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206.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205.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204.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189.xml" ContentType="application/vnd.openxmlformats-officedocument.spreadsheetml.worksheet+xml"/>
  <Override PartName="/xl/worksheets/sheet71.xml" ContentType="application/vnd.openxmlformats-officedocument.spreadsheetml.worksheet+xml"/>
  <Override PartName="/xl/worksheets/sheet188.xml" ContentType="application/vnd.openxmlformats-officedocument.spreadsheetml.worksheet+xml"/>
  <Override PartName="/xl/worksheets/sheet70.xml" ContentType="application/vnd.openxmlformats-officedocument.spreadsheetml.worksheet+xml"/>
  <Override PartName="/xl/worksheets/sheet187.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65.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62.xml" ContentType="application/vnd.openxmlformats-officedocument.spreadsheetml.worksheet+xml"/>
  <Override PartName="/xl/worksheets/sheet179.xml" ContentType="application/vnd.openxmlformats-officedocument.spreadsheetml.worksheet+xml"/>
  <Override PartName="/xl/worksheets/sheet61.xml" ContentType="application/vnd.openxmlformats-officedocument.spreadsheetml.worksheet+xml"/>
  <Override PartName="/xl/worksheets/sheet178.xml" ContentType="application/vnd.openxmlformats-officedocument.spreadsheetml.worksheet+xml"/>
  <Override PartName="/xl/worksheets/sheet60.xml" ContentType="application/vnd.openxmlformats-officedocument.spreadsheetml.worksheet+xml"/>
  <Override PartName="/xl/worksheets/sheet177.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4.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3.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2.xml" ContentType="application/vnd.openxmlformats-officedocument.spreadsheetml.worksheet+xml"/>
  <Override PartName="/xl/worksheets/sheet105.xml" ContentType="application/vnd.openxmlformats-officedocument.spreadsheetml.worksheet+xml"/>
  <Override PartName="/xl/worksheets/sheet104.xml" ContentType="application/vnd.openxmlformats-officedocument.spreadsheetml.worksheet+xml"/>
  <Override PartName="/xl/worksheets/sheet103.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84.xml" ContentType="application/vnd.openxmlformats-officedocument.spreadsheetml.worksheet+xml"/>
  <Override PartName="/xl/worksheets/sheet16.xml" ContentType="application/vnd.openxmlformats-officedocument.spreadsheetml.worksheet+xml"/>
  <Override PartName="/xl/worksheets/sheet203.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8.xml" ContentType="application/vnd.openxmlformats-officedocument.spreadsheetml.worksheet+xml"/>
  <Override PartName="/xl/worksheets/sheet139.xml" ContentType="application/vnd.openxmlformats-officedocument.spreadsheetml.worksheet+xml"/>
  <Override PartName="/xl/worksheets/sheet140.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70.xml" ContentType="application/vnd.openxmlformats-officedocument.spreadsheetml.worksheet+xml"/>
  <Override PartName="/xl/worksheets/sheet148.xml" ContentType="application/vnd.openxmlformats-officedocument.spreadsheetml.worksheet+xml"/>
  <Override PartName="/xl/worksheets/sheet171.xml" ContentType="application/vnd.openxmlformats-officedocument.spreadsheetml.worksheet+xml"/>
  <Override PartName="/xl/worksheets/sheet149.xml" ContentType="application/vnd.openxmlformats-officedocument.spreadsheetml.worksheet+xml"/>
  <Override PartName="/xl/worksheets/sheet172.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55.xml" ContentType="application/vnd.openxmlformats-officedocument.spreadsheetml.worksheet+xml"/>
  <Override PartName="/xl/worksheets/sheet156.xml" ContentType="application/vnd.openxmlformats-officedocument.spreadsheetml.worksheet+xml"/>
  <Override PartName="/xl/worksheets/sheet157.xml" ContentType="application/vnd.openxmlformats-officedocument.spreadsheetml.worksheet+xml"/>
  <Override PartName="/xl/worksheets/sheet180.xml" ContentType="application/vnd.openxmlformats-officedocument.spreadsheetml.worksheet+xml"/>
  <Override PartName="/xl/worksheets/sheet176.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83.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84.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185.xml" ContentType="application/vnd.openxmlformats-officedocument.spreadsheetml.worksheet+xml"/>
  <Override PartName="/xl/worksheets/sheet161.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86.xml" ContentType="application/vnd.openxmlformats-officedocument.spreadsheetml.worksheet+xml"/>
  <Override PartName="/xl/worksheets/sheet162.xml" ContentType="application/vnd.openxmlformats-officedocument.spreadsheetml.worksheet+xml"/>
  <Override PartName="/xl/worksheets/sheet141.xml" ContentType="application/vnd.openxmlformats-officedocument.spreadsheetml.worksheet+xml"/>
  <Override PartName="/xl/worksheets/sheet190.xml" ContentType="application/vnd.openxmlformats-officedocument.spreadsheetml.worksheet+xml"/>
  <Override PartName="/xl/worksheets/sheet167.xml" ContentType="application/vnd.openxmlformats-officedocument.spreadsheetml.worksheet+xml"/>
  <Override PartName="/xl/worksheets/sheet164.xml" ContentType="application/vnd.openxmlformats-officedocument.spreadsheetml.worksheet+xml"/>
  <Override PartName="/xl/worksheets/sheet142.xml" ContentType="application/vnd.openxmlformats-officedocument.spreadsheetml.worksheet+xml"/>
  <Override PartName="/xl/worksheets/sheet191.xml" ContentType="application/vnd.openxmlformats-officedocument.spreadsheetml.worksheet+xml"/>
  <Override PartName="/xl/worksheets/sheet168.xml" ContentType="application/vnd.openxmlformats-officedocument.spreadsheetml.worksheet+xml"/>
  <Override PartName="/xl/worksheets/sheet165.xml" ContentType="application/vnd.openxmlformats-officedocument.spreadsheetml.worksheet+xml"/>
  <Override PartName="/xl/worksheets/sheet143.xml" ContentType="application/vnd.openxmlformats-officedocument.spreadsheetml.worksheet+xml"/>
  <Override PartName="/xl/worksheets/sheet192.xml" ContentType="application/vnd.openxmlformats-officedocument.spreadsheetml.worksheet+xml"/>
  <Override PartName="/xl/worksheets/sheet169.xml" ContentType="application/vnd.openxmlformats-officedocument.spreadsheetml.worksheet+xml"/>
  <Override PartName="/xl/worksheets/sheet166.xml" ContentType="application/vnd.openxmlformats-officedocument.spreadsheetml.worksheet+xml"/>
  <Override PartName="/xl/worksheets/sheet144.xml" ContentType="application/vnd.openxmlformats-officedocument.spreadsheetml.worksheet+xml"/>
  <Override PartName="/xl/worksheets/sheet193.xml" ContentType="application/vnd.openxmlformats-officedocument.spreadsheetml.worksheet+xml"/>
  <Override PartName="/xl/worksheets/sheet130.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82.xml" ContentType="application/vnd.openxmlformats-officedocument.spreadsheetml.worksheet+xml"/>
  <Override PartName="/xl/worksheets/sheet159.xml" ContentType="application/vnd.openxmlformats-officedocument.spreadsheetml.worksheet+xml"/>
  <Override PartName="/xl/worksheets/sheet145.xml" ContentType="application/vnd.openxmlformats-officedocument.spreadsheetml.worksheet+xml"/>
  <Override PartName="/xl/worksheets/sheet194.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75.xml" ContentType="application/vnd.openxmlformats-officedocument.spreadsheetml.worksheet+xml"/>
  <Override PartName="/xl/worksheets/_rels/sheet27.xml.rels" ContentType="application/vnd.openxmlformats-package.relationships+xml"/>
  <Override PartName="/xl/worksheets/_rels/sheet89.xml.rels" ContentType="application/vnd.openxmlformats-package.relationships+xml"/>
  <Override PartName="/xl/worksheets/_rels/sheet205.xml.rels" ContentType="application/vnd.openxmlformats-package.relationships+xml"/>
  <Override PartName="/xl/worksheets/_rels/sheet197.xml.rels" ContentType="application/vnd.openxmlformats-package.relationships+xml"/>
  <Override PartName="/xl/worksheets/_rels/sheet204.xml.rels" ContentType="application/vnd.openxmlformats-package.relationships+xml"/>
  <Override PartName="/xl/worksheets/_rels/sheet196.xml.rels" ContentType="application/vnd.openxmlformats-package.relationships+xml"/>
  <Override PartName="/xl/worksheets/_rels/sheet77.xml.rels" ContentType="application/vnd.openxmlformats-package.relationships+xml"/>
  <Override PartName="/xl/worksheets/_rels/sheet76.xml.rels" ContentType="application/vnd.openxmlformats-package.relationships+xml"/>
  <Override PartName="/xl/worksheets/_rels/sheet64.xml.rels" ContentType="application/vnd.openxmlformats-package.relationships+xml"/>
  <Override PartName="/xl/worksheets/_rels/sheet191.xml.rels" ContentType="application/vnd.openxmlformats-package.relationships+xml"/>
  <Override PartName="/xl/worksheets/_rels/sheet175.xml.rels" ContentType="application/vnd.openxmlformats-package.relationships+xml"/>
  <Override PartName="/xl/worksheets/_rels/sheet69.xml.rels" ContentType="application/vnd.openxmlformats-package.relationships+xml"/>
  <Override PartName="/xl/worksheets/_rels/sheet173.xml.rels" ContentType="application/vnd.openxmlformats-package.relationships+xml"/>
  <Override PartName="/xl/worksheets/_rels/sheet120.xml.rels" ContentType="application/vnd.openxmlformats-package.relationships+xml"/>
  <Override PartName="/xl/worksheets/_rels/sheet169.xml.rels" ContentType="application/vnd.openxmlformats-package.relationships+xml"/>
  <Override PartName="/xl/worksheets/_rels/sheet71.xml.rels" ContentType="application/vnd.openxmlformats-package.relationships+xml"/>
  <Override PartName="/xl/worksheets/_rels/sheet188.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142.xml.rels" ContentType="application/vnd.openxmlformats-package.relationships+xml"/>
  <Override PartName="/xl/worksheets/_rels/sheet40.xml.rels" ContentType="application/vnd.openxmlformats-package.relationships+xml"/>
  <Override PartName="/xl/worksheets/_rels/sheet187.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156.xml.rels" ContentType="application/vnd.openxmlformats-package.relationships+xml"/>
  <Override PartName="/xl/worksheets/_rels/sheet54.xml.rels" ContentType="application/vnd.openxmlformats-package.relationships+xml"/>
  <Override PartName="/xl/worksheets/_rels/sheet98.xml.rels" ContentType="application/vnd.openxmlformats-package.relationships+xml"/>
  <Override PartName="/xl/worksheets/_rels/sheet147.xml.rels" ContentType="application/vnd.openxmlformats-package.relationships+xml"/>
  <Override PartName="/xl/worksheets/_rels/sheet22.xml.rels" ContentType="application/vnd.openxmlformats-package.relationships+xml"/>
  <Override PartName="/xl/worksheets/_rels/sheet124.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146.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119.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145.xml.rels" ContentType="application/vnd.openxmlformats-package.relationships+xml"/>
  <Override PartName="/xl/worksheets/_rels/sheet65.xml.rels" ContentType="application/vnd.openxmlformats-package.relationships+xml"/>
  <Override PartName="/xl/worksheets/_rels/sheet139.xml.rels" ContentType="application/vnd.openxmlformats-package.relationships+xml"/>
  <Override PartName="/xl/worksheets/_rels/sheet183.xml.rels" ContentType="application/vnd.openxmlformats-package.relationships+xml"/>
  <Override PartName="/xl/worksheets/_rels/sheet176.xml.rels" ContentType="application/vnd.openxmlformats-package.relationships+xml"/>
  <Override PartName="/xl/worksheets/_rels/sheet161.xml.rels" ContentType="application/vnd.openxmlformats-package.relationships+xml"/>
  <Override PartName="/xl/worksheets/_rels/sheet55.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9.xml.rels" ContentType="application/vnd.openxmlformats-package.relationships+xml"/>
  <Override PartName="/xl/worksheets/_rels/sheet152.xml.rels" ContentType="application/vnd.openxmlformats-package.relationships+xml"/>
  <Override PartName="/xl/worksheets/_rels/sheet50.xml.rels" ContentType="application/vnd.openxmlformats-package.relationships+xml"/>
  <Override PartName="/xl/worksheets/_rels/sheet84.xml.rels" ContentType="application/vnd.openxmlformats-package.relationships+xml"/>
  <Override PartName="/xl/worksheets/_rels/sheet133.xml.rels" ContentType="application/vnd.openxmlformats-package.relationships+xml"/>
  <Override PartName="/xl/worksheets/_rels/sheet110.xml.rels" ContentType="application/vnd.openxmlformats-package.relationships+xml"/>
  <Override PartName="/xl/worksheets/_rels/sheet106.xml.rels" ContentType="application/vnd.openxmlformats-package.relationships+xml"/>
  <Override PartName="/xl/worksheets/_rels/sheet167.xml.rels" ContentType="application/vnd.openxmlformats-package.relationships+xml"/>
  <Override PartName="/xl/worksheets/_rels/sheet51.xml.rels" ContentType="application/vnd.openxmlformats-package.relationships+xml"/>
  <Override PartName="/xl/worksheets/_rels/sheet153.xml.rels" ContentType="application/vnd.openxmlformats-package.relationships+xml"/>
  <Override PartName="/xl/worksheets/_rels/sheet42.xml.rels" ContentType="application/vnd.openxmlformats-package.relationships+xml"/>
  <Override PartName="/xl/worksheets/_rels/sheet100.xml.rels" ContentType="application/vnd.openxmlformats-package.relationships+xml"/>
  <Override PartName="/xl/worksheets/_rels/sheet20.xml.rels" ContentType="application/vnd.openxmlformats-package.relationships+xml"/>
  <Override PartName="/xl/worksheets/_rels/sheet118.xml.rels" ContentType="application/vnd.openxmlformats-package.relationships+xml"/>
  <Override PartName="/xl/worksheets/_rels/sheet128.xml.rels" ContentType="application/vnd.openxmlformats-package.relationships+xml"/>
  <Override PartName="/xl/worksheets/_rels/sheet189.xml.rels" ContentType="application/vnd.openxmlformats-package.relationships+xml"/>
  <Override PartName="/xl/worksheets/_rels/sheet140.xml.rels" ContentType="application/vnd.openxmlformats-package.relationships+xml"/>
  <Override PartName="/xl/worksheets/_rels/sheet174.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21.xml.rels" ContentType="application/vnd.openxmlformats-package.relationships+xml"/>
  <Override PartName="/xl/worksheets/_rels/sheet131.xml.rels" ContentType="application/vnd.openxmlformats-package.relationships+xml"/>
  <Override PartName="/xl/worksheets/_rels/sheet78.xml.rels" ContentType="application/vnd.openxmlformats-package.relationships+xml"/>
  <Override PartName="/xl/worksheets/_rels/sheet41.xml.rels" ContentType="application/vnd.openxmlformats-package.relationships+xml"/>
  <Override PartName="/xl/worksheets/_rels/sheet127.xml.rels" ContentType="application/vnd.openxmlformats-package.relationships+xml"/>
  <Override PartName="/xl/worksheets/_rels/sheet180.xml.rels" ContentType="application/vnd.openxmlformats-package.relationships+xml"/>
  <Override PartName="/xl/worksheets/_rels/sheet190.xml.rels" ContentType="application/vnd.openxmlformats-package.relationships+xml"/>
  <Override PartName="/xl/worksheets/_rels/sheet181.xml.rels" ContentType="application/vnd.openxmlformats-package.relationships+xml"/>
  <Override PartName="/xl/worksheets/_rels/sheet166.xml.rels" ContentType="application/vnd.openxmlformats-package.relationships+xml"/>
  <Override PartName="/xl/worksheets/_rels/sheet126.xml.rels" ContentType="application/vnd.openxmlformats-package.relationships+xml"/>
  <Override PartName="/xl/worksheets/_rels/sheet170.xml.rels" ContentType="application/vnd.openxmlformats-package.relationships+xml"/>
  <Override PartName="/xl/worksheets/_rels/sheet163.xml.rels" ContentType="application/vnd.openxmlformats-package.relationships+xml"/>
  <Override PartName="/xl/worksheets/_rels/sheet159.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184.xml.rels" ContentType="application/vnd.openxmlformats-package.relationships+xml"/>
  <Override PartName="/xl/worksheets/_rels/sheet82.xml.rels" ContentType="application/vnd.openxmlformats-package.relationships+xml"/>
  <Override PartName="/xl/worksheets/_rels/sheet168.xml.rels" ContentType="application/vnd.openxmlformats-package.relationships+xml"/>
  <Override PartName="/xl/worksheets/_rels/sheet26.xml.rels" ContentType="application/vnd.openxmlformats-package.relationships+xml"/>
  <Override PartName="/xl/worksheets/_rels/sheet70.xml.rels" ContentType="application/vnd.openxmlformats-package.relationships+xml"/>
  <Override PartName="/xl/worksheets/_rels/sheet162.xml.rels" ContentType="application/vnd.openxmlformats-package.relationships+xml"/>
  <Override PartName="/xl/worksheets/_rels/sheet56.xml.rels" ContentType="application/vnd.openxmlformats-package.relationships+xml"/>
  <Override PartName="/xl/worksheets/_rels/sheet182.xml.rels" ContentType="application/vnd.openxmlformats-package.relationships+xml"/>
  <Override PartName="/xl/worksheets/_rels/sheet138.xml.rels" ContentType="application/vnd.openxmlformats-package.relationships+xml"/>
  <Override PartName="/xl/worksheets/_rels/sheet36.xml.rels" ContentType="application/vnd.openxmlformats-package.relationships+xml"/>
  <Override PartName="/xl/worksheets/_rels/sheet154.xml.rels" ContentType="application/vnd.openxmlformats-package.relationships+xml"/>
  <Override PartName="/xl/worksheets/_rels/sheet155.xml.rels" ContentType="application/vnd.openxmlformats-package.relationships+xml"/>
  <Override PartName="/xl/worksheets/_rels/sheet148.xml.rels" ContentType="application/vnd.openxmlformats-package.relationships+xml"/>
  <Override PartName="/xl/worksheets/_rels/sheet125.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2.xml.rels" ContentType="application/vnd.openxmlformats-package.relationships+xml"/>
  <Override PartName="/xl/worksheets/_rels/sheet3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141.xml.rels" ContentType="application/vnd.openxmlformats-package.relationships+xml"/>
  <Override PartName="/xl/worksheets/_rels/sheet117.xml.rels" ContentType="application/vnd.openxmlformats-package.relationships+xml"/>
  <Override PartName="/xl/worksheets/_rels/sheet15.xml.rels" ContentType="application/vnd.openxmlformats-package.relationships+xml"/>
  <Override PartName="/xl/worksheets/_rels/sheet35.xml.rels" ContentType="application/vnd.openxmlformats-package.relationships+xml"/>
  <Override PartName="/xl/worksheets/_rels/sheet34.xml.rels" ContentType="application/vnd.openxmlformats-package.relationships+xml"/>
  <Override PartName="/xl/worksheets/_rels/sheet114.xml.rels" ContentType="application/vnd.openxmlformats-package.relationships+xml"/>
  <Override PartName="/xl/worksheets/_rels/sheet113.xml.rels" ContentType="application/vnd.openxmlformats-package.relationships+xml"/>
  <Override PartName="/xl/worksheets/_rels/sheet112.xml.rels" ContentType="application/vnd.openxmlformats-package.relationships+xml"/>
  <Override PartName="/xl/worksheets/_rels/sheet111.xml.rels" ContentType="application/vnd.openxmlformats-package.relationships+xml"/>
  <Override PartName="/xl/worksheets/_rels/sheet58.xml.rels" ContentType="application/vnd.openxmlformats-package.relationships+xml"/>
  <Override PartName="/xl/worksheets/_rels/sheet107.xml.rels" ContentType="application/vnd.openxmlformats-package.relationships+xml"/>
  <Override PartName="/xl/worksheets/_rels/sheet92.xml.rels" ContentType="application/vnd.openxmlformats-package.relationships+xml"/>
  <Override PartName="/xl/worksheets/_rels/sheet48.xml.rels" ContentType="application/vnd.openxmlformats-package.relationships+xml"/>
  <Override PartName="/xl/worksheets/_rels/sheet203.xml.rels" ContentType="application/vnd.openxmlformats-package.relationships+xml"/>
  <Override PartName="/xl/worksheets/_rels/sheet195.xml.rels" ContentType="application/vnd.openxmlformats-package.relationships+xml"/>
  <Override PartName="/xl/worksheets/_rels/sheet93.xml.rels" ContentType="application/vnd.openxmlformats-package.relationships+xml"/>
  <Override PartName="/xl/worksheets/_rels/sheet49.xml.rels" ContentType="application/vnd.openxmlformats-package.relationships+xml"/>
  <Override PartName="/xl/worksheets/_rels/sheet160.xml.rels" ContentType="application/vnd.openxmlformats-package.relationships+xml"/>
  <Override PartName="/xl/worksheets/_rels/sheet198.xml.rels" ContentType="application/vnd.openxmlformats-package.relationships+xml"/>
  <Override PartName="/xl/worksheets/_rels/sheet149.xml.rels" ContentType="application/vnd.openxmlformats-package.relationships+xml"/>
  <Override PartName="/xl/worksheets/_rels/sheet201.xml.rels" ContentType="application/vnd.openxmlformats-package.relationships+xml"/>
  <Override PartName="/xl/worksheets/_rels/sheet62.xml.rels" ContentType="application/vnd.openxmlformats-package.relationships+xml"/>
  <Override PartName="/xl/worksheets/_rels/sheet194.xml.rels" ContentType="application/vnd.openxmlformats-package.relationships+xml"/>
  <Override PartName="/xl/worksheets/_rels/sheet202.xml.rels" ContentType="application/vnd.openxmlformats-package.relationships+xml"/>
  <Override PartName="/xl/worksheets/_rels/sheet63.xml.rels" ContentType="application/vnd.openxmlformats-package.relationships+xml"/>
  <Override PartName="/xl/worksheets/_rels/sheet103.xml.rels" ContentType="application/vnd.openxmlformats-package.relationships+xml"/>
  <Override PartName="/xl/worksheets/_rels/sheet104.xml.rels" ContentType="application/vnd.openxmlformats-package.relationships+xml"/>
  <Override PartName="/xl/worksheets/_rels/sheet105.xml.rels" ContentType="application/vnd.openxmlformats-package.relationships+xml"/>
  <Override PartName="/xl/worksheets/_rels/sheet90.xml.rels" ContentType="application/vnd.openxmlformats-package.relationships+xml"/>
  <Override PartName="/xl/worksheets/_rels/sheet47.xml.rels" ContentType="application/vnd.openxmlformats-package.relationships+xml"/>
  <Override PartName="/xl/worksheets/_rels/sheet91.xml.rels" ContentType="application/vnd.openxmlformats-package.relationships+xml"/>
  <Override PartName="/xl/worksheets/_rels/sheet177.xml.rels" ContentType="application/vnd.openxmlformats-package.relationships+xml"/>
  <Override PartName="/xl/worksheets/_rels/sheet75.xml.rels" ContentType="application/vnd.openxmlformats-package.relationships+xml"/>
  <Override PartName="/xl/worksheets/sheet174.xml" ContentType="application/vnd.openxmlformats-officedocument.spreadsheetml.worksheet+xml"/>
  <Override PartName="/xl/worksheets/sheet173.xml" ContentType="application/vnd.openxmlformats-officedocument.spreadsheetml.worksheet+xml"/>
  <Override PartName="/xl/worksheets/sheet158.xml" ContentType="application/vnd.openxmlformats-officedocument.spreadsheetml.worksheet+xml"/>
  <Override PartName="/xl/worksheets/sheet181.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63.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4.xml" ContentType="application/vnd.openxmlformats-officedocument.spreadsheetml.worksheet+xml"/>
  <Override PartName="/xl/worksheets/sheet125.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196.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95.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97.xml" ContentType="application/vnd.openxmlformats-officedocument.spreadsheetml.worksheet+xml"/>
  <Override PartName="/xl/worksheets/sheet81.xml" ContentType="application/vnd.openxmlformats-officedocument.spreadsheetml.worksheet+xml"/>
  <Override PartName="/xl/worksheets/sheet13.xml" ContentType="application/vnd.openxmlformats-officedocument.spreadsheetml.worksheet+xml"/>
  <Override PartName="/xl/worksheets/sheet200.xml" ContentType="application/vnd.openxmlformats-officedocument.spreadsheetml.worksheet+xml"/>
  <Override PartName="/xl/worksheets/sheet198.xml" ContentType="application/vnd.openxmlformats-officedocument.spreadsheetml.worksheet+xml"/>
  <Override PartName="/xl/worksheets/sheet199.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201.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20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19.xml" ContentType="application/vnd.openxmlformats-officedocument.drawing+xml"/>
  <Override PartName="/xl/drawings/drawing2.xml" ContentType="application/vnd.openxmlformats-officedocument.drawingml.chartshapes+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120.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45.xml" ContentType="application/vnd.openxmlformats-officedocument.drawing+xml"/>
  <Override PartName="/xl/drawings/drawing8.xml" ContentType="application/vnd.openxmlformats-officedocument.drawing+xml"/>
  <Override PartName="/xl/drawings/drawing129.xml" ContentType="application/vnd.openxmlformats-officedocument.drawing+xml"/>
  <Override PartName="/xl/drawings/drawing126.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123.xml" ContentType="application/vnd.openxmlformats-officedocument.drawing+xml"/>
  <Override PartName="/xl/drawings/drawing127.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49.xml" ContentType="application/vnd.openxmlformats-officedocument.drawing+xml"/>
  <Override PartName="/xl/drawings/drawing125.xml" ContentType="application/vnd.openxmlformats-officedocument.drawing+xml"/>
  <Override PartName="/xl/drawings/drawing104.xml" ContentType="application/vnd.openxmlformats-officedocument.drawing+xml"/>
  <Override PartName="/xl/drawings/drawing44.xml" ContentType="application/vnd.openxmlformats-officedocument.drawing+xml"/>
  <Override PartName="/xl/drawings/drawing7.xml" ContentType="application/vnd.openxmlformats-officedocument.drawing+xml"/>
  <Override PartName="/xl/drawings/drawing128.xml" ContentType="application/vnd.openxmlformats-officedocument.drawing+xml"/>
  <Override PartName="/xl/drawings/drawing122.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130.xml" ContentType="application/vnd.openxmlformats-officedocument.drawing+xml"/>
  <Override PartName="/xl/drawings/drawing54.xml" ContentType="application/vnd.openxmlformats-officedocument.drawing+xml"/>
  <Override PartName="/xl/drawings/drawing131.xml" ContentType="application/vnd.openxmlformats-officedocument.drawing+xml"/>
  <Override PartName="/xl/drawings/drawing55.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32.xml" ContentType="application/vnd.openxmlformats-officedocument.drawing+xml"/>
  <Override PartName="/xl/drawings/drawing56.xml" ContentType="application/vnd.openxmlformats-officedocument.drawing+xml"/>
  <Override PartName="/xl/drawings/drawing4.xml" ContentType="application/vnd.openxmlformats-officedocument.drawing+xml"/>
  <Override PartName="/xl/drawings/drawing41.xml" ContentType="application/vnd.openxmlformats-officedocument.drawing+xml"/>
  <Override PartName="/xl/drawings/drawing133.xml" ContentType="application/vnd.openxmlformats-officedocument.drawing+xml"/>
  <Override PartName="/xl/drawings/drawing57.xml" ContentType="application/vnd.openxmlformats-officedocument.drawing+xml"/>
  <Override PartName="/xl/drawings/drawing5.xml" ContentType="application/vnd.openxmlformats-officedocument.drawing+xml"/>
  <Override PartName="/xl/drawings/drawing42.xml" ContentType="application/vnd.openxmlformats-officedocument.drawing+xml"/>
  <Override PartName="/xl/drawings/drawing134.xml" ContentType="application/vnd.openxmlformats-officedocument.drawing+xml"/>
  <Override PartName="/xl/drawings/drawing58.xml" ContentType="application/vnd.openxmlformats-officedocument.drawing+xml"/>
  <Override PartName="/xl/drawings/drawing135.xml" ContentType="application/vnd.openxmlformats-officedocument.drawing+xml"/>
  <Override PartName="/xl/drawings/drawing59.xml" ContentType="application/vnd.openxmlformats-officedocument.drawing+xml"/>
  <Override PartName="/xl/drawings/drawing136.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137.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xml"/>
  <Override PartName="/xl/drawings/drawing113.xml" ContentType="application/vnd.openxmlformats-officedocument.drawing+xml"/>
  <Override PartName="/xl/drawings/drawing36.xml" ContentType="application/vnd.openxmlformats-officedocument.drawing+xml"/>
  <Override PartName="/xl/drawings/drawing112.xml" ContentType="application/vnd.openxmlformats-officedocument.drawing+xml"/>
  <Override PartName="/xl/drawings/drawing6.xml" ContentType="application/vnd.openxmlformats-officedocument.drawing+xml"/>
  <Override PartName="/xl/drawings/drawing43.xml" ContentType="application/vnd.openxmlformats-officedocument.drawing+xml"/>
  <Override PartName="/xl/drawings/drawing103.xml" ContentType="application/vnd.openxmlformats-officedocument.drawing+xml"/>
  <Override PartName="/xl/drawings/drawing46.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20.xml" ContentType="application/vnd.openxmlformats-officedocument.drawing+xml"/>
  <Override PartName="/xl/drawings/drawing16.xml" ContentType="application/vnd.openxmlformats-officedocument.drawing+xml"/>
  <Override PartName="/xl/drawings/drawing84.xml" ContentType="application/vnd.openxmlformats-officedocument.drawing+xml"/>
  <Override PartName="/xl/drawings/drawing21.xml" ContentType="application/vnd.openxmlformats-officedocument.drawing+xml"/>
  <Override PartName="/xl/drawings/drawing92.xml" ContentType="application/vnd.openxmlformats-officedocument.drawing+xml"/>
  <Override PartName="/xl/drawings/drawing24.xml" ContentType="application/vnd.openxmlformats-officedocument.drawing+xml"/>
  <Override PartName="/xl/drawings/drawing100.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2.xml" ContentType="application/vnd.openxmlformats-officedocument.drawing+xml"/>
  <Override PartName="/xl/drawings/drawing94.xml" ContentType="application/vnd.openxmlformats-officedocument.drawing+xml"/>
  <Override PartName="/xl/drawings/drawing26.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61.xml" ContentType="application/vnd.openxmlformats-officedocument.drawing+xml"/>
  <Override PartName="/xl/drawings/drawing62.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xml"/>
  <Override PartName="/xl/drawings/drawing75.xml" ContentType="application/vnd.openxmlformats-officedocument.drawing+xml"/>
  <Override PartName="/xl/drawings/drawing76.xml" ContentType="application/vnd.openxmlformats-officedocument.drawing+xml"/>
  <Override PartName="/xl/drawings/drawing77.xml" ContentType="application/vnd.openxmlformats-officedocument.drawing+xml"/>
  <Override PartName="/xl/drawings/drawing78.xml" ContentType="application/vnd.openxmlformats-officedocument.drawing+xml"/>
  <Override PartName="/xl/drawings/drawing79.xml" ContentType="application/vnd.openxmlformats-officedocument.drawing+xml"/>
  <Override PartName="/xl/drawings/drawing17.xml" ContentType="application/vnd.openxmlformats-officedocument.drawing+xml"/>
  <Override PartName="/xl/drawings/drawing85.xml" ContentType="application/vnd.openxmlformats-officedocument.drawing+xml"/>
  <Override PartName="/xl/drawings/drawing18.xml" ContentType="application/vnd.openxmlformats-officedocument.drawing+xml"/>
  <Override PartName="/xl/drawings/drawing86.xml" ContentType="application/vnd.openxmlformats-officedocument.drawing+xml"/>
  <Override PartName="/xl/drawings/drawing19.xml" ContentType="application/vnd.openxmlformats-officedocument.drawing+xml"/>
  <Override PartName="/xl/drawings/drawing87.xml" ContentType="application/vnd.openxmlformats-officedocument.drawing+xml"/>
  <Override PartName="/xl/drawings/drawing88.xml" ContentType="application/vnd.openxmlformats-officedocument.drawing+xml"/>
  <Override PartName="/xl/drawings/drawing89.xml" ContentType="application/vnd.openxmlformats-officedocument.drawing+xml"/>
  <Override PartName="/xl/drawings/drawing27.xml" ContentType="application/vnd.openxmlformats-officedocument.drawing+xml"/>
  <Override PartName="/xl/drawings/drawing95.xml" ContentType="application/vnd.openxmlformats-officedocument.drawing+xml"/>
  <Override PartName="/xl/drawings/drawing106.xml" ContentType="application/vnd.openxmlformats-officedocument.drawing+xml"/>
  <Override PartName="/xl/drawings/drawing28.xml" ContentType="application/vnd.openxmlformats-officedocument.drawing+xml"/>
  <Override PartName="/xl/drawings/drawing96.xml" ContentType="application/vnd.openxmlformats-officedocument.drawing+xml"/>
  <Override PartName="/xl/drawings/drawing107.xml" ContentType="application/vnd.openxmlformats-officedocument.drawing+xml"/>
  <Override PartName="/xl/drawings/drawing29.xml" ContentType="application/vnd.openxmlformats-officedocument.drawing+xml"/>
  <Override PartName="/xl/drawings/drawing9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g." sheetId="2" state="visible" r:id="rId3"/>
    <sheet name="Inhaltsverz" sheetId="3" state="visible" r:id="rId4"/>
    <sheet name="leer" sheetId="4" state="visible" r:id="rId5"/>
    <sheet name="Vorbemerk" sheetId="5" state="visible" r:id="rId6"/>
    <sheet name="leer_S12" sheetId="6" state="visible" r:id="rId7"/>
    <sheet name="Gesamtübers" sheetId="7" state="visible" r:id="rId8"/>
    <sheet name="leer_S14"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 sheetId="14" state="visible" r:id="rId15"/>
    <sheet name="Graf1" sheetId="15" state="visible" r:id="rId16"/>
    <sheet name="leer_S22" sheetId="16" state="visible" r:id="rId17"/>
    <sheet name="Städteübers" sheetId="17" state="visible" r:id="rId18"/>
    <sheet name="leer_S24" sheetId="18" state="visible" r:id="rId19"/>
    <sheet name="Graf2" sheetId="19" state="visible" r:id="rId20"/>
    <sheet name="Tab2.1.1  " sheetId="20" state="visible" r:id="rId21"/>
    <sheet name="Tab2.1.2" sheetId="21" state="visible" r:id="rId22"/>
    <sheet name=" Tab2.1.3  " sheetId="22" state="visible" r:id="rId23"/>
    <sheet name="Tab2.1.4  " sheetId="23" state="visible" r:id="rId24"/>
    <sheet name="Tab2.1.5  " sheetId="24" state="visible" r:id="rId25"/>
    <sheet name="leer_S32" sheetId="25" state="visible" r:id="rId26"/>
    <sheet name="Graf3" sheetId="26" state="visible" r:id="rId27"/>
    <sheet name="Tab2.2.1" sheetId="27" state="visible" r:id="rId28"/>
    <sheet name="Tab2.2.2" sheetId="28" state="visible" r:id="rId29"/>
    <sheet name="Tab2.2.3" sheetId="29" state="visible" r:id="rId30"/>
    <sheet name="Tab2.2.4" sheetId="30" state="visible" r:id="rId31"/>
    <sheet name="Tab2.2.5" sheetId="31" state="visible" r:id="rId32"/>
    <sheet name="leer_S40" sheetId="32" state="visible" r:id="rId33"/>
    <sheet name="Graf4" sheetId="33" state="visible" r:id="rId34"/>
    <sheet name="Tab2.3.1" sheetId="34" state="visible" r:id="rId35"/>
    <sheet name="Tab2.3.2" sheetId="35" state="visible" r:id="rId36"/>
    <sheet name="Tab2.3.3" sheetId="36" state="visible" r:id="rId37"/>
    <sheet name="Tab2.3.4" sheetId="37" state="visible" r:id="rId38"/>
    <sheet name="Tab2.3.5" sheetId="38" state="visible" r:id="rId39"/>
    <sheet name="leer_S48" sheetId="39" state="visible" r:id="rId40"/>
    <sheet name="Graf5" sheetId="40" state="visible" r:id="rId41"/>
    <sheet name="Tab2.4.1" sheetId="41" state="visible" r:id="rId42"/>
    <sheet name="Tab2.4.2" sheetId="42" state="visible" r:id="rId43"/>
    <sheet name="Tab2.4.3" sheetId="43" state="visible" r:id="rId44"/>
    <sheet name="Tab2.4.4" sheetId="44" state="visible" r:id="rId45"/>
    <sheet name="Tab2.4.5" sheetId="45" state="visible" r:id="rId46"/>
    <sheet name="leer_S56" sheetId="46" state="visible" r:id="rId47"/>
    <sheet name="Graf6" sheetId="47" state="visible" r:id="rId48"/>
    <sheet name="Tab2.5.1" sheetId="48" state="visible" r:id="rId49"/>
    <sheet name="Tab2.5.2" sheetId="49" state="visible" r:id="rId50"/>
    <sheet name="Tab2.5.3" sheetId="50" state="visible" r:id="rId51"/>
    <sheet name="Tab2.5.4" sheetId="51" state="visible" r:id="rId52"/>
    <sheet name="Tab2.5.5" sheetId="52" state="visible" r:id="rId53"/>
    <sheet name="leer_S64" sheetId="53" state="visible" r:id="rId54"/>
    <sheet name="Graf7" sheetId="54" state="visible" r:id="rId55"/>
    <sheet name="Tab2.6.1" sheetId="55" state="visible" r:id="rId56"/>
    <sheet name="Tab2.6.2" sheetId="56" state="visible" r:id="rId57"/>
    <sheet name=" Tab2.6.3" sheetId="57" state="visible" r:id="rId58"/>
    <sheet name="Tab2.6.4" sheetId="58" state="visible" r:id="rId59"/>
    <sheet name="Tab2.6.5" sheetId="59" state="visible" r:id="rId60"/>
    <sheet name="leer_S72" sheetId="60" state="visible" r:id="rId61"/>
    <sheet name="Graf8" sheetId="61" state="visible" r:id="rId62"/>
    <sheet name="Tab2.7.1" sheetId="62" state="visible" r:id="rId63"/>
    <sheet name="Tab2.7.2" sheetId="63" state="visible" r:id="rId64"/>
    <sheet name="Tab2.7.3" sheetId="64" state="visible" r:id="rId65"/>
    <sheet name="Tab2.7.4" sheetId="65" state="visible" r:id="rId66"/>
    <sheet name="Tab2.7.5" sheetId="66" state="visible" r:id="rId67"/>
    <sheet name="leer_S80" sheetId="67" state="visible" r:id="rId68"/>
    <sheet name="Graf9" sheetId="68" state="visible" r:id="rId69"/>
    <sheet name="Tab2.8.1" sheetId="69" state="visible" r:id="rId70"/>
    <sheet name="Tab2.8.2" sheetId="70" state="visible" r:id="rId71"/>
    <sheet name=" Tab2.8.3" sheetId="71" state="visible" r:id="rId72"/>
    <sheet name="Tab2.8.4" sheetId="72" state="visible" r:id="rId73"/>
    <sheet name="Tab2.8.5" sheetId="73" state="visible" r:id="rId74"/>
    <sheet name="leer_S88" sheetId="74" state="visible" r:id="rId75"/>
    <sheet name="Graf10" sheetId="75" state="visible" r:id="rId76"/>
    <sheet name="Tab2.9.1" sheetId="76" state="visible" r:id="rId77"/>
    <sheet name="Tab2.9.2" sheetId="77" state="visible" r:id="rId78"/>
    <sheet name="Tab2.9.3" sheetId="78" state="visible" r:id="rId79"/>
    <sheet name="Tab2.9.4" sheetId="79" state="visible" r:id="rId80"/>
    <sheet name="Tab2.9.5" sheetId="80" state="visible" r:id="rId81"/>
    <sheet name="leer_S96" sheetId="81" state="visible" r:id="rId82"/>
    <sheet name="Graf11" sheetId="82" state="visible" r:id="rId83"/>
    <sheet name="Tab2.10.1" sheetId="83" state="visible" r:id="rId84"/>
    <sheet name="Tab2.10.2" sheetId="84" state="visible" r:id="rId85"/>
    <sheet name="Tab2.10.3" sheetId="85" state="visible" r:id="rId86"/>
    <sheet name="Tab2.10.4" sheetId="86" state="visible" r:id="rId87"/>
    <sheet name="Tab2.10.5" sheetId="87" state="visible" r:id="rId88"/>
    <sheet name="leer_S104" sheetId="88" state="visible" r:id="rId89"/>
    <sheet name="Graf12" sheetId="89" state="visible" r:id="rId90"/>
    <sheet name="Tab2.11.1" sheetId="90" state="visible" r:id="rId91"/>
    <sheet name="Tab2.11.2" sheetId="91" state="visible" r:id="rId92"/>
    <sheet name="Tab2.11.3" sheetId="92" state="visible" r:id="rId93"/>
    <sheet name="Tab2.11.4" sheetId="93" state="visible" r:id="rId94"/>
    <sheet name="Tab2.11.5" sheetId="94" state="visible" r:id="rId95"/>
    <sheet name="leer_S112" sheetId="95" state="visible" r:id="rId96"/>
    <sheet name="Graf13" sheetId="96" state="visible" r:id="rId97"/>
    <sheet name="Tab2.12.1" sheetId="97" state="visible" r:id="rId98"/>
    <sheet name="Tab2.12.2" sheetId="98" state="visible" r:id="rId99"/>
    <sheet name="Tab2.12.3" sheetId="99" state="visible" r:id="rId100"/>
    <sheet name="Tab2.12.4" sheetId="100" state="visible" r:id="rId101"/>
    <sheet name="Tab2.12.5" sheetId="101" state="visible" r:id="rId102"/>
    <sheet name="leer_S120" sheetId="102" state="visible" r:id="rId103"/>
    <sheet name="Graf14" sheetId="103" state="visible" r:id="rId104"/>
    <sheet name="Tab2.13.1" sheetId="104" state="visible" r:id="rId105"/>
    <sheet name="Tab2.13.2" sheetId="105" state="visible" r:id="rId106"/>
    <sheet name="Tab2.13.3" sheetId="106" state="visible" r:id="rId107"/>
    <sheet name="Tab2.13.4" sheetId="107" state="visible" r:id="rId108"/>
    <sheet name="Tab2.13.5 " sheetId="108" state="visible" r:id="rId109"/>
    <sheet name="leer_S128" sheetId="109" state="visible" r:id="rId110"/>
    <sheet name="Graf15" sheetId="110" state="visible" r:id="rId111"/>
    <sheet name="Tab2.14.1" sheetId="111" state="visible" r:id="rId112"/>
    <sheet name="Tab2.14.2 " sheetId="112" state="visible" r:id="rId113"/>
    <sheet name=" Tab2.14.3" sheetId="113" state="visible" r:id="rId114"/>
    <sheet name="Tab2.14.4 " sheetId="114" state="visible" r:id="rId115"/>
    <sheet name="Tab2.14.5" sheetId="115" state="visible" r:id="rId116"/>
    <sheet name="leer_S136" sheetId="116" state="visible" r:id="rId117"/>
    <sheet name="Graf16" sheetId="117" state="visible" r:id="rId118"/>
    <sheet name="Tab2.15.1" sheetId="118" state="visible" r:id="rId119"/>
    <sheet name="Tab2.15.2" sheetId="119" state="visible" r:id="rId120"/>
    <sheet name="Tab2.15.3" sheetId="120" state="visible" r:id="rId121"/>
    <sheet name="Tab2.15.4" sheetId="121" state="visible" r:id="rId122"/>
    <sheet name="Tab2.15.5" sheetId="122" state="visible" r:id="rId123"/>
    <sheet name="leer_S144" sheetId="123" state="visible" r:id="rId124"/>
    <sheet name="Graf17" sheetId="124" state="visible" r:id="rId125"/>
    <sheet name="Tab2.16.1" sheetId="125" state="visible" r:id="rId126"/>
    <sheet name="Tab2.16.2" sheetId="126" state="visible" r:id="rId127"/>
    <sheet name="Tab2.16.3" sheetId="127" state="visible" r:id="rId128"/>
    <sheet name="Tab2.16.4" sheetId="128" state="visible" r:id="rId129"/>
    <sheet name="Tab2.16.5" sheetId="129" state="visible" r:id="rId130"/>
    <sheet name="leer_S152" sheetId="130" state="visible" r:id="rId131"/>
    <sheet name="Graf18" sheetId="131" state="visible" r:id="rId132"/>
    <sheet name="Tab2.17.1" sheetId="132" state="visible" r:id="rId133"/>
    <sheet name="Tab2.17.2" sheetId="133" state="visible" r:id="rId134"/>
    <sheet name=" Tab2.17.3" sheetId="134" state="visible" r:id="rId135"/>
    <sheet name="Tab2.17.4" sheetId="135" state="visible" r:id="rId136"/>
    <sheet name="Tab2.17.5" sheetId="136" state="visible" r:id="rId137"/>
    <sheet name="leer_S160" sheetId="137" state="visible" r:id="rId138"/>
    <sheet name="Graf19" sheetId="138" state="visible" r:id="rId139"/>
    <sheet name="Tab2.18.1" sheetId="139" state="visible" r:id="rId140"/>
    <sheet name="Tab2.18.2" sheetId="140" state="visible" r:id="rId141"/>
    <sheet name="Tab2.18.3" sheetId="141" state="visible" r:id="rId142"/>
    <sheet name="Tab2.18.4" sheetId="142" state="visible" r:id="rId143"/>
    <sheet name="Tab2.18.5" sheetId="143" state="visible" r:id="rId144"/>
    <sheet name="leer_S168" sheetId="144" state="visible" r:id="rId145"/>
    <sheet name="Graf20" sheetId="145" state="visible" r:id="rId146"/>
    <sheet name="Tab2.19.1" sheetId="146" state="visible" r:id="rId147"/>
    <sheet name="Tab2.19.2" sheetId="147" state="visible" r:id="rId148"/>
    <sheet name="Tab2.19.3" sheetId="148" state="visible" r:id="rId149"/>
    <sheet name="Tab2.19.4" sheetId="149" state="visible" r:id="rId150"/>
    <sheet name="Tab2.19.5" sheetId="150" state="visible" r:id="rId151"/>
    <sheet name="leer_S176" sheetId="151" state="visible" r:id="rId152"/>
    <sheet name="Graf21" sheetId="152" state="visible" r:id="rId153"/>
    <sheet name="Tab2.20.1" sheetId="153" state="visible" r:id="rId154"/>
    <sheet name="Tab2.20.2" sheetId="154" state="visible" r:id="rId155"/>
    <sheet name="Tab2.20.3" sheetId="155" state="visible" r:id="rId156"/>
    <sheet name="Tab2.20.4" sheetId="156" state="visible" r:id="rId157"/>
    <sheet name="Tab2.20.5" sheetId="157" state="visible" r:id="rId158"/>
    <sheet name="leer_S184" sheetId="158" state="visible" r:id="rId159"/>
    <sheet name="Graf22" sheetId="159" state="visible" r:id="rId160"/>
    <sheet name="Tab2.21.1 " sheetId="160" state="visible" r:id="rId161"/>
    <sheet name="Tab2.21.2" sheetId="161" state="visible" r:id="rId162"/>
    <sheet name=" Tab2.21.3 " sheetId="162" state="visible" r:id="rId163"/>
    <sheet name="Tab2.21.4 " sheetId="163" state="visible" r:id="rId164"/>
    <sheet name="Tab2.21.5 " sheetId="164" state="visible" r:id="rId165"/>
    <sheet name="leer_S192" sheetId="165" state="visible" r:id="rId166"/>
    <sheet name="Graf23" sheetId="166" state="visible" r:id="rId167"/>
    <sheet name="Tab2.22.1" sheetId="167" state="visible" r:id="rId168"/>
    <sheet name="Tab2.22.2" sheetId="168" state="visible" r:id="rId169"/>
    <sheet name="Tab2.22.3" sheetId="169" state="visible" r:id="rId170"/>
    <sheet name="Tab2.22.4" sheetId="170" state="visible" r:id="rId171"/>
    <sheet name="Tab2.22.5" sheetId="171" state="visible" r:id="rId172"/>
    <sheet name="leer_S200" sheetId="172" state="visible" r:id="rId173"/>
    <sheet name="Graf24" sheetId="173" state="visible" r:id="rId174"/>
    <sheet name="Tab2.23.1" sheetId="174" state="visible" r:id="rId175"/>
    <sheet name="Tab2.23.2" sheetId="175" state="visible" r:id="rId176"/>
    <sheet name="Tab2.23.3" sheetId="176" state="visible" r:id="rId177"/>
    <sheet name="Tab2.23.4" sheetId="177" state="visible" r:id="rId178"/>
    <sheet name="Tab2.23.5" sheetId="178" state="visible" r:id="rId179"/>
    <sheet name="leer_S208" sheetId="179" state="visible" r:id="rId180"/>
    <sheet name="Graf25" sheetId="180" state="visible" r:id="rId181"/>
    <sheet name="Tab2.24.1" sheetId="181" state="visible" r:id="rId182"/>
    <sheet name="Tab2.24.2" sheetId="182" state="visible" r:id="rId183"/>
    <sheet name="Tab2.24.3" sheetId="183" state="visible" r:id="rId184"/>
    <sheet name="Tab2.24.4" sheetId="184" state="visible" r:id="rId185"/>
    <sheet name="Tab2.24.5" sheetId="185" state="visible" r:id="rId186"/>
    <sheet name="leer_S216" sheetId="186" state="visible" r:id="rId187"/>
    <sheet name="Graf26" sheetId="187" state="visible" r:id="rId188"/>
    <sheet name="Tab2.25.1" sheetId="188" state="visible" r:id="rId189"/>
    <sheet name="Tab2.25.2" sheetId="189" state="visible" r:id="rId190"/>
    <sheet name="Tab2.25.3" sheetId="190" state="visible" r:id="rId191"/>
    <sheet name="Tab2.25.4" sheetId="191" state="visible" r:id="rId192"/>
    <sheet name="Tab2.25.5" sheetId="192" state="visible" r:id="rId193"/>
    <sheet name="leer_S224" sheetId="193" state="visible" r:id="rId194"/>
    <sheet name="Graf27" sheetId="194" state="visible" r:id="rId195"/>
    <sheet name="Tab2.26.1" sheetId="195" state="visible" r:id="rId196"/>
    <sheet name="Tab2.26.2" sheetId="196" state="visible" r:id="rId197"/>
    <sheet name="Tab2.26.3" sheetId="197" state="visible" r:id="rId198"/>
    <sheet name="Tab2.26.4" sheetId="198" state="visible" r:id="rId199"/>
    <sheet name="Tab2.26.5" sheetId="199" state="visible" r:id="rId200"/>
    <sheet name="leer_S232" sheetId="200" state="visible" r:id="rId201"/>
    <sheet name="Graf28" sheetId="201" state="visible" r:id="rId202"/>
    <sheet name="Tab2.27.1 " sheetId="202" state="visible" r:id="rId203"/>
    <sheet name="Tab2.27.2" sheetId="203" state="visible" r:id="rId204"/>
    <sheet name=" Tab2.27.3 " sheetId="204" state="visible" r:id="rId205"/>
    <sheet name="Tab2.27.4 " sheetId="205" state="visible" r:id="rId206"/>
    <sheet name="Tab2.27.5 " sheetId="206" state="visible" r:id="rId207"/>
  </sheets>
  <definedNames>
    <definedName function="false" hidden="false" localSheetId="85" name="_xlnm.Print_Area" vbProcedure="false">'Tab2.10.4'!$A$1:$I$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18" uniqueCount="610">
  <si>
    <t xml:space="preserve">Impressum</t>
  </si>
  <si>
    <t xml:space="preserve">Entwicklung der Bevölkerung ausgewählter Städte Thüringens 2010 bis 2030 - Bevölkerungsvorausberechnung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Gesamtübersichten</t>
  </si>
  <si>
    <t xml:space="preserve">1.1</t>
  </si>
  <si>
    <t xml:space="preserve">Entwicklung der Bevölkerung 2009 bis 2030 nach ausgewählten Städten</t>
  </si>
  <si>
    <t xml:space="preserve">1.2</t>
  </si>
  <si>
    <t xml:space="preserve">Natürliche und räumlichen Bevölkerungsbewegung 2010  bis 2030 nach ausgewählten Städten</t>
  </si>
  <si>
    <t xml:space="preserve">1.3</t>
  </si>
  <si>
    <t xml:space="preserve">Bevölkerung 2009  und 2030 nach ausgewählten Altersgruppen und ausgewählten Städten</t>
  </si>
  <si>
    <t xml:space="preserve">1.4</t>
  </si>
  <si>
    <t xml:space="preserve">Anteil ausgewählter Altersgruppen an der Bevölkerung insgesamt  2009  und 2030 </t>
  </si>
  <si>
    <t xml:space="preserve">nach ausgewählten Städten</t>
  </si>
  <si>
    <t xml:space="preserve">1.5</t>
  </si>
  <si>
    <t xml:space="preserve">Wichtige Quotienten der Bevölkerungsstruktur 2009  und 2030 nach ausgewählten Städten</t>
  </si>
  <si>
    <t xml:space="preserve">1.6</t>
  </si>
  <si>
    <t xml:space="preserve">Durchschnittsalter der Bevölkerung 2009  und 2030 nach ausgewählten Städten </t>
  </si>
  <si>
    <t xml:space="preserve">2.</t>
  </si>
  <si>
    <t xml:space="preserve">Ausgewählte Städte</t>
  </si>
  <si>
    <t xml:space="preserve">2.1</t>
  </si>
  <si>
    <t xml:space="preserve">Altenburg</t>
  </si>
  <si>
    <t xml:space="preserve">2.1.1</t>
  </si>
  <si>
    <t xml:space="preserve">Entwicklung der Bevölkerung 2010  bis 2030 nach Altersgruppen und Geschlecht</t>
  </si>
  <si>
    <t xml:space="preserve">2.1.2</t>
  </si>
  <si>
    <t xml:space="preserve">Entwicklung ausgewählter Altersgruppen der unter 20-jährigen Bevölkerung  </t>
  </si>
  <si>
    <t xml:space="preserve">2010  bis 2030 nach Geschlecht</t>
  </si>
  <si>
    <t xml:space="preserve">2.1.3</t>
  </si>
  <si>
    <t xml:space="preserve">Entwicklung ausgewählter Altersgruppen der Bevölkerung im Erwerbsalter</t>
  </si>
  <si>
    <t xml:space="preserve">2.1.4</t>
  </si>
  <si>
    <t xml:space="preserve">Entwicklung ausgewählter Altersgruppen der 65-jährigen und älteren Bevölkerung  </t>
  </si>
  <si>
    <t xml:space="preserve">2.1.5</t>
  </si>
  <si>
    <t xml:space="preserve">Entwicklung der natürlichen und räumlichen  Bevölkerungsbewegung 2010  bis 2030 </t>
  </si>
  <si>
    <t xml:space="preserve">2.2</t>
  </si>
  <si>
    <t xml:space="preserve">Apolda</t>
  </si>
  <si>
    <t xml:space="preserve">2.2.1</t>
  </si>
  <si>
    <t xml:space="preserve">2.2.2</t>
  </si>
  <si>
    <t xml:space="preserve">2.2.3</t>
  </si>
  <si>
    <t xml:space="preserve">2.2.4</t>
  </si>
  <si>
    <t xml:space="preserve">2.2.5</t>
  </si>
  <si>
    <t xml:space="preserve">2.3</t>
  </si>
  <si>
    <t xml:space="preserve">Arnstadt</t>
  </si>
  <si>
    <t xml:space="preserve">2.3.1</t>
  </si>
  <si>
    <t xml:space="preserve">2.3.2</t>
  </si>
  <si>
    <t xml:space="preserve">2.3.3</t>
  </si>
  <si>
    <t xml:space="preserve">2.3.4</t>
  </si>
  <si>
    <t xml:space="preserve">2.3.5</t>
  </si>
  <si>
    <t xml:space="preserve">2.4</t>
  </si>
  <si>
    <t xml:space="preserve">Bad Langensalza</t>
  </si>
  <si>
    <t xml:space="preserve">2.4.1</t>
  </si>
  <si>
    <t xml:space="preserve">2.4.2</t>
  </si>
  <si>
    <t xml:space="preserve">2.4.3</t>
  </si>
  <si>
    <t xml:space="preserve">2.4.4</t>
  </si>
  <si>
    <t xml:space="preserve">2.4.5</t>
  </si>
  <si>
    <t xml:space="preserve">2.5</t>
  </si>
  <si>
    <t xml:space="preserve">Bad Salzungen</t>
  </si>
  <si>
    <t xml:space="preserve">2.5.1</t>
  </si>
  <si>
    <t xml:space="preserve">2.5.2</t>
  </si>
  <si>
    <t xml:space="preserve">2.5.3</t>
  </si>
  <si>
    <t xml:space="preserve">2.5.4</t>
  </si>
  <si>
    <t xml:space="preserve">2.5.5</t>
  </si>
  <si>
    <t xml:space="preserve">2.6</t>
  </si>
  <si>
    <t xml:space="preserve">Eisenberg</t>
  </si>
  <si>
    <t xml:space="preserve">2.6.1</t>
  </si>
  <si>
    <t xml:space="preserve">2.6.2</t>
  </si>
  <si>
    <t xml:space="preserve">2.6.3</t>
  </si>
  <si>
    <t xml:space="preserve">2.6.4</t>
  </si>
  <si>
    <t xml:space="preserve">2.6.5</t>
  </si>
  <si>
    <t xml:space="preserve">2.7</t>
  </si>
  <si>
    <t xml:space="preserve">Gotha       </t>
  </si>
  <si>
    <t xml:space="preserve">2.7.1</t>
  </si>
  <si>
    <t xml:space="preserve">2.7.2</t>
  </si>
  <si>
    <t xml:space="preserve">2.7.3</t>
  </si>
  <si>
    <t xml:space="preserve">2.7.4</t>
  </si>
  <si>
    <t xml:space="preserve">2.7.5</t>
  </si>
  <si>
    <t xml:space="preserve">2.8</t>
  </si>
  <si>
    <t xml:space="preserve">Greiz</t>
  </si>
  <si>
    <t xml:space="preserve">2.8.1</t>
  </si>
  <si>
    <t xml:space="preserve">2.8.2</t>
  </si>
  <si>
    <t xml:space="preserve">2.8.3</t>
  </si>
  <si>
    <t xml:space="preserve">2.8.4</t>
  </si>
  <si>
    <t xml:space="preserve">2.8.5</t>
  </si>
  <si>
    <t xml:space="preserve">2.9</t>
  </si>
  <si>
    <t xml:space="preserve">Heilbad Heiligenstadt</t>
  </si>
  <si>
    <t xml:space="preserve">2.9.1</t>
  </si>
  <si>
    <t xml:space="preserve">2.9.2</t>
  </si>
  <si>
    <t xml:space="preserve">2.9.3</t>
  </si>
  <si>
    <t xml:space="preserve">2.9.4</t>
  </si>
  <si>
    <t xml:space="preserve">2.9.5</t>
  </si>
  <si>
    <t xml:space="preserve">2.10</t>
  </si>
  <si>
    <t xml:space="preserve">Hildburghausen</t>
  </si>
  <si>
    <t xml:space="preserve">2.10.1</t>
  </si>
  <si>
    <t xml:space="preserve">2.10.2</t>
  </si>
  <si>
    <t xml:space="preserve">2.10.3</t>
  </si>
  <si>
    <t xml:space="preserve">2.10.4</t>
  </si>
  <si>
    <t xml:space="preserve">2.10.5</t>
  </si>
  <si>
    <t xml:space="preserve">2.11</t>
  </si>
  <si>
    <t xml:space="preserve">Ilmenau</t>
  </si>
  <si>
    <t xml:space="preserve">2.11.1</t>
  </si>
  <si>
    <t xml:space="preserve">2.11.2</t>
  </si>
  <si>
    <t xml:space="preserve">2.11.3</t>
  </si>
  <si>
    <t xml:space="preserve">2.11.4</t>
  </si>
  <si>
    <t xml:space="preserve">2.11.5</t>
  </si>
  <si>
    <t xml:space="preserve">2.12</t>
  </si>
  <si>
    <t xml:space="preserve">Leinefelde-Worbis</t>
  </si>
  <si>
    <t xml:space="preserve">2.12.1</t>
  </si>
  <si>
    <t xml:space="preserve">2.12.2</t>
  </si>
  <si>
    <t xml:space="preserve">2.12.3</t>
  </si>
  <si>
    <t xml:space="preserve">2.12.4</t>
  </si>
  <si>
    <t xml:space="preserve">2.12.5</t>
  </si>
  <si>
    <t xml:space="preserve">2.13</t>
  </si>
  <si>
    <t xml:space="preserve">Meiningen</t>
  </si>
  <si>
    <t xml:space="preserve">2.13.1</t>
  </si>
  <si>
    <t xml:space="preserve">2.13.2</t>
  </si>
  <si>
    <t xml:space="preserve">2.13.3</t>
  </si>
  <si>
    <t xml:space="preserve">2.13.4</t>
  </si>
  <si>
    <t xml:space="preserve">2.13.5</t>
  </si>
  <si>
    <t xml:space="preserve">2.14</t>
  </si>
  <si>
    <t xml:space="preserve">Meuselwitz</t>
  </si>
  <si>
    <t xml:space="preserve">2.14.1</t>
  </si>
  <si>
    <t xml:space="preserve">2.14.2</t>
  </si>
  <si>
    <t xml:space="preserve">2.14.3</t>
  </si>
  <si>
    <t xml:space="preserve">2.14.4</t>
  </si>
  <si>
    <t xml:space="preserve">2.14.5</t>
  </si>
  <si>
    <t xml:space="preserve">2.15</t>
  </si>
  <si>
    <t xml:space="preserve">Mühlhausen/Thüringen</t>
  </si>
  <si>
    <t xml:space="preserve">2.15.1</t>
  </si>
  <si>
    <t xml:space="preserve">2.15.2</t>
  </si>
  <si>
    <t xml:space="preserve">2.15.3</t>
  </si>
  <si>
    <t xml:space="preserve">2.15.4</t>
  </si>
  <si>
    <t xml:space="preserve">2.15.5</t>
  </si>
  <si>
    <t xml:space="preserve">2.16</t>
  </si>
  <si>
    <t xml:space="preserve">Nordhausen</t>
  </si>
  <si>
    <t xml:space="preserve">2.16.1</t>
  </si>
  <si>
    <t xml:space="preserve">2.16.2</t>
  </si>
  <si>
    <t xml:space="preserve">2.16.3</t>
  </si>
  <si>
    <t xml:space="preserve">2.16.4</t>
  </si>
  <si>
    <t xml:space="preserve">2.16.5</t>
  </si>
  <si>
    <t xml:space="preserve">2.17</t>
  </si>
  <si>
    <t xml:space="preserve">Pößneck</t>
  </si>
  <si>
    <t xml:space="preserve">2.17.1</t>
  </si>
  <si>
    <t xml:space="preserve">2.17.2</t>
  </si>
  <si>
    <t xml:space="preserve">2.17.3</t>
  </si>
  <si>
    <t xml:space="preserve">2.17.4</t>
  </si>
  <si>
    <t xml:space="preserve">2.17.5</t>
  </si>
  <si>
    <t xml:space="preserve">2.18</t>
  </si>
  <si>
    <t xml:space="preserve">Rudolstadt</t>
  </si>
  <si>
    <t xml:space="preserve">2.18.1</t>
  </si>
  <si>
    <t xml:space="preserve">2.18.2</t>
  </si>
  <si>
    <t xml:space="preserve">2.18.3</t>
  </si>
  <si>
    <t xml:space="preserve">2.18.4</t>
  </si>
  <si>
    <t xml:space="preserve">2.18.5</t>
  </si>
  <si>
    <t xml:space="preserve">2.19</t>
  </si>
  <si>
    <t xml:space="preserve">Saalfeld/Saale</t>
  </si>
  <si>
    <t xml:space="preserve">2.19.1</t>
  </si>
  <si>
    <t xml:space="preserve">2.19.2</t>
  </si>
  <si>
    <t xml:space="preserve">2.19.3</t>
  </si>
  <si>
    <t xml:space="preserve">2.19.4</t>
  </si>
  <si>
    <t xml:space="preserve">2.19.5</t>
  </si>
  <si>
    <t xml:space="preserve">2.20</t>
  </si>
  <si>
    <t xml:space="preserve">Schmalkalden, Kurort</t>
  </si>
  <si>
    <t xml:space="preserve">2.20.1</t>
  </si>
  <si>
    <t xml:space="preserve">2.20.2</t>
  </si>
  <si>
    <t xml:space="preserve">2.20.3</t>
  </si>
  <si>
    <t xml:space="preserve">2.20.4</t>
  </si>
  <si>
    <t xml:space="preserve">2.20.5</t>
  </si>
  <si>
    <t xml:space="preserve">2.21</t>
  </si>
  <si>
    <t xml:space="preserve">Schmölln</t>
  </si>
  <si>
    <t xml:space="preserve">2.21.1</t>
  </si>
  <si>
    <t xml:space="preserve">2.21.2</t>
  </si>
  <si>
    <t xml:space="preserve">2.21.3</t>
  </si>
  <si>
    <t xml:space="preserve">2.21.4</t>
  </si>
  <si>
    <t xml:space="preserve">2.21.5</t>
  </si>
  <si>
    <t xml:space="preserve">2.22</t>
  </si>
  <si>
    <t xml:space="preserve">Sömmerda</t>
  </si>
  <si>
    <t xml:space="preserve">2.22.1</t>
  </si>
  <si>
    <t xml:space="preserve">2.22.2</t>
  </si>
  <si>
    <t xml:space="preserve">2.22.3</t>
  </si>
  <si>
    <t xml:space="preserve">2.22.4</t>
  </si>
  <si>
    <t xml:space="preserve">2.22.5</t>
  </si>
  <si>
    <t xml:space="preserve">2.23</t>
  </si>
  <si>
    <t xml:space="preserve">Sondershausen</t>
  </si>
  <si>
    <t xml:space="preserve">2.23.1</t>
  </si>
  <si>
    <t xml:space="preserve">2.23.2</t>
  </si>
  <si>
    <t xml:space="preserve">2.23.3</t>
  </si>
  <si>
    <t xml:space="preserve">2.23.4</t>
  </si>
  <si>
    <t xml:space="preserve">2.23.5</t>
  </si>
  <si>
    <t xml:space="preserve">2.24</t>
  </si>
  <si>
    <t xml:space="preserve">Sonneberg</t>
  </si>
  <si>
    <t xml:space="preserve">2.24.1</t>
  </si>
  <si>
    <t xml:space="preserve">2.24.2</t>
  </si>
  <si>
    <t xml:space="preserve">2.24.3</t>
  </si>
  <si>
    <t xml:space="preserve">2.24.4</t>
  </si>
  <si>
    <t xml:space="preserve">2.24.5</t>
  </si>
  <si>
    <t xml:space="preserve">2.25</t>
  </si>
  <si>
    <t xml:space="preserve">Waltershausen</t>
  </si>
  <si>
    <t xml:space="preserve">2.25.1</t>
  </si>
  <si>
    <t xml:space="preserve">2.25.2</t>
  </si>
  <si>
    <t xml:space="preserve">2.25.3</t>
  </si>
  <si>
    <t xml:space="preserve">2.25.4</t>
  </si>
  <si>
    <t xml:space="preserve">2.25.5</t>
  </si>
  <si>
    <t xml:space="preserve">2.26</t>
  </si>
  <si>
    <t xml:space="preserve">Zella-Mehlis</t>
  </si>
  <si>
    <t xml:space="preserve">2.26.1</t>
  </si>
  <si>
    <t xml:space="preserve">2.26.2</t>
  </si>
  <si>
    <t xml:space="preserve">2.26.3</t>
  </si>
  <si>
    <t xml:space="preserve">2.26.4</t>
  </si>
  <si>
    <t xml:space="preserve">2.26.5</t>
  </si>
  <si>
    <t xml:space="preserve">2.27</t>
  </si>
  <si>
    <t xml:space="preserve">Zeulenroda-Triebes</t>
  </si>
  <si>
    <t xml:space="preserve">2.27.1</t>
  </si>
  <si>
    <t xml:space="preserve">2.27.2</t>
  </si>
  <si>
    <t xml:space="preserve">2.27.3</t>
  </si>
  <si>
    <t xml:space="preserve">2.27.4</t>
  </si>
  <si>
    <t xml:space="preserve">2.27.5</t>
  </si>
  <si>
    <t xml:space="preserve">Grafiken</t>
  </si>
  <si>
    <t xml:space="preserve">Bevölkerungsentwicklung 2030 zu 2009  nach ausgewählten Städten</t>
  </si>
  <si>
    <t xml:space="preserve">Altersaufbau der Bevölkerung 2009  und 2030  nach ausgewählten Städten</t>
  </si>
  <si>
    <t xml:space="preserve">Gotha</t>
  </si>
  <si>
    <t xml:space="preserve">- 8 -</t>
  </si>
  <si>
    <t xml:space="preserve">Der sich vollziehende demografische Wandel in Thüringen wird sich auf viele gesellschaftliche und wirtschaftliche Bereiche wie die Kindertagesbetreuung und Bildung, das Gesundheitswesen und den Pflegebereich sowie den Arbeitsmarkt auswirken. Nur wenn bekannt ist, wie sich die Bevölkerung zukünftig entwickelt und wie bestimmte Altersgruppen besetzt sein werden, können Kindertagesein­richtungen und Schulen, Krankenhäuser und Pflegeeinrichtungen bedarfsgerecht gebaut, soziale Sicherungssysteme sinnvoll ausgestaltet, das Fachkräfteaufkommen und der Bedarf an Wohnraum und Infrastruktur abgeschätzt werden.</t>
  </si>
  <si>
    <t xml:space="preserve">Die Ergebnisse einer Bevölkerungsvorausberechnung sind somit als Entscheidungsgrundlage für Planungen auf politischer, gesellschaftlicher und wirtschaftlicher Ebene unerlässlich.</t>
  </si>
  <si>
    <t xml:space="preserve">Im April 2010 wurden die Ergebnisse der 12. koordinierten Bevölkerungsvorausberechnung (12. kBV) für das Land Thüringen insgesamt im Statistischen Bericht „Entwicklung der Bevölkerung Thüringens von 2009 bis 2060“ (Bestell-Nr. 01105) veröffentlicht. Als maßgebliche Planungsgrundlage für langfristige Planungen der Landesbehörden des Freistaates Thüringen wurden am 15. Juni 2010 die Ergebnisse der 12. kBV Variante 1 festgelegt. Das Thüringer Innenministerium wurde zudem gebeten, die Ergebnisse der 12. kBV Variante 1 für die Landkreise und kreisfreien Städte sowie für die Gemeinden über 10 000 Einwohner zu ermitteln und ihnen zur Verfügung zu stellen. Die Kreisergebnisse wurden bereits am 30. Juli 2010 veröffentlicht und können dem Statistischen Bericht „Entwicklung der Bevölkerung Thüringens 2010 bis 2030 nach Kreisen“ (Bestell-Nr. 01113) entnommen werden.</t>
  </si>
  <si>
    <t xml:space="preserve">Diesem Bericht liegen die Ergebnisse der 12. kBV Variante 1 für die Gemeinden mit einer Bevölkerungszahl von mehr als 10 000 Personen zum Stichtag 31.12.2009, im Folgenden auch als große kreisangehörige Städte bezeichnet, in alphabetischer Reihenfolge zugrunde.</t>
  </si>
  <si>
    <t xml:space="preserve">Bei den Berechnungen kommt ein Modell der Komponentenfortschreibung zur Anwendung. Dieses zeigt, wie sich die Bevölkerung und ihr Altersaufbau unter bestimmten Annahmen zur Entwicklung der Geburtenhäufigkeit, der Sterblichkeit und der Wanderungen von Jahr zu Jahr verändern. Es ist somit möglich, künftige Veränderungen sichtbar zu machen und wichtige Erkenntnisse für Politik, Gesellschaft und Wirtschaft zu liefern.</t>
  </si>
  <si>
    <t xml:space="preserve">Ausgangspunkt der vorliegenden Berechnungen ist die zum 31.12.2009 fortgeschriebene Bevölkerungszahl nach Altersjahren und Geschlecht. Die Berechnungen reichen vom Jahr 2010 bis zum Jahr 2030. </t>
  </si>
  <si>
    <t xml:space="preserve">Alle im Bericht dargestellten Werte beziehen sich auf den 31.12. des jeweiligen Jahres.</t>
  </si>
  <si>
    <t xml:space="preserve">Annahmen</t>
  </si>
  <si>
    <t xml:space="preserve">Die Bevölkerungsvorausberechnungen enthalten Annahmen über die künftige Entwicklung</t>
  </si>
  <si>
    <t xml:space="preserve">der Geburtenhäufigkeit,</t>
  </si>
  <si>
    <t xml:space="preserve">der Lebenserwartung und</t>
  </si>
  <si>
    <t xml:space="preserve">der Wanderungen.</t>
  </si>
  <si>
    <t xml:space="preserve">Bei Ergebnissen von Vorausberechnungen handelt es sich um „wenn-dann“ – Aussagen: Wenn die gesetzten Annahmen eintreffen, dann wird sich die Bevölkerung in der beschriebenen Weise entwickeln. Deshalb ist die Angabe der Annahmen einer Berechnung für die Beurteilung ihrer Qualität unerlässlich.</t>
  </si>
  <si>
    <t xml:space="preserve">Die berechneten Veränderungen des Bevölkerungsstandes und der –struktur setzen sich also aus dem erwarteten Verhalten und der bestehenden Altersstruktur zusammen.</t>
  </si>
  <si>
    <t xml:space="preserve">Die Annahmen basieren auf der Analyse von Datenreihen der Vergangenheit und ihrer modifizierten Fortschreibung in die Zukunft.</t>
  </si>
  <si>
    <r>
      <rPr>
        <sz val="10"/>
        <rFont val="Symbol"/>
        <family val="1"/>
        <charset val="2"/>
      </rPr>
      <t xml:space="preserve">·</t>
    </r>
    <r>
      <rPr>
        <sz val="7"/>
        <rFont val="Times New Roman"/>
        <family val="1"/>
      </rPr>
      <t xml:space="preserve">         </t>
    </r>
    <r>
      <rPr>
        <sz val="10"/>
        <rFont val="Arial"/>
        <family val="2"/>
      </rPr>
      <t xml:space="preserve">Annahmen zur Geburtenhäufigkeit</t>
    </r>
  </si>
  <si>
    <r>
      <rPr>
        <sz val="10"/>
        <rFont val="Arial"/>
        <family val="2"/>
      </rPr>
      <t xml:space="preserve">Die Geburtenentwicklung hängt im Wesentlichen von der Zahl der Frauen im reproduktiven Alter und vom generativen Verhalten der Bevölkerung ab. Die zukünftige Zahl potentieller Mütter ist hauptsächlich in der Altersstruktur der Basisbevölkerung angelegt. Die Summe der altersspezifischen Geburtenziffern*</t>
    </r>
    <r>
      <rPr>
        <vertAlign val="superscript"/>
        <sz val="10"/>
        <rFont val="Arial"/>
        <family val="2"/>
      </rPr>
      <t xml:space="preserve">)</t>
    </r>
    <r>
      <rPr>
        <sz val="10"/>
        <rFont val="Arial"/>
        <family val="2"/>
      </rPr>
      <t xml:space="preserve"> spiegelt die hypothetische durchschnittliche Kinderzahl wider.</t>
    </r>
  </si>
  <si>
    <t xml:space="preserve">Die Summe der altersspezifischen Geburtenziffern ist in Thüringen nach einem drastischen Abfall Anfang der 90er Jahre (Tiefstwert 773 im Jahr 1994) wieder auf 1 291 im Jahr 2004 angestiegen. Nach einem kurzen Abwärtstrend in den Jahren 2005 bis 2006 ist erneut eine Steigerung zu verzeichnen, deren Höchstwert das Jahr 2008 mit 1 369 Kindern markiert.</t>
  </si>
  <si>
    <t xml:space="preserve">Das bedeutet konkret, unter der Geburtenhäufigkeit des Jahres 2008 bringen 1 000 Thüringer Frauen im Laufe ihres Lebens 1 369 Kinder zur Welt. Das entspricht rechnerisch 1,4 Kindern pro Frau.</t>
  </si>
  <si>
    <t xml:space="preserve">Zur einfachen Reproduktion einer Bevölkerung sind 2,1 Kinder pro Frau erforderlich. Die Reproduktionsquote lag damit 2008 in Thüringen bei 65,2 Prozent.</t>
  </si>
  <si>
    <t xml:space="preserve">Ausgehend vom bisherigen Verlauf des Geburtenniveaus wird für Thüringen angenommen, dass sich die Summe der altersspezifischen Geburtenziffern von 1 331 des Durchschnitts der Jahre 2006 bis 2008 geringfügig auf 1 355 bis zum Jahr 2020 erhöht und danach konstant bleibt. Weiterhin werden die aktuellen Trends berücksichtigt, wie die Erhöhung des durchschnittlichen Alters der Mütter bei der Geburt ihrer Kinder.</t>
  </si>
  <si>
    <t xml:space="preserve">Hinsichtlich der Fertilität bestehen zwischen den Thüringer Kreisen erhebliche Differenzierungen. So wurden bspw. im Durchschnitt der Jahre 2006 bis 2008 von 1 000 Frauen im Unstrut-Hainich-Kreis 9 Prozent mehr und in der kreisfreien Stadt Suhl 12 Prozent weniger Kinder im Vergleich zum Thüringer Durchschnitt geboren. Die kreisspezifischen Unterschiede bezüglich der Fertilität wurden bei den Berechnungen eines jeden Landkreises bzw. einer jeden kreisfreien Stadt berücksichtigt.</t>
  </si>
  <si>
    <t xml:space="preserve">Für die großen kreisangehörigen Städte wurden aus methodischen Gründen keine individuellen altersspezifischen Geburtenziffern errechnet. Für die Berechnungen wurden die Annahmen der Geburtenhäufigkeit des jeweiligen Landkreises, dem die Gemeinde angehört, zugrunde gelegt. Somit wurden die kreisspezifischen Unterschiede hinsichtlich der Fertilität bei der Vorausberechnung der ausgewählten Städte einbezogen.</t>
  </si>
  <si>
    <r>
      <rPr>
        <sz val="10"/>
        <rFont val="Symbol"/>
        <family val="1"/>
        <charset val="2"/>
      </rPr>
      <t xml:space="preserve">·</t>
    </r>
    <r>
      <rPr>
        <sz val="7"/>
        <rFont val="Times New Roman"/>
        <family val="1"/>
      </rPr>
      <t xml:space="preserve">         </t>
    </r>
    <r>
      <rPr>
        <sz val="10"/>
        <rFont val="Arial"/>
        <family val="2"/>
      </rPr>
      <t xml:space="preserve">Annahmen zur Lebenserwartung</t>
    </r>
  </si>
  <si>
    <t xml:space="preserve">Seit 1990/92 hat sich in Thüringen im Vergleich zur Sterbetafel 2006/08 die Lebenserwartung neugeborener Jungen um 5,92 auf 75,90 Jahre und die neugeborener Mädchen um 5,16 auf 81,93 Jahre erhöht. Ausgehend vom kontinuierlichen Anstieg der Lebenserwartung wird für die kommenden Jahre eine weitere Zunahme unterstellt. Die Annahme ergibt für das Jahr 2030 für Männer eine durchschnittliche Lebenserwartung bei der Geburt von 80,79 Jahren und für Frauen von 85,50 Jahren. Das entspricht einem Zuwachs von 4,89 bzw. 3,57 Jahren im Vergleich zur Basislebenserwartung in Thüringen von 2006/08. Die Differenz der Lebenserwartung von Frauen und Männern verringert sich bis 2030 von 6,03 auf 4,72 Jahre.</t>
  </si>
  <si>
    <t xml:space="preserve">In allen großen kreisangehörigen Städten wurde bei den Vorausberechnungen die Überlebenswahrscheinlichkeit vom Land Thüringen angesetzt, da über Ursachen unterschiedlicher Lebenserwartung in den ausgewählten Städten keine gesicherten Erkenntnisse vorliegen.</t>
  </si>
  <si>
    <r>
      <rPr>
        <sz val="10"/>
        <rFont val="Symbol"/>
        <family val="1"/>
        <charset val="2"/>
      </rPr>
      <t xml:space="preserve">·</t>
    </r>
    <r>
      <rPr>
        <sz val="7"/>
        <rFont val="Times New Roman"/>
        <family val="1"/>
      </rPr>
      <t xml:space="preserve">         </t>
    </r>
    <r>
      <rPr>
        <sz val="10"/>
        <rFont val="Arial"/>
        <family val="2"/>
      </rPr>
      <t xml:space="preserve">Annahmen zu den Wanderungen</t>
    </r>
  </si>
  <si>
    <t xml:space="preserve">In die Bevölkerungsvorausberechnungen der großen kreisangehörigen Städte gehen als Zu- und Fortzüge die Anteile der Zu- und Fortzüge der Stadt am jeweiligen Landkreis insgesamt je Vorausberechnungsjahr ein. Diese Anteile werden über den gesamten Vorausberechnungszeitraum konstant gehalten. </t>
  </si>
  <si>
    <t xml:space="preserve">*) Die Summe der altersspezifischen Geburtenziffern gibt an, wie viele Kinder 1 000 15-jährige Frauen im Laufe ihrer reproduktiven Phase (15 bis unter 45 Jahre) lebend zur Welt bringen würden, wenn sich ihr Geburtenverhalten ausschließlich nach dem aller Frauen zwischen 15 und 44 Jahren im jeweils betrachteten Jahr richtet.</t>
  </si>
  <si>
    <t xml:space="preserve">Abkürzungen</t>
  </si>
  <si>
    <t xml:space="preserve">u. m.     und mehr</t>
  </si>
  <si>
    <t xml:space="preserve">1.  Gesamtübersichten</t>
  </si>
  <si>
    <t xml:space="preserve">1. Gesamtübersichten </t>
  </si>
  <si>
    <t xml:space="preserve">1.1 Entwicklung der Bevölkerung 2009 bis 2030 nach ausgewählten Städten</t>
  </si>
  <si>
    <t xml:space="preserve">Stadt</t>
  </si>
  <si>
    <t xml:space="preserve">Basisjahr
2009</t>
  </si>
  <si>
    <t xml:space="preserve">Entwicklung</t>
  </si>
  <si>
    <t xml:space="preserve">2030 : 2009</t>
  </si>
  <si>
    <t xml:space="preserve"> Personen</t>
  </si>
  <si>
    <t xml:space="preserve">Prozent</t>
  </si>
  <si>
    <t xml:space="preserve">1.2 Natürliche und räumliche Bevölkerungsbewegung 2010 bis 2030 nach ausgewählten Städten</t>
  </si>
  <si>
    <t xml:space="preserve">Geborene</t>
  </si>
  <si>
    <t xml:space="preserve">Gestorbene</t>
  </si>
  <si>
    <t xml:space="preserve">Natürlicher</t>
  </si>
  <si>
    <t xml:space="preserve">Wanderungs-</t>
  </si>
  <si>
    <t xml:space="preserve">Gesamt-</t>
  </si>
  <si>
    <t xml:space="preserve">Saldo</t>
  </si>
  <si>
    <t xml:space="preserve">saldo</t>
  </si>
  <si>
    <t xml:space="preserve">entwicklung</t>
  </si>
  <si>
    <t xml:space="preserve">1.3 Bevölkerung 2009 und 2030 nach ausgewählten Altersgruppen und Städten </t>
  </si>
  <si>
    <t xml:space="preserve">0 bis unter 20 Jahre</t>
  </si>
  <si>
    <t xml:space="preserve">20 bis unter 65 Jahre</t>
  </si>
  <si>
    <t xml:space="preserve">65 Jahre und mehr</t>
  </si>
  <si>
    <t xml:space="preserve">Basisjahr 2009</t>
  </si>
  <si>
    <t xml:space="preserve">Personen</t>
  </si>
  <si>
    <t xml:space="preserve">1.4 Anteil ausgewählter Altersgruppen an der Bevölkerung insgesamt 2009 und 2030 nach ausgewählten Städten</t>
  </si>
  <si>
    <t xml:space="preserve">1.5 Wichtige Quotienten der Bevölkerungsstruktur 2009 und 2030 nach ausgewählten Städten</t>
  </si>
  <si>
    <r>
      <rPr>
        <sz val="8"/>
        <rFont val="Arial"/>
        <family val="2"/>
      </rPr>
      <t xml:space="preserve">Jugendquotient </t>
    </r>
    <r>
      <rPr>
        <vertAlign val="superscript"/>
        <sz val="8"/>
        <rFont val="Arial"/>
        <family val="2"/>
      </rPr>
      <t xml:space="preserve">1)</t>
    </r>
  </si>
  <si>
    <r>
      <rPr>
        <sz val="8"/>
        <rFont val="Arial"/>
        <family val="2"/>
      </rPr>
      <t xml:space="preserve">Altenquotient </t>
    </r>
    <r>
      <rPr>
        <vertAlign val="superscript"/>
        <sz val="8"/>
        <rFont val="Arial"/>
        <family val="2"/>
      </rPr>
      <t xml:space="preserve">2)</t>
    </r>
  </si>
  <si>
    <r>
      <rPr>
        <sz val="8"/>
        <rFont val="Arial"/>
        <family val="2"/>
      </rPr>
      <t xml:space="preserve">Gesamtquotient </t>
    </r>
    <r>
      <rPr>
        <vertAlign val="superscript"/>
        <sz val="8"/>
        <rFont val="Arial"/>
        <family val="2"/>
      </rPr>
      <t xml:space="preserve">3)</t>
    </r>
  </si>
  <si>
    <r>
      <rPr>
        <sz val="8"/>
        <rFont val="Arial"/>
        <family val="2"/>
      </rPr>
      <t xml:space="preserve">1) </t>
    </r>
    <r>
      <rPr>
        <b val="true"/>
        <sz val="8"/>
        <rFont val="Arial"/>
        <family val="2"/>
      </rPr>
      <t xml:space="preserve">Jugendquotient</t>
    </r>
    <r>
      <rPr>
        <sz val="8"/>
        <rFont val="Arial"/>
        <family val="2"/>
      </rPr>
      <t xml:space="preserve">: Personen im Alter bis unter 20 Jahren je 100 der 20- bis unter 65-Jährigen</t>
    </r>
  </si>
  <si>
    <r>
      <rPr>
        <sz val="8"/>
        <rFont val="Arial"/>
        <family val="2"/>
      </rPr>
      <t xml:space="preserve">2) </t>
    </r>
    <r>
      <rPr>
        <b val="true"/>
        <sz val="8"/>
        <rFont val="Arial"/>
        <family val="2"/>
      </rPr>
      <t xml:space="preserve">Altenquotient (65/20)</t>
    </r>
    <r>
      <rPr>
        <sz val="8"/>
        <rFont val="Arial"/>
        <family val="2"/>
      </rPr>
      <t xml:space="preserve">: Personen im Alter von 65 Jahren und älter je 100 der 20- bis unter 65-Jährigen</t>
    </r>
  </si>
  <si>
    <r>
      <rPr>
        <sz val="8"/>
        <rFont val="Arial"/>
        <family val="2"/>
      </rPr>
      <t xml:space="preserve">3) </t>
    </r>
    <r>
      <rPr>
        <b val="true"/>
        <sz val="8"/>
        <rFont val="Arial"/>
        <family val="2"/>
      </rPr>
      <t xml:space="preserve">Gesamtquotient:</t>
    </r>
    <r>
      <rPr>
        <sz val="8"/>
        <rFont val="Arial"/>
        <family val="2"/>
      </rPr>
      <t xml:space="preserve"> Summe aus Jugend- und Altenquotient </t>
    </r>
  </si>
  <si>
    <t xml:space="preserve">1.6 Durchschnittsalter der Bevölkerung 2009 und 2030 nach ausgewählten Städten</t>
  </si>
  <si>
    <t xml:space="preserve">Durchschnittsalter</t>
  </si>
  <si>
    <t xml:space="preserve">31.12.2009 (Basis)</t>
  </si>
  <si>
    <t xml:space="preserve">insgesamt</t>
  </si>
  <si>
    <t xml:space="preserve">männlich</t>
  </si>
  <si>
    <t xml:space="preserve">weiblich</t>
  </si>
  <si>
    <t xml:space="preserve">- 16 -</t>
  </si>
  <si>
    <t xml:space="preserve">2.  Ausgewählte Städte</t>
  </si>
  <si>
    <t xml:space="preserve">- 18 -</t>
  </si>
  <si>
    <t xml:space="preserve"> 2.1 Altenburg</t>
  </si>
  <si>
    <t xml:space="preserve"> 2.1.1 Entwicklung der Bevölkerung 2010 bis 2030 nach Altersgruppen und Geschlecht </t>
  </si>
  <si>
    <t xml:space="preserve">Jahr</t>
  </si>
  <si>
    <t xml:space="preserve">Insgesamt</t>
  </si>
  <si>
    <t xml:space="preserve">Personen im Alter von ... bis unter ... Jahren</t>
  </si>
  <si>
    <t xml:space="preserve">Geschlecht</t>
  </si>
  <si>
    <t xml:space="preserve">0 - 5</t>
  </si>
  <si>
    <t xml:space="preserve">5 - 10</t>
  </si>
  <si>
    <t xml:space="preserve">10 - 15</t>
  </si>
  <si>
    <t xml:space="preserve">15 - 20</t>
  </si>
  <si>
    <t xml:space="preserve">20 - 25</t>
  </si>
  <si>
    <t xml:space="preserve">25 - 30</t>
  </si>
  <si>
    <t xml:space="preserve">30 - 35</t>
  </si>
  <si>
    <t xml:space="preserve">35 - 40</t>
  </si>
  <si>
    <t xml:space="preserve">40 - 45</t>
  </si>
  <si>
    <t xml:space="preserve">weiblich </t>
  </si>
  <si>
    <t xml:space="preserve">Noch: 2.1 Altenburg</t>
  </si>
  <si>
    <t xml:space="preserve"> Noch: 2.1.1 Entwicklung der Bevölkerung 2010 bis 2030 nach Altersgruppen und Geschlecht </t>
  </si>
  <si>
    <t xml:space="preserve">45 - 50</t>
  </si>
  <si>
    <t xml:space="preserve">50 - 55</t>
  </si>
  <si>
    <t xml:space="preserve">55 - 60</t>
  </si>
  <si>
    <t xml:space="preserve">60 - 65</t>
  </si>
  <si>
    <t xml:space="preserve">65 - 70</t>
  </si>
  <si>
    <t xml:space="preserve">70 - 75</t>
  </si>
  <si>
    <t xml:space="preserve">75 - 80</t>
  </si>
  <si>
    <t xml:space="preserve">80 - 85</t>
  </si>
  <si>
    <t xml:space="preserve">85 - 90</t>
  </si>
  <si>
    <t xml:space="preserve">90 u. m.</t>
  </si>
  <si>
    <t xml:space="preserve"> 2.1.2 Entwicklung ausgewählter Altersgruppen der unter 20-jährigen Bevölkerung 2010 bis 2030 nach Geschlecht</t>
  </si>
  <si>
    <t xml:space="preserve">0 - 20</t>
  </si>
  <si>
    <t xml:space="preserve">0 - 2</t>
  </si>
  <si>
    <t xml:space="preserve">2 - 3</t>
  </si>
  <si>
    <t xml:space="preserve">2 - 6</t>
  </si>
  <si>
    <t xml:space="preserve">3 - 6</t>
  </si>
  <si>
    <t xml:space="preserve">6 - 10</t>
  </si>
  <si>
    <t xml:space="preserve">6 - 14</t>
  </si>
  <si>
    <t xml:space="preserve">10 - 16</t>
  </si>
  <si>
    <t xml:space="preserve">16 - 20</t>
  </si>
  <si>
    <t xml:space="preserve">0 - 15</t>
  </si>
  <si>
    <t xml:space="preserve">15 - 18</t>
  </si>
  <si>
    <t xml:space="preserve">18 - 20</t>
  </si>
  <si>
    <t xml:space="preserve">m</t>
  </si>
  <si>
    <t xml:space="preserve">w</t>
  </si>
  <si>
    <t xml:space="preserve">i</t>
  </si>
  <si>
    <t xml:space="preserve"> 2.1.3 Entwicklung ausgewählter Altersgruppen der Bevölkerung im Erwerbsalter 2010 bis 2030 nach Geschlecht </t>
  </si>
  <si>
    <t xml:space="preserve">15 - 67</t>
  </si>
  <si>
    <t xml:space="preserve">15 - 65</t>
  </si>
  <si>
    <t xml:space="preserve">16 - 19</t>
  </si>
  <si>
    <t xml:space="preserve">19 - 25</t>
  </si>
  <si>
    <t xml:space="preserve">25 - 65</t>
  </si>
  <si>
    <t xml:space="preserve">15 - 45</t>
  </si>
  <si>
    <t xml:space="preserve">45 - 65</t>
  </si>
  <si>
    <t xml:space="preserve">20 - 40</t>
  </si>
  <si>
    <t xml:space="preserve">40 - 60</t>
  </si>
  <si>
    <t xml:space="preserve"> 2.1.4 Entwicklung ausgewählter Altersgruppen der 65-jährigen und älteren Bevölkerung 2010 bis 2030 nach Geschlecht </t>
  </si>
  <si>
    <t xml:space="preserve">  </t>
  </si>
  <si>
    <t xml:space="preserve">65 und mehr</t>
  </si>
  <si>
    <t xml:space="preserve">65 - 75</t>
  </si>
  <si>
    <t xml:space="preserve">65 - 80</t>
  </si>
  <si>
    <t xml:space="preserve">75 - 85 </t>
  </si>
  <si>
    <t xml:space="preserve">60 und mehr</t>
  </si>
  <si>
    <t xml:space="preserve">67 und mehr</t>
  </si>
  <si>
    <t xml:space="preserve">80 und mehr</t>
  </si>
  <si>
    <t xml:space="preserve">2.1.5 Entwicklung der natürlichen und räumlichen Bevölkerungsbewegung 2010 bis 2030 </t>
  </si>
  <si>
    <t xml:space="preserve">Summe</t>
  </si>
  <si>
    <t xml:space="preserve">2010 bis 2030</t>
  </si>
  <si>
    <t xml:space="preserve">   </t>
  </si>
  <si>
    <t xml:space="preserve"> 2.2 Apolda</t>
  </si>
  <si>
    <t xml:space="preserve"> 2.2.1 Entwicklung der Bevölkerung 2010 bis 2030 nach Altersgruppen und Geschlecht </t>
  </si>
  <si>
    <t xml:space="preserve">Noch: 2.2 Apolda</t>
  </si>
  <si>
    <t xml:space="preserve"> Noch: 2.2.1 Entwicklung der Bevölkerung 2010 bis 2030 nach Altersgruppen und Geschlecht </t>
  </si>
  <si>
    <t xml:space="preserve"> 2.2.2 Entwicklung ausgewählter Altersgruppen der unter 20-jährigen Bevölkerung 2010 bis 2030 nach Geschlecht</t>
  </si>
  <si>
    <t xml:space="preserve"> 2.2.3 Entwicklung ausgewählter Altersgruppen der Bevölkerung im Erwerbsalter 2010 bis 2030 nach Geschlecht </t>
  </si>
  <si>
    <t xml:space="preserve"> 2.2.4 Entwicklung ausgewählter Altersgruppen der 65-jährigen und älteren Bevölkerung 2010 bis 2030 nach Geschlecht </t>
  </si>
  <si>
    <t xml:space="preserve">2.2.5 Entwicklung der natürlichen und räumlichen Bevölkerungsbewegung 2010 bis 2030 </t>
  </si>
  <si>
    <t xml:space="preserve">    </t>
  </si>
  <si>
    <t xml:space="preserve"> 2.3 Arnstadt</t>
  </si>
  <si>
    <t xml:space="preserve"> 2.3.1 Entwicklung der Bevölkerung 2010 bis 2030 nach Altersgruppen und Geschlecht </t>
  </si>
  <si>
    <t xml:space="preserve">Noch: 2.3 Arnstadt</t>
  </si>
  <si>
    <t xml:space="preserve"> Noch: 2.3.1 Entwicklung der Bevölkerung 2010 bis 2030 nach Altersgruppen und Geschlecht </t>
  </si>
  <si>
    <t xml:space="preserve"> 2.3.2 Entwicklung ausgewählter Altersgruppen der unter 20-jährigen Bevölkerung 2010 bis 2030 nach Geschlecht</t>
  </si>
  <si>
    <t xml:space="preserve"> 2.3.3 Entwicklung ausgewählter Altersgruppen der Bevölkerung im Erwerbsalter 2010 bis 2030 nach Geschlecht </t>
  </si>
  <si>
    <t xml:space="preserve"> 2.3.4 Entwicklung ausgewählter Altersgruppen der 65-jährigen und älteren Bevölkerung 2010 bis 2030 nach Geschlecht </t>
  </si>
  <si>
    <t xml:space="preserve">2.3.5 Entwicklung der natürlichen und räumlichen Bevölkerungsbewegung 2010 bis 2030 </t>
  </si>
  <si>
    <t xml:space="preserve"> 2.4 Bad Langensalza</t>
  </si>
  <si>
    <t xml:space="preserve"> 2.4.1 Entwicklung der Bevölkerung 2010 bis 2030 nach Altersgruppen und Geschlecht </t>
  </si>
  <si>
    <t xml:space="preserve">Noch: 2.4 Bad Langensalza</t>
  </si>
  <si>
    <t xml:space="preserve"> Noch: 2.4.1 Entwicklung der Bevölkerung 2010 bis 2030 nach Altersgruppen und Geschlecht </t>
  </si>
  <si>
    <t xml:space="preserve"> 2.4.2 Entwicklung ausgewählter Altersgruppen der unter 20-jährigen Bevölkerung 2010 bis 2030 nach Geschlecht</t>
  </si>
  <si>
    <t xml:space="preserve"> 2.4.3 Entwicklung ausgewählter Altersgruppen der Bevölkerung im Erwerbsalter 2010 bis 2030 nach Geschlecht </t>
  </si>
  <si>
    <t xml:space="preserve">2.4 Bad Langensalza</t>
  </si>
  <si>
    <t xml:space="preserve"> 2.4.4 Entwicklung ausgewählter Altersgruppen der 65-jährigen und älteren Bevölkerung 2010 bis 2030 nach Geschlecht </t>
  </si>
  <si>
    <t xml:space="preserve">2.4.5 Entwicklung der natürlichen und räumlichen Bevölkerungsbewegung 2010 bis 2030 </t>
  </si>
  <si>
    <t xml:space="preserve"> 2.5 Bad Salzungen</t>
  </si>
  <si>
    <t xml:space="preserve"> 2.5.1 Entwicklung der Bevölkerung 2010 bis 2030 nach Altersgruppen und Geschlecht </t>
  </si>
  <si>
    <t xml:space="preserve">Noch: 2.5 Bad Salzungen</t>
  </si>
  <si>
    <t xml:space="preserve"> Noch: 2.5.1 Entwicklung der Bevölkerung 2010 bis 2030 nach Altersgruppen und Geschlecht </t>
  </si>
  <si>
    <t xml:space="preserve"> 2.5.2 Entwicklung ausgewählter Altersgruppen der unter 20-jährigen Bevölkerung 2010 bis 2030 nach Geschlecht</t>
  </si>
  <si>
    <t xml:space="preserve"> 2.5.3 Entwicklung ausgewählter Altersgruppen der Bevölkerung im Erwerbsalter 2010 bis 2030 nach Geschlecht </t>
  </si>
  <si>
    <t xml:space="preserve"> 2.5.4 Entwicklung ausgewählter Altersgruppen der 65-jährigen und älteren Bevölkerung 2010 bis 2030 nach Geschlecht </t>
  </si>
  <si>
    <t xml:space="preserve">2.5.5 Entwicklung der natürlichen und räumlichen Bevölkerungsbewegung 2010 bis 2030 </t>
  </si>
  <si>
    <t xml:space="preserve"> 2.6 Eisenberg</t>
  </si>
  <si>
    <t xml:space="preserve"> 2.6.1 Entwicklung der Bevölkerung 2010 bis 2030 nach Altersgruppen und Geschlecht </t>
  </si>
  <si>
    <t xml:space="preserve">Noch: 2.6 Eisenberg</t>
  </si>
  <si>
    <t xml:space="preserve"> Noch: 2.6.1 Entwicklung der Bevölkerung 2010 bis 2030 nach Altersgruppen und Geschlecht </t>
  </si>
  <si>
    <t xml:space="preserve"> 2.6.2 Entwicklung ausgewählter Altersgruppen der unter 20-jährigen Bevölkerung 2010 bis 2030 nach Geschlecht</t>
  </si>
  <si>
    <t xml:space="preserve"> 2.6.3 Entwicklung ausgewählter Altersgruppen der Bevölkerung im Erwerbsalter 2010 bis 2030 nach Geschlecht </t>
  </si>
  <si>
    <t xml:space="preserve"> 2.6.4 Entwicklung ausgewählter Altersgruppen der 65-jährigen und älteren Bevölkerung 2010 bis 2030 nach Geschlecht </t>
  </si>
  <si>
    <t xml:space="preserve">2.6.5 Entwicklung der natürlichen und räumlichen Bevölkerungsbewegung 2010 bis 2030 </t>
  </si>
  <si>
    <t xml:space="preserve"> 2.7 Gotha</t>
  </si>
  <si>
    <t xml:space="preserve"> 2.7.1 Entwicklung der Bevölkerung 2010 bis 2030 nach Altersgruppen und Geschlecht </t>
  </si>
  <si>
    <t xml:space="preserve">Noch: 2.7 Gotha</t>
  </si>
  <si>
    <t xml:space="preserve"> Noch: 2.7.1 Entwicklung der Bevölkerung 2010 bis 2030 nach Altersgruppen und Geschlecht </t>
  </si>
  <si>
    <t xml:space="preserve"> 2.7.2 Entwicklung ausgewählter Altersgruppen der unter 20-jährigen Bevölkerung 2010 bis 2030 nach Geschlecht</t>
  </si>
  <si>
    <t xml:space="preserve"> 2.7.3 Entwicklung ausgewählter Altersgruppen der Bevölkerung im Erwerbsalter 2010 bis 2030 nach Geschlecht </t>
  </si>
  <si>
    <t xml:space="preserve"> 2.7.4 Entwicklung ausgewählter Altersgruppen der 65-jährigen und älteren Bevölkerung 2010 bis 2030 nach Geschlecht </t>
  </si>
  <si>
    <t xml:space="preserve">2.7.5 Entwicklung der natürlichen und räumlichen Bevölkerungsbewegung 2010 bis 2030 </t>
  </si>
  <si>
    <t xml:space="preserve"> 2.8 Greiz</t>
  </si>
  <si>
    <t xml:space="preserve"> 2.8.1 Entwicklung der Bevölkerung 2010 bis 2030 nach Altersgruppen und Geschlecht </t>
  </si>
  <si>
    <t xml:space="preserve">Noch: 2.8 Greiz</t>
  </si>
  <si>
    <t xml:space="preserve"> Noch: 2.8.1 Entwicklung der Bevölkerung 2010 bis 2030 nach Altersgruppen und Geschlecht </t>
  </si>
  <si>
    <t xml:space="preserve"> 2.8.2 Entwicklung ausgewählter Altersgruppen der unter 20-jährigen Bevölkerung 2010 bis 2030 nach Geschlecht</t>
  </si>
  <si>
    <t xml:space="preserve"> 2.8.3 Entwicklung ausgewählter Altersgruppen der Bevölkerung im Erwerbsalter 2010 bis 2030 nach Geschlecht </t>
  </si>
  <si>
    <t xml:space="preserve"> 2.8.4 Entwicklung ausgewählter Altersgruppen der 65-jährigen und älteren Bevölkerung 2010 bis 2030 nach Geschlecht </t>
  </si>
  <si>
    <t xml:space="preserve">2.8.5 Entwicklung der natürlichen und räumlichen Bevölkerungsbewegung 2010 bis 2030 </t>
  </si>
  <si>
    <t xml:space="preserve">2.9 Heilbad Heiligenstadt</t>
  </si>
  <si>
    <t xml:space="preserve"> 2.9.1 Entwicklung der Bevölkerung 2010 bis 2030 nach Altersgruppen und Geschlecht </t>
  </si>
  <si>
    <t xml:space="preserve">Noch: 2.9 Heilbad Heiligenstadt</t>
  </si>
  <si>
    <t xml:space="preserve"> Noch: 2.9.1 Entwicklung der Bevölkerung 2009 bis 2030 nach Altersgruppen und Geschlecht </t>
  </si>
  <si>
    <t xml:space="preserve"> 2.9.2 Entwicklung ausgewählter Altersgruppen der unter 20-jährigen Bevölkerung 2010 bis 2030 nach Geschlecht</t>
  </si>
  <si>
    <t xml:space="preserve"> 2.9.3 Entwicklung ausgewählter Altersgruppen der Bevölkerung im Erwerbsalter 2010 bis 2030 nach Geschlecht </t>
  </si>
  <si>
    <t xml:space="preserve"> 2.9.4 Entwicklung ausgewählter Altersgruppen der 65-jährigen und älteren Bevölkerung 2010 bis 2030 nach Geschlecht </t>
  </si>
  <si>
    <t xml:space="preserve">2.9.5 Entwicklung der natürlichen und räumlichen Bevölkerungsbewegung 2010 bis 2030 </t>
  </si>
  <si>
    <t xml:space="preserve"> 2.10 Hildburghausen</t>
  </si>
  <si>
    <t xml:space="preserve"> 2.10.1 Entwicklung der Bevölkerung 2010 bis 2030 nach Altersgruppen und Geschlecht </t>
  </si>
  <si>
    <t xml:space="preserve">Noch: 2.10 Hildburghausen</t>
  </si>
  <si>
    <t xml:space="preserve"> Noch: 2.10.1 Entwicklung der Bevölkerung 2010 bis 2030 nach Altersgruppen und Geschlecht </t>
  </si>
  <si>
    <t xml:space="preserve"> 2.10.2 Entwicklung ausgewählter Altersgruppen der unter 20-jährigen Bevölkerung 2010 bis 2030 nach Geschlecht</t>
  </si>
  <si>
    <t xml:space="preserve"> 2.10.3 Entwicklung ausgewählter Altersgruppen der Bevölkerung im Erwerbsalter 2010 bis 2030 nach Geschlecht </t>
  </si>
  <si>
    <t xml:space="preserve"> 2.10.4 Entwicklung ausgewählter Altersgruppen der 65-jährigen und älteren Bevölkerung 2010 bis 2030 nach Geschlecht </t>
  </si>
  <si>
    <t xml:space="preserve">2.10.5 Entwicklung der natürlichen und räumlichen Bevölkerungsbewegung 2010 bis 2030 </t>
  </si>
  <si>
    <t xml:space="preserve"> 2.11 Ilmenau</t>
  </si>
  <si>
    <t xml:space="preserve"> 2.11.1 Entwicklung der Bevölkerung 2010 bis 2030 nach Altersgruppen und Geschlecht </t>
  </si>
  <si>
    <t xml:space="preserve">Noch: 2.11 Ilmenau</t>
  </si>
  <si>
    <t xml:space="preserve"> Noch: 2.11.1 Entwicklung der Bevölkerung 2010 bis 2030 nach Altersgruppen und Geschlecht </t>
  </si>
  <si>
    <t xml:space="preserve"> 2.11.2 Entwicklung ausgewählter Altersgruppen der unter 20-jährigen Bevölkerung 2010 bis 2030 nach Geschlecht</t>
  </si>
  <si>
    <t xml:space="preserve"> 2.11.3 Entwicklung ausgewählter Altersgruppen der Bevölkerung im Erwerbsalter 2010 bis 2030 nach Geschlecht </t>
  </si>
  <si>
    <t xml:space="preserve"> 2.11.4 Entwicklung ausgewählter Altersgruppen der 65-jährigen und älteren Bevölkerung 2010 bis 2030 nach Geschlecht </t>
  </si>
  <si>
    <t xml:space="preserve">2.11.5 Entwicklung der natürlichen und räumlichen Bevölkerungsbewegung 2010 bis 2030 </t>
  </si>
  <si>
    <t xml:space="preserve">2.12 Leinefelde-Worbis</t>
  </si>
  <si>
    <t xml:space="preserve"> 2.12.1 Entwicklung der Bevölkerung 2010 bis 2030 nach Altersgruppen und Geschlecht </t>
  </si>
  <si>
    <t xml:space="preserve">Noch: 2.12 Leinefelde-Worbis</t>
  </si>
  <si>
    <t xml:space="preserve"> Noch: 2.12.1 Entwicklung der Bevölkerung 2010 bis 2030 nach Altersgruppen und Geschlecht </t>
  </si>
  <si>
    <t xml:space="preserve"> 2.12.2 Entwicklung ausgewählter Altersgruppen der unter 20-jährigen Bevölkerung 2010 bis 2030 nach Geschlecht</t>
  </si>
  <si>
    <t xml:space="preserve"> 2.12.3 Entwicklung ausgewählter Altersgruppen der Bevölkerung im Erwerbsalter 2010 bis 2030 nach Geschlecht </t>
  </si>
  <si>
    <t xml:space="preserve"> 2.12.4 Entwicklung ausgewählter Altersgruppen der 65-jährigen und älteren Bevölkerung 2010 bis 2030 nach Geschlecht </t>
  </si>
  <si>
    <t xml:space="preserve">2.12.5 Entwicklung der natürlichen und räumlichen Bevölkerungsbewegung 2010 bis 2030 </t>
  </si>
  <si>
    <t xml:space="preserve"> 2.13 Meiningen</t>
  </si>
  <si>
    <t xml:space="preserve"> 2.13.1 Entwicklung der Bevölkerung 2010 bis 2030 nach Altersgruppen und Geschlecht </t>
  </si>
  <si>
    <t xml:space="preserve">Noch: 2.13 Meiningen</t>
  </si>
  <si>
    <t xml:space="preserve"> Noch: 2.13.1 Entwicklung der Bevölkerung 2010 bis 2030 nach Altersgruppen und Geschlecht </t>
  </si>
  <si>
    <t xml:space="preserve"> 2.13.2 Entwicklung ausgewählter Altersgruppen der unter 20-jährigen Bevölkerung 2010 bis 2030 nach Geschlecht</t>
  </si>
  <si>
    <t xml:space="preserve"> 2.13.3 Entwicklung ausgewählter Altersgruppen der Bevölkerung im Erwerbsalter 2010 bis 2030 nach Geschlecht </t>
  </si>
  <si>
    <t xml:space="preserve"> 2.13.4 Entwicklung ausgewählter Altersgruppen der 65-jährigen und älteren Bevölkerung 2010 bis 2030 nach Geschlecht </t>
  </si>
  <si>
    <t xml:space="preserve">2.13 Meiningen</t>
  </si>
  <si>
    <t xml:space="preserve">2.13.5 Entwicklung der natürlichen und räumlichen Bevölkerungsbewegung 2010 bis 2030 </t>
  </si>
  <si>
    <t xml:space="preserve"> 2.14 Meuselwitz</t>
  </si>
  <si>
    <t xml:space="preserve"> 2.14.1 Entwicklung der Bevölkerung 2010 bis 2030 nach Altersgruppen und Geschlecht </t>
  </si>
  <si>
    <t xml:space="preserve">Noch: 2.14 Meuselwitz</t>
  </si>
  <si>
    <t xml:space="preserve"> Noch: 2.14.1 Entwicklung der Bevölkerung 2010 bis 2030 nach Altersgruppen und Geschlecht </t>
  </si>
  <si>
    <t xml:space="preserve"> 2.14.2 Entwicklung ausgewählter Altersgruppen der unter 20-jährigen Bevölkerung 2010 bis 2030 nach Geschlecht</t>
  </si>
  <si>
    <t xml:space="preserve"> 2.14.3 Entwicklung ausgewählter Altersgruppen der Bevölkerung im Erwerbsalter 2010 bis 2030 nach Geschlecht </t>
  </si>
  <si>
    <t xml:space="preserve"> 2.14.4 Entwicklung ausgewählter Altersgruppen der 65-jährigen und älteren Bevölkerung 2010 bis 2030 nach Geschlecht </t>
  </si>
  <si>
    <t xml:space="preserve">2.14.5 Entwicklung der natürlichen und räumlichen Bevölkerungsbewegung 2010 bis 2030 </t>
  </si>
  <si>
    <t xml:space="preserve">     </t>
  </si>
  <si>
    <t xml:space="preserve"> 2.15 Mühlhausen/Thüringen</t>
  </si>
  <si>
    <t xml:space="preserve"> 2.15.1 Entwicklung der Bevölkerung 2010 bis 2030 nach Altersgruppen und Geschlecht </t>
  </si>
  <si>
    <t xml:space="preserve">Noch: 2.15 Mühlhausen/Thüringen</t>
  </si>
  <si>
    <t xml:space="preserve"> Noch: 2.15.1 Entwicklung der Bevölkerung 2010 bis 2030 nach Altersgruppen und Geschlecht </t>
  </si>
  <si>
    <t xml:space="preserve"> 2.15.2 Entwicklung ausgewählter Altersgruppen der unter 20-jährigen Bevölkerung 2010 bis 2030 nach Geschlecht</t>
  </si>
  <si>
    <t xml:space="preserve"> 2.15.3 Entwicklung ausgewählter Altersgruppen der Bevölkerung im Erwerbsalter 2010 bis 2030 nach Geschlecht </t>
  </si>
  <si>
    <t xml:space="preserve"> 2.15.4 Entwicklung ausgewählter Altersgruppen der 65-jährigen und älteren Bevölkerung 2010 bis 2030 nach Geschlecht </t>
  </si>
  <si>
    <t xml:space="preserve">2.15.5 Entwicklung der natürlichen und räumlichen Bevölkerungsbewegung 2010 bis 2030 </t>
  </si>
  <si>
    <t xml:space="preserve">2.16 Nordhausen</t>
  </si>
  <si>
    <t xml:space="preserve"> 2.16.1 Entwicklung der Bevölkerung 2010 bis 2030 nach Altersgruppen und Geschlecht </t>
  </si>
  <si>
    <t xml:space="preserve">Noch: 2.16 Nordhausen</t>
  </si>
  <si>
    <t xml:space="preserve"> Noch: 2.16.1 Entwicklung der Bevölkerung 2010 bis 2030 nach Altersgruppen und Geschlecht </t>
  </si>
  <si>
    <t xml:space="preserve"> 2.16.2 Entwicklung ausgewählter Altersgruppen der unter 20-jährigen Bevölkerung 2010 bis 2030 nach Geschlecht</t>
  </si>
  <si>
    <t xml:space="preserve"> 2.16.3 Entwicklung ausgewählter Altersgruppen der Bevölkerung im Erwerbsalter 2010 bis 2030 nach Geschlecht </t>
  </si>
  <si>
    <t xml:space="preserve"> 2.16.4 Entwicklung ausgewählter Altersgruppen der 65-jährigen und älteren Bevölkerung 2010 bis 2030 nach Geschlecht </t>
  </si>
  <si>
    <t xml:space="preserve">2.16.5 Entwicklung der natürlichen und räumlichen Bevölkerungsbewegung 2010 bis 2030 </t>
  </si>
  <si>
    <t xml:space="preserve"> 2.17 Pößneck</t>
  </si>
  <si>
    <t xml:space="preserve"> 2.17.1 Entwicklung der Bevölkerung 2010 bis 2030 nach Altersgruppen und Geschlecht </t>
  </si>
  <si>
    <t xml:space="preserve">Noch: 2.17 Pößneck</t>
  </si>
  <si>
    <t xml:space="preserve"> Noch: 2.17.1 Entwicklung der Bevölkerung 2010 bis 2030 nach Altersgruppen und Geschlecht </t>
  </si>
  <si>
    <t xml:space="preserve"> 2.17.2 Entwicklung ausgewählter Altersgruppen der unter 20-jährigen Bevölkerung 2010 bis 2030 nach Geschlecht</t>
  </si>
  <si>
    <t xml:space="preserve"> 2.17.3 Entwicklung ausgewählter Altersgruppen der Bevölkerung im Erwerbsalter 2010 bis 2030 nach Geschlecht </t>
  </si>
  <si>
    <t xml:space="preserve"> 2.17.4 Entwicklung ausgewählter Altersgruppen der 65-jährigen und älteren Bevölkerung 2010 bis 2030 nach Geschlecht </t>
  </si>
  <si>
    <t xml:space="preserve">2.17.5 Entwicklung der natürlichen und räumlichen Bevölkerungsbewegung 2010 bis 2030 </t>
  </si>
  <si>
    <t xml:space="preserve"> 2.18 Rudolstadt</t>
  </si>
  <si>
    <t xml:space="preserve"> 2.18.1 Entwicklung der Bevölkerung 2010 bis 2030 nach Altersgruppen und Geschlecht </t>
  </si>
  <si>
    <t xml:space="preserve">Noch: 2.18 Rudolstadt</t>
  </si>
  <si>
    <t xml:space="preserve"> Noch: 2.18.1 Entwicklung der Bevölkerung 2010 bis 2030 nach Altersgruppen und Geschlecht </t>
  </si>
  <si>
    <t xml:space="preserve"> 2.18.2 Entwicklung ausgewählter Altersgruppen der unter 20-jährigen Bevölkerung 2010 bis 2030 nach Geschlecht</t>
  </si>
  <si>
    <t xml:space="preserve"> 2.18.3 Entwicklung ausgewählter Altersgruppen der Bevölkerung im Erwerbsalter 2010 bis 2030 nach Geschlecht </t>
  </si>
  <si>
    <t xml:space="preserve"> 2.18.4 Entwicklung ausgewählter Altersgruppen der 65-jährigen und älteren Bevölkerung 2010 bis 2030 nach Geschlecht </t>
  </si>
  <si>
    <t xml:space="preserve">2.18.5 Entwicklung der natürlichen und räumlichen Bevölkerungsbewegung 2010 bis 2030 </t>
  </si>
  <si>
    <t xml:space="preserve"> 2.19 Saalfeld/Saale</t>
  </si>
  <si>
    <t xml:space="preserve"> 2.19.1 Entwicklung der Bevölkerung 2010 bis 2030 nach Altersgruppen und Geschlecht </t>
  </si>
  <si>
    <t xml:space="preserve">Noch: 2.19 Saalfeld/Saale</t>
  </si>
  <si>
    <t xml:space="preserve"> Noch: 2.19.1 Entwicklung der Bevölkerung 2010 bis 2030 nach Altersgruppen und Geschlecht </t>
  </si>
  <si>
    <t xml:space="preserve"> 2.19.2 Entwicklung ausgewählter Altersgruppen der unter 20-jährigen Bevölkerung 2010 bis 2030 nach Geschlecht</t>
  </si>
  <si>
    <t xml:space="preserve"> 2.19.3 Entwicklung ausgewählter Altersgruppen der Bevölkerung im Erwerbsalter 2010 bis 2030 nach Geschlecht </t>
  </si>
  <si>
    <t xml:space="preserve"> 2.19.4 Entwicklung ausgewählter Altersgruppen der 65-jährigen und älteren Bevölkerung 2010 bis 2030 nach Geschlecht </t>
  </si>
  <si>
    <t xml:space="preserve">2.19.5 Entwicklung der natürlichen und räumlichen Bevölkerungsbewegung 2010 bis 2030 </t>
  </si>
  <si>
    <t xml:space="preserve"> 2.20 Schmalkalden, Kurort</t>
  </si>
  <si>
    <t xml:space="preserve"> 2.20.1 Entwicklung der Bevölkerung 2010 bis 2030 nach Altersgruppen und Geschlecht </t>
  </si>
  <si>
    <t xml:space="preserve">Noch: 2.20 Schmalkalden, Kurort</t>
  </si>
  <si>
    <t xml:space="preserve"> Noch: 2.20.1 Entwicklung der Bevölkerung 2010 bis 2030 nach Altersgruppen und Geschlecht </t>
  </si>
  <si>
    <t xml:space="preserve"> 2.20.2 Entwicklung ausgewählter Altersgruppen der unter 20-jährigen Bevölkerung 2010 bis 2030 nach Geschlecht</t>
  </si>
  <si>
    <t xml:space="preserve"> 2.20.3 Entwicklung ausgewählter Altersgruppen der Bevölkerung im Erwerbsalter 2010 bis 2030 nach Geschlecht </t>
  </si>
  <si>
    <t xml:space="preserve"> 2.20.4 Entwicklung ausgewählter Altersgruppen der 65-jährigen und älteren Bevölkerung 2010 bis 2030 nach Geschlecht </t>
  </si>
  <si>
    <t xml:space="preserve">2.20.5 Entwicklung der natürlichen und räumlichen Bevölkerungsbewegung 2010 bis 2030 </t>
  </si>
  <si>
    <t xml:space="preserve"> 2.21 Schmölln</t>
  </si>
  <si>
    <t xml:space="preserve"> 2.21.1 Entwicklung der Bevölkerung 2010 bis 2030 nach Altersgruppen und Geschlecht </t>
  </si>
  <si>
    <t xml:space="preserve">Noch: 2.21 Schmölln</t>
  </si>
  <si>
    <t xml:space="preserve"> Noch: 2.21.1 Entwicklung der Bevölkerung 2010 bis 2030 nach Altersgruppen und Geschlecht </t>
  </si>
  <si>
    <t xml:space="preserve"> 2.21.2 Entwicklung ausgewählter Altersgruppen der unter 20-jährigen Bevölkerung 2010 bis 2030 nach Geschlecht</t>
  </si>
  <si>
    <t xml:space="preserve"> 2.21.3 Entwicklung ausgewählter Altersgruppen der Bevölkerung im Erwerbsalter 2010 bis 2030 nach Geschlecht </t>
  </si>
  <si>
    <t xml:space="preserve"> 2.21.4 Entwicklung ausgewählter Altersgruppen der 65-jährigen und älteren Bevölkerung 2010 bis 2030 nach Geschlecht </t>
  </si>
  <si>
    <t xml:space="preserve">2.21.5 Entwicklung der natürlichen und räumlichen Bevölkerungsbewegung 2010 bis 2030 </t>
  </si>
  <si>
    <t xml:space="preserve"> 2.22 Sömmerda</t>
  </si>
  <si>
    <t xml:space="preserve"> 2.22.1 Entwicklung der Bevölkerung 2010 bis 2030 nach Altersgruppen und Geschlecht </t>
  </si>
  <si>
    <t xml:space="preserve">Noch: 2.22 Sömmerda</t>
  </si>
  <si>
    <t xml:space="preserve"> Noch: 2.22.1 Entwicklung der Bevölkerung 2010 bis 2030 nach Altersgruppen und Geschlecht </t>
  </si>
  <si>
    <t xml:space="preserve"> 2.22.2 Entwicklung ausgewählter Altersgruppen der unter 20-jährigen Bevölkerung 2010 bis 2030 nach Geschlecht</t>
  </si>
  <si>
    <t xml:space="preserve"> 2.22.3 Entwicklung ausgewählter Altersgruppen der Bevölkerung im Erwerbsalter 2010 bis 2030 nach Geschlecht </t>
  </si>
  <si>
    <t xml:space="preserve"> 2.22.4 Entwicklung ausgewählter Altersgruppen der 65-jährigen und älteren Bevölkerung 2010 bis 2030 nach Geschlecht </t>
  </si>
  <si>
    <t xml:space="preserve">2.22.5 Entwicklung der natürlichen und räumlichen Bevölkerungsbewegung 2010 bis 2030 </t>
  </si>
  <si>
    <t xml:space="preserve"> 2.23 Sondershausen</t>
  </si>
  <si>
    <t xml:space="preserve"> 2.23.1 Entwicklung der Bevölkerung 2010 bis 2030 nach Altersgruppen und Geschlecht </t>
  </si>
  <si>
    <t xml:space="preserve">Noch: 2.23 Sondershausen</t>
  </si>
  <si>
    <t xml:space="preserve"> Noch: 2.23.1 Entwicklung der Bevölkerung 2010 bis 2030 nach Altersgruppen und Geschlecht </t>
  </si>
  <si>
    <t xml:space="preserve"> 2.23.2 Entwicklung ausgewählter Altersgruppen der unter 20-jährigen Bevölkerung 2010 bis 2030 nach Geschlecht</t>
  </si>
  <si>
    <t xml:space="preserve"> 2.23.3 Entwicklung ausgewählter Altersgruppen der Bevölkerung im Erwerbsalter 2010 bis 2030 nach Geschlecht </t>
  </si>
  <si>
    <t xml:space="preserve"> 2.23.4 Entwicklung ausgewählter Altersgruppen der 65-jährigen und älteren Bevölkerung 2010 bis 2030 nach Geschlecht </t>
  </si>
  <si>
    <t xml:space="preserve">2.23.5 Entwicklung der natürlichen und räumlichen Bevölkerungsbewegung 2010 bis 2030 </t>
  </si>
  <si>
    <t xml:space="preserve"> 2.24 Sonneberg</t>
  </si>
  <si>
    <t xml:space="preserve"> 2.24.1 Entwicklung der Bevölkerung 2010 bis 2030 nach Altersgruppen und Geschlecht </t>
  </si>
  <si>
    <t xml:space="preserve">Noch: 2.24 Sonneberg</t>
  </si>
  <si>
    <t xml:space="preserve"> Noch: 2.24.1 Entwicklung der Bevölkerung 2010 bis 2030 nach Altersgruppen und Geschlecht </t>
  </si>
  <si>
    <t xml:space="preserve"> 2.24.2 Entwicklung ausgewählter Altersgruppen der unter 20-jährigen Bevölkerung 2010 bis 2030 nach Geschlecht</t>
  </si>
  <si>
    <t xml:space="preserve"> 2.24.3 Entwicklung ausgewählter Altersgruppen der Bevölkerung im Erwerbsalter 2010 bis 2030 nach Geschlecht </t>
  </si>
  <si>
    <t xml:space="preserve"> 2.24.4 Entwicklung ausgewählter Altersgruppen der 65-jährigen und älteren Bevölkerung 2010 bis 2030 nach Geschlecht </t>
  </si>
  <si>
    <t xml:space="preserve">2.24.5 Entwicklung der natürlichen und räumlichen Bevölkerungsbewegung 2010 bis 2030 </t>
  </si>
  <si>
    <t xml:space="preserve"> 2.25 Waltershausen</t>
  </si>
  <si>
    <t xml:space="preserve"> 2.25.1 Entwicklung der Bevölkerung 2010 bis 2030 nach Altersgruppen und Geschlecht </t>
  </si>
  <si>
    <t xml:space="preserve">Noch: 2.25  Waltershausen</t>
  </si>
  <si>
    <t xml:space="preserve"> Noch: 2.25.1 Entwicklung der Bevölkerung 2010 bis 2030 nach Altersgruppen und Geschlecht </t>
  </si>
  <si>
    <t xml:space="preserve"> 2.25.2 Entwicklung ausgewählter Altersgruppen der unter 20-jährigen Bevölkerung 2010 bis 2030 nach Geschlecht</t>
  </si>
  <si>
    <t xml:space="preserve"> 2.25.3 Entwicklung ausgewählter Altersgruppen der Bevölkerung im Erwerbsalter 2010 bis 2030 nach Geschlecht </t>
  </si>
  <si>
    <t xml:space="preserve"> 2.25.4 Entwicklung ausgewählter Altersgruppen der 65-jährigen und älteren Bevölkerung 2010 bis 2030 nach Geschlecht </t>
  </si>
  <si>
    <t xml:space="preserve">2.25.5 Entwicklung der natürlichen und räumlichen Bevölkerungsbewegung 2010 bis 2030 </t>
  </si>
  <si>
    <t xml:space="preserve"> 2.26 Zella-Mehlis</t>
  </si>
  <si>
    <t xml:space="preserve"> 2.26.1 Entwicklung der Bevölkerung 2010 bis 2030 nach Altersgruppen und Geschlecht </t>
  </si>
  <si>
    <t xml:space="preserve">Noch: 2.26  Zella-Mehlis</t>
  </si>
  <si>
    <t xml:space="preserve"> Noch: 2.26.1 Entwicklung der Bevölkerung 2010 bis 2030 nach Altersgruppen und Geschlecht </t>
  </si>
  <si>
    <t xml:space="preserve"> 2.26.2 Entwicklung ausgewählter Altersgruppen der unter 20-jährigen Bevölkerung 2010 bis 2030 nach Geschlecht</t>
  </si>
  <si>
    <t xml:space="preserve"> 2.26.3 Entwicklung ausgewählter Altersgruppen der Bevölkerung im Erwerbsalter 2010 bis 2030 nach Geschlecht </t>
  </si>
  <si>
    <t xml:space="preserve"> 2.26.4 Entwicklung ausgewählter Altersgruppen der 65-jährigen und älteren Bevölkerung 2010 bis 2030 nach Geschlecht </t>
  </si>
  <si>
    <t xml:space="preserve">2.26.5 Entwicklung der natürlichen und räumlichen Bevölkerungsbewegung 2010 bis 2030 </t>
  </si>
  <si>
    <t xml:space="preserve"> 2.27 Zeulenroda-Triebes</t>
  </si>
  <si>
    <t xml:space="preserve"> 2.27.1 Entwicklung der Bevölkerung 2010 bis 2030 nach Altersgruppen und Geschlecht </t>
  </si>
  <si>
    <t xml:space="preserve">Noch: 2.27  Zeulenroda-Triebes</t>
  </si>
  <si>
    <t xml:space="preserve"> Noch: 2.27.1 Entwicklung der Bevölkerung 2010 bis 2030 nach Altersgruppen und Geschlecht </t>
  </si>
  <si>
    <t xml:space="preserve"> 2.27.2 Entwicklung ausgewählter Altersgruppen der unter 20-jährigen Bevölkerung 2010 bis 2030 nach Geschlecht</t>
  </si>
  <si>
    <t xml:space="preserve"> 2.27.3 Entwicklung ausgewählter Altersgruppen der Bevölkerung im Erwerbsalter 2010 bis 2030 nach Geschlecht </t>
  </si>
  <si>
    <t xml:space="preserve"> 2.27.4 Entwicklung ausgewählter Altersgruppen der 65-jährigen und älteren Bevölkerung 2010 bis 2030 nach Geschlecht </t>
  </si>
  <si>
    <t xml:space="preserve">2.27.5 Entwicklung der natürlichen und räumlichen Bevölkerungsbewegung 2010 bis 2030 </t>
  </si>
</sst>
</file>

<file path=xl/styles.xml><?xml version="1.0" encoding="utf-8"?>
<styleSheet xmlns="http://schemas.openxmlformats.org/spreadsheetml/2006/main">
  <numFmts count="32">
    <numFmt numFmtId="164" formatCode="General"/>
    <numFmt numFmtId="165" formatCode="@"/>
    <numFmt numFmtId="166" formatCode="\ #\ ###\ ##0_M"/>
    <numFmt numFmtId="167" formatCode="\ #\ ##0_D;&quot; - &quot;#\ ##0_D;&quot;  &quot;@_D"/>
    <numFmt numFmtId="168" formatCode="\ #\ ##0.0_D;&quot; -&quot;#\ ##0.0_D;&quot;  &quot;"/>
    <numFmt numFmtId="169" formatCode="#\ ##0.0_H"/>
    <numFmt numFmtId="170" formatCode="#\ ###\ ###_H"/>
    <numFmt numFmtId="171" formatCode="\ #\ ##0.0_D;&quot; -   &quot;##0.0_D;&quot;  &quot;"/>
    <numFmt numFmtId="172" formatCode="\ #\ ##0_D;&quot; -   &quot;#\ ##0_D;&quot;  &quot;@_D"/>
    <numFmt numFmtId="173" formatCode="\ #\ ###\ ##0_M_M_I"/>
    <numFmt numFmtId="174" formatCode="\ #\ ###\ ##0_M_I"/>
    <numFmt numFmtId="175" formatCode="#\ ##0_D_D_D_D"/>
    <numFmt numFmtId="176" formatCode="\ #\ ##0_D_D_D_D;&quot; - &quot;#\ ##0_D_D_D_D;&quot;  &quot;"/>
    <numFmt numFmtId="177" formatCode="0"/>
    <numFmt numFmtId="178" formatCode="\ #\ ##0_D_D_D_D;&quot; -   &quot;#\ ##0_D_D_D_D;&quot;  &quot;"/>
    <numFmt numFmtId="179" formatCode="0.0,_M_j;_M_M_)\-???0.0,_M_j;;"/>
    <numFmt numFmtId="180" formatCode="###.0_H;_H_H_)\-* ###.0_H;;"/>
    <numFmt numFmtId="181" formatCode="#\ ##0_H_H_H_H;_H_H_)\-* #\ ##0_H_H_H_H;;"/>
    <numFmt numFmtId="182" formatCode="0.0,_M_M_j"/>
    <numFmt numFmtId="183" formatCode="#\ ##0_H_H_H"/>
    <numFmt numFmtId="184" formatCode="#\ ##0_H;_H_H_)\-* #\ ##0_H;;"/>
    <numFmt numFmtId="185" formatCode="#\ ###.0_i"/>
    <numFmt numFmtId="186" formatCode="#\ ##0.00_H_H_H"/>
    <numFmt numFmtId="187" formatCode="#\ ##0.0_H_H_H"/>
    <numFmt numFmtId="188" formatCode="0.00"/>
    <numFmt numFmtId="189" formatCode="[$-409]m/d/yyyy"/>
    <numFmt numFmtId="190" formatCode="\ ###\ ##0_M"/>
    <numFmt numFmtId="191" formatCode="_i@"/>
    <numFmt numFmtId="192" formatCode="[$-409]d\-mmm"/>
    <numFmt numFmtId="193" formatCode="###\ ###\ ###_D_D_D;_D_D_D_)\-* ###\ ###\ ###\ ###_D_D_D;;* @_D_D_D"/>
    <numFmt numFmtId="194" formatCode="###\ ###\ ###_D_D_D_D;_D_D_D_D_)\-* ###\ ###\ ###\ ###_D_D_D_D;;* @_D_D_D_D"/>
    <numFmt numFmtId="195" formatCode="###\ ###\ ###_D_D;_D_D_)\-* ###\ ###\ ###\ ###_D_D;;* @_D_D"/>
  </numFmts>
  <fonts count="28">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8"/>
      <name val="Arial"/>
      <family val="2"/>
    </font>
    <font>
      <b val="true"/>
      <sz val="9"/>
      <name val="Arial"/>
      <family val="2"/>
    </font>
    <font>
      <b val="true"/>
      <sz val="8"/>
      <name val="Arial"/>
      <family val="2"/>
    </font>
    <font>
      <sz val="8"/>
      <color rgb="FFFFFFFF"/>
      <name val="Arial"/>
      <family val="2"/>
    </font>
    <font>
      <sz val="10"/>
      <name val="Symbol"/>
      <family val="1"/>
      <charset val="2"/>
    </font>
    <font>
      <sz val="7"/>
      <name val="Times New Roman"/>
      <family val="1"/>
    </font>
    <font>
      <vertAlign val="superscript"/>
      <sz val="10"/>
      <name val="Arial"/>
      <family val="2"/>
    </font>
    <font>
      <b val="true"/>
      <sz val="22"/>
      <name val="Arial"/>
      <family val="2"/>
    </font>
    <font>
      <sz val="9"/>
      <name val="Arial"/>
      <family val="2"/>
    </font>
    <font>
      <vertAlign val="superscript"/>
      <sz val="8"/>
      <name val="Arial"/>
      <family val="2"/>
    </font>
    <font>
      <b val="true"/>
      <sz val="20"/>
      <name val="Arial"/>
      <family val="2"/>
    </font>
    <font>
      <sz val="9.25"/>
      <color rgb="FF000000"/>
      <name val="Arial"/>
      <family val="2"/>
    </font>
    <font>
      <sz val="8"/>
      <color rgb="FF000000"/>
      <name val="Arial"/>
      <family val="2"/>
    </font>
    <font>
      <b val="true"/>
      <sz val="14.75"/>
      <color rgb="FF000000"/>
      <name val="Arial"/>
      <family val="2"/>
    </font>
    <font>
      <b val="true"/>
      <vertAlign val="superscript"/>
      <sz val="14.75"/>
      <color rgb="FF000000"/>
      <name val="Arial"/>
      <family val="2"/>
    </font>
    <font>
      <sz val="9.5"/>
      <color rgb="FF000000"/>
      <name val="Arial"/>
      <family val="2"/>
    </font>
    <font>
      <sz val="10.5"/>
      <color rgb="FF000000"/>
      <name val="Arial"/>
      <family val="2"/>
    </font>
    <font>
      <sz val="10"/>
      <color rgb="FFFFFFFF"/>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top style="thin"/>
      <bottom style="hair"/>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thin"/>
      <right/>
      <top/>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0" borderId="1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75" fontId="10"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1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79" fontId="12" fillId="0" borderId="0" xfId="0" applyFont="true" applyBorder="true" applyAlignment="fals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75" fontId="12" fillId="0" borderId="0" xfId="0" applyFont="true" applyBorder="true" applyAlignment="false" applyProtection="false">
      <alignment horizontal="general"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83" fontId="10" fillId="0" borderId="1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86" fontId="10" fillId="0" borderId="1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7" fontId="10" fillId="0" borderId="1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2"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9" fontId="10" fillId="0" borderId="19" xfId="0" applyFont="true" applyBorder="true" applyAlignment="true" applyProtection="false">
      <alignment horizontal="center" vertical="center" textRotation="0" wrapText="false" indent="0" shrinkToFit="false"/>
      <protection locked="true" hidden="false"/>
    </xf>
    <xf numFmtId="189" fontId="10" fillId="0" borderId="18"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77" fontId="12"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2" fillId="0" borderId="1" xfId="20" applyFont="true" applyBorder="tru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false" applyProtection="false">
      <alignment horizontal="general" vertical="bottom" textRotation="0" wrapText="false" indent="0" shrinkToFit="false"/>
      <protection locked="true" hidden="false"/>
    </xf>
    <xf numFmtId="164" fontId="10" fillId="0" borderId="27" xfId="20" applyFont="true" applyBorder="true" applyAlignment="true" applyProtection="false">
      <alignment horizontal="center" vertical="bottom" textRotation="0" wrapText="false" indent="0" shrinkToFit="false"/>
      <protection locked="true" hidden="false"/>
    </xf>
    <xf numFmtId="164" fontId="10" fillId="0" borderId="28" xfId="20" applyFont="true" applyBorder="true" applyAlignment="true" applyProtection="false">
      <alignment horizontal="center" vertical="center" textRotation="0" wrapText="false" indent="0" shrinkToFit="false"/>
      <protection locked="true" hidden="false"/>
    </xf>
    <xf numFmtId="164" fontId="10" fillId="0" borderId="29" xfId="20" applyFont="true" applyBorder="true" applyAlignment="true" applyProtection="false">
      <alignment horizontal="center" vertical="center"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16" xfId="20" applyFont="true" applyBorder="true" applyAlignment="true" applyProtection="false">
      <alignment horizontal="center" vertical="bottom" textRotation="0" wrapText="false" indent="0" shrinkToFit="false"/>
      <protection locked="true" hidden="false"/>
    </xf>
    <xf numFmtId="190" fontId="10" fillId="0" borderId="0" xfId="20" applyFont="true" applyBorder="false" applyAlignment="false" applyProtection="false">
      <alignment horizontal="general" vertical="bottom" textRotation="0" wrapText="false" indent="0" shrinkToFit="false"/>
      <protection locked="true" hidden="false"/>
    </xf>
    <xf numFmtId="191" fontId="10" fillId="0" borderId="16" xfId="20" applyFont="true" applyBorder="true" applyAlignment="true" applyProtection="false">
      <alignment horizontal="center" vertical="bottom" textRotation="0" wrapText="false" indent="0" shrinkToFit="false"/>
      <protection locked="true" hidden="false"/>
    </xf>
    <xf numFmtId="191" fontId="12" fillId="0" borderId="16" xfId="20" applyFont="true" applyBorder="true" applyAlignment="true" applyProtection="false">
      <alignment horizontal="center" vertical="bottom" textRotation="0" wrapText="false" indent="0" shrinkToFit="false"/>
      <protection locked="true" hidden="false"/>
    </xf>
    <xf numFmtId="190" fontId="12" fillId="0" borderId="0" xfId="20" applyFont="true" applyBorder="false" applyAlignment="false" applyProtection="false">
      <alignment horizontal="general" vertical="bottom" textRotation="0" wrapText="false" indent="0" shrinkToFit="false"/>
      <protection locked="true" hidden="false"/>
    </xf>
    <xf numFmtId="177" fontId="10" fillId="0" borderId="0"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center" textRotation="0" wrapText="false" indent="0" shrinkToFit="false"/>
      <protection locked="true" hidden="false"/>
    </xf>
    <xf numFmtId="192" fontId="10" fillId="0" borderId="24" xfId="20" applyFont="true" applyBorder="true" applyAlignment="true" applyProtection="false">
      <alignment horizontal="center" vertical="center" textRotation="0" wrapText="false" indent="0" shrinkToFit="false"/>
      <protection locked="true" hidden="false"/>
    </xf>
    <xf numFmtId="177" fontId="12" fillId="0" borderId="0" xfId="2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94" fontId="10" fillId="0" borderId="10" xfId="0" applyFont="true" applyBorder="true" applyAlignment="false" applyProtection="false">
      <alignment horizontal="general" vertical="bottom" textRotation="0" wrapText="false" indent="0" shrinkToFit="false"/>
      <protection locked="true" hidden="false"/>
    </xf>
    <xf numFmtId="194" fontId="10"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94" fontId="12" fillId="0" borderId="10" xfId="0" applyFont="true" applyBorder="true" applyAlignment="false" applyProtection="false">
      <alignment horizontal="general" vertical="bottom" textRotation="0" wrapText="false" indent="0" shrinkToFit="false"/>
      <protection locked="true" hidden="false"/>
    </xf>
    <xf numFmtId="194" fontId="12" fillId="0" borderId="0" xfId="0" applyFont="true" applyBorder="true" applyAlignment="false" applyProtection="false">
      <alignment horizontal="general" vertical="bottom" textRotation="0" wrapText="false" indent="0" shrinkToFit="false"/>
      <protection locked="true" hidden="false"/>
    </xf>
    <xf numFmtId="19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worksheet" Target="worksheets/sheet191.xml"/><Relationship Id="rId193" Type="http://schemas.openxmlformats.org/officeDocument/2006/relationships/worksheet" Target="worksheets/sheet192.xml"/><Relationship Id="rId194" Type="http://schemas.openxmlformats.org/officeDocument/2006/relationships/worksheet" Target="worksheets/sheet193.xml"/><Relationship Id="rId195" Type="http://schemas.openxmlformats.org/officeDocument/2006/relationships/worksheet" Target="worksheets/sheet194.xml"/><Relationship Id="rId196" Type="http://schemas.openxmlformats.org/officeDocument/2006/relationships/worksheet" Target="worksheets/sheet195.xml"/><Relationship Id="rId197" Type="http://schemas.openxmlformats.org/officeDocument/2006/relationships/worksheet" Target="worksheets/sheet196.xml"/><Relationship Id="rId198" Type="http://schemas.openxmlformats.org/officeDocument/2006/relationships/worksheet" Target="worksheets/sheet197.xml"/><Relationship Id="rId199" Type="http://schemas.openxmlformats.org/officeDocument/2006/relationships/worksheet" Target="worksheets/sheet198.xml"/><Relationship Id="rId200" Type="http://schemas.openxmlformats.org/officeDocument/2006/relationships/worksheet" Target="worksheets/sheet199.xml"/><Relationship Id="rId201" Type="http://schemas.openxmlformats.org/officeDocument/2006/relationships/worksheet" Target="worksheets/sheet200.xml"/><Relationship Id="rId202" Type="http://schemas.openxmlformats.org/officeDocument/2006/relationships/worksheet" Target="worksheets/sheet201.xml"/><Relationship Id="rId203" Type="http://schemas.openxmlformats.org/officeDocument/2006/relationships/worksheet" Target="worksheets/sheet202.xml"/><Relationship Id="rId204" Type="http://schemas.openxmlformats.org/officeDocument/2006/relationships/worksheet" Target="worksheets/sheet203.xml"/><Relationship Id="rId205" Type="http://schemas.openxmlformats.org/officeDocument/2006/relationships/worksheet" Target="worksheets/sheet204.xml"/><Relationship Id="rId206" Type="http://schemas.openxmlformats.org/officeDocument/2006/relationships/worksheet" Target="worksheets/sheet205.xml"/><Relationship Id="rId207" Type="http://schemas.openxmlformats.org/officeDocument/2006/relationships/worksheet" Target="worksheets/sheet206.xml"/><Relationship Id="rId20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evölkerungsentwicklung 2030 zu 2009*)
 nach ausgewählten Städten</a:t>
            </a:r>
          </a:p>
        </c:rich>
      </c:tx>
      <c:layout>
        <c:manualLayout>
          <c:xMode val="edge"/>
          <c:yMode val="edge"/>
          <c:x val="0.243748864805958"/>
          <c:y val="0.0300025002083507"/>
        </c:manualLayout>
      </c:layout>
      <c:overlay val="0"/>
      <c:spPr>
        <a:noFill/>
        <a:ln w="0">
          <a:noFill/>
        </a:ln>
      </c:spPr>
    </c:title>
    <c:autoTitleDeleted val="0"/>
    <c:plotArea>
      <c:layout>
        <c:manualLayout>
          <c:xMode val="edge"/>
          <c:yMode val="edge"/>
          <c:x val="0.0832475631167888"/>
          <c:y val="0.113967830652554"/>
          <c:w val="0.900768904764788"/>
          <c:h val="0.838528210684224"/>
        </c:manualLayout>
      </c:layout>
      <c:barChart>
        <c:barDir val="bar"/>
        <c:grouping val="clustered"/>
        <c:varyColors val="0"/>
        <c:ser>
          <c:idx val="0"/>
          <c:order val="0"/>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A$8:$A$34</c:f>
              <c:strCache>
                <c:ptCount val="27"/>
                <c:pt idx="0">
                  <c:v>Altenburg</c:v>
                </c:pt>
                <c:pt idx="1">
                  <c:v>Apolda</c:v>
                </c:pt>
                <c:pt idx="2">
                  <c:v>Arnstadt</c:v>
                </c:pt>
                <c:pt idx="3">
                  <c:v>Bad Langensalza</c:v>
                </c:pt>
                <c:pt idx="4">
                  <c:v>Bad Salzungen</c:v>
                </c:pt>
                <c:pt idx="5">
                  <c:v>Eisenberg</c:v>
                </c:pt>
                <c:pt idx="6">
                  <c:v>Gotha</c:v>
                </c:pt>
                <c:pt idx="7">
                  <c:v>Greiz</c:v>
                </c:pt>
                <c:pt idx="8">
                  <c:v>Heilbad Heiligenstadt</c:v>
                </c:pt>
                <c:pt idx="9">
                  <c:v>Hildburghausen</c:v>
                </c:pt>
                <c:pt idx="10">
                  <c:v>Ilmenau</c:v>
                </c:pt>
                <c:pt idx="11">
                  <c:v>Leinefelde-Worbis</c:v>
                </c:pt>
                <c:pt idx="12">
                  <c:v>Meiningen</c:v>
                </c:pt>
                <c:pt idx="13">
                  <c:v>Meuselwitz</c:v>
                </c:pt>
                <c:pt idx="14">
                  <c:v>Mühlhausen/Thüringen</c:v>
                </c:pt>
                <c:pt idx="15">
                  <c:v>Nordhausen</c:v>
                </c:pt>
                <c:pt idx="16">
                  <c:v>Pößneck</c:v>
                </c:pt>
                <c:pt idx="17">
                  <c:v>Rudolstadt</c:v>
                </c:pt>
                <c:pt idx="18">
                  <c:v>Saalfeld/Saale</c:v>
                </c:pt>
                <c:pt idx="19">
                  <c:v>Schmalkalden, Kurort</c:v>
                </c:pt>
                <c:pt idx="20">
                  <c:v>Schmölln</c:v>
                </c:pt>
                <c:pt idx="21">
                  <c:v>Sömmerda</c:v>
                </c:pt>
                <c:pt idx="22">
                  <c:v>Sondershausen</c:v>
                </c:pt>
                <c:pt idx="23">
                  <c:v>Sonneberg</c:v>
                </c:pt>
                <c:pt idx="24">
                  <c:v>Waltershausen</c:v>
                </c:pt>
                <c:pt idx="25">
                  <c:v>Zella-Mehlis</c:v>
                </c:pt>
                <c:pt idx="26">
                  <c:v>Zeulenroda-Triebes</c:v>
                </c:pt>
              </c:strCache>
            </c:strRef>
          </c:cat>
          <c:val>
            <c:numRef>
              <c:f>'Tab1.1'!$I$8:$I$34</c:f>
              <c:numCache>
                <c:formatCode>General</c:formatCode>
                <c:ptCount val="27"/>
                <c:pt idx="0">
                  <c:v>-24.3973392810432</c:v>
                </c:pt>
                <c:pt idx="1">
                  <c:v>-24.4069772616108</c:v>
                </c:pt>
                <c:pt idx="2">
                  <c:v>-6.55338785401807</c:v>
                </c:pt>
                <c:pt idx="3">
                  <c:v>-10.025281906203</c:v>
                </c:pt>
                <c:pt idx="4">
                  <c:v>-6.4237042692833</c:v>
                </c:pt>
                <c:pt idx="5">
                  <c:v>-1.5865422959095</c:v>
                </c:pt>
                <c:pt idx="6">
                  <c:v>-7.07691124996468</c:v>
                </c:pt>
                <c:pt idx="7">
                  <c:v>-31.0991725881547</c:v>
                </c:pt>
                <c:pt idx="8">
                  <c:v>-7.47241820204766</c:v>
                </c:pt>
                <c:pt idx="9">
                  <c:v>0.925187376904621</c:v>
                </c:pt>
                <c:pt idx="10">
                  <c:v>-9.40895159299093</c:v>
                </c:pt>
                <c:pt idx="11">
                  <c:v>-19.8442876500335</c:v>
                </c:pt>
                <c:pt idx="12">
                  <c:v>-12.8442477129687</c:v>
                </c:pt>
                <c:pt idx="13">
                  <c:v>-22.1031398099321</c:v>
                </c:pt>
                <c:pt idx="14">
                  <c:v>-12.7558490201579</c:v>
                </c:pt>
                <c:pt idx="15">
                  <c:v>2.83214005059838</c:v>
                </c:pt>
                <c:pt idx="16">
                  <c:v>-8.75151295205786</c:v>
                </c:pt>
                <c:pt idx="17">
                  <c:v>-22.4045002916538</c:v>
                </c:pt>
                <c:pt idx="18">
                  <c:v>-16.992129299404</c:v>
                </c:pt>
                <c:pt idx="19">
                  <c:v>-12.7504632780365</c:v>
                </c:pt>
                <c:pt idx="20">
                  <c:v>-6.74415672195387</c:v>
                </c:pt>
                <c:pt idx="21">
                  <c:v>-17.1302364147044</c:v>
                </c:pt>
                <c:pt idx="22">
                  <c:v>-22.5796270647426</c:v>
                </c:pt>
                <c:pt idx="23">
                  <c:v>-14.3139006819566</c:v>
                </c:pt>
                <c:pt idx="24">
                  <c:v>-18.8754820662136</c:v>
                </c:pt>
                <c:pt idx="25">
                  <c:v>-17.9988305897269</c:v>
                </c:pt>
                <c:pt idx="26">
                  <c:v>-28.9801481833076</c:v>
                </c:pt>
              </c:numCache>
            </c:numRef>
          </c:val>
        </c:ser>
        <c:gapWidth val="150"/>
        <c:overlap val="0"/>
        <c:axId val="2813656"/>
        <c:axId val="11349065"/>
      </c:barChart>
      <c:catAx>
        <c:axId val="281365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11349065"/>
        <c:crossesAt val="0"/>
        <c:auto val="1"/>
        <c:lblAlgn val="ctr"/>
        <c:lblOffset val="100"/>
        <c:noMultiLvlLbl val="0"/>
      </c:catAx>
      <c:valAx>
        <c:axId val="1134906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50" spc="-1" strike="noStrike">
                <a:solidFill>
                  <a:srgbClr val="000000"/>
                </a:solidFill>
                <a:latin typeface="Arial"/>
              </a:defRPr>
            </a:pPr>
          </a:p>
        </c:txPr>
        <c:crossAx val="2813656"/>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6840</xdr:colOff>
      <xdr:row>4</xdr:row>
      <xdr:rowOff>114480</xdr:rowOff>
    </xdr:from>
    <xdr:to>
      <xdr:col>0</xdr:col>
      <xdr:colOff>6852600</xdr:colOff>
      <xdr:row>56</xdr:row>
      <xdr:rowOff>161640</xdr:rowOff>
    </xdr:to>
    <xdr:graphicFrame>
      <xdr:nvGraphicFramePr>
        <xdr:cNvPr id="0" name="Diagramm 650"/>
        <xdr:cNvGraphicFramePr/>
      </xdr:nvGraphicFramePr>
      <xdr:xfrm>
        <a:off x="906840" y="762120"/>
        <a:ext cx="5945760" cy="863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0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0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0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10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0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0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0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252000</xdr:colOff>
      <xdr:row>4</xdr:row>
      <xdr:rowOff>0</xdr:rowOff>
    </xdr:to>
    <xdr:sp>
      <xdr:nvSpPr>
        <xdr:cNvPr id="108" name="Line 3"/>
        <xdr:cNvSpPr/>
      </xdr:nvSpPr>
      <xdr:spPr>
        <a:xfrm>
          <a:off x="25128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433440</xdr:colOff>
      <xdr:row>4</xdr:row>
      <xdr:rowOff>0</xdr:rowOff>
    </xdr:to>
    <xdr:sp>
      <xdr:nvSpPr>
        <xdr:cNvPr id="109" name="Line 1"/>
        <xdr:cNvSpPr/>
      </xdr:nvSpPr>
      <xdr:spPr>
        <a:xfrm>
          <a:off x="25128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1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12"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1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1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1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11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1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1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1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1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63320</xdr:colOff>
      <xdr:row>4</xdr:row>
      <xdr:rowOff>0</xdr:rowOff>
    </xdr:to>
    <xdr:sp>
      <xdr:nvSpPr>
        <xdr:cNvPr id="119" name="Line 1"/>
        <xdr:cNvSpPr/>
      </xdr:nvSpPr>
      <xdr:spPr>
        <a:xfrm>
          <a:off x="2811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2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13"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2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2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2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2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2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2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2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3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3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3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3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433440</xdr:colOff>
      <xdr:row>4</xdr:row>
      <xdr:rowOff>0</xdr:rowOff>
    </xdr:to>
    <xdr:sp>
      <xdr:nvSpPr>
        <xdr:cNvPr id="134" name="Line 1"/>
        <xdr:cNvSpPr/>
      </xdr:nvSpPr>
      <xdr:spPr>
        <a:xfrm>
          <a:off x="25128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3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3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13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13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1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1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17"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18"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2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799358236968</cdr:x>
      <cdr:y>0.970997583131928</cdr:y>
    </cdr:from>
    <cdr:to>
      <cdr:x>0.813525458618393</cdr:x>
      <cdr:y>0.992499374947912</cdr:y>
    </cdr:to>
    <cdr:sp>
      <cdr:nvSpPr>
        <cdr:cNvPr id="1" name="Text Box 1"/>
        <cdr:cNvSpPr/>
      </cdr:nvSpPr>
      <cdr:spPr>
        <a:xfrm>
          <a:off x="2485440" y="8388720"/>
          <a:ext cx="235188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20" spc="-1" strike="noStrike">
              <a:solidFill>
                <a:srgbClr val="000000"/>
              </a:solidFill>
              <a:latin typeface="Arial"/>
            </a:rPr>
            <a:t>Prozent</a:t>
          </a:r>
          <a:endParaRPr b="0" sz="920" spc="-1" strike="noStrike">
            <a:latin typeface="Times New Roman"/>
          </a:endParaRPr>
        </a:p>
      </cdr:txBody>
    </cdr:sp>
  </cdr:relSizeAnchor>
  <cdr:relSizeAnchor>
    <cdr:from>
      <cdr:x>0.00974753284494763</cdr:x>
      <cdr:y>0.980998416534711</cdr:y>
    </cdr:from>
    <cdr:to>
      <cdr:x>0.526730035720773</cdr:x>
      <cdr:y>0.996749729144095</cdr:y>
    </cdr:to>
    <cdr:sp>
      <cdr:nvSpPr>
        <cdr:cNvPr id="2" name="Text Box 2"/>
        <cdr:cNvSpPr/>
      </cdr:nvSpPr>
      <cdr:spPr>
        <a:xfrm>
          <a:off x="57960" y="8475120"/>
          <a:ext cx="307404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74753284494763</cdr:x>
      <cdr:y>0.949495791315943</cdr:y>
    </cdr:from>
    <cdr:to>
      <cdr:x>0.443240297874917</cdr:x>
      <cdr:y>0.971747645637136</cdr:y>
    </cdr:to>
    <cdr:sp>
      <cdr:nvSpPr>
        <cdr:cNvPr id="3" name="Text Box 3"/>
        <cdr:cNvSpPr/>
      </cdr:nvSpPr>
      <cdr:spPr>
        <a:xfrm>
          <a:off x="57960" y="8202960"/>
          <a:ext cx="257760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 jeweils 31.12.</a:t>
          </a:r>
          <a:endParaRPr b="0" sz="92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2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22"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4</xdr:row>
      <xdr:rowOff>0</xdr:rowOff>
    </xdr:from>
    <xdr:to>
      <xdr:col>1</xdr:col>
      <xdr:colOff>302400</xdr:colOff>
      <xdr:row>4</xdr:row>
      <xdr:rowOff>0</xdr:rowOff>
    </xdr:to>
    <xdr:sp>
      <xdr:nvSpPr>
        <xdr:cNvPr id="23" name="Line 3"/>
        <xdr:cNvSpPr/>
      </xdr:nvSpPr>
      <xdr:spPr>
        <a:xfrm>
          <a:off x="2412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2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2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2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27" name="Line 3"/>
        <xdr:cNvSpPr/>
      </xdr:nvSpPr>
      <xdr:spPr>
        <a:xfrm>
          <a:off x="150840" y="58104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28"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2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3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3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4</xdr:row>
      <xdr:rowOff>0</xdr:rowOff>
    </xdr:from>
    <xdr:to>
      <xdr:col>1</xdr:col>
      <xdr:colOff>443520</xdr:colOff>
      <xdr:row>4</xdr:row>
      <xdr:rowOff>0</xdr:rowOff>
    </xdr:to>
    <xdr:sp>
      <xdr:nvSpPr>
        <xdr:cNvPr id="32" name="Line 3"/>
        <xdr:cNvSpPr/>
      </xdr:nvSpPr>
      <xdr:spPr>
        <a:xfrm>
          <a:off x="301680" y="581040"/>
          <a:ext cx="483480" cy="0"/>
        </a:xfrm>
        <a:prstGeom prst="line">
          <a:avLst/>
        </a:prstGeom>
        <a:ln w="324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xdr:row>
      <xdr:rowOff>0</xdr:rowOff>
    </xdr:from>
    <xdr:to>
      <xdr:col>1</xdr:col>
      <xdr:colOff>271800</xdr:colOff>
      <xdr:row>4</xdr:row>
      <xdr:rowOff>0</xdr:rowOff>
    </xdr:to>
    <xdr:sp>
      <xdr:nvSpPr>
        <xdr:cNvPr id="33" name="Line 3"/>
        <xdr:cNvSpPr/>
      </xdr:nvSpPr>
      <xdr:spPr>
        <a:xfrm>
          <a:off x="211320" y="581040"/>
          <a:ext cx="532800" cy="0"/>
        </a:xfrm>
        <a:prstGeom prst="line">
          <a:avLst/>
        </a:prstGeom>
        <a:ln w="324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3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3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3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4</xdr:row>
      <xdr:rowOff>0</xdr:rowOff>
    </xdr:from>
    <xdr:to>
      <xdr:col>1</xdr:col>
      <xdr:colOff>433440</xdr:colOff>
      <xdr:row>4</xdr:row>
      <xdr:rowOff>0</xdr:rowOff>
    </xdr:to>
    <xdr:sp>
      <xdr:nvSpPr>
        <xdr:cNvPr id="37" name="Line 3"/>
        <xdr:cNvSpPr/>
      </xdr:nvSpPr>
      <xdr:spPr>
        <a:xfrm>
          <a:off x="291240" y="5810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xdr:row>
      <xdr:rowOff>0</xdr:rowOff>
    </xdr:from>
    <xdr:to>
      <xdr:col>1</xdr:col>
      <xdr:colOff>271800</xdr:colOff>
      <xdr:row>4</xdr:row>
      <xdr:rowOff>0</xdr:rowOff>
    </xdr:to>
    <xdr:sp>
      <xdr:nvSpPr>
        <xdr:cNvPr id="38" name="Line 3"/>
        <xdr:cNvSpPr/>
      </xdr:nvSpPr>
      <xdr:spPr>
        <a:xfrm>
          <a:off x="211320" y="581040"/>
          <a:ext cx="532800" cy="0"/>
        </a:xfrm>
        <a:prstGeom prst="line">
          <a:avLst/>
        </a:prstGeom>
        <a:ln w="324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3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4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4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4</xdr:row>
      <xdr:rowOff>0</xdr:rowOff>
    </xdr:from>
    <xdr:to>
      <xdr:col>1</xdr:col>
      <xdr:colOff>433440</xdr:colOff>
      <xdr:row>4</xdr:row>
      <xdr:rowOff>0</xdr:rowOff>
    </xdr:to>
    <xdr:sp>
      <xdr:nvSpPr>
        <xdr:cNvPr id="42" name="Line 3"/>
        <xdr:cNvSpPr/>
      </xdr:nvSpPr>
      <xdr:spPr>
        <a:xfrm>
          <a:off x="291240" y="5810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4</xdr:row>
      <xdr:rowOff>0</xdr:rowOff>
    </xdr:from>
    <xdr:to>
      <xdr:col>1</xdr:col>
      <xdr:colOff>281880</xdr:colOff>
      <xdr:row>4</xdr:row>
      <xdr:rowOff>0</xdr:rowOff>
    </xdr:to>
    <xdr:sp>
      <xdr:nvSpPr>
        <xdr:cNvPr id="43" name="Line 3"/>
        <xdr:cNvSpPr/>
      </xdr:nvSpPr>
      <xdr:spPr>
        <a:xfrm>
          <a:off x="2210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4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4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4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4</xdr:row>
      <xdr:rowOff>0</xdr:rowOff>
    </xdr:from>
    <xdr:to>
      <xdr:col>1</xdr:col>
      <xdr:colOff>433440</xdr:colOff>
      <xdr:row>4</xdr:row>
      <xdr:rowOff>0</xdr:rowOff>
    </xdr:to>
    <xdr:sp>
      <xdr:nvSpPr>
        <xdr:cNvPr id="47" name="Line 3"/>
        <xdr:cNvSpPr/>
      </xdr:nvSpPr>
      <xdr:spPr>
        <a:xfrm>
          <a:off x="291240" y="581040"/>
          <a:ext cx="483840" cy="0"/>
        </a:xfrm>
        <a:prstGeom prst="line">
          <a:avLst/>
        </a:prstGeom>
        <a:ln w="324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4</xdr:row>
      <xdr:rowOff>0</xdr:rowOff>
    </xdr:from>
    <xdr:to>
      <xdr:col>1</xdr:col>
      <xdr:colOff>281880</xdr:colOff>
      <xdr:row>4</xdr:row>
      <xdr:rowOff>0</xdr:rowOff>
    </xdr:to>
    <xdr:sp>
      <xdr:nvSpPr>
        <xdr:cNvPr id="48" name="Line 3"/>
        <xdr:cNvSpPr/>
      </xdr:nvSpPr>
      <xdr:spPr>
        <a:xfrm>
          <a:off x="2210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5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5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4</xdr:row>
      <xdr:rowOff>0</xdr:rowOff>
    </xdr:from>
    <xdr:to>
      <xdr:col>1</xdr:col>
      <xdr:colOff>443520</xdr:colOff>
      <xdr:row>4</xdr:row>
      <xdr:rowOff>0</xdr:rowOff>
    </xdr:to>
    <xdr:sp>
      <xdr:nvSpPr>
        <xdr:cNvPr id="52" name="Line 3"/>
        <xdr:cNvSpPr/>
      </xdr:nvSpPr>
      <xdr:spPr>
        <a:xfrm>
          <a:off x="301680" y="581040"/>
          <a:ext cx="483480" cy="0"/>
        </a:xfrm>
        <a:prstGeom prst="line">
          <a:avLst/>
        </a:prstGeom>
        <a:ln w="324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53"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5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5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5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xdr:colOff>
      <xdr:row>4</xdr:row>
      <xdr:rowOff>0</xdr:rowOff>
    </xdr:from>
    <xdr:to>
      <xdr:col>1</xdr:col>
      <xdr:colOff>292320</xdr:colOff>
      <xdr:row>4</xdr:row>
      <xdr:rowOff>0</xdr:rowOff>
    </xdr:to>
    <xdr:sp>
      <xdr:nvSpPr>
        <xdr:cNvPr id="58" name="Line 3"/>
        <xdr:cNvSpPr/>
      </xdr:nvSpPr>
      <xdr:spPr>
        <a:xfrm>
          <a:off x="23112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5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6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4</xdr:row>
      <xdr:rowOff>0</xdr:rowOff>
    </xdr:from>
    <xdr:to>
      <xdr:col>1</xdr:col>
      <xdr:colOff>291600</xdr:colOff>
      <xdr:row>4</xdr:row>
      <xdr:rowOff>0</xdr:rowOff>
    </xdr:to>
    <xdr:sp>
      <xdr:nvSpPr>
        <xdr:cNvPr id="7" name="Line 3"/>
        <xdr:cNvSpPr/>
      </xdr:nvSpPr>
      <xdr:spPr>
        <a:xfrm>
          <a:off x="150840" y="571680"/>
          <a:ext cx="482400" cy="0"/>
        </a:xfrm>
        <a:prstGeom prst="line">
          <a:avLst/>
        </a:prstGeom>
        <a:ln w="324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6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6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4</xdr:row>
      <xdr:rowOff>0</xdr:rowOff>
    </xdr:from>
    <xdr:to>
      <xdr:col>1</xdr:col>
      <xdr:colOff>271800</xdr:colOff>
      <xdr:row>4</xdr:row>
      <xdr:rowOff>0</xdr:rowOff>
    </xdr:to>
    <xdr:sp>
      <xdr:nvSpPr>
        <xdr:cNvPr id="63" name="Line 3"/>
        <xdr:cNvSpPr/>
      </xdr:nvSpPr>
      <xdr:spPr>
        <a:xfrm>
          <a:off x="2714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63320</xdr:colOff>
      <xdr:row>4</xdr:row>
      <xdr:rowOff>0</xdr:rowOff>
    </xdr:to>
    <xdr:sp>
      <xdr:nvSpPr>
        <xdr:cNvPr id="64" name="Line 1"/>
        <xdr:cNvSpPr/>
      </xdr:nvSpPr>
      <xdr:spPr>
        <a:xfrm>
          <a:off x="2811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6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6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6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6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6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7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4</xdr:row>
      <xdr:rowOff>0</xdr:rowOff>
    </xdr:from>
    <xdr:to>
      <xdr:col>1</xdr:col>
      <xdr:colOff>271800</xdr:colOff>
      <xdr:row>4</xdr:row>
      <xdr:rowOff>0</xdr:rowOff>
    </xdr:to>
    <xdr:sp>
      <xdr:nvSpPr>
        <xdr:cNvPr id="8" name="Line 3"/>
        <xdr:cNvSpPr/>
      </xdr:nvSpPr>
      <xdr:spPr>
        <a:xfrm>
          <a:off x="211320" y="581040"/>
          <a:ext cx="532800" cy="0"/>
        </a:xfrm>
        <a:prstGeom prst="line">
          <a:avLst/>
        </a:prstGeom>
        <a:ln w="3240">
          <a:solidFill>
            <a:srgbClr val="000000"/>
          </a:solidFill>
          <a:miter/>
        </a:ln>
      </xdr:spPr>
      <xdr:style>
        <a:lnRef idx="0"/>
        <a:fillRef idx="0"/>
        <a:effectRef idx="0"/>
        <a:fontRef idx="minor"/>
      </xdr:style>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7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7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7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433440</xdr:colOff>
      <xdr:row>4</xdr:row>
      <xdr:rowOff>0</xdr:rowOff>
    </xdr:to>
    <xdr:sp>
      <xdr:nvSpPr>
        <xdr:cNvPr id="74" name="Line 1"/>
        <xdr:cNvSpPr/>
      </xdr:nvSpPr>
      <xdr:spPr>
        <a:xfrm>
          <a:off x="25128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7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7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7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4</xdr:row>
      <xdr:rowOff>0</xdr:rowOff>
    </xdr:from>
    <xdr:to>
      <xdr:col>1</xdr:col>
      <xdr:colOff>271800</xdr:colOff>
      <xdr:row>4</xdr:row>
      <xdr:rowOff>0</xdr:rowOff>
    </xdr:to>
    <xdr:sp>
      <xdr:nvSpPr>
        <xdr:cNvPr id="78" name="Line 3"/>
        <xdr:cNvSpPr/>
      </xdr:nvSpPr>
      <xdr:spPr>
        <a:xfrm>
          <a:off x="271440" y="581040"/>
          <a:ext cx="533160" cy="0"/>
        </a:xfrm>
        <a:prstGeom prst="line">
          <a:avLst/>
        </a:prstGeom>
        <a:ln w="324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7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8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8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8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8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84"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8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8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8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4</xdr:row>
      <xdr:rowOff>0</xdr:rowOff>
    </xdr:from>
    <xdr:to>
      <xdr:col>1</xdr:col>
      <xdr:colOff>252000</xdr:colOff>
      <xdr:row>4</xdr:row>
      <xdr:rowOff>0</xdr:rowOff>
    </xdr:to>
    <xdr:sp>
      <xdr:nvSpPr>
        <xdr:cNvPr id="88" name="Line 3"/>
        <xdr:cNvSpPr/>
      </xdr:nvSpPr>
      <xdr:spPr>
        <a:xfrm>
          <a:off x="25128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9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91"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92"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93"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4"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95"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4</xdr:row>
      <xdr:rowOff>0</xdr:rowOff>
    </xdr:from>
    <xdr:to>
      <xdr:col>1</xdr:col>
      <xdr:colOff>190800</xdr:colOff>
      <xdr:row>4</xdr:row>
      <xdr:rowOff>0</xdr:rowOff>
    </xdr:to>
    <xdr:sp>
      <xdr:nvSpPr>
        <xdr:cNvPr id="96" name="Line 4"/>
        <xdr:cNvSpPr/>
      </xdr:nvSpPr>
      <xdr:spPr>
        <a:xfrm>
          <a:off x="90360" y="581040"/>
          <a:ext cx="421920" cy="0"/>
        </a:xfrm>
        <a:prstGeom prst="line">
          <a:avLst/>
        </a:prstGeom>
        <a:ln w="324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160</xdr:colOff>
      <xdr:row>4</xdr:row>
      <xdr:rowOff>0</xdr:rowOff>
    </xdr:from>
    <xdr:to>
      <xdr:col>1</xdr:col>
      <xdr:colOff>422640</xdr:colOff>
      <xdr:row>4</xdr:row>
      <xdr:rowOff>0</xdr:rowOff>
    </xdr:to>
    <xdr:sp>
      <xdr:nvSpPr>
        <xdr:cNvPr id="97" name="Line 3"/>
        <xdr:cNvSpPr/>
      </xdr:nvSpPr>
      <xdr:spPr>
        <a:xfrm>
          <a:off x="281160" y="581040"/>
          <a:ext cx="483120" cy="0"/>
        </a:xfrm>
        <a:prstGeom prst="line">
          <a:avLst/>
        </a:prstGeom>
        <a:ln w="3240">
          <a:solidFill>
            <a:srgbClr val="000000"/>
          </a:solidFill>
          <a:miter/>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000</xdr:colOff>
      <xdr:row>4</xdr:row>
      <xdr:rowOff>0</xdr:rowOff>
    </xdr:from>
    <xdr:to>
      <xdr:col>1</xdr:col>
      <xdr:colOff>261720</xdr:colOff>
      <xdr:row>4</xdr:row>
      <xdr:rowOff>0</xdr:rowOff>
    </xdr:to>
    <xdr:sp>
      <xdr:nvSpPr>
        <xdr:cNvPr id="98" name="Line 3"/>
        <xdr:cNvSpPr/>
      </xdr:nvSpPr>
      <xdr:spPr>
        <a:xfrm>
          <a:off x="261000" y="581040"/>
          <a:ext cx="533520" cy="0"/>
        </a:xfrm>
        <a:prstGeom prst="line">
          <a:avLst/>
        </a:prstGeom>
        <a:ln w="3240">
          <a:solidFill>
            <a:srgbClr val="000000"/>
          </a:solidFill>
          <a:miter/>
        </a:ln>
      </xdr:spPr>
      <xdr:style>
        <a:lnRef idx="0"/>
        <a:fillRef idx="0"/>
        <a:effectRef idx="0"/>
        <a:fontRef idx="minor"/>
      </xdr:style>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4</xdr:row>
      <xdr:rowOff>0</xdr:rowOff>
    </xdr:from>
    <xdr:to>
      <xdr:col>1</xdr:col>
      <xdr:colOff>453600</xdr:colOff>
      <xdr:row>4</xdr:row>
      <xdr:rowOff>0</xdr:rowOff>
    </xdr:to>
    <xdr:sp>
      <xdr:nvSpPr>
        <xdr:cNvPr id="99" name="Line 1"/>
        <xdr:cNvSpPr/>
      </xdr:nvSpPr>
      <xdr:spPr>
        <a:xfrm>
          <a:off x="271080" y="581040"/>
          <a:ext cx="5241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271080</xdr:colOff>
      <xdr:row>93</xdr:row>
      <xdr:rowOff>0</xdr:rowOff>
    </xdr:from>
    <xdr:to>
      <xdr:col>1</xdr:col>
      <xdr:colOff>453600</xdr:colOff>
      <xdr:row>93</xdr:row>
      <xdr:rowOff>0</xdr:rowOff>
    </xdr:to>
    <xdr:sp>
      <xdr:nvSpPr>
        <xdr:cNvPr id="100" name="Line 2"/>
        <xdr:cNvSpPr/>
      </xdr:nvSpPr>
      <xdr:spPr>
        <a:xfrm>
          <a:off x="271080" y="10885320"/>
          <a:ext cx="524160" cy="0"/>
        </a:xfrm>
        <a:prstGeom prst="line">
          <a:avLst/>
        </a:prstGeom>
        <a:ln w="3240">
          <a:solidFill>
            <a:srgbClr val="000000"/>
          </a:solidFill>
          <a:miter/>
        </a:ln>
      </xdr:spPr>
      <xdr:style>
        <a:lnRef idx="0"/>
        <a:fillRef idx="0"/>
        <a:effectRef idx="0"/>
        <a:fontRef idx="minor"/>
      </xdr:style>
    </xdr:sp>
    <xdr:clientData/>
  </xdr:twoCellAnchor>
</xdr:wsDr>
</file>

<file path=xl/worksheets/_rels/sheet100.xml.rels><?xml version="1.0" encoding="UTF-8"?>
<Relationships xmlns="http://schemas.openxmlformats.org/package/2006/relationships"><Relationship Id="rId1" Type="http://schemas.openxmlformats.org/officeDocument/2006/relationships/drawing" Target="../drawings/drawing62.xml"/>
</Relationships>
</file>

<file path=xl/worksheets/_rels/sheet103.xml.rels><?xml version="1.0" encoding="UTF-8"?>
<Relationships xmlns="http://schemas.openxmlformats.org/package/2006/relationships"><Relationship Id="rId1" Type="http://schemas.openxmlformats.org/officeDocument/2006/relationships/drawing" Target="../drawings/drawing63.xml"/>
</Relationships>
</file>

<file path=xl/worksheets/_rels/sheet104.xml.rels><?xml version="1.0" encoding="UTF-8"?>
<Relationships xmlns="http://schemas.openxmlformats.org/package/2006/relationships"><Relationship Id="rId1" Type="http://schemas.openxmlformats.org/officeDocument/2006/relationships/drawing" Target="../drawings/drawing64.xml"/>
</Relationships>
</file>

<file path=xl/worksheets/_rels/sheet105.xml.rels><?xml version="1.0" encoding="UTF-8"?>
<Relationships xmlns="http://schemas.openxmlformats.org/package/2006/relationships"><Relationship Id="rId1" Type="http://schemas.openxmlformats.org/officeDocument/2006/relationships/drawing" Target="../drawings/drawing65.xml"/>
</Relationships>
</file>

<file path=xl/worksheets/_rels/sheet106.xml.rels><?xml version="1.0" encoding="UTF-8"?>
<Relationships xmlns="http://schemas.openxmlformats.org/package/2006/relationships"><Relationship Id="rId1" Type="http://schemas.openxmlformats.org/officeDocument/2006/relationships/drawing" Target="../drawings/drawing66.xml"/>
</Relationships>
</file>

<file path=xl/worksheets/_rels/sheet107.xml.rels><?xml version="1.0" encoding="UTF-8"?>
<Relationships xmlns="http://schemas.openxmlformats.org/package/2006/relationships"><Relationship Id="rId1" Type="http://schemas.openxmlformats.org/officeDocument/2006/relationships/drawing" Target="../drawings/drawing67.xml"/>
</Relationships>
</file>

<file path=xl/worksheets/_rels/sheet110.xml.rels><?xml version="1.0" encoding="UTF-8"?>
<Relationships xmlns="http://schemas.openxmlformats.org/package/2006/relationships"><Relationship Id="rId1" Type="http://schemas.openxmlformats.org/officeDocument/2006/relationships/drawing" Target="../drawings/drawing68.xml"/>
</Relationships>
</file>

<file path=xl/worksheets/_rels/sheet111.xml.rels><?xml version="1.0" encoding="UTF-8"?>
<Relationships xmlns="http://schemas.openxmlformats.org/package/2006/relationships"><Relationship Id="rId1" Type="http://schemas.openxmlformats.org/officeDocument/2006/relationships/drawing" Target="../drawings/drawing69.xml"/>
</Relationships>
</file>

<file path=xl/worksheets/_rels/sheet112.xml.rels><?xml version="1.0" encoding="UTF-8"?>
<Relationships xmlns="http://schemas.openxmlformats.org/package/2006/relationships"><Relationship Id="rId1" Type="http://schemas.openxmlformats.org/officeDocument/2006/relationships/drawing" Target="../drawings/drawing70.xml"/>
</Relationships>
</file>

<file path=xl/worksheets/_rels/sheet113.xml.rels><?xml version="1.0" encoding="UTF-8"?>
<Relationships xmlns="http://schemas.openxmlformats.org/package/2006/relationships"><Relationship Id="rId1" Type="http://schemas.openxmlformats.org/officeDocument/2006/relationships/drawing" Target="../drawings/drawing71.xml"/>
</Relationships>
</file>

<file path=xl/worksheets/_rels/sheet114.xml.rels><?xml version="1.0" encoding="UTF-8"?>
<Relationships xmlns="http://schemas.openxmlformats.org/package/2006/relationships"><Relationship Id="rId1" Type="http://schemas.openxmlformats.org/officeDocument/2006/relationships/drawing" Target="../drawings/drawing72.xml"/>
</Relationships>
</file>

<file path=xl/worksheets/_rels/sheet117.xml.rels><?xml version="1.0" encoding="UTF-8"?>
<Relationships xmlns="http://schemas.openxmlformats.org/package/2006/relationships"><Relationship Id="rId1" Type="http://schemas.openxmlformats.org/officeDocument/2006/relationships/drawing" Target="../drawings/drawing73.xml"/>
</Relationships>
</file>

<file path=xl/worksheets/_rels/sheet118.xml.rels><?xml version="1.0" encoding="UTF-8"?>
<Relationships xmlns="http://schemas.openxmlformats.org/package/2006/relationships"><Relationship Id="rId1" Type="http://schemas.openxmlformats.org/officeDocument/2006/relationships/drawing" Target="../drawings/drawing74.xml"/>
</Relationships>
</file>

<file path=xl/worksheets/_rels/sheet119.xml.rels><?xml version="1.0" encoding="UTF-8"?>
<Relationships xmlns="http://schemas.openxmlformats.org/package/2006/relationships"><Relationship Id="rId1" Type="http://schemas.openxmlformats.org/officeDocument/2006/relationships/drawing" Target="../drawings/drawing75.xml"/>
</Relationships>
</file>

<file path=xl/worksheets/_rels/sheet120.xml.rels><?xml version="1.0" encoding="UTF-8"?>
<Relationships xmlns="http://schemas.openxmlformats.org/package/2006/relationships"><Relationship Id="rId1" Type="http://schemas.openxmlformats.org/officeDocument/2006/relationships/drawing" Target="../drawings/drawing76.xml"/>
</Relationships>
</file>

<file path=xl/worksheets/_rels/sheet121.xml.rels><?xml version="1.0" encoding="UTF-8"?>
<Relationships xmlns="http://schemas.openxmlformats.org/package/2006/relationships"><Relationship Id="rId1" Type="http://schemas.openxmlformats.org/officeDocument/2006/relationships/drawing" Target="../drawings/drawing77.xml"/>
</Relationships>
</file>

<file path=xl/worksheets/_rels/sheet124.xml.rels><?xml version="1.0" encoding="UTF-8"?>
<Relationships xmlns="http://schemas.openxmlformats.org/package/2006/relationships"><Relationship Id="rId1" Type="http://schemas.openxmlformats.org/officeDocument/2006/relationships/drawing" Target="../drawings/drawing78.xml"/>
</Relationships>
</file>

<file path=xl/worksheets/_rels/sheet125.xml.rels><?xml version="1.0" encoding="UTF-8"?>
<Relationships xmlns="http://schemas.openxmlformats.org/package/2006/relationships"><Relationship Id="rId1" Type="http://schemas.openxmlformats.org/officeDocument/2006/relationships/drawing" Target="../drawings/drawing79.xml"/>
</Relationships>
</file>

<file path=xl/worksheets/_rels/sheet126.xml.rels><?xml version="1.0" encoding="UTF-8"?>
<Relationships xmlns="http://schemas.openxmlformats.org/package/2006/relationships"><Relationship Id="rId1" Type="http://schemas.openxmlformats.org/officeDocument/2006/relationships/drawing" Target="../drawings/drawing80.xml"/>
</Relationships>
</file>

<file path=xl/worksheets/_rels/sheet127.xml.rels><?xml version="1.0" encoding="UTF-8"?>
<Relationships xmlns="http://schemas.openxmlformats.org/package/2006/relationships"><Relationship Id="rId1" Type="http://schemas.openxmlformats.org/officeDocument/2006/relationships/drawing" Target="../drawings/drawing81.xml"/>
</Relationships>
</file>

<file path=xl/worksheets/_rels/sheet128.xml.rels><?xml version="1.0" encoding="UTF-8"?>
<Relationships xmlns="http://schemas.openxmlformats.org/package/2006/relationships"><Relationship Id="rId1" Type="http://schemas.openxmlformats.org/officeDocument/2006/relationships/drawing" Target="../drawings/drawing82.xml"/>
</Relationships>
</file>

<file path=xl/worksheets/_rels/sheet131.xml.rels><?xml version="1.0" encoding="UTF-8"?>
<Relationships xmlns="http://schemas.openxmlformats.org/package/2006/relationships"><Relationship Id="rId1" Type="http://schemas.openxmlformats.org/officeDocument/2006/relationships/drawing" Target="../drawings/drawing83.xml"/>
</Relationships>
</file>

<file path=xl/worksheets/_rels/sheet132.xml.rels><?xml version="1.0" encoding="UTF-8"?>
<Relationships xmlns="http://schemas.openxmlformats.org/package/2006/relationships"><Relationship Id="rId1" Type="http://schemas.openxmlformats.org/officeDocument/2006/relationships/drawing" Target="../drawings/drawing84.xml"/>
</Relationships>
</file>

<file path=xl/worksheets/_rels/sheet133.xml.rels><?xml version="1.0" encoding="UTF-8"?>
<Relationships xmlns="http://schemas.openxmlformats.org/package/2006/relationships"><Relationship Id="rId1" Type="http://schemas.openxmlformats.org/officeDocument/2006/relationships/drawing" Target="../drawings/drawing85.xml"/>
</Relationships>
</file>

<file path=xl/worksheets/_rels/sheet134.xml.rels><?xml version="1.0" encoding="UTF-8"?>
<Relationships xmlns="http://schemas.openxmlformats.org/package/2006/relationships"><Relationship Id="rId1" Type="http://schemas.openxmlformats.org/officeDocument/2006/relationships/drawing" Target="../drawings/drawing86.xml"/>
</Relationships>
</file>

<file path=xl/worksheets/_rels/sheet135.xml.rels><?xml version="1.0" encoding="UTF-8"?>
<Relationships xmlns="http://schemas.openxmlformats.org/package/2006/relationships"><Relationship Id="rId1" Type="http://schemas.openxmlformats.org/officeDocument/2006/relationships/drawing" Target="../drawings/drawing87.xml"/>
</Relationships>
</file>

<file path=xl/worksheets/_rels/sheet138.xml.rels><?xml version="1.0" encoding="UTF-8"?>
<Relationships xmlns="http://schemas.openxmlformats.org/package/2006/relationships"><Relationship Id="rId1" Type="http://schemas.openxmlformats.org/officeDocument/2006/relationships/drawing" Target="../drawings/drawing88.xml"/>
</Relationships>
</file>

<file path=xl/worksheets/_rels/sheet139.xml.rels><?xml version="1.0" encoding="UTF-8"?>
<Relationships xmlns="http://schemas.openxmlformats.org/package/2006/relationships"><Relationship Id="rId1" Type="http://schemas.openxmlformats.org/officeDocument/2006/relationships/drawing" Target="../drawings/drawing89.xml"/>
</Relationships>
</file>

<file path=xl/worksheets/_rels/sheet140.xml.rels><?xml version="1.0" encoding="UTF-8"?>
<Relationships xmlns="http://schemas.openxmlformats.org/package/2006/relationships"><Relationship Id="rId1" Type="http://schemas.openxmlformats.org/officeDocument/2006/relationships/drawing" Target="../drawings/drawing90.xml"/>
</Relationships>
</file>

<file path=xl/worksheets/_rels/sheet141.xml.rels><?xml version="1.0" encoding="UTF-8"?>
<Relationships xmlns="http://schemas.openxmlformats.org/package/2006/relationships"><Relationship Id="rId1" Type="http://schemas.openxmlformats.org/officeDocument/2006/relationships/drawing" Target="../drawings/drawing91.xml"/>
</Relationships>
</file>

<file path=xl/worksheets/_rels/sheet142.xml.rels><?xml version="1.0" encoding="UTF-8"?>
<Relationships xmlns="http://schemas.openxmlformats.org/package/2006/relationships"><Relationship Id="rId1" Type="http://schemas.openxmlformats.org/officeDocument/2006/relationships/drawing" Target="../drawings/drawing92.xml"/>
</Relationships>
</file>

<file path=xl/worksheets/_rels/sheet145.xml.rels><?xml version="1.0" encoding="UTF-8"?>
<Relationships xmlns="http://schemas.openxmlformats.org/package/2006/relationships"><Relationship Id="rId1" Type="http://schemas.openxmlformats.org/officeDocument/2006/relationships/drawing" Target="../drawings/drawing93.xml"/>
</Relationships>
</file>

<file path=xl/worksheets/_rels/sheet146.xml.rels><?xml version="1.0" encoding="UTF-8"?>
<Relationships xmlns="http://schemas.openxmlformats.org/package/2006/relationships"><Relationship Id="rId1" Type="http://schemas.openxmlformats.org/officeDocument/2006/relationships/drawing" Target="../drawings/drawing94.xml"/>
</Relationships>
</file>

<file path=xl/worksheets/_rels/sheet147.xml.rels><?xml version="1.0" encoding="UTF-8"?>
<Relationships xmlns="http://schemas.openxmlformats.org/package/2006/relationships"><Relationship Id="rId1" Type="http://schemas.openxmlformats.org/officeDocument/2006/relationships/drawing" Target="../drawings/drawing95.xml"/>
</Relationships>
</file>

<file path=xl/worksheets/_rels/sheet148.xml.rels><?xml version="1.0" encoding="UTF-8"?>
<Relationships xmlns="http://schemas.openxmlformats.org/package/2006/relationships"><Relationship Id="rId1" Type="http://schemas.openxmlformats.org/officeDocument/2006/relationships/drawing" Target="../drawings/drawing96.xml"/>
</Relationships>
</file>

<file path=xl/worksheets/_rels/sheet149.xml.rels><?xml version="1.0" encoding="UTF-8"?>
<Relationships xmlns="http://schemas.openxmlformats.org/package/2006/relationships"><Relationship Id="rId1" Type="http://schemas.openxmlformats.org/officeDocument/2006/relationships/drawing" Target="../drawings/drawing97.xml"/>
</Relationships>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52.xml.rels><?xml version="1.0" encoding="UTF-8"?>
<Relationships xmlns="http://schemas.openxmlformats.org/package/2006/relationships"><Relationship Id="rId1" Type="http://schemas.openxmlformats.org/officeDocument/2006/relationships/drawing" Target="../drawings/drawing98.xml"/>
</Relationships>
</file>

<file path=xl/worksheets/_rels/sheet153.xml.rels><?xml version="1.0" encoding="UTF-8"?>
<Relationships xmlns="http://schemas.openxmlformats.org/package/2006/relationships"><Relationship Id="rId1" Type="http://schemas.openxmlformats.org/officeDocument/2006/relationships/drawing" Target="../drawings/drawing99.xml"/>
</Relationships>
</file>

<file path=xl/worksheets/_rels/sheet154.xml.rels><?xml version="1.0" encoding="UTF-8"?>
<Relationships xmlns="http://schemas.openxmlformats.org/package/2006/relationships"><Relationship Id="rId1" Type="http://schemas.openxmlformats.org/officeDocument/2006/relationships/drawing" Target="../drawings/drawing100.xml"/>
</Relationships>
</file>

<file path=xl/worksheets/_rels/sheet155.xml.rels><?xml version="1.0" encoding="UTF-8"?>
<Relationships xmlns="http://schemas.openxmlformats.org/package/2006/relationships"><Relationship Id="rId1" Type="http://schemas.openxmlformats.org/officeDocument/2006/relationships/drawing" Target="../drawings/drawing101.xml"/>
</Relationships>
</file>

<file path=xl/worksheets/_rels/sheet156.xml.rels><?xml version="1.0" encoding="UTF-8"?>
<Relationships xmlns="http://schemas.openxmlformats.org/package/2006/relationships"><Relationship Id="rId1" Type="http://schemas.openxmlformats.org/officeDocument/2006/relationships/drawing" Target="../drawings/drawing102.xml"/>
</Relationships>
</file>

<file path=xl/worksheets/_rels/sheet159.xml.rels><?xml version="1.0" encoding="UTF-8"?>
<Relationships xmlns="http://schemas.openxmlformats.org/package/2006/relationships"><Relationship Id="rId1" Type="http://schemas.openxmlformats.org/officeDocument/2006/relationships/drawing" Target="../drawings/drawing103.xml"/>
</Relationships>
</file>

<file path=xl/worksheets/_rels/sheet160.xml.rels><?xml version="1.0" encoding="UTF-8"?>
<Relationships xmlns="http://schemas.openxmlformats.org/package/2006/relationships"><Relationship Id="rId1" Type="http://schemas.openxmlformats.org/officeDocument/2006/relationships/drawing" Target="../drawings/drawing104.xml"/>
</Relationships>
</file>

<file path=xl/worksheets/_rels/sheet161.xml.rels><?xml version="1.0" encoding="UTF-8"?>
<Relationships xmlns="http://schemas.openxmlformats.org/package/2006/relationships"><Relationship Id="rId1" Type="http://schemas.openxmlformats.org/officeDocument/2006/relationships/drawing" Target="../drawings/drawing105.xml"/>
</Relationships>
</file>

<file path=xl/worksheets/_rels/sheet162.xml.rels><?xml version="1.0" encoding="UTF-8"?>
<Relationships xmlns="http://schemas.openxmlformats.org/package/2006/relationships"><Relationship Id="rId1" Type="http://schemas.openxmlformats.org/officeDocument/2006/relationships/drawing" Target="../drawings/drawing106.xml"/>
</Relationships>
</file>

<file path=xl/worksheets/_rels/sheet163.xml.rels><?xml version="1.0" encoding="UTF-8"?>
<Relationships xmlns="http://schemas.openxmlformats.org/package/2006/relationships"><Relationship Id="rId1" Type="http://schemas.openxmlformats.org/officeDocument/2006/relationships/drawing" Target="../drawings/drawing107.xml"/>
</Relationships>
</file>

<file path=xl/worksheets/_rels/sheet166.xml.rels><?xml version="1.0" encoding="UTF-8"?>
<Relationships xmlns="http://schemas.openxmlformats.org/package/2006/relationships"><Relationship Id="rId1" Type="http://schemas.openxmlformats.org/officeDocument/2006/relationships/drawing" Target="../drawings/drawing108.xml"/>
</Relationships>
</file>

<file path=xl/worksheets/_rels/sheet167.xml.rels><?xml version="1.0" encoding="UTF-8"?>
<Relationships xmlns="http://schemas.openxmlformats.org/package/2006/relationships"><Relationship Id="rId1" Type="http://schemas.openxmlformats.org/officeDocument/2006/relationships/drawing" Target="../drawings/drawing109.xml"/>
</Relationships>
</file>

<file path=xl/worksheets/_rels/sheet168.xml.rels><?xml version="1.0" encoding="UTF-8"?>
<Relationships xmlns="http://schemas.openxmlformats.org/package/2006/relationships"><Relationship Id="rId1" Type="http://schemas.openxmlformats.org/officeDocument/2006/relationships/drawing" Target="../drawings/drawing110.xml"/>
</Relationships>
</file>

<file path=xl/worksheets/_rels/sheet169.xml.rels><?xml version="1.0" encoding="UTF-8"?>
<Relationships xmlns="http://schemas.openxmlformats.org/package/2006/relationships"><Relationship Id="rId1" Type="http://schemas.openxmlformats.org/officeDocument/2006/relationships/drawing" Target="../drawings/drawing111.xml"/>
</Relationships>
</file>

<file path=xl/worksheets/_rels/sheet170.xml.rels><?xml version="1.0" encoding="UTF-8"?>
<Relationships xmlns="http://schemas.openxmlformats.org/package/2006/relationships"><Relationship Id="rId1" Type="http://schemas.openxmlformats.org/officeDocument/2006/relationships/drawing" Target="../drawings/drawing112.xml"/>
</Relationships>
</file>

<file path=xl/worksheets/_rels/sheet173.xml.rels><?xml version="1.0" encoding="UTF-8"?>
<Relationships xmlns="http://schemas.openxmlformats.org/package/2006/relationships"><Relationship Id="rId1" Type="http://schemas.openxmlformats.org/officeDocument/2006/relationships/drawing" Target="../drawings/drawing113.xml"/>
</Relationships>
</file>

<file path=xl/worksheets/_rels/sheet174.xml.rels><?xml version="1.0" encoding="UTF-8"?>
<Relationships xmlns="http://schemas.openxmlformats.org/package/2006/relationships"><Relationship Id="rId1" Type="http://schemas.openxmlformats.org/officeDocument/2006/relationships/drawing" Target="../drawings/drawing114.xml"/>
</Relationships>
</file>

<file path=xl/worksheets/_rels/sheet175.xml.rels><?xml version="1.0" encoding="UTF-8"?>
<Relationships xmlns="http://schemas.openxmlformats.org/package/2006/relationships"><Relationship Id="rId1" Type="http://schemas.openxmlformats.org/officeDocument/2006/relationships/drawing" Target="../drawings/drawing115.xml"/>
</Relationships>
</file>

<file path=xl/worksheets/_rels/sheet176.xml.rels><?xml version="1.0" encoding="UTF-8"?>
<Relationships xmlns="http://schemas.openxmlformats.org/package/2006/relationships"><Relationship Id="rId1" Type="http://schemas.openxmlformats.org/officeDocument/2006/relationships/drawing" Target="../drawings/drawing116.xml"/>
</Relationships>
</file>

<file path=xl/worksheets/_rels/sheet177.xml.rels><?xml version="1.0" encoding="UTF-8"?>
<Relationships xmlns="http://schemas.openxmlformats.org/package/2006/relationships"><Relationship Id="rId1" Type="http://schemas.openxmlformats.org/officeDocument/2006/relationships/drawing" Target="../drawings/drawing117.xml"/>
</Relationships>
</file>

<file path=xl/worksheets/_rels/sheet180.xml.rels><?xml version="1.0" encoding="UTF-8"?>
<Relationships xmlns="http://schemas.openxmlformats.org/package/2006/relationships"><Relationship Id="rId1" Type="http://schemas.openxmlformats.org/officeDocument/2006/relationships/drawing" Target="../drawings/drawing118.xml"/>
</Relationships>
</file>

<file path=xl/worksheets/_rels/sheet181.xml.rels><?xml version="1.0" encoding="UTF-8"?>
<Relationships xmlns="http://schemas.openxmlformats.org/package/2006/relationships"><Relationship Id="rId1" Type="http://schemas.openxmlformats.org/officeDocument/2006/relationships/drawing" Target="../drawings/drawing119.xml"/>
</Relationships>
</file>

<file path=xl/worksheets/_rels/sheet182.xml.rels><?xml version="1.0" encoding="UTF-8"?>
<Relationships xmlns="http://schemas.openxmlformats.org/package/2006/relationships"><Relationship Id="rId1" Type="http://schemas.openxmlformats.org/officeDocument/2006/relationships/drawing" Target="../drawings/drawing120.xml"/>
</Relationships>
</file>

<file path=xl/worksheets/_rels/sheet183.xml.rels><?xml version="1.0" encoding="UTF-8"?>
<Relationships xmlns="http://schemas.openxmlformats.org/package/2006/relationships"><Relationship Id="rId1" Type="http://schemas.openxmlformats.org/officeDocument/2006/relationships/drawing" Target="../drawings/drawing121.xml"/>
</Relationships>
</file>

<file path=xl/worksheets/_rels/sheet184.xml.rels><?xml version="1.0" encoding="UTF-8"?>
<Relationships xmlns="http://schemas.openxmlformats.org/package/2006/relationships"><Relationship Id="rId1" Type="http://schemas.openxmlformats.org/officeDocument/2006/relationships/drawing" Target="../drawings/drawing122.xml"/>
</Relationships>
</file>

<file path=xl/worksheets/_rels/sheet187.xml.rels><?xml version="1.0" encoding="UTF-8"?>
<Relationships xmlns="http://schemas.openxmlformats.org/package/2006/relationships"><Relationship Id="rId1" Type="http://schemas.openxmlformats.org/officeDocument/2006/relationships/drawing" Target="../drawings/drawing123.xml"/>
</Relationships>
</file>

<file path=xl/worksheets/_rels/sheet188.xml.rels><?xml version="1.0" encoding="UTF-8"?>
<Relationships xmlns="http://schemas.openxmlformats.org/package/2006/relationships"><Relationship Id="rId1" Type="http://schemas.openxmlformats.org/officeDocument/2006/relationships/drawing" Target="../drawings/drawing124.xml"/>
</Relationships>
</file>

<file path=xl/worksheets/_rels/sheet189.xml.rels><?xml version="1.0" encoding="UTF-8"?>
<Relationships xmlns="http://schemas.openxmlformats.org/package/2006/relationships"><Relationship Id="rId1" Type="http://schemas.openxmlformats.org/officeDocument/2006/relationships/drawing" Target="../drawings/drawing125.xml"/>
</Relationships>
</file>

<file path=xl/worksheets/_rels/sheet19.xml.rels><?xml version="1.0" encoding="UTF-8"?>
<Relationships xmlns="http://schemas.openxmlformats.org/package/2006/relationships"><Relationship Id="rId1" Type="http://schemas.openxmlformats.org/officeDocument/2006/relationships/drawing" Target="../drawings/drawing3.xml"/>
</Relationships>
</file>

<file path=xl/worksheets/_rels/sheet190.xml.rels><?xml version="1.0" encoding="UTF-8"?>
<Relationships xmlns="http://schemas.openxmlformats.org/package/2006/relationships"><Relationship Id="rId1" Type="http://schemas.openxmlformats.org/officeDocument/2006/relationships/drawing" Target="../drawings/drawing126.xml"/>
</Relationships>
</file>

<file path=xl/worksheets/_rels/sheet191.xml.rels><?xml version="1.0" encoding="UTF-8"?>
<Relationships xmlns="http://schemas.openxmlformats.org/package/2006/relationships"><Relationship Id="rId1" Type="http://schemas.openxmlformats.org/officeDocument/2006/relationships/drawing" Target="../drawings/drawing127.xml"/>
</Relationships>
</file>

<file path=xl/worksheets/_rels/sheet194.xml.rels><?xml version="1.0" encoding="UTF-8"?>
<Relationships xmlns="http://schemas.openxmlformats.org/package/2006/relationships"><Relationship Id="rId1" Type="http://schemas.openxmlformats.org/officeDocument/2006/relationships/drawing" Target="../drawings/drawing128.xml"/>
</Relationships>
</file>

<file path=xl/worksheets/_rels/sheet195.xml.rels><?xml version="1.0" encoding="UTF-8"?>
<Relationships xmlns="http://schemas.openxmlformats.org/package/2006/relationships"><Relationship Id="rId1" Type="http://schemas.openxmlformats.org/officeDocument/2006/relationships/drawing" Target="../drawings/drawing129.xml"/>
</Relationships>
</file>

<file path=xl/worksheets/_rels/sheet196.xml.rels><?xml version="1.0" encoding="UTF-8"?>
<Relationships xmlns="http://schemas.openxmlformats.org/package/2006/relationships"><Relationship Id="rId1" Type="http://schemas.openxmlformats.org/officeDocument/2006/relationships/drawing" Target="../drawings/drawing130.xml"/>
</Relationships>
</file>

<file path=xl/worksheets/_rels/sheet197.xml.rels><?xml version="1.0" encoding="UTF-8"?>
<Relationships xmlns="http://schemas.openxmlformats.org/package/2006/relationships"><Relationship Id="rId1" Type="http://schemas.openxmlformats.org/officeDocument/2006/relationships/drawing" Target="../drawings/drawing131.xml"/>
</Relationships>
</file>

<file path=xl/worksheets/_rels/sheet198.xml.rels><?xml version="1.0" encoding="UTF-8"?>
<Relationships xmlns="http://schemas.openxmlformats.org/package/2006/relationships"><Relationship Id="rId1" Type="http://schemas.openxmlformats.org/officeDocument/2006/relationships/drawing" Target="../drawings/drawing132.xml"/>
</Relationships>
</file>

<file path=xl/worksheets/_rels/sheet20.xml.rels><?xml version="1.0" encoding="UTF-8"?>
<Relationships xmlns="http://schemas.openxmlformats.org/package/2006/relationships"><Relationship Id="rId1" Type="http://schemas.openxmlformats.org/officeDocument/2006/relationships/drawing" Target="../drawings/drawing4.xml"/>
</Relationships>
</file>

<file path=xl/worksheets/_rels/sheet201.xml.rels><?xml version="1.0" encoding="UTF-8"?>
<Relationships xmlns="http://schemas.openxmlformats.org/package/2006/relationships"><Relationship Id="rId1" Type="http://schemas.openxmlformats.org/officeDocument/2006/relationships/drawing" Target="../drawings/drawing133.xml"/>
</Relationships>
</file>

<file path=xl/worksheets/_rels/sheet202.xml.rels><?xml version="1.0" encoding="UTF-8"?>
<Relationships xmlns="http://schemas.openxmlformats.org/package/2006/relationships"><Relationship Id="rId1" Type="http://schemas.openxmlformats.org/officeDocument/2006/relationships/drawing" Target="../drawings/drawing134.xml"/>
</Relationships>
</file>

<file path=xl/worksheets/_rels/sheet203.xml.rels><?xml version="1.0" encoding="UTF-8"?>
<Relationships xmlns="http://schemas.openxmlformats.org/package/2006/relationships"><Relationship Id="rId1" Type="http://schemas.openxmlformats.org/officeDocument/2006/relationships/drawing" Target="../drawings/drawing135.xml"/>
</Relationships>
</file>

<file path=xl/worksheets/_rels/sheet204.xml.rels><?xml version="1.0" encoding="UTF-8"?>
<Relationships xmlns="http://schemas.openxmlformats.org/package/2006/relationships"><Relationship Id="rId1" Type="http://schemas.openxmlformats.org/officeDocument/2006/relationships/drawing" Target="../drawings/drawing136.xml"/>
</Relationships>
</file>

<file path=xl/worksheets/_rels/sheet205.xml.rels><?xml version="1.0" encoding="UTF-8"?>
<Relationships xmlns="http://schemas.openxmlformats.org/package/2006/relationships"><Relationship Id="rId1" Type="http://schemas.openxmlformats.org/officeDocument/2006/relationships/drawing" Target="../drawings/drawing137.xml"/>
</Relationships>
</file>

<file path=xl/worksheets/_rels/sheet21.xml.rels><?xml version="1.0" encoding="UTF-8"?>
<Relationships xmlns="http://schemas.openxmlformats.org/package/2006/relationships"><Relationship Id="rId1" Type="http://schemas.openxmlformats.org/officeDocument/2006/relationships/drawing" Target="../drawings/drawing5.xml"/>
</Relationships>
</file>

<file path=xl/worksheets/_rels/sheet22.xml.rels><?xml version="1.0" encoding="UTF-8"?>
<Relationships xmlns="http://schemas.openxmlformats.org/package/2006/relationships"><Relationship Id="rId1" Type="http://schemas.openxmlformats.org/officeDocument/2006/relationships/drawing" Target="../drawings/drawing6.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26.xml.rels><?xml version="1.0" encoding="UTF-8"?>
<Relationships xmlns="http://schemas.openxmlformats.org/package/2006/relationships"><Relationship Id="rId1" Type="http://schemas.openxmlformats.org/officeDocument/2006/relationships/drawing" Target="../drawings/drawing8.xml"/>
</Relationships>
</file>

<file path=xl/worksheets/_rels/sheet27.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3.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5.xml.rels><?xml version="1.0" encoding="UTF-8"?>
<Relationships xmlns="http://schemas.openxmlformats.org/package/2006/relationships"><Relationship Id="rId1" Type="http://schemas.openxmlformats.org/officeDocument/2006/relationships/drawing" Target="../drawings/drawing15.xml"/>
</Relationships>
</file>

<file path=xl/worksheets/_rels/sheet36.xml.rels><?xml version="1.0" encoding="UTF-8"?>
<Relationships xmlns="http://schemas.openxmlformats.org/package/2006/relationships"><Relationship Id="rId1" Type="http://schemas.openxmlformats.org/officeDocument/2006/relationships/drawing" Target="../drawings/drawing16.xml"/>
</Relationships>
</file>

<file path=xl/worksheets/_rels/sheet37.xml.rels><?xml version="1.0" encoding="UTF-8"?>
<Relationships xmlns="http://schemas.openxmlformats.org/package/2006/relationships"><Relationship Id="rId1" Type="http://schemas.openxmlformats.org/officeDocument/2006/relationships/drawing" Target="../drawings/drawing17.xml"/>
</Relationships>
</file>

<file path=xl/worksheets/_rels/sheet40.xml.rels><?xml version="1.0" encoding="UTF-8"?>
<Relationships xmlns="http://schemas.openxmlformats.org/package/2006/relationships"><Relationship Id="rId1" Type="http://schemas.openxmlformats.org/officeDocument/2006/relationships/drawing" Target="../drawings/drawing18.xml"/>
</Relationships>
</file>

<file path=xl/worksheets/_rels/sheet41.xml.rels><?xml version="1.0" encoding="UTF-8"?>
<Relationships xmlns="http://schemas.openxmlformats.org/package/2006/relationships"><Relationship Id="rId1" Type="http://schemas.openxmlformats.org/officeDocument/2006/relationships/drawing" Target="../drawings/drawing19.xml"/>
</Relationships>
</file>

<file path=xl/worksheets/_rels/sheet42.xml.rels><?xml version="1.0" encoding="UTF-8"?>
<Relationships xmlns="http://schemas.openxmlformats.org/package/2006/relationships"><Relationship Id="rId1" Type="http://schemas.openxmlformats.org/officeDocument/2006/relationships/drawing" Target="../drawings/drawing20.xml"/>
</Relationships>
</file>

<file path=xl/worksheets/_rels/sheet43.xml.rels><?xml version="1.0" encoding="UTF-8"?>
<Relationships xmlns="http://schemas.openxmlformats.org/package/2006/relationships"><Relationship Id="rId1" Type="http://schemas.openxmlformats.org/officeDocument/2006/relationships/drawing" Target="../drawings/drawing21.xml"/>
</Relationships>
</file>

<file path=xl/worksheets/_rels/sheet44.xml.rels><?xml version="1.0" encoding="UTF-8"?>
<Relationships xmlns="http://schemas.openxmlformats.org/package/2006/relationships"><Relationship Id="rId1" Type="http://schemas.openxmlformats.org/officeDocument/2006/relationships/drawing" Target="../drawings/drawing22.xml"/>
</Relationships>
</file>

<file path=xl/worksheets/_rels/sheet47.xml.rels><?xml version="1.0" encoding="UTF-8"?>
<Relationships xmlns="http://schemas.openxmlformats.org/package/2006/relationships"><Relationship Id="rId1" Type="http://schemas.openxmlformats.org/officeDocument/2006/relationships/drawing" Target="../drawings/drawing23.xml"/>
</Relationships>
</file>

<file path=xl/worksheets/_rels/sheet48.xml.rels><?xml version="1.0" encoding="UTF-8"?>
<Relationships xmlns="http://schemas.openxmlformats.org/package/2006/relationships"><Relationship Id="rId1" Type="http://schemas.openxmlformats.org/officeDocument/2006/relationships/drawing" Target="../drawings/drawing24.xml"/>
</Relationships>
</file>

<file path=xl/worksheets/_rels/sheet49.xml.rels><?xml version="1.0" encoding="UTF-8"?>
<Relationships xmlns="http://schemas.openxmlformats.org/package/2006/relationships"><Relationship Id="rId1" Type="http://schemas.openxmlformats.org/officeDocument/2006/relationships/drawing" Target="../drawings/drawing25.xml"/>
</Relationships>
</file>

<file path=xl/worksheets/_rels/sheet50.xml.rels><?xml version="1.0" encoding="UTF-8"?>
<Relationships xmlns="http://schemas.openxmlformats.org/package/2006/relationships"><Relationship Id="rId1" Type="http://schemas.openxmlformats.org/officeDocument/2006/relationships/drawing" Target="../drawings/drawing26.xml"/>
</Relationships>
</file>

<file path=xl/worksheets/_rels/sheet51.xml.rels><?xml version="1.0" encoding="UTF-8"?>
<Relationships xmlns="http://schemas.openxmlformats.org/package/2006/relationships"><Relationship Id="rId1" Type="http://schemas.openxmlformats.org/officeDocument/2006/relationships/drawing" Target="../drawings/drawing27.xml"/>
</Relationships>
</file>

<file path=xl/worksheets/_rels/sheet54.xml.rels><?xml version="1.0" encoding="UTF-8"?>
<Relationships xmlns="http://schemas.openxmlformats.org/package/2006/relationships"><Relationship Id="rId1" Type="http://schemas.openxmlformats.org/officeDocument/2006/relationships/drawing" Target="../drawings/drawing28.xml"/>
</Relationships>
</file>

<file path=xl/worksheets/_rels/sheet55.xml.rels><?xml version="1.0" encoding="UTF-8"?>
<Relationships xmlns="http://schemas.openxmlformats.org/package/2006/relationships"><Relationship Id="rId1" Type="http://schemas.openxmlformats.org/officeDocument/2006/relationships/drawing" Target="../drawings/drawing29.xml"/>
</Relationships>
</file>

<file path=xl/worksheets/_rels/sheet56.xml.rels><?xml version="1.0" encoding="UTF-8"?>
<Relationships xmlns="http://schemas.openxmlformats.org/package/2006/relationships"><Relationship Id="rId1" Type="http://schemas.openxmlformats.org/officeDocument/2006/relationships/drawing" Target="../drawings/drawing30.xml"/>
</Relationships>
</file>

<file path=xl/worksheets/_rels/sheet57.xml.rels><?xml version="1.0" encoding="UTF-8"?>
<Relationships xmlns="http://schemas.openxmlformats.org/package/2006/relationships"><Relationship Id="rId1" Type="http://schemas.openxmlformats.org/officeDocument/2006/relationships/drawing" Target="../drawings/drawing31.xml"/>
</Relationships>
</file>

<file path=xl/worksheets/_rels/sheet58.xml.rels><?xml version="1.0" encoding="UTF-8"?>
<Relationships xmlns="http://schemas.openxmlformats.org/package/2006/relationships"><Relationship Id="rId1" Type="http://schemas.openxmlformats.org/officeDocument/2006/relationships/drawing" Target="../drawings/drawing32.xml"/>
</Relationships>
</file>

<file path=xl/worksheets/_rels/sheet61.xml.rels><?xml version="1.0" encoding="UTF-8"?>
<Relationships xmlns="http://schemas.openxmlformats.org/package/2006/relationships"><Relationship Id="rId1" Type="http://schemas.openxmlformats.org/officeDocument/2006/relationships/drawing" Target="../drawings/drawing33.xml"/>
</Relationships>
</file>

<file path=xl/worksheets/_rels/sheet62.xml.rels><?xml version="1.0" encoding="UTF-8"?>
<Relationships xmlns="http://schemas.openxmlformats.org/package/2006/relationships"><Relationship Id="rId1" Type="http://schemas.openxmlformats.org/officeDocument/2006/relationships/drawing" Target="../drawings/drawing34.xml"/>
</Relationships>
</file>

<file path=xl/worksheets/_rels/sheet63.xml.rels><?xml version="1.0" encoding="UTF-8"?>
<Relationships xmlns="http://schemas.openxmlformats.org/package/2006/relationships"><Relationship Id="rId1" Type="http://schemas.openxmlformats.org/officeDocument/2006/relationships/drawing" Target="../drawings/drawing35.xml"/>
</Relationships>
</file>

<file path=xl/worksheets/_rels/sheet64.xml.rels><?xml version="1.0" encoding="UTF-8"?>
<Relationships xmlns="http://schemas.openxmlformats.org/package/2006/relationships"><Relationship Id="rId1" Type="http://schemas.openxmlformats.org/officeDocument/2006/relationships/drawing" Target="../drawings/drawing36.xml"/>
</Relationships>
</file>

<file path=xl/worksheets/_rels/sheet65.xml.rels><?xml version="1.0" encoding="UTF-8"?>
<Relationships xmlns="http://schemas.openxmlformats.org/package/2006/relationships"><Relationship Id="rId1" Type="http://schemas.openxmlformats.org/officeDocument/2006/relationships/drawing" Target="../drawings/drawing37.xml"/>
</Relationships>
</file>

<file path=xl/worksheets/_rels/sheet68.xml.rels><?xml version="1.0" encoding="UTF-8"?>
<Relationships xmlns="http://schemas.openxmlformats.org/package/2006/relationships"><Relationship Id="rId1" Type="http://schemas.openxmlformats.org/officeDocument/2006/relationships/drawing" Target="../drawings/drawing38.xml"/>
</Relationships>
</file>

<file path=xl/worksheets/_rels/sheet69.xml.rels><?xml version="1.0" encoding="UTF-8"?>
<Relationships xmlns="http://schemas.openxmlformats.org/package/2006/relationships"><Relationship Id="rId1" Type="http://schemas.openxmlformats.org/officeDocument/2006/relationships/drawing" Target="../drawings/drawing39.xml"/>
</Relationships>
</file>

<file path=xl/worksheets/_rels/sheet70.xml.rels><?xml version="1.0" encoding="UTF-8"?>
<Relationships xmlns="http://schemas.openxmlformats.org/package/2006/relationships"><Relationship Id="rId1" Type="http://schemas.openxmlformats.org/officeDocument/2006/relationships/drawing" Target="../drawings/drawing40.xml"/>
</Relationships>
</file>

<file path=xl/worksheets/_rels/sheet71.xml.rels><?xml version="1.0" encoding="UTF-8"?>
<Relationships xmlns="http://schemas.openxmlformats.org/package/2006/relationships"><Relationship Id="rId1" Type="http://schemas.openxmlformats.org/officeDocument/2006/relationships/drawing" Target="../drawings/drawing41.xml"/>
</Relationships>
</file>

<file path=xl/worksheets/_rels/sheet72.xml.rels><?xml version="1.0" encoding="UTF-8"?>
<Relationships xmlns="http://schemas.openxmlformats.org/package/2006/relationships"><Relationship Id="rId1" Type="http://schemas.openxmlformats.org/officeDocument/2006/relationships/drawing" Target="../drawings/drawing42.xml"/>
</Relationships>
</file>

<file path=xl/worksheets/_rels/sheet75.xml.rels><?xml version="1.0" encoding="UTF-8"?>
<Relationships xmlns="http://schemas.openxmlformats.org/package/2006/relationships"><Relationship Id="rId1" Type="http://schemas.openxmlformats.org/officeDocument/2006/relationships/drawing" Target="../drawings/drawing43.xml"/>
</Relationships>
</file>

<file path=xl/worksheets/_rels/sheet76.xml.rels><?xml version="1.0" encoding="UTF-8"?>
<Relationships xmlns="http://schemas.openxmlformats.org/package/2006/relationships"><Relationship Id="rId1" Type="http://schemas.openxmlformats.org/officeDocument/2006/relationships/drawing" Target="../drawings/drawing44.xml"/>
</Relationships>
</file>

<file path=xl/worksheets/_rels/sheet77.xml.rels><?xml version="1.0" encoding="UTF-8"?>
<Relationships xmlns="http://schemas.openxmlformats.org/package/2006/relationships"><Relationship Id="rId1" Type="http://schemas.openxmlformats.org/officeDocument/2006/relationships/drawing" Target="../drawings/drawing45.xml"/>
</Relationships>
</file>

<file path=xl/worksheets/_rels/sheet78.xml.rels><?xml version="1.0" encoding="UTF-8"?>
<Relationships xmlns="http://schemas.openxmlformats.org/package/2006/relationships"><Relationship Id="rId1" Type="http://schemas.openxmlformats.org/officeDocument/2006/relationships/drawing" Target="../drawings/drawing46.xml"/>
</Relationships>
</file>

<file path=xl/worksheets/_rels/sheet79.xml.rels><?xml version="1.0" encoding="UTF-8"?>
<Relationships xmlns="http://schemas.openxmlformats.org/package/2006/relationships"><Relationship Id="rId1" Type="http://schemas.openxmlformats.org/officeDocument/2006/relationships/drawing" Target="../drawings/drawing47.xml"/>
</Relationships>
</file>

<file path=xl/worksheets/_rels/sheet82.xml.rels><?xml version="1.0" encoding="UTF-8"?>
<Relationships xmlns="http://schemas.openxmlformats.org/package/2006/relationships"><Relationship Id="rId1" Type="http://schemas.openxmlformats.org/officeDocument/2006/relationships/drawing" Target="../drawings/drawing48.xml"/>
</Relationships>
</file>

<file path=xl/worksheets/_rels/sheet83.xml.rels><?xml version="1.0" encoding="UTF-8"?>
<Relationships xmlns="http://schemas.openxmlformats.org/package/2006/relationships"><Relationship Id="rId1" Type="http://schemas.openxmlformats.org/officeDocument/2006/relationships/drawing" Target="../drawings/drawing49.xml"/>
</Relationships>
</file>

<file path=xl/worksheets/_rels/sheet84.xml.rels><?xml version="1.0" encoding="UTF-8"?>
<Relationships xmlns="http://schemas.openxmlformats.org/package/2006/relationships"><Relationship Id="rId1" Type="http://schemas.openxmlformats.org/officeDocument/2006/relationships/drawing" Target="../drawings/drawing50.xml"/>
</Relationships>
</file>

<file path=xl/worksheets/_rels/sheet85.xml.rels><?xml version="1.0" encoding="UTF-8"?>
<Relationships xmlns="http://schemas.openxmlformats.org/package/2006/relationships"><Relationship Id="rId1" Type="http://schemas.openxmlformats.org/officeDocument/2006/relationships/drawing" Target="../drawings/drawing51.xml"/>
</Relationships>
</file>

<file path=xl/worksheets/_rels/sheet86.xml.rels><?xml version="1.0" encoding="UTF-8"?>
<Relationships xmlns="http://schemas.openxmlformats.org/package/2006/relationships"><Relationship Id="rId1" Type="http://schemas.openxmlformats.org/officeDocument/2006/relationships/drawing" Target="../drawings/drawing52.xml"/>
</Relationships>
</file>

<file path=xl/worksheets/_rels/sheet89.xml.rels><?xml version="1.0" encoding="UTF-8"?>
<Relationships xmlns="http://schemas.openxmlformats.org/package/2006/relationships"><Relationship Id="rId1" Type="http://schemas.openxmlformats.org/officeDocument/2006/relationships/drawing" Target="../drawings/drawing53.xml"/>
</Relationships>
</file>

<file path=xl/worksheets/_rels/sheet90.xml.rels><?xml version="1.0" encoding="UTF-8"?>
<Relationships xmlns="http://schemas.openxmlformats.org/package/2006/relationships"><Relationship Id="rId1" Type="http://schemas.openxmlformats.org/officeDocument/2006/relationships/drawing" Target="../drawings/drawing54.xml"/>
</Relationships>
</file>

<file path=xl/worksheets/_rels/sheet91.xml.rels><?xml version="1.0" encoding="UTF-8"?>
<Relationships xmlns="http://schemas.openxmlformats.org/package/2006/relationships"><Relationship Id="rId1" Type="http://schemas.openxmlformats.org/officeDocument/2006/relationships/drawing" Target="../drawings/drawing55.xml"/>
</Relationships>
</file>

<file path=xl/worksheets/_rels/sheet92.xml.rels><?xml version="1.0" encoding="UTF-8"?>
<Relationships xmlns="http://schemas.openxmlformats.org/package/2006/relationships"><Relationship Id="rId1" Type="http://schemas.openxmlformats.org/officeDocument/2006/relationships/drawing" Target="../drawings/drawing56.xml"/>
</Relationships>
</file>

<file path=xl/worksheets/_rels/sheet93.xml.rels><?xml version="1.0" encoding="UTF-8"?>
<Relationships xmlns="http://schemas.openxmlformats.org/package/2006/relationships"><Relationship Id="rId1" Type="http://schemas.openxmlformats.org/officeDocument/2006/relationships/drawing" Target="../drawings/drawing57.xml"/>
</Relationships>
</file>

<file path=xl/worksheets/_rels/sheet96.xml.rels><?xml version="1.0" encoding="UTF-8"?>
<Relationships xmlns="http://schemas.openxmlformats.org/package/2006/relationships"><Relationship Id="rId1" Type="http://schemas.openxmlformats.org/officeDocument/2006/relationships/drawing" Target="../drawings/drawing58.xml"/>
</Relationships>
</file>

<file path=xl/worksheets/_rels/sheet97.xml.rels><?xml version="1.0" encoding="UTF-8"?>
<Relationships xmlns="http://schemas.openxmlformats.org/package/2006/relationships"><Relationship Id="rId1" Type="http://schemas.openxmlformats.org/officeDocument/2006/relationships/drawing" Target="../drawings/drawing59.xml"/>
</Relationships>
</file>

<file path=xl/worksheets/_rels/sheet98.xml.rels><?xml version="1.0" encoding="UTF-8"?>
<Relationships xmlns="http://schemas.openxmlformats.org/package/2006/relationships"><Relationship Id="rId1" Type="http://schemas.openxmlformats.org/officeDocument/2006/relationships/drawing" Target="../drawings/drawing60.xml"/>
</Relationships>
</file>

<file path=xl/worksheets/_rels/sheet99.xml.rels><?xml version="1.0" encoding="UTF-8"?>
<Relationships xmlns="http://schemas.openxmlformats.org/package/2006/relationships"><Relationship Id="rId1" Type="http://schemas.openxmlformats.org/officeDocument/2006/relationships/drawing" Target="../drawings/drawing6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2" min="2" style="0" width="12.56"/>
    <col collapsed="false" customWidth="true" hidden="false" outlineLevel="0" max="3" min="3" style="0" width="12.7"/>
    <col collapsed="false" customWidth="true" hidden="false" outlineLevel="0" max="4" min="4" style="0" width="12.56"/>
    <col collapsed="false" customWidth="true" hidden="false" outlineLevel="0" max="6" min="5" style="0" width="14.85"/>
  </cols>
  <sheetData>
    <row r="2" customFormat="false" ht="12.75" hidden="false" customHeight="true" outlineLevel="0" collapsed="false">
      <c r="A2" s="30" t="s">
        <v>299</v>
      </c>
      <c r="B2" s="30"/>
      <c r="C2" s="30"/>
      <c r="D2" s="30"/>
      <c r="E2" s="30"/>
      <c r="F2" s="30"/>
    </row>
    <row r="3" customFormat="false" ht="12.75" hidden="false" customHeight="false" outlineLevel="0" collapsed="false">
      <c r="A3" s="32"/>
      <c r="B3" s="33"/>
      <c r="C3" s="32"/>
      <c r="D3" s="32"/>
      <c r="E3" s="32"/>
      <c r="F3" s="32"/>
    </row>
    <row r="4" customFormat="false" ht="12.75" hidden="false" customHeight="true" outlineLevel="0" collapsed="false">
      <c r="A4" s="34" t="s">
        <v>293</v>
      </c>
      <c r="B4" s="57" t="s">
        <v>300</v>
      </c>
      <c r="C4" s="58" t="s">
        <v>301</v>
      </c>
      <c r="D4" s="59" t="s">
        <v>302</v>
      </c>
      <c r="E4" s="60" t="s">
        <v>303</v>
      </c>
      <c r="F4" s="61" t="s">
        <v>304</v>
      </c>
    </row>
    <row r="5" customFormat="false" ht="12.75" hidden="false" customHeight="false" outlineLevel="0" collapsed="false">
      <c r="A5" s="34"/>
      <c r="B5" s="57"/>
      <c r="C5" s="58"/>
      <c r="D5" s="62" t="s">
        <v>305</v>
      </c>
      <c r="E5" s="63" t="s">
        <v>306</v>
      </c>
      <c r="F5" s="38" t="s">
        <v>307</v>
      </c>
    </row>
    <row r="6" customFormat="false" ht="12.75" hidden="false" customHeight="false" outlineLevel="0" collapsed="false">
      <c r="A6" s="34"/>
      <c r="B6" s="39" t="s">
        <v>297</v>
      </c>
      <c r="C6" s="39"/>
      <c r="D6" s="39"/>
      <c r="E6" s="39"/>
      <c r="F6" s="39"/>
    </row>
    <row r="7" customFormat="false" ht="12.75" hidden="false" customHeight="false" outlineLevel="0" collapsed="false">
      <c r="A7" s="41"/>
      <c r="B7" s="64"/>
      <c r="C7" s="43"/>
      <c r="D7" s="43"/>
      <c r="E7" s="43"/>
      <c r="F7" s="43"/>
    </row>
    <row r="8" customFormat="false" ht="21.95" hidden="false" customHeight="true" outlineLevel="0" collapsed="false">
      <c r="A8" s="65" t="s">
        <v>60</v>
      </c>
      <c r="B8" s="66" t="n">
        <v>3636.69814169072</v>
      </c>
      <c r="C8" s="67" t="n">
        <v>10679.9408049271</v>
      </c>
      <c r="D8" s="68" t="n">
        <v>-7043.24266323634</v>
      </c>
      <c r="E8" s="68" t="n">
        <v>-1604.88219171503</v>
      </c>
      <c r="F8" s="68" t="n">
        <v>-8648.12485495137</v>
      </c>
      <c r="G8" s="69"/>
      <c r="H8" s="69"/>
      <c r="I8" s="69"/>
    </row>
    <row r="9" customFormat="false" ht="21.95" hidden="false" customHeight="true" outlineLevel="0" collapsed="false">
      <c r="A9" s="65" t="s">
        <v>73</v>
      </c>
      <c r="B9" s="66" t="n">
        <v>2611.97653109576</v>
      </c>
      <c r="C9" s="67" t="n">
        <v>6556.16768345748</v>
      </c>
      <c r="D9" s="68" t="n">
        <v>-3944.19115236172</v>
      </c>
      <c r="E9" s="68" t="n">
        <v>-1713.10210710706</v>
      </c>
      <c r="F9" s="68" t="n">
        <v>-5657.29325946878</v>
      </c>
      <c r="G9" s="69"/>
      <c r="H9" s="69"/>
      <c r="I9" s="69"/>
    </row>
    <row r="10" customFormat="false" ht="21.95" hidden="false" customHeight="true" outlineLevel="0" collapsed="false">
      <c r="A10" s="65" t="s">
        <v>80</v>
      </c>
      <c r="B10" s="66" t="n">
        <v>3646.41717405867</v>
      </c>
      <c r="C10" s="67" t="n">
        <v>7220.17615489498</v>
      </c>
      <c r="D10" s="68" t="n">
        <v>-3573.75898083631</v>
      </c>
      <c r="E10" s="68" t="n">
        <v>1929.51396826317</v>
      </c>
      <c r="F10" s="68" t="n">
        <v>-1644.24501257314</v>
      </c>
      <c r="G10" s="69"/>
      <c r="H10" s="69"/>
      <c r="I10" s="69"/>
    </row>
    <row r="11" customFormat="false" ht="21.95" hidden="false" customHeight="true" outlineLevel="0" collapsed="false">
      <c r="A11" s="65" t="s">
        <v>87</v>
      </c>
      <c r="B11" s="66" t="n">
        <v>2677.05350087879</v>
      </c>
      <c r="C11" s="67" t="n">
        <v>4892.54820222217</v>
      </c>
      <c r="D11" s="68" t="n">
        <v>-2215.49470134338</v>
      </c>
      <c r="E11" s="70" t="n">
        <v>395.90603536752</v>
      </c>
      <c r="F11" s="68" t="n">
        <v>-1819.58866597586</v>
      </c>
      <c r="G11" s="69"/>
      <c r="H11" s="69"/>
      <c r="I11" s="69"/>
    </row>
    <row r="12" customFormat="false" ht="21.95" hidden="false" customHeight="true" outlineLevel="0" collapsed="false">
      <c r="A12" s="65" t="s">
        <v>94</v>
      </c>
      <c r="B12" s="66" t="n">
        <v>2296.7777069194</v>
      </c>
      <c r="C12" s="67" t="n">
        <v>4372.66905618116</v>
      </c>
      <c r="D12" s="68" t="n">
        <v>-2075.89134926176</v>
      </c>
      <c r="E12" s="68" t="n">
        <v>1051.69594056723</v>
      </c>
      <c r="F12" s="68" t="n">
        <v>-1024.19540869453</v>
      </c>
      <c r="G12" s="69"/>
      <c r="H12" s="69"/>
      <c r="I12" s="69"/>
    </row>
    <row r="13" customFormat="false" ht="21.95" hidden="false" customHeight="true" outlineLevel="0" collapsed="false">
      <c r="A13" s="65" t="s">
        <v>101</v>
      </c>
      <c r="B13" s="66" t="n">
        <v>1508.16076016946</v>
      </c>
      <c r="C13" s="67" t="n">
        <v>3076.5076802668</v>
      </c>
      <c r="D13" s="68" t="n">
        <v>-1568.34692009734</v>
      </c>
      <c r="E13" s="68" t="n">
        <v>1392.44697574986</v>
      </c>
      <c r="F13" s="70" t="n">
        <v>-175.899944347488</v>
      </c>
      <c r="G13" s="69"/>
      <c r="H13" s="69"/>
      <c r="I13" s="69"/>
    </row>
    <row r="14" customFormat="false" ht="21.95" hidden="false" customHeight="true" outlineLevel="0" collapsed="false">
      <c r="A14" s="65" t="s">
        <v>257</v>
      </c>
      <c r="B14" s="66" t="n">
        <v>6876.97882278249</v>
      </c>
      <c r="C14" s="67" t="n">
        <v>12846.2098826414</v>
      </c>
      <c r="D14" s="68" t="n">
        <v>-5969.23105985887</v>
      </c>
      <c r="E14" s="68" t="n">
        <v>2732.53493057501</v>
      </c>
      <c r="F14" s="68" t="n">
        <v>-3236.69612928386</v>
      </c>
      <c r="G14" s="69"/>
      <c r="H14" s="69"/>
      <c r="I14" s="69"/>
    </row>
    <row r="15" customFormat="false" ht="21.95" hidden="false" customHeight="true" outlineLevel="0" collapsed="false">
      <c r="A15" s="65" t="s">
        <v>115</v>
      </c>
      <c r="B15" s="66" t="n">
        <v>1971.65894408951</v>
      </c>
      <c r="C15" s="67" t="n">
        <v>7215.0385179843</v>
      </c>
      <c r="D15" s="68" t="n">
        <v>-5243.37957389479</v>
      </c>
      <c r="E15" s="68" t="n">
        <v>-1645.08715438148</v>
      </c>
      <c r="F15" s="68" t="n">
        <v>-6888.46672827627</v>
      </c>
      <c r="G15" s="69"/>
      <c r="H15" s="69"/>
      <c r="I15" s="69"/>
    </row>
    <row r="16" customFormat="false" ht="21.95" hidden="false" customHeight="true" outlineLevel="0" collapsed="false">
      <c r="A16" s="65" t="s">
        <v>122</v>
      </c>
      <c r="B16" s="66" t="n">
        <v>2590.9206891669</v>
      </c>
      <c r="C16" s="67" t="n">
        <v>4332.00405346405</v>
      </c>
      <c r="D16" s="68" t="n">
        <v>-1741.08336429715</v>
      </c>
      <c r="E16" s="70" t="n">
        <v>488.33245272386</v>
      </c>
      <c r="F16" s="68" t="n">
        <v>-1252.75091157329</v>
      </c>
      <c r="G16" s="69"/>
      <c r="H16" s="69"/>
      <c r="I16" s="69"/>
    </row>
    <row r="17" customFormat="false" ht="21.95" hidden="false" customHeight="true" outlineLevel="0" collapsed="false">
      <c r="A17" s="65" t="s">
        <v>129</v>
      </c>
      <c r="B17" s="66" t="n">
        <v>1847.11859675703</v>
      </c>
      <c r="C17" s="67" t="n">
        <v>3275.44696509895</v>
      </c>
      <c r="D17" s="68" t="n">
        <v>-1428.32836834192</v>
      </c>
      <c r="E17" s="68" t="n">
        <v>1539.38786106556</v>
      </c>
      <c r="F17" s="70" t="n">
        <v>111.059492723633</v>
      </c>
      <c r="G17" s="69"/>
      <c r="H17" s="69"/>
      <c r="I17" s="69"/>
    </row>
    <row r="18" customFormat="false" ht="21.95" hidden="false" customHeight="true" outlineLevel="0" collapsed="false">
      <c r="A18" s="65" t="s">
        <v>136</v>
      </c>
      <c r="B18" s="66" t="n">
        <v>3515.67418665322</v>
      </c>
      <c r="C18" s="67" t="n">
        <v>7066.75449255926</v>
      </c>
      <c r="D18" s="68" t="n">
        <v>-3551.08030590603</v>
      </c>
      <c r="E18" s="68" t="n">
        <v>1106.72877156292</v>
      </c>
      <c r="F18" s="68" t="n">
        <v>-2444.35153434311</v>
      </c>
      <c r="G18" s="69"/>
      <c r="H18" s="69"/>
      <c r="I18" s="69"/>
    </row>
    <row r="19" customFormat="false" ht="21.95" hidden="false" customHeight="true" outlineLevel="0" collapsed="false">
      <c r="A19" s="65" t="s">
        <v>143</v>
      </c>
      <c r="B19" s="66" t="n">
        <v>2353.89840562702</v>
      </c>
      <c r="C19" s="67" t="n">
        <v>4753.13121071772</v>
      </c>
      <c r="D19" s="68" t="n">
        <v>-2399.2328050907</v>
      </c>
      <c r="E19" s="68" t="n">
        <v>-1522.1968774324</v>
      </c>
      <c r="F19" s="68" t="n">
        <v>-3921.42968252311</v>
      </c>
      <c r="G19" s="69"/>
      <c r="H19" s="69"/>
      <c r="I19" s="69"/>
    </row>
    <row r="20" customFormat="false" ht="21.95" hidden="false" customHeight="true" outlineLevel="0" collapsed="false">
      <c r="A20" s="65" t="s">
        <v>150</v>
      </c>
      <c r="B20" s="66" t="n">
        <v>2774.15737987555</v>
      </c>
      <c r="C20" s="67" t="n">
        <v>5747.55779627879</v>
      </c>
      <c r="D20" s="68" t="n">
        <v>-2973.40041640325</v>
      </c>
      <c r="E20" s="70" t="n">
        <v>310.659423027711</v>
      </c>
      <c r="F20" s="68" t="n">
        <v>-2662.74099337554</v>
      </c>
      <c r="G20" s="69"/>
      <c r="H20" s="69"/>
      <c r="I20" s="69"/>
    </row>
    <row r="21" customFormat="false" ht="21.95" hidden="false" customHeight="true" outlineLevel="0" collapsed="false">
      <c r="A21" s="65" t="s">
        <v>157</v>
      </c>
      <c r="B21" s="66" t="n">
        <v>1078.89102283585</v>
      </c>
      <c r="C21" s="67" t="n">
        <v>3419.22269608674</v>
      </c>
      <c r="D21" s="68" t="n">
        <v>-2340.33167325088</v>
      </c>
      <c r="E21" s="70" t="n">
        <v>-176.11079410989</v>
      </c>
      <c r="F21" s="68" t="n">
        <v>-2516.44246736077</v>
      </c>
      <c r="G21" s="69"/>
      <c r="H21" s="69"/>
      <c r="I21" s="69"/>
    </row>
    <row r="22" customFormat="false" ht="21.95" hidden="false" customHeight="true" outlineLevel="0" collapsed="false">
      <c r="A22" s="65" t="s">
        <v>164</v>
      </c>
      <c r="B22" s="66" t="n">
        <v>4902.3171217058</v>
      </c>
      <c r="C22" s="67" t="n">
        <v>9820.13848285144</v>
      </c>
      <c r="D22" s="68" t="n">
        <v>-4917.82136114565</v>
      </c>
      <c r="E22" s="70" t="n">
        <v>312.959864868621</v>
      </c>
      <c r="F22" s="68" t="n">
        <v>-4604.86149627702</v>
      </c>
      <c r="G22" s="69"/>
      <c r="H22" s="69"/>
      <c r="I22" s="69"/>
    </row>
    <row r="23" customFormat="false" ht="21.95" hidden="false" customHeight="true" outlineLevel="0" collapsed="false">
      <c r="A23" s="65" t="s">
        <v>171</v>
      </c>
      <c r="B23" s="66" t="n">
        <v>7563.38377459659</v>
      </c>
      <c r="C23" s="67" t="n">
        <v>12318.2730054445</v>
      </c>
      <c r="D23" s="68" t="n">
        <v>-4754.88923084792</v>
      </c>
      <c r="E23" s="68" t="n">
        <v>6004.62767097547</v>
      </c>
      <c r="F23" s="68" t="n">
        <v>1249.73844012754</v>
      </c>
      <c r="G23" s="69"/>
      <c r="H23" s="69"/>
      <c r="I23" s="69"/>
    </row>
    <row r="24" customFormat="false" ht="21.95" hidden="false" customHeight="true" outlineLevel="0" collapsed="false">
      <c r="A24" s="65" t="s">
        <v>178</v>
      </c>
      <c r="B24" s="66" t="n">
        <v>1790.37784623908</v>
      </c>
      <c r="C24" s="67" t="n">
        <v>3914.67413009037</v>
      </c>
      <c r="D24" s="68" t="n">
        <v>-2124.29628385129</v>
      </c>
      <c r="E24" s="70" t="n">
        <v>989.050023710339</v>
      </c>
      <c r="F24" s="68" t="n">
        <v>-1135.24626014095</v>
      </c>
      <c r="G24" s="69"/>
      <c r="H24" s="69"/>
      <c r="I24" s="69"/>
    </row>
    <row r="25" customFormat="false" ht="21.95" hidden="false" customHeight="true" outlineLevel="0" collapsed="false">
      <c r="A25" s="65" t="s">
        <v>185</v>
      </c>
      <c r="B25" s="66" t="n">
        <v>2621.4456932604</v>
      </c>
      <c r="C25" s="67" t="n">
        <v>7434.60347454999</v>
      </c>
      <c r="D25" s="68" t="n">
        <v>-4813.15778128959</v>
      </c>
      <c r="E25" s="70" t="n">
        <v>-571.315773803554</v>
      </c>
      <c r="F25" s="68" t="n">
        <v>-5384.47355509315</v>
      </c>
      <c r="G25" s="69"/>
      <c r="H25" s="69"/>
      <c r="I25" s="69"/>
    </row>
    <row r="26" customFormat="false" ht="21.95" hidden="false" customHeight="true" outlineLevel="0" collapsed="false">
      <c r="A26" s="65" t="s">
        <v>192</v>
      </c>
      <c r="B26" s="66" t="n">
        <v>3135.2325567026</v>
      </c>
      <c r="C26" s="67" t="n">
        <v>7921.73685441958</v>
      </c>
      <c r="D26" s="68" t="n">
        <v>-4786.50429771698</v>
      </c>
      <c r="E26" s="70" t="n">
        <v>213.582460661379</v>
      </c>
      <c r="F26" s="68" t="n">
        <v>-4572.9218370556</v>
      </c>
      <c r="G26" s="69"/>
      <c r="H26" s="69"/>
      <c r="I26" s="69"/>
    </row>
    <row r="27" customFormat="false" ht="21.95" hidden="false" customHeight="true" outlineLevel="0" collapsed="false">
      <c r="A27" s="65" t="s">
        <v>199</v>
      </c>
      <c r="B27" s="66" t="n">
        <v>2392.09389970031</v>
      </c>
      <c r="C27" s="67" t="n">
        <v>5477.78569611373</v>
      </c>
      <c r="D27" s="68" t="n">
        <v>-3085.69179641342</v>
      </c>
      <c r="E27" s="70" t="n">
        <v>506.145570633853</v>
      </c>
      <c r="F27" s="68" t="n">
        <v>-2579.54622577957</v>
      </c>
      <c r="G27" s="69"/>
      <c r="H27" s="69"/>
      <c r="I27" s="69"/>
    </row>
    <row r="28" customFormat="false" ht="21.95" hidden="false" customHeight="true" outlineLevel="0" collapsed="false">
      <c r="A28" s="65" t="s">
        <v>206</v>
      </c>
      <c r="B28" s="66" t="n">
        <v>1543.6409879103</v>
      </c>
      <c r="C28" s="67" t="n">
        <v>3588.86102420272</v>
      </c>
      <c r="D28" s="68" t="n">
        <v>-2045.22003629242</v>
      </c>
      <c r="E28" s="68" t="n">
        <v>1231.33520308703</v>
      </c>
      <c r="F28" s="70" t="n">
        <v>-813.88483320539</v>
      </c>
      <c r="G28" s="69"/>
      <c r="H28" s="69"/>
      <c r="I28" s="69"/>
    </row>
    <row r="29" customFormat="false" ht="21.95" hidden="false" customHeight="true" outlineLevel="0" collapsed="false">
      <c r="A29" s="65" t="s">
        <v>213</v>
      </c>
      <c r="B29" s="66" t="n">
        <v>2449.37209413314</v>
      </c>
      <c r="C29" s="67" t="n">
        <v>5354.30531977199</v>
      </c>
      <c r="D29" s="68" t="n">
        <v>-2904.93322563885</v>
      </c>
      <c r="E29" s="70" t="n">
        <v>-521.970569122755</v>
      </c>
      <c r="F29" s="68" t="n">
        <v>-3426.90379476161</v>
      </c>
      <c r="G29" s="69"/>
      <c r="H29" s="69"/>
      <c r="I29" s="69"/>
    </row>
    <row r="30" customFormat="false" ht="21.95" hidden="false" customHeight="true" outlineLevel="0" collapsed="false">
      <c r="A30" s="65" t="s">
        <v>220</v>
      </c>
      <c r="B30" s="66" t="n">
        <v>2413.190475931</v>
      </c>
      <c r="C30" s="67" t="n">
        <v>6742.33814836846</v>
      </c>
      <c r="D30" s="68" t="n">
        <v>-4329.14767243746</v>
      </c>
      <c r="E30" s="70" t="n">
        <v>-973.226151176039</v>
      </c>
      <c r="F30" s="68" t="n">
        <v>-5302.3738236135</v>
      </c>
      <c r="G30" s="69"/>
      <c r="H30" s="69"/>
      <c r="I30" s="69"/>
    </row>
    <row r="31" customFormat="false" ht="21.95" hidden="false" customHeight="true" outlineLevel="0" collapsed="false">
      <c r="A31" s="65" t="s">
        <v>227</v>
      </c>
      <c r="B31" s="66" t="n">
        <v>2722.20707029056</v>
      </c>
      <c r="C31" s="67" t="n">
        <v>6400.07649107535</v>
      </c>
      <c r="D31" s="68" t="n">
        <v>-3677.86942078479</v>
      </c>
      <c r="E31" s="70" t="n">
        <v>453.090736146783</v>
      </c>
      <c r="F31" s="68" t="n">
        <v>-3224.77868463801</v>
      </c>
      <c r="G31" s="69"/>
      <c r="H31" s="69"/>
      <c r="I31" s="69"/>
    </row>
    <row r="32" customFormat="false" ht="21.95" hidden="false" customHeight="true" outlineLevel="0" collapsed="false">
      <c r="A32" s="65" t="s">
        <v>234</v>
      </c>
      <c r="B32" s="66" t="n">
        <v>1225.38898833464</v>
      </c>
      <c r="C32" s="67" t="n">
        <v>3110.04254340207</v>
      </c>
      <c r="D32" s="68" t="n">
        <v>-1884.65355506743</v>
      </c>
      <c r="E32" s="70" t="n">
        <v>-145.215786333181</v>
      </c>
      <c r="F32" s="68" t="n">
        <v>-2029.86934140061</v>
      </c>
      <c r="G32" s="69"/>
      <c r="H32" s="69"/>
      <c r="I32" s="69"/>
    </row>
    <row r="33" customFormat="false" ht="21.95" hidden="false" customHeight="true" outlineLevel="0" collapsed="false">
      <c r="A33" s="65" t="s">
        <v>241</v>
      </c>
      <c r="B33" s="66" t="n">
        <v>1231.79597087308</v>
      </c>
      <c r="C33" s="67" t="n">
        <v>3438.58766735349</v>
      </c>
      <c r="D33" s="68" t="n">
        <v>-2206.79169648041</v>
      </c>
      <c r="E33" s="70" t="n">
        <v>93.189020328786</v>
      </c>
      <c r="F33" s="68" t="n">
        <v>-2113.60267615162</v>
      </c>
      <c r="G33" s="69"/>
      <c r="H33" s="69"/>
      <c r="I33" s="69"/>
    </row>
    <row r="34" customFormat="false" ht="21.95" hidden="false" customHeight="true" outlineLevel="0" collapsed="false">
      <c r="A34" s="65" t="s">
        <v>248</v>
      </c>
      <c r="B34" s="66" t="n">
        <v>1439.33270101431</v>
      </c>
      <c r="C34" s="67" t="n">
        <v>4759.7499108271</v>
      </c>
      <c r="D34" s="68" t="n">
        <v>-3320.41720981279</v>
      </c>
      <c r="E34" s="68" t="n">
        <v>-1416.09820926701</v>
      </c>
      <c r="F34" s="68" t="n">
        <v>-4736.5154190798</v>
      </c>
      <c r="G34" s="69"/>
      <c r="H34" s="69"/>
      <c r="I34" s="69"/>
    </row>
    <row r="35" customFormat="false" ht="12.75" hidden="false" customHeight="false" outlineLevel="0" collapsed="false">
      <c r="A35" s="71"/>
      <c r="B35" s="67"/>
      <c r="C35" s="67"/>
      <c r="D35" s="67"/>
      <c r="E35" s="67"/>
      <c r="F35" s="67"/>
      <c r="G35" s="72"/>
      <c r="H35" s="73"/>
      <c r="J35" s="49"/>
      <c r="K35" s="48"/>
    </row>
    <row r="36" customFormat="false" ht="12.75" hidden="false" customHeight="false" outlineLevel="0" collapsed="false">
      <c r="A36" s="71"/>
      <c r="B36" s="67"/>
      <c r="C36" s="67"/>
      <c r="D36" s="67"/>
      <c r="E36" s="67"/>
      <c r="F36" s="67"/>
      <c r="G36" s="72"/>
      <c r="H36" s="73"/>
      <c r="J36" s="49"/>
      <c r="K36" s="48"/>
    </row>
    <row r="37" customFormat="false" ht="12.75" hidden="false" customHeight="false" outlineLevel="0" collapsed="false">
      <c r="A37" s="71"/>
      <c r="B37" s="74"/>
      <c r="C37" s="74"/>
      <c r="D37" s="75"/>
      <c r="E37" s="75"/>
      <c r="F37" s="75"/>
      <c r="G37" s="72"/>
      <c r="H37" s="73"/>
      <c r="J37" s="49"/>
      <c r="K37" s="48"/>
    </row>
    <row r="38" customFormat="false" ht="12.75" hidden="false" customHeight="false" outlineLevel="0" collapsed="false">
      <c r="A38" s="12"/>
      <c r="B38" s="12"/>
      <c r="C38" s="12"/>
      <c r="D38" s="12"/>
      <c r="E38" s="12"/>
      <c r="F38" s="12"/>
    </row>
    <row r="39" customFormat="false" ht="12.75" hidden="false" customHeight="false" outlineLevel="0" collapsed="false">
      <c r="B39" s="76"/>
      <c r="C39" s="76"/>
      <c r="D39" s="76"/>
      <c r="E39" s="76"/>
      <c r="F39" s="76"/>
    </row>
    <row r="40" customFormat="false" ht="12.75" hidden="false" customHeight="false" outlineLevel="0" collapsed="false">
      <c r="B40" s="77"/>
      <c r="C40" s="77"/>
      <c r="D40" s="77"/>
      <c r="E40" s="77"/>
      <c r="F40" s="77"/>
    </row>
    <row r="41" customFormat="false" ht="12.75" hidden="false" customHeight="false" outlineLevel="0" collapsed="false">
      <c r="B41" s="76"/>
      <c r="C41" s="76"/>
      <c r="D41" s="76"/>
      <c r="E41" s="76"/>
      <c r="F41" s="76"/>
    </row>
    <row r="42" customFormat="false" ht="12.75" hidden="false" customHeight="false" outlineLevel="0" collapsed="false">
      <c r="B42" s="76"/>
      <c r="C42" s="76"/>
      <c r="D42" s="76"/>
      <c r="E42" s="76"/>
      <c r="F42" s="76"/>
    </row>
    <row r="43" customFormat="false" ht="12.75" hidden="false" customHeight="false" outlineLevel="0" collapsed="false">
      <c r="B43" s="76"/>
      <c r="C43" s="76"/>
      <c r="D43" s="76"/>
      <c r="E43" s="76"/>
      <c r="F43" s="76"/>
    </row>
    <row r="44" customFormat="false" ht="12.75" hidden="false" customHeight="false" outlineLevel="0" collapsed="false">
      <c r="B44" s="76"/>
      <c r="C44" s="76"/>
      <c r="D44" s="76"/>
      <c r="E44" s="76"/>
      <c r="F44" s="76"/>
    </row>
  </sheetData>
  <mergeCells count="5">
    <mergeCell ref="A2:F2"/>
    <mergeCell ref="A4:A6"/>
    <mergeCell ref="B4:B5"/>
    <mergeCell ref="C4:C5"/>
    <mergeCell ref="B6:F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480</v>
      </c>
      <c r="B1" s="108"/>
      <c r="C1" s="108"/>
      <c r="D1" s="108"/>
      <c r="E1" s="108"/>
      <c r="F1" s="108"/>
      <c r="G1" s="108"/>
      <c r="H1" s="108"/>
      <c r="I1" s="108"/>
    </row>
    <row r="2" customFormat="false" ht="12.75" hidden="false" customHeight="true" outlineLevel="0" collapsed="false">
      <c r="A2" s="109" t="s">
        <v>48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723.82984712217</v>
      </c>
      <c r="D7" s="121" t="n">
        <v>1182.40228929534</v>
      </c>
      <c r="E7" s="121" t="n">
        <v>1477.29272269287</v>
      </c>
      <c r="F7" s="121" t="n">
        <v>466.51377519168</v>
      </c>
      <c r="G7" s="121" t="n">
        <v>2352.5603717894</v>
      </c>
      <c r="H7" s="121" t="n">
        <v>1503.08309306125</v>
      </c>
      <c r="I7" s="121" t="n">
        <v>246.537124429305</v>
      </c>
    </row>
    <row r="8" customFormat="false" ht="9.95" hidden="false" customHeight="true" outlineLevel="0" collapsed="false">
      <c r="A8" s="119"/>
      <c r="B8" s="122" t="s">
        <v>373</v>
      </c>
      <c r="C8" s="121" t="n">
        <v>2291.81611865108</v>
      </c>
      <c r="D8" s="121" t="n">
        <v>1330.67151705469</v>
      </c>
      <c r="E8" s="121" t="n">
        <v>1699.25688956582</v>
      </c>
      <c r="F8" s="121" t="n">
        <v>686.001810430989</v>
      </c>
      <c r="G8" s="121" t="n">
        <v>2922.81805270309</v>
      </c>
      <c r="H8" s="121" t="n">
        <v>2061.50739531224</v>
      </c>
      <c r="I8" s="121" t="n">
        <v>592.559229085267</v>
      </c>
    </row>
    <row r="9" s="13" customFormat="true" ht="9.95" hidden="false" customHeight="true" outlineLevel="0" collapsed="false">
      <c r="A9" s="109"/>
      <c r="B9" s="123" t="s">
        <v>374</v>
      </c>
      <c r="C9" s="124" t="n">
        <v>4015.64596577326</v>
      </c>
      <c r="D9" s="124" t="n">
        <v>2513.07380635003</v>
      </c>
      <c r="E9" s="124" t="n">
        <v>3176.54961225868</v>
      </c>
      <c r="F9" s="124" t="n">
        <v>1152.51558562267</v>
      </c>
      <c r="G9" s="124" t="n">
        <v>5275.37842449249</v>
      </c>
      <c r="H9" s="124" t="n">
        <v>3564.59048837348</v>
      </c>
      <c r="I9" s="124" t="n">
        <v>839.09635351457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751.37387104168</v>
      </c>
      <c r="D11" s="121" t="n">
        <v>1163.34804049689</v>
      </c>
      <c r="E11" s="121" t="n">
        <v>1490.14453617588</v>
      </c>
      <c r="F11" s="121" t="n">
        <v>511.120974875213</v>
      </c>
      <c r="G11" s="121" t="n">
        <v>2410.2465581122</v>
      </c>
      <c r="H11" s="121" t="n">
        <v>1548.75199994765</v>
      </c>
      <c r="I11" s="121" t="n">
        <v>261.2293348658</v>
      </c>
    </row>
    <row r="12" customFormat="false" ht="9.95" hidden="false" customHeight="true" outlineLevel="0" collapsed="false">
      <c r="A12" s="119"/>
      <c r="B12" s="122" t="s">
        <v>373</v>
      </c>
      <c r="C12" s="121" t="n">
        <v>2312.08916413037</v>
      </c>
      <c r="D12" s="121" t="n">
        <v>1310.35975645298</v>
      </c>
      <c r="E12" s="121" t="n">
        <v>1717.02712573043</v>
      </c>
      <c r="F12" s="121" t="n">
        <v>719.800129172216</v>
      </c>
      <c r="G12" s="121" t="n">
        <v>3005.73324243331</v>
      </c>
      <c r="H12" s="121" t="n">
        <v>2111.83129974087</v>
      </c>
      <c r="I12" s="121" t="n">
        <v>595.062038399945</v>
      </c>
    </row>
    <row r="13" s="13" customFormat="true" ht="9.95" hidden="false" customHeight="true" outlineLevel="0" collapsed="false">
      <c r="A13" s="109"/>
      <c r="B13" s="123" t="s">
        <v>374</v>
      </c>
      <c r="C13" s="124" t="n">
        <v>4063.46303517205</v>
      </c>
      <c r="D13" s="124" t="n">
        <v>2473.70779694987</v>
      </c>
      <c r="E13" s="124" t="n">
        <v>3207.17166190631</v>
      </c>
      <c r="F13" s="124" t="n">
        <v>1230.92110404743</v>
      </c>
      <c r="G13" s="124" t="n">
        <v>5415.97980054551</v>
      </c>
      <c r="H13" s="124" t="n">
        <v>3660.58329968852</v>
      </c>
      <c r="I13" s="124" t="n">
        <v>856.291373265744</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757.02755890323</v>
      </c>
      <c r="D15" s="121" t="n">
        <v>1127.46041611459</v>
      </c>
      <c r="E15" s="121" t="n">
        <v>1477.66946416718</v>
      </c>
      <c r="F15" s="121" t="n">
        <v>538.787216750976</v>
      </c>
      <c r="G15" s="121" t="n">
        <v>2486.94649533648</v>
      </c>
      <c r="H15" s="121" t="n">
        <v>1576.63026786077</v>
      </c>
      <c r="I15" s="121" t="n">
        <v>279.358094736047</v>
      </c>
    </row>
    <row r="16" customFormat="false" ht="9.95" hidden="false" customHeight="true" outlineLevel="0" collapsed="false">
      <c r="A16" s="119"/>
      <c r="B16" s="122" t="s">
        <v>373</v>
      </c>
      <c r="C16" s="121" t="n">
        <v>2336.49537543325</v>
      </c>
      <c r="D16" s="121" t="n">
        <v>1299.60695424032</v>
      </c>
      <c r="E16" s="121" t="n">
        <v>1747.05550801309</v>
      </c>
      <c r="F16" s="121" t="n">
        <v>749.054217682112</v>
      </c>
      <c r="G16" s="121" t="n">
        <v>3087.33226787074</v>
      </c>
      <c r="H16" s="121" t="n">
        <v>2117.86176005582</v>
      </c>
      <c r="I16" s="121" t="n">
        <v>589.439867420155</v>
      </c>
    </row>
    <row r="17" s="13" customFormat="true" ht="9.95" hidden="false" customHeight="true" outlineLevel="0" collapsed="false">
      <c r="A17" s="109"/>
      <c r="B17" s="123" t="s">
        <v>374</v>
      </c>
      <c r="C17" s="124" t="n">
        <v>4093.52293433648</v>
      </c>
      <c r="D17" s="124" t="n">
        <v>2427.06737035491</v>
      </c>
      <c r="E17" s="124" t="n">
        <v>3224.72497218027</v>
      </c>
      <c r="F17" s="124" t="n">
        <v>1287.84143443309</v>
      </c>
      <c r="G17" s="124" t="n">
        <v>5574.27876320722</v>
      </c>
      <c r="H17" s="124" t="n">
        <v>3694.49202791659</v>
      </c>
      <c r="I17" s="124" t="n">
        <v>868.797962156202</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802.60444710996</v>
      </c>
      <c r="D19" s="121" t="n">
        <v>1120.75374207153</v>
      </c>
      <c r="E19" s="121" t="n">
        <v>1513.36800686337</v>
      </c>
      <c r="F19" s="121" t="n">
        <v>584.566592738386</v>
      </c>
      <c r="G19" s="121" t="n">
        <v>2585.62900055558</v>
      </c>
      <c r="H19" s="121" t="n">
        <v>1601.32148650194</v>
      </c>
      <c r="I19" s="121" t="n">
        <v>289.236440246584</v>
      </c>
    </row>
    <row r="20" customFormat="false" ht="9.95" hidden="false" customHeight="true" outlineLevel="0" collapsed="false">
      <c r="A20" s="119"/>
      <c r="B20" s="122" t="s">
        <v>373</v>
      </c>
      <c r="C20" s="121" t="n">
        <v>2371.56008838661</v>
      </c>
      <c r="D20" s="121" t="n">
        <v>1281.17644495412</v>
      </c>
      <c r="E20" s="121" t="n">
        <v>1775.68426237927</v>
      </c>
      <c r="F20" s="121" t="n">
        <v>795.24535102901</v>
      </c>
      <c r="G20" s="121" t="n">
        <v>3151.55213480602</v>
      </c>
      <c r="H20" s="121" t="n">
        <v>2136.36515092138</v>
      </c>
      <c r="I20" s="121" t="n">
        <v>595.875826007341</v>
      </c>
    </row>
    <row r="21" s="13" customFormat="true" ht="9.95" hidden="false" customHeight="true" outlineLevel="0" collapsed="false">
      <c r="A21" s="109"/>
      <c r="B21" s="123" t="s">
        <v>374</v>
      </c>
      <c r="C21" s="124" t="n">
        <v>4174.16453549657</v>
      </c>
      <c r="D21" s="124" t="n">
        <v>2401.93018702565</v>
      </c>
      <c r="E21" s="124" t="n">
        <v>3289.05226924264</v>
      </c>
      <c r="F21" s="124" t="n">
        <v>1379.8119437674</v>
      </c>
      <c r="G21" s="124" t="n">
        <v>5737.1811353616</v>
      </c>
      <c r="H21" s="124" t="n">
        <v>3737.68663742332</v>
      </c>
      <c r="I21" s="124" t="n">
        <v>885.112266253925</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871.87962305526</v>
      </c>
      <c r="D23" s="121" t="n">
        <v>1115.82821397737</v>
      </c>
      <c r="E23" s="121" t="n">
        <v>1562.13039495692</v>
      </c>
      <c r="F23" s="121" t="n">
        <v>646.159984588485</v>
      </c>
      <c r="G23" s="121" t="n">
        <v>2648.07762557235</v>
      </c>
      <c r="H23" s="121" t="n">
        <v>1603.05228173451</v>
      </c>
      <c r="I23" s="121" t="n">
        <v>309.749228098343</v>
      </c>
    </row>
    <row r="24" customFormat="false" ht="9.95" hidden="false" customHeight="true" outlineLevel="0" collapsed="false">
      <c r="A24" s="119"/>
      <c r="B24" s="122" t="s">
        <v>373</v>
      </c>
      <c r="C24" s="121" t="n">
        <v>2409.83045982494</v>
      </c>
      <c r="D24" s="121" t="n">
        <v>1255.31202857913</v>
      </c>
      <c r="E24" s="121" t="n">
        <v>1816.8319597619</v>
      </c>
      <c r="F24" s="121" t="n">
        <v>851.908150167549</v>
      </c>
      <c r="G24" s="121" t="n">
        <v>3234.41913988704</v>
      </c>
      <c r="H24" s="121" t="n">
        <v>2157.16373181317</v>
      </c>
      <c r="I24" s="121" t="n">
        <v>592.998500063042</v>
      </c>
    </row>
    <row r="25" s="13" customFormat="true" ht="9.95" hidden="false" customHeight="true" outlineLevel="0" collapsed="false">
      <c r="A25" s="109"/>
      <c r="B25" s="123" t="s">
        <v>374</v>
      </c>
      <c r="C25" s="124" t="n">
        <v>4281.7100828802</v>
      </c>
      <c r="D25" s="124" t="n">
        <v>2371.1402425565</v>
      </c>
      <c r="E25" s="124" t="n">
        <v>3378.96235471882</v>
      </c>
      <c r="F25" s="124" t="n">
        <v>1498.06813475603</v>
      </c>
      <c r="G25" s="124" t="n">
        <v>5882.49676545939</v>
      </c>
      <c r="H25" s="124" t="n">
        <v>3760.21601354768</v>
      </c>
      <c r="I25" s="124" t="n">
        <v>902.74772816138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943.35342418225</v>
      </c>
      <c r="D27" s="121" t="n">
        <v>1110.68640857938</v>
      </c>
      <c r="E27" s="121" t="n">
        <v>1608.87599911401</v>
      </c>
      <c r="F27" s="121" t="n">
        <v>710.145105180534</v>
      </c>
      <c r="G27" s="121" t="n">
        <v>2732.55361276523</v>
      </c>
      <c r="H27" s="121" t="n">
        <v>1643.60346880593</v>
      </c>
      <c r="I27" s="121" t="n">
        <v>334.47742506824</v>
      </c>
    </row>
    <row r="28" customFormat="false" ht="9.95" hidden="false" customHeight="true" outlineLevel="0" collapsed="false">
      <c r="A28" s="119"/>
      <c r="B28" s="122" t="s">
        <v>373</v>
      </c>
      <c r="C28" s="121" t="n">
        <v>2466.05564218042</v>
      </c>
      <c r="D28" s="121" t="n">
        <v>1233.37125369021</v>
      </c>
      <c r="E28" s="121" t="n">
        <v>1843.64059758468</v>
      </c>
      <c r="F28" s="121" t="n">
        <v>912.615263057072</v>
      </c>
      <c r="G28" s="121" t="n">
        <v>3309.7172073288</v>
      </c>
      <c r="H28" s="121" t="n">
        <v>2190.53309849517</v>
      </c>
      <c r="I28" s="121" t="n">
        <v>622.415044595731</v>
      </c>
    </row>
    <row r="29" s="13" customFormat="true" ht="9.95" hidden="false" customHeight="true" outlineLevel="0" collapsed="false">
      <c r="A29" s="109"/>
      <c r="B29" s="123" t="s">
        <v>374</v>
      </c>
      <c r="C29" s="124" t="n">
        <v>4409.40906636266</v>
      </c>
      <c r="D29" s="124" t="n">
        <v>2344.05766226959</v>
      </c>
      <c r="E29" s="124" t="n">
        <v>3452.51659669869</v>
      </c>
      <c r="F29" s="124" t="n">
        <v>1622.76036823761</v>
      </c>
      <c r="G29" s="124" t="n">
        <v>6042.27082009403</v>
      </c>
      <c r="H29" s="124" t="n">
        <v>3834.1365673011</v>
      </c>
      <c r="I29" s="124" t="n">
        <v>956.89246966397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990.12295765023</v>
      </c>
      <c r="D31" s="121" t="n">
        <v>1104.1886151218</v>
      </c>
      <c r="E31" s="121" t="n">
        <v>1622.55918704032</v>
      </c>
      <c r="F31" s="121" t="n">
        <v>755.347712624452</v>
      </c>
      <c r="G31" s="121" t="n">
        <v>2783.41985593511</v>
      </c>
      <c r="H31" s="121" t="n">
        <v>1706.9889398289</v>
      </c>
      <c r="I31" s="121" t="n">
        <v>367.563770609907</v>
      </c>
    </row>
    <row r="32" customFormat="false" ht="9.95" hidden="false" customHeight="true" outlineLevel="0" collapsed="false">
      <c r="A32" s="119"/>
      <c r="B32" s="122" t="s">
        <v>373</v>
      </c>
      <c r="C32" s="121" t="n">
        <v>2543.36805786899</v>
      </c>
      <c r="D32" s="121" t="n">
        <v>1232.23216168185</v>
      </c>
      <c r="E32" s="121" t="n">
        <v>1886.95169258755</v>
      </c>
      <c r="F32" s="121" t="n">
        <v>990.861873209546</v>
      </c>
      <c r="G32" s="121" t="n">
        <v>3352.18786246903</v>
      </c>
      <c r="H32" s="121" t="n">
        <v>2227.9150955795</v>
      </c>
      <c r="I32" s="121" t="n">
        <v>656.416365281439</v>
      </c>
    </row>
    <row r="33" s="13" customFormat="true" ht="9.95" hidden="false" customHeight="true" outlineLevel="0" collapsed="false">
      <c r="A33" s="109"/>
      <c r="B33" s="123" t="s">
        <v>374</v>
      </c>
      <c r="C33" s="124" t="n">
        <v>4533.49101551922</v>
      </c>
      <c r="D33" s="124" t="n">
        <v>2336.42077680365</v>
      </c>
      <c r="E33" s="124" t="n">
        <v>3509.51087962788</v>
      </c>
      <c r="F33" s="124" t="n">
        <v>1746.209585834</v>
      </c>
      <c r="G33" s="124" t="n">
        <v>6135.60771840414</v>
      </c>
      <c r="H33" s="124" t="n">
        <v>3934.9040354084</v>
      </c>
      <c r="I33" s="124" t="n">
        <v>1023.98013589135</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053.29271572907</v>
      </c>
      <c r="D35" s="121" t="n">
        <v>1139.43856691998</v>
      </c>
      <c r="E35" s="121" t="n">
        <v>1658.04166377093</v>
      </c>
      <c r="F35" s="121" t="n">
        <v>773.968590673959</v>
      </c>
      <c r="G35" s="121" t="n">
        <v>2841.73812361714</v>
      </c>
      <c r="H35" s="121" t="n">
        <v>1772.66520800204</v>
      </c>
      <c r="I35" s="121" t="n">
        <v>395.251051958138</v>
      </c>
    </row>
    <row r="36" customFormat="false" ht="9.95" hidden="false" customHeight="true" outlineLevel="0" collapsed="false">
      <c r="A36" s="119"/>
      <c r="B36" s="122" t="s">
        <v>373</v>
      </c>
      <c r="C36" s="121" t="n">
        <v>2617.59420027169</v>
      </c>
      <c r="D36" s="121" t="n">
        <v>1272.79356443966</v>
      </c>
      <c r="E36" s="121" t="n">
        <v>1933.39846478651</v>
      </c>
      <c r="F36" s="121" t="n">
        <v>1031.16230279259</v>
      </c>
      <c r="G36" s="121" t="n">
        <v>3400.75936116645</v>
      </c>
      <c r="H36" s="121" t="n">
        <v>2280.61873158942</v>
      </c>
      <c r="I36" s="121" t="n">
        <v>684.195735485187</v>
      </c>
    </row>
    <row r="37" s="13" customFormat="true" ht="9.95" hidden="false" customHeight="true" outlineLevel="0" collapsed="false">
      <c r="A37" s="109"/>
      <c r="B37" s="123" t="s">
        <v>374</v>
      </c>
      <c r="C37" s="124" t="n">
        <v>4670.88691600076</v>
      </c>
      <c r="D37" s="124" t="n">
        <v>2412.23213135964</v>
      </c>
      <c r="E37" s="124" t="n">
        <v>3591.44012855744</v>
      </c>
      <c r="F37" s="124" t="n">
        <v>1805.13089346655</v>
      </c>
      <c r="G37" s="124" t="n">
        <v>6242.49748478359</v>
      </c>
      <c r="H37" s="124" t="n">
        <v>4053.28393959146</v>
      </c>
      <c r="I37" s="124" t="n">
        <v>1079.4467874433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137.26685488358</v>
      </c>
      <c r="D39" s="121" t="n">
        <v>1200.06746846029</v>
      </c>
      <c r="E39" s="121" t="n">
        <v>1706.10540691392</v>
      </c>
      <c r="F39" s="121" t="n">
        <v>793.188563168373</v>
      </c>
      <c r="G39" s="121" t="n">
        <v>2893.6857893066</v>
      </c>
      <c r="H39" s="121" t="n">
        <v>1814.54558674062</v>
      </c>
      <c r="I39" s="121" t="n">
        <v>431.161447969667</v>
      </c>
    </row>
    <row r="40" customFormat="false" ht="9.95" hidden="false" customHeight="true" outlineLevel="0" collapsed="false">
      <c r="A40" s="119"/>
      <c r="B40" s="122" t="s">
        <v>373</v>
      </c>
      <c r="C40" s="121" t="n">
        <v>2674.50390298515</v>
      </c>
      <c r="D40" s="121" t="n">
        <v>1299.74234308008</v>
      </c>
      <c r="E40" s="121" t="n">
        <v>1946.71173476914</v>
      </c>
      <c r="F40" s="121" t="n">
        <v>1058.20244225597</v>
      </c>
      <c r="G40" s="121" t="n">
        <v>3450.40660068368</v>
      </c>
      <c r="H40" s="121" t="n">
        <v>2353.40128113492</v>
      </c>
      <c r="I40" s="121" t="n">
        <v>727.792168216012</v>
      </c>
    </row>
    <row r="41" s="13" customFormat="true" ht="9.95" hidden="false" customHeight="true" outlineLevel="0" collapsed="false">
      <c r="A41" s="109"/>
      <c r="B41" s="123" t="s">
        <v>374</v>
      </c>
      <c r="C41" s="124" t="n">
        <v>4811.77075786874</v>
      </c>
      <c r="D41" s="124" t="n">
        <v>2499.80981154038</v>
      </c>
      <c r="E41" s="124" t="n">
        <v>3652.81714168306</v>
      </c>
      <c r="F41" s="124" t="n">
        <v>1851.39100542434</v>
      </c>
      <c r="G41" s="124" t="n">
        <v>6344.09238999029</v>
      </c>
      <c r="H41" s="124" t="n">
        <v>4167.94686787554</v>
      </c>
      <c r="I41" s="124" t="n">
        <v>1158.95361618568</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186.79926754867</v>
      </c>
      <c r="D43" s="121" t="n">
        <v>1224.16363319059</v>
      </c>
      <c r="E43" s="121" t="n">
        <v>1703.03293831195</v>
      </c>
      <c r="F43" s="121" t="n">
        <v>807.536382035044</v>
      </c>
      <c r="G43" s="121" t="n">
        <v>2950.05387179891</v>
      </c>
      <c r="H43" s="121" t="n">
        <v>1872.21386450637</v>
      </c>
      <c r="I43" s="121" t="n">
        <v>483.76632923673</v>
      </c>
    </row>
    <row r="44" customFormat="false" ht="9.95" hidden="false" customHeight="true" outlineLevel="0" collapsed="false">
      <c r="A44" s="119"/>
      <c r="B44" s="122" t="s">
        <v>373</v>
      </c>
      <c r="C44" s="121" t="n">
        <v>2750.58827881161</v>
      </c>
      <c r="D44" s="121" t="n">
        <v>1337.95734629236</v>
      </c>
      <c r="E44" s="121" t="n">
        <v>1968.9837823052</v>
      </c>
      <c r="F44" s="121" t="n">
        <v>1098.50188433279</v>
      </c>
      <c r="G44" s="121" t="n">
        <v>3479.95100283506</v>
      </c>
      <c r="H44" s="121" t="n">
        <v>2424.14965422984</v>
      </c>
      <c r="I44" s="121" t="n">
        <v>781.604496506409</v>
      </c>
    </row>
    <row r="45" s="13" customFormat="true" ht="9.95" hidden="false" customHeight="true" outlineLevel="0" collapsed="false">
      <c r="A45" s="109"/>
      <c r="B45" s="123" t="s">
        <v>374</v>
      </c>
      <c r="C45" s="124" t="n">
        <v>4937.38754636029</v>
      </c>
      <c r="D45" s="124" t="n">
        <v>2562.12097948295</v>
      </c>
      <c r="E45" s="124" t="n">
        <v>3672.01672061715</v>
      </c>
      <c r="F45" s="124" t="n">
        <v>1906.03826636783</v>
      </c>
      <c r="G45" s="124" t="n">
        <v>6430.00487463397</v>
      </c>
      <c r="H45" s="124" t="n">
        <v>4296.36351873621</v>
      </c>
      <c r="I45" s="124" t="n">
        <v>1265.37082574314</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257.35198485109</v>
      </c>
      <c r="D47" s="121" t="n">
        <v>1285.31727555785</v>
      </c>
      <c r="E47" s="121" t="n">
        <v>1719.71923250172</v>
      </c>
      <c r="F47" s="121" t="n">
        <v>803.156794338265</v>
      </c>
      <c r="G47" s="121" t="n">
        <v>3011.58704631287</v>
      </c>
      <c r="H47" s="121" t="n">
        <v>1950.19421058583</v>
      </c>
      <c r="I47" s="121" t="n">
        <v>537.632752349372</v>
      </c>
    </row>
    <row r="48" customFormat="false" ht="9.95" hidden="false" customHeight="true" outlineLevel="0" collapsed="false">
      <c r="A48" s="119"/>
      <c r="B48" s="122" t="s">
        <v>373</v>
      </c>
      <c r="C48" s="121" t="n">
        <v>2816.4586181115</v>
      </c>
      <c r="D48" s="121" t="n">
        <v>1408.33325969354</v>
      </c>
      <c r="E48" s="121" t="n">
        <v>1971.64319146287</v>
      </c>
      <c r="F48" s="121" t="n">
        <v>1073.63608209464</v>
      </c>
      <c r="G48" s="121" t="n">
        <v>3517.04271770475</v>
      </c>
      <c r="H48" s="121" t="n">
        <v>2477.30222236462</v>
      </c>
      <c r="I48" s="121" t="n">
        <v>844.815426648632</v>
      </c>
    </row>
    <row r="49" s="13" customFormat="true" ht="9.95" hidden="false" customHeight="true" outlineLevel="0" collapsed="false">
      <c r="A49" s="109"/>
      <c r="B49" s="123" t="s">
        <v>374</v>
      </c>
      <c r="C49" s="124" t="n">
        <v>5073.81060296259</v>
      </c>
      <c r="D49" s="124" t="n">
        <v>2693.65053525139</v>
      </c>
      <c r="E49" s="124" t="n">
        <v>3691.36242396459</v>
      </c>
      <c r="F49" s="124" t="n">
        <v>1876.7928764329</v>
      </c>
      <c r="G49" s="124" t="n">
        <v>6528.62976401762</v>
      </c>
      <c r="H49" s="124" t="n">
        <v>4427.49643295046</v>
      </c>
      <c r="I49" s="124" t="n">
        <v>1382.448178998</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296.59447351304</v>
      </c>
      <c r="D51" s="121" t="n">
        <v>1317.21347092758</v>
      </c>
      <c r="E51" s="121" t="n">
        <v>1723.73822391474</v>
      </c>
      <c r="F51" s="121" t="n">
        <v>791.100017798514</v>
      </c>
      <c r="G51" s="121" t="n">
        <v>3065.81056546091</v>
      </c>
      <c r="H51" s="121" t="n">
        <v>1995.06466154015</v>
      </c>
      <c r="I51" s="121" t="n">
        <v>572.8562495983</v>
      </c>
    </row>
    <row r="52" customFormat="false" ht="9.95" hidden="false" customHeight="true" outlineLevel="0" collapsed="false">
      <c r="A52" s="119"/>
      <c r="B52" s="122" t="s">
        <v>373</v>
      </c>
      <c r="C52" s="121" t="n">
        <v>2850.54280686748</v>
      </c>
      <c r="D52" s="121" t="n">
        <v>1434.66739095498</v>
      </c>
      <c r="E52" s="121" t="n">
        <v>1942.52977225704</v>
      </c>
      <c r="F52" s="121" t="n">
        <v>1057.17717692046</v>
      </c>
      <c r="G52" s="121" t="n">
        <v>3582.13757956973</v>
      </c>
      <c r="H52" s="121" t="n">
        <v>2549.43386250692</v>
      </c>
      <c r="I52" s="121" t="n">
        <v>908.01303461044</v>
      </c>
    </row>
    <row r="53" s="13" customFormat="true" ht="9.95" hidden="false" customHeight="true" outlineLevel="0" collapsed="false">
      <c r="A53" s="109"/>
      <c r="B53" s="123" t="s">
        <v>374</v>
      </c>
      <c r="C53" s="124" t="n">
        <v>5147.13728038052</v>
      </c>
      <c r="D53" s="124" t="n">
        <v>2751.88086188256</v>
      </c>
      <c r="E53" s="124" t="n">
        <v>3666.26799617178</v>
      </c>
      <c r="F53" s="124" t="n">
        <v>1848.27719471897</v>
      </c>
      <c r="G53" s="124" t="n">
        <v>6647.94814503064</v>
      </c>
      <c r="H53" s="124" t="n">
        <v>4544.49852404708</v>
      </c>
      <c r="I53" s="124" t="n">
        <v>1480.86928420874</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343.33777962843</v>
      </c>
      <c r="D55" s="121" t="n">
        <v>1374.86311875159</v>
      </c>
      <c r="E55" s="121" t="n">
        <v>1755.37694603421</v>
      </c>
      <c r="F55" s="121" t="n">
        <v>764.428632319321</v>
      </c>
      <c r="G55" s="121" t="n">
        <v>3127.50555779941</v>
      </c>
      <c r="H55" s="121" t="n">
        <v>2060.82172638557</v>
      </c>
      <c r="I55" s="121" t="n">
        <v>587.960833594218</v>
      </c>
    </row>
    <row r="56" customFormat="false" ht="9.95" hidden="false" customHeight="true" outlineLevel="0" collapsed="false">
      <c r="A56" s="119"/>
      <c r="B56" s="122" t="s">
        <v>373</v>
      </c>
      <c r="C56" s="121" t="n">
        <v>2890.6287984144</v>
      </c>
      <c r="D56" s="121" t="n">
        <v>1464.67064348805</v>
      </c>
      <c r="E56" s="121" t="n">
        <v>1959.35233142219</v>
      </c>
      <c r="F56" s="121" t="n">
        <v>1047.82594539571</v>
      </c>
      <c r="G56" s="121" t="n">
        <v>3630.58865064017</v>
      </c>
      <c r="H56" s="121" t="n">
        <v>2611.91595963226</v>
      </c>
      <c r="I56" s="121" t="n">
        <v>931.276466992201</v>
      </c>
    </row>
    <row r="57" s="13" customFormat="true" ht="9.95" hidden="false" customHeight="true" outlineLevel="0" collapsed="false">
      <c r="A57" s="109"/>
      <c r="B57" s="123" t="s">
        <v>374</v>
      </c>
      <c r="C57" s="124" t="n">
        <v>5233.96657804283</v>
      </c>
      <c r="D57" s="124" t="n">
        <v>2839.53376223965</v>
      </c>
      <c r="E57" s="124" t="n">
        <v>3714.72927745641</v>
      </c>
      <c r="F57" s="124" t="n">
        <v>1812.25457771503</v>
      </c>
      <c r="G57" s="124" t="n">
        <v>6758.09420843958</v>
      </c>
      <c r="H57" s="124" t="n">
        <v>4672.73768601782</v>
      </c>
      <c r="I57" s="124" t="n">
        <v>1519.23730058642</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384.54253209613</v>
      </c>
      <c r="D59" s="121" t="n">
        <v>1393.70569545673</v>
      </c>
      <c r="E59" s="121" t="n">
        <v>1784.75712907259</v>
      </c>
      <c r="F59" s="121" t="n">
        <v>765.58260003205</v>
      </c>
      <c r="G59" s="121" t="n">
        <v>3188.60963039</v>
      </c>
      <c r="H59" s="121" t="n">
        <v>2096.16123353415</v>
      </c>
      <c r="I59" s="121" t="n">
        <v>599.785403023541</v>
      </c>
    </row>
    <row r="60" customFormat="false" ht="9.95" hidden="false" customHeight="true" outlineLevel="0" collapsed="false">
      <c r="A60" s="119"/>
      <c r="B60" s="122" t="s">
        <v>373</v>
      </c>
      <c r="C60" s="121" t="n">
        <v>2932.1992976161</v>
      </c>
      <c r="D60" s="121" t="n">
        <v>1486.22393761596</v>
      </c>
      <c r="E60" s="121" t="n">
        <v>1980.59453042886</v>
      </c>
      <c r="F60" s="121" t="n">
        <v>1035.92875915343</v>
      </c>
      <c r="G60" s="121" t="n">
        <v>3671.65261220614</v>
      </c>
      <c r="H60" s="121" t="n">
        <v>2642.43158298388</v>
      </c>
      <c r="I60" s="121" t="n">
        <v>951.604767187238</v>
      </c>
    </row>
    <row r="61" s="13" customFormat="true" ht="9.95" hidden="false" customHeight="true" outlineLevel="0" collapsed="false">
      <c r="A61" s="109"/>
      <c r="B61" s="123" t="s">
        <v>374</v>
      </c>
      <c r="C61" s="124" t="n">
        <v>5316.74182971223</v>
      </c>
      <c r="D61" s="124" t="n">
        <v>2879.92963307269</v>
      </c>
      <c r="E61" s="124" t="n">
        <v>3765.35165950145</v>
      </c>
      <c r="F61" s="124" t="n">
        <v>1801.51135918548</v>
      </c>
      <c r="G61" s="124" t="n">
        <v>6860.26224259614</v>
      </c>
      <c r="H61" s="124" t="n">
        <v>4738.59281651803</v>
      </c>
      <c r="I61" s="124" t="n">
        <v>1551.3901702107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430.24303271891</v>
      </c>
      <c r="D63" s="121" t="n">
        <v>1397.53323575113</v>
      </c>
      <c r="E63" s="121" t="n">
        <v>1816.81851247516</v>
      </c>
      <c r="F63" s="121" t="n">
        <v>775.690979360466</v>
      </c>
      <c r="G63" s="121" t="n">
        <v>3230.99601275623</v>
      </c>
      <c r="H63" s="121" t="n">
        <v>2138.52863057197</v>
      </c>
      <c r="I63" s="121" t="n">
        <v>613.424520243746</v>
      </c>
    </row>
    <row r="64" customFormat="false" ht="9.95" hidden="false" customHeight="true" outlineLevel="0" collapsed="false">
      <c r="A64" s="119"/>
      <c r="B64" s="122" t="s">
        <v>373</v>
      </c>
      <c r="C64" s="121" t="n">
        <v>2954.16446170236</v>
      </c>
      <c r="D64" s="121" t="n">
        <v>1484.10247211719</v>
      </c>
      <c r="E64" s="121" t="n">
        <v>1975.22856518477</v>
      </c>
      <c r="F64" s="121" t="n">
        <v>1020.53307099495</v>
      </c>
      <c r="G64" s="121" t="n">
        <v>3724.83273669582</v>
      </c>
      <c r="H64" s="121" t="n">
        <v>2679.86065629224</v>
      </c>
      <c r="I64" s="121" t="n">
        <v>978.93589651759</v>
      </c>
    </row>
    <row r="65" s="13" customFormat="true" ht="9.95" hidden="false" customHeight="true" outlineLevel="0" collapsed="false">
      <c r="A65" s="109"/>
      <c r="B65" s="123" t="s">
        <v>374</v>
      </c>
      <c r="C65" s="124" t="n">
        <v>5384.40749442126</v>
      </c>
      <c r="D65" s="124" t="n">
        <v>2881.63570786833</v>
      </c>
      <c r="E65" s="124" t="n">
        <v>3792.04707765993</v>
      </c>
      <c r="F65" s="124" t="n">
        <v>1796.22405035542</v>
      </c>
      <c r="G65" s="124" t="n">
        <v>6955.82874945205</v>
      </c>
      <c r="H65" s="124" t="n">
        <v>4818.38928686422</v>
      </c>
      <c r="I65" s="124" t="n">
        <v>1592.36041676134</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481.82491536164</v>
      </c>
      <c r="D67" s="121" t="n">
        <v>1404.55465880956</v>
      </c>
      <c r="E67" s="121" t="n">
        <v>1866.70446159454</v>
      </c>
      <c r="F67" s="121" t="n">
        <v>787.781156238926</v>
      </c>
      <c r="G67" s="121" t="n">
        <v>3243.92755700596</v>
      </c>
      <c r="H67" s="121" t="n">
        <v>2176.02574190776</v>
      </c>
      <c r="I67" s="121" t="n">
        <v>615.120453767092</v>
      </c>
    </row>
    <row r="68" customFormat="false" ht="9.95" hidden="false" customHeight="true" outlineLevel="0" collapsed="false">
      <c r="A68" s="119"/>
      <c r="B68" s="122" t="s">
        <v>373</v>
      </c>
      <c r="C68" s="121" t="n">
        <v>2983.34882201717</v>
      </c>
      <c r="D68" s="121" t="n">
        <v>1475.63571004353</v>
      </c>
      <c r="E68" s="121" t="n">
        <v>2014.96361871242</v>
      </c>
      <c r="F68" s="121" t="n">
        <v>1012.55183009761</v>
      </c>
      <c r="G68" s="121" t="n">
        <v>3776.69852154926</v>
      </c>
      <c r="H68" s="121" t="n">
        <v>2717.67698287978</v>
      </c>
      <c r="I68" s="121" t="n">
        <v>968.38520330475</v>
      </c>
    </row>
    <row r="69" s="13" customFormat="true" ht="9.95" hidden="false" customHeight="true" outlineLevel="0" collapsed="false">
      <c r="A69" s="109"/>
      <c r="B69" s="123" t="s">
        <v>374</v>
      </c>
      <c r="C69" s="124" t="n">
        <v>5465.17373737881</v>
      </c>
      <c r="D69" s="124" t="n">
        <v>2880.19036885309</v>
      </c>
      <c r="E69" s="124" t="n">
        <v>3881.66808030696</v>
      </c>
      <c r="F69" s="124" t="n">
        <v>1800.33298633654</v>
      </c>
      <c r="G69" s="124" t="n">
        <v>7020.62607855522</v>
      </c>
      <c r="H69" s="124" t="n">
        <v>4893.70272478754</v>
      </c>
      <c r="I69" s="124" t="n">
        <v>1583.50565707184</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526.01361446285</v>
      </c>
      <c r="D71" s="121" t="n">
        <v>1424.23015915487</v>
      </c>
      <c r="E71" s="121" t="n">
        <v>1910.79153365221</v>
      </c>
      <c r="F71" s="121" t="n">
        <v>793.38265872083</v>
      </c>
      <c r="G71" s="121" t="n">
        <v>3286.73118870676</v>
      </c>
      <c r="H71" s="121" t="n">
        <v>2217.73417146059</v>
      </c>
      <c r="I71" s="121" t="n">
        <v>615.222080810637</v>
      </c>
    </row>
    <row r="72" customFormat="false" ht="9.95" hidden="false" customHeight="true" outlineLevel="0" collapsed="false">
      <c r="A72" s="119"/>
      <c r="B72" s="122" t="s">
        <v>373</v>
      </c>
      <c r="C72" s="121" t="n">
        <v>3038.83802621269</v>
      </c>
      <c r="D72" s="121" t="n">
        <v>1475.12720689699</v>
      </c>
      <c r="E72" s="121" t="n">
        <v>2070.75484460569</v>
      </c>
      <c r="F72" s="121" t="n">
        <v>1024.86659000344</v>
      </c>
      <c r="G72" s="121" t="n">
        <v>3780.69800029998</v>
      </c>
      <c r="H72" s="121" t="n">
        <v>2735.07704667197</v>
      </c>
      <c r="I72" s="121" t="n">
        <v>968.083181606996</v>
      </c>
    </row>
    <row r="73" s="13" customFormat="true" ht="9.95" hidden="false" customHeight="true" outlineLevel="0" collapsed="false">
      <c r="A73" s="109"/>
      <c r="B73" s="123" t="s">
        <v>374</v>
      </c>
      <c r="C73" s="124" t="n">
        <v>5564.85164067554</v>
      </c>
      <c r="D73" s="124" t="n">
        <v>2899.35736605186</v>
      </c>
      <c r="E73" s="124" t="n">
        <v>3981.5463782579</v>
      </c>
      <c r="F73" s="124" t="n">
        <v>1818.24924872427</v>
      </c>
      <c r="G73" s="124" t="n">
        <v>7067.42918900674</v>
      </c>
      <c r="H73" s="124" t="n">
        <v>4952.81121813255</v>
      </c>
      <c r="I73" s="124" t="n">
        <v>1583.30526241763</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577.61348278792</v>
      </c>
      <c r="D75" s="121" t="n">
        <v>1437.06187636771</v>
      </c>
      <c r="E75" s="121" t="n">
        <v>1976.21413880724</v>
      </c>
      <c r="F75" s="121" t="n">
        <v>826.793293181597</v>
      </c>
      <c r="G75" s="121" t="n">
        <v>3310.9886624682</v>
      </c>
      <c r="H75" s="121" t="n">
        <v>2264.94225163496</v>
      </c>
      <c r="I75" s="121" t="n">
        <v>601.399343980687</v>
      </c>
    </row>
    <row r="76" customFormat="false" ht="9.95" hidden="false" customHeight="true" outlineLevel="0" collapsed="false">
      <c r="A76" s="119"/>
      <c r="B76" s="122" t="s">
        <v>373</v>
      </c>
      <c r="C76" s="121" t="n">
        <v>3077.80466161772</v>
      </c>
      <c r="D76" s="121" t="n">
        <v>1461.248609403</v>
      </c>
      <c r="E76" s="121" t="n">
        <v>2107.968481811</v>
      </c>
      <c r="F76" s="121" t="n">
        <v>1066.30656320943</v>
      </c>
      <c r="G76" s="121" t="n">
        <v>3806.36769455304</v>
      </c>
      <c r="H76" s="121" t="n">
        <v>2760.01354796244</v>
      </c>
      <c r="I76" s="121" t="n">
        <v>969.83617980672</v>
      </c>
    </row>
    <row r="77" s="13" customFormat="true" ht="9.95" hidden="false" customHeight="true" outlineLevel="0" collapsed="false">
      <c r="A77" s="109"/>
      <c r="B77" s="123" t="s">
        <v>374</v>
      </c>
      <c r="C77" s="124" t="n">
        <v>5655.41814440564</v>
      </c>
      <c r="D77" s="124" t="n">
        <v>2898.31048577072</v>
      </c>
      <c r="E77" s="124" t="n">
        <v>4084.18262061823</v>
      </c>
      <c r="F77" s="124" t="n">
        <v>1893.09985639103</v>
      </c>
      <c r="G77" s="124" t="n">
        <v>7117.35635702124</v>
      </c>
      <c r="H77" s="124" t="n">
        <v>5024.9557995974</v>
      </c>
      <c r="I77" s="124" t="n">
        <v>1571.2355237874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628.48265596558</v>
      </c>
      <c r="D79" s="121" t="n">
        <v>1431.78091183186</v>
      </c>
      <c r="E79" s="121" t="n">
        <v>2013.45076043487</v>
      </c>
      <c r="F79" s="121" t="n">
        <v>879.789270037432</v>
      </c>
      <c r="G79" s="121" t="n">
        <v>3312.76274092568</v>
      </c>
      <c r="H79" s="121" t="n">
        <v>2305.26226805871</v>
      </c>
      <c r="I79" s="121" t="n">
        <v>615.031895530704</v>
      </c>
    </row>
    <row r="80" customFormat="false" ht="9.95" hidden="false" customHeight="true" outlineLevel="0" collapsed="false">
      <c r="A80" s="119"/>
      <c r="B80" s="122" t="s">
        <v>373</v>
      </c>
      <c r="C80" s="121" t="n">
        <v>3109.08816624582</v>
      </c>
      <c r="D80" s="121" t="n">
        <v>1455.63465718941</v>
      </c>
      <c r="E80" s="121" t="n">
        <v>2128.87454502817</v>
      </c>
      <c r="F80" s="121" t="n">
        <v>1094.72985804479</v>
      </c>
      <c r="G80" s="121" t="n">
        <v>3811.00955228441</v>
      </c>
      <c r="H80" s="121" t="n">
        <v>2811.02507570443</v>
      </c>
      <c r="I80" s="121" t="n">
        <v>980.213621217647</v>
      </c>
    </row>
    <row r="81" s="13" customFormat="true" ht="9.95" hidden="false" customHeight="true" outlineLevel="0" collapsed="false">
      <c r="A81" s="109"/>
      <c r="B81" s="123" t="s">
        <v>374</v>
      </c>
      <c r="C81" s="124" t="n">
        <v>5737.5708222114</v>
      </c>
      <c r="D81" s="124" t="n">
        <v>2887.41556902127</v>
      </c>
      <c r="E81" s="124" t="n">
        <v>4142.32530546305</v>
      </c>
      <c r="F81" s="124" t="n">
        <v>1974.51912808222</v>
      </c>
      <c r="G81" s="124" t="n">
        <v>7123.77229321009</v>
      </c>
      <c r="H81" s="124" t="n">
        <v>5116.28734376314</v>
      </c>
      <c r="I81" s="124" t="n">
        <v>1595.24551674835</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661.88575523568</v>
      </c>
      <c r="D83" s="121" t="n">
        <v>1437.10185260209</v>
      </c>
      <c r="E83" s="121" t="n">
        <v>2016.7553898193</v>
      </c>
      <c r="F83" s="121" t="n">
        <v>902.883143175104</v>
      </c>
      <c r="G83" s="121" t="n">
        <v>3327.05653907347</v>
      </c>
      <c r="H83" s="121" t="n">
        <v>2352.71401544044</v>
      </c>
      <c r="I83" s="121" t="n">
        <v>645.130365416388</v>
      </c>
    </row>
    <row r="84" customFormat="false" ht="9.95" hidden="false" customHeight="true" outlineLevel="0" collapsed="false">
      <c r="A84" s="119"/>
      <c r="B84" s="122" t="s">
        <v>373</v>
      </c>
      <c r="C84" s="121" t="n">
        <v>3151.04784053232</v>
      </c>
      <c r="D84" s="121" t="n">
        <v>1444.43185219027</v>
      </c>
      <c r="E84" s="121" t="n">
        <v>2157.82142753389</v>
      </c>
      <c r="F84" s="121" t="n">
        <v>1135.18683186302</v>
      </c>
      <c r="G84" s="121" t="n">
        <v>3823.96062564088</v>
      </c>
      <c r="H84" s="121" t="n">
        <v>2845.67572829694</v>
      </c>
      <c r="I84" s="121" t="n">
        <v>993.226412998435</v>
      </c>
    </row>
    <row r="85" s="13" customFormat="true" ht="9.95" hidden="false" customHeight="true" outlineLevel="0" collapsed="false">
      <c r="A85" s="109"/>
      <c r="B85" s="123" t="s">
        <v>374</v>
      </c>
      <c r="C85" s="124" t="n">
        <v>5812.93359576801</v>
      </c>
      <c r="D85" s="124" t="n">
        <v>2881.53370479237</v>
      </c>
      <c r="E85" s="124" t="n">
        <v>4174.57681735318</v>
      </c>
      <c r="F85" s="124" t="n">
        <v>2038.06997503813</v>
      </c>
      <c r="G85" s="124" t="n">
        <v>7151.01716471434</v>
      </c>
      <c r="H85" s="124" t="n">
        <v>5198.38974373738</v>
      </c>
      <c r="I85" s="124" t="n">
        <v>1638.3567784148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666.98976220741</v>
      </c>
      <c r="D87" s="121" t="n">
        <v>1395.95296897887</v>
      </c>
      <c r="E87" s="121" t="n">
        <v>1989.71090280829</v>
      </c>
      <c r="F87" s="121" t="n">
        <v>952.091865826261</v>
      </c>
      <c r="G87" s="121" t="n">
        <v>3348.26438427499</v>
      </c>
      <c r="H87" s="121" t="n">
        <v>2399.96028075196</v>
      </c>
      <c r="I87" s="121" t="n">
        <v>677.278859399121</v>
      </c>
    </row>
    <row r="88" customFormat="false" ht="9.95" hidden="false" customHeight="true" outlineLevel="0" collapsed="false">
      <c r="A88" s="119"/>
      <c r="B88" s="122" t="s">
        <v>373</v>
      </c>
      <c r="C88" s="121" t="n">
        <v>3193.74406464854</v>
      </c>
      <c r="D88" s="121" t="n">
        <v>1441.67553087456</v>
      </c>
      <c r="E88" s="121" t="n">
        <v>2173.31530633919</v>
      </c>
      <c r="F88" s="121" t="n">
        <v>1195.95890120192</v>
      </c>
      <c r="G88" s="121" t="n">
        <v>3825.73407630018</v>
      </c>
      <c r="H88" s="121" t="n">
        <v>2874.14514772292</v>
      </c>
      <c r="I88" s="121" t="n">
        <v>1020.42875830936</v>
      </c>
    </row>
    <row r="89" s="13" customFormat="true" ht="9.95" hidden="false" customHeight="true" outlineLevel="0" collapsed="false">
      <c r="A89" s="109"/>
      <c r="B89" s="123" t="s">
        <v>374</v>
      </c>
      <c r="C89" s="124" t="n">
        <v>5860.73382685595</v>
      </c>
      <c r="D89" s="124" t="n">
        <v>2837.62849985342</v>
      </c>
      <c r="E89" s="124" t="n">
        <v>4163.02620914748</v>
      </c>
      <c r="F89" s="124" t="n">
        <v>2148.05076702818</v>
      </c>
      <c r="G89" s="124" t="n">
        <v>7173.99846057517</v>
      </c>
      <c r="H89" s="124" t="n">
        <v>5274.10542847488</v>
      </c>
      <c r="I89" s="124" t="n">
        <v>1697.7076177084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8" useFirstPageNumber="true" horizontalDpi="300" verticalDpi="300" copies="1"/>
  <headerFooter differentFirst="false" differentOddEven="false">
    <oddHeader>&amp;C- &amp;P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80</v>
      </c>
      <c r="B1" s="108"/>
      <c r="C1" s="108"/>
      <c r="D1" s="108"/>
      <c r="E1" s="108"/>
      <c r="F1" s="108"/>
      <c r="G1" s="128"/>
      <c r="H1" s="128"/>
      <c r="I1" s="128"/>
      <c r="J1" s="128"/>
      <c r="K1" s="128"/>
    </row>
    <row r="2" customFormat="false" ht="12.75" hidden="false" customHeight="true" outlineLevel="0" collapsed="false">
      <c r="A2" s="129" t="s">
        <v>48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9.254075213619</v>
      </c>
      <c r="C8" s="136" t="n">
        <v>191.593276442178</v>
      </c>
      <c r="D8" s="136" t="n">
        <v>-42.3392012285597</v>
      </c>
      <c r="E8" s="136" t="n">
        <v>-182.431199180883</v>
      </c>
      <c r="F8" s="136" t="n">
        <v>-224.770400409443</v>
      </c>
    </row>
    <row r="9" customFormat="false" ht="21" hidden="false" customHeight="true" outlineLevel="0" collapsed="false">
      <c r="A9" s="134" t="n">
        <v>2011</v>
      </c>
      <c r="B9" s="135" t="n">
        <v>153.04712190322</v>
      </c>
      <c r="C9" s="136" t="n">
        <v>196.281298667489</v>
      </c>
      <c r="D9" s="136" t="n">
        <v>-43.2341767642698</v>
      </c>
      <c r="E9" s="136" t="n">
        <v>-163.175338231984</v>
      </c>
      <c r="F9" s="136" t="n">
        <v>-206.409514996254</v>
      </c>
    </row>
    <row r="10" customFormat="false" ht="21" hidden="false" customHeight="true" outlineLevel="0" collapsed="false">
      <c r="A10" s="134" t="n">
        <v>2012</v>
      </c>
      <c r="B10" s="135" t="n">
        <v>149.208522883491</v>
      </c>
      <c r="C10" s="136" t="n">
        <v>197.507401354429</v>
      </c>
      <c r="D10" s="136" t="n">
        <v>-48.2988784709386</v>
      </c>
      <c r="E10" s="136" t="n">
        <v>-145.91551758404</v>
      </c>
      <c r="F10" s="136" t="n">
        <v>-194.214396054978</v>
      </c>
    </row>
    <row r="11" customFormat="false" ht="21" hidden="false" customHeight="true" outlineLevel="0" collapsed="false">
      <c r="A11" s="134" t="n">
        <v>2013</v>
      </c>
      <c r="B11" s="135" t="n">
        <v>145.558182857955</v>
      </c>
      <c r="C11" s="136" t="n">
        <v>201.922651272674</v>
      </c>
      <c r="D11" s="136" t="n">
        <v>-56.3644684147188</v>
      </c>
      <c r="E11" s="136" t="n">
        <v>-129.401337235062</v>
      </c>
      <c r="F11" s="136" t="n">
        <v>-185.76580564978</v>
      </c>
    </row>
    <row r="12" customFormat="false" ht="21" hidden="false" customHeight="true" outlineLevel="0" collapsed="false">
      <c r="A12" s="134" t="n">
        <v>2014</v>
      </c>
      <c r="B12" s="135" t="n">
        <v>141.174269250055</v>
      </c>
      <c r="C12" s="136" t="n">
        <v>206.600793100235</v>
      </c>
      <c r="D12" s="136" t="n">
        <v>-65.4265238501796</v>
      </c>
      <c r="E12" s="136" t="n">
        <v>-115.397841571419</v>
      </c>
      <c r="F12" s="136" t="n">
        <v>-180.824365421599</v>
      </c>
    </row>
    <row r="13" customFormat="false" ht="21" hidden="false" customHeight="true" outlineLevel="0" collapsed="false">
      <c r="A13" s="134" t="n">
        <v>2015</v>
      </c>
      <c r="B13" s="135" t="n">
        <v>136.766969196538</v>
      </c>
      <c r="C13" s="136" t="n">
        <v>208.608647228314</v>
      </c>
      <c r="D13" s="136" t="n">
        <v>-71.8416780317765</v>
      </c>
      <c r="E13" s="136" t="n">
        <v>-105.045957731931</v>
      </c>
      <c r="F13" s="136" t="n">
        <v>-176.887635763707</v>
      </c>
    </row>
    <row r="14" customFormat="false" ht="21" hidden="false" customHeight="true" outlineLevel="0" collapsed="false">
      <c r="A14" s="134" t="n">
        <v>2016</v>
      </c>
      <c r="B14" s="135" t="n">
        <v>133.002915068582</v>
      </c>
      <c r="C14" s="136" t="n">
        <v>212.318521622778</v>
      </c>
      <c r="D14" s="136" t="n">
        <v>-79.3156065541964</v>
      </c>
      <c r="E14" s="136" t="n">
        <v>-96.1515577627604</v>
      </c>
      <c r="F14" s="136" t="n">
        <v>-175.467164316957</v>
      </c>
    </row>
    <row r="15" customFormat="false" ht="21" hidden="false" customHeight="true" outlineLevel="0" collapsed="false">
      <c r="A15" s="134" t="n">
        <v>2017</v>
      </c>
      <c r="B15" s="135" t="n">
        <v>128.05347944408</v>
      </c>
      <c r="C15" s="136" t="n">
        <v>216.411312322178</v>
      </c>
      <c r="D15" s="136" t="n">
        <v>-88.3578328780983</v>
      </c>
      <c r="E15" s="136" t="n">
        <v>-87.949146073603</v>
      </c>
      <c r="F15" s="136" t="n">
        <v>-176.306978951701</v>
      </c>
    </row>
    <row r="16" customFormat="false" ht="21" hidden="false" customHeight="true" outlineLevel="0" collapsed="false">
      <c r="A16" s="134" t="n">
        <v>2018</v>
      </c>
      <c r="B16" s="135" t="n">
        <v>123.247595386608</v>
      </c>
      <c r="C16" s="136" t="n">
        <v>220.480333045121</v>
      </c>
      <c r="D16" s="136" t="n">
        <v>-97.2327376585138</v>
      </c>
      <c r="E16" s="136" t="n">
        <v>-80.2620554755565</v>
      </c>
      <c r="F16" s="136" t="n">
        <v>-177.49479313407</v>
      </c>
    </row>
    <row r="17" customFormat="false" ht="21" hidden="false" customHeight="true" outlineLevel="0" collapsed="false">
      <c r="A17" s="134" t="n">
        <v>2019</v>
      </c>
      <c r="B17" s="135" t="n">
        <v>118.830791853911</v>
      </c>
      <c r="C17" s="136" t="n">
        <v>223.551846760062</v>
      </c>
      <c r="D17" s="136" t="n">
        <v>-104.721054906151</v>
      </c>
      <c r="E17" s="136" t="n">
        <v>-73.9732685460971</v>
      </c>
      <c r="F17" s="136" t="n">
        <v>-178.694323452248</v>
      </c>
    </row>
    <row r="18" customFormat="false" ht="21" hidden="false" customHeight="true" outlineLevel="0" collapsed="false">
      <c r="A18" s="134" t="n">
        <v>2020</v>
      </c>
      <c r="B18" s="135" t="n">
        <v>114.60548483079</v>
      </c>
      <c r="C18" s="136" t="n">
        <v>227.912519436802</v>
      </c>
      <c r="D18" s="136" t="n">
        <v>-113.307034606012</v>
      </c>
      <c r="E18" s="136" t="n">
        <v>-67.0012423823245</v>
      </c>
      <c r="F18" s="136" t="n">
        <v>-180.308276988337</v>
      </c>
    </row>
    <row r="19" customFormat="false" ht="21" hidden="false" customHeight="true" outlineLevel="0" collapsed="false">
      <c r="A19" s="134" t="n">
        <v>2021</v>
      </c>
      <c r="B19" s="135" t="n">
        <v>107.269414875052</v>
      </c>
      <c r="C19" s="136" t="n">
        <v>230.633390862254</v>
      </c>
      <c r="D19" s="136" t="n">
        <v>-123.363975987202</v>
      </c>
      <c r="E19" s="136" t="n">
        <v>-56.4004273790671</v>
      </c>
      <c r="F19" s="136" t="n">
        <v>-179.764403366269</v>
      </c>
    </row>
    <row r="20" customFormat="false" ht="21" hidden="false" customHeight="true" outlineLevel="0" collapsed="false">
      <c r="A20" s="134" t="n">
        <v>2022</v>
      </c>
      <c r="B20" s="135" t="n">
        <v>101.03442260762</v>
      </c>
      <c r="C20" s="136" t="n">
        <v>234.078427767892</v>
      </c>
      <c r="D20" s="136" t="n">
        <v>-133.044005160272</v>
      </c>
      <c r="E20" s="136" t="n">
        <v>-49.0231682113583</v>
      </c>
      <c r="F20" s="136" t="n">
        <v>-182.06717337163</v>
      </c>
    </row>
    <row r="21" customFormat="false" ht="21" hidden="false" customHeight="true" outlineLevel="0" collapsed="false">
      <c r="A21" s="134" t="n">
        <v>2023</v>
      </c>
      <c r="B21" s="135" t="n">
        <v>95.7971841924909</v>
      </c>
      <c r="C21" s="136" t="n">
        <v>236.961671849033</v>
      </c>
      <c r="D21" s="136" t="n">
        <v>-141.164487656542</v>
      </c>
      <c r="E21" s="136" t="n">
        <v>-42.7349316715738</v>
      </c>
      <c r="F21" s="136" t="n">
        <v>-183.899419328116</v>
      </c>
    </row>
    <row r="22" customFormat="false" ht="21" hidden="false" customHeight="true" outlineLevel="0" collapsed="false">
      <c r="A22" s="134" t="n">
        <v>2024</v>
      </c>
      <c r="B22" s="135" t="n">
        <v>90.25483542094</v>
      </c>
      <c r="C22" s="136" t="n">
        <v>239.580707710069</v>
      </c>
      <c r="D22" s="136" t="n">
        <v>-149.325872289129</v>
      </c>
      <c r="E22" s="136" t="n">
        <v>-36.7114324244743</v>
      </c>
      <c r="F22" s="136" t="n">
        <v>-186.037304713604</v>
      </c>
    </row>
    <row r="23" customFormat="false" ht="21" hidden="false" customHeight="true" outlineLevel="0" collapsed="false">
      <c r="A23" s="134" t="n">
        <v>2025</v>
      </c>
      <c r="B23" s="135" t="n">
        <v>84.1119396512118</v>
      </c>
      <c r="C23" s="136" t="n">
        <v>242.920049201127</v>
      </c>
      <c r="D23" s="136" t="n">
        <v>-158.808109549916</v>
      </c>
      <c r="E23" s="136" t="n">
        <v>-30.6878351547684</v>
      </c>
      <c r="F23" s="136" t="n">
        <v>-189.495944704684</v>
      </c>
    </row>
    <row r="24" customFormat="false" ht="21" hidden="false" customHeight="true" outlineLevel="0" collapsed="false">
      <c r="A24" s="134" t="n">
        <v>2026</v>
      </c>
      <c r="B24" s="135" t="n">
        <v>80.7568709073429</v>
      </c>
      <c r="C24" s="136" t="n">
        <v>246.847536261591</v>
      </c>
      <c r="D24" s="136" t="n">
        <v>-166.090665354248</v>
      </c>
      <c r="E24" s="136" t="n">
        <v>-24.620182051412</v>
      </c>
      <c r="F24" s="136" t="n">
        <v>-190.71084740566</v>
      </c>
    </row>
    <row r="25" customFormat="false" ht="21" hidden="false" customHeight="true" outlineLevel="0" collapsed="false">
      <c r="A25" s="134" t="n">
        <v>2027</v>
      </c>
      <c r="B25" s="135" t="n">
        <v>78.2183049273309</v>
      </c>
      <c r="C25" s="136" t="n">
        <v>250.136381787019</v>
      </c>
      <c r="D25" s="136" t="n">
        <v>-171.918076859688</v>
      </c>
      <c r="E25" s="136" t="n">
        <v>-18.4057169922008</v>
      </c>
      <c r="F25" s="136" t="n">
        <v>-190.323793851889</v>
      </c>
    </row>
    <row r="26" customFormat="false" ht="21" hidden="false" customHeight="true" outlineLevel="0" collapsed="false">
      <c r="A26" s="134" t="n">
        <v>2028</v>
      </c>
      <c r="B26" s="135" t="n">
        <v>74.9978462349281</v>
      </c>
      <c r="C26" s="136" t="n">
        <v>253.579966525961</v>
      </c>
      <c r="D26" s="136" t="n">
        <v>-178.582120291033</v>
      </c>
      <c r="E26" s="136" t="n">
        <v>-11.9712023035889</v>
      </c>
      <c r="F26" s="136" t="n">
        <v>-190.553322594622</v>
      </c>
    </row>
    <row r="27" customFormat="false" ht="21" hidden="false" customHeight="true" outlineLevel="0" collapsed="false">
      <c r="A27" s="134" t="n">
        <v>2029</v>
      </c>
      <c r="B27" s="135" t="n">
        <v>73.8997131603695</v>
      </c>
      <c r="C27" s="136" t="n">
        <v>256.896426037552</v>
      </c>
      <c r="D27" s="136" t="n">
        <v>-182.996712877182</v>
      </c>
      <c r="E27" s="136" t="n">
        <v>-5.59657487913773</v>
      </c>
      <c r="F27" s="136" t="n">
        <v>-188.59328775632</v>
      </c>
    </row>
    <row r="28" customFormat="false" ht="21" hidden="false" customHeight="true" outlineLevel="0" collapsed="false">
      <c r="A28" s="134" t="n">
        <v>2030</v>
      </c>
      <c r="B28" s="135" t="n">
        <v>74.8084657608835</v>
      </c>
      <c r="C28" s="136" t="n">
        <v>258.308051462961</v>
      </c>
      <c r="D28" s="136" t="n">
        <v>-183.499585702077</v>
      </c>
      <c r="E28" s="136" t="n">
        <v>0.659055410837652</v>
      </c>
      <c r="F28" s="136" t="n">
        <v>-182.8405302912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353.89840562702</v>
      </c>
      <c r="C31" s="140" t="n">
        <v>4753.13121071772</v>
      </c>
      <c r="D31" s="140" t="n">
        <v>-2399.2328050907</v>
      </c>
      <c r="E31" s="140" t="n">
        <v>-1522.1968774324</v>
      </c>
      <c r="F31" s="140" t="n">
        <v>-3921.4296825231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9" useFirstPageNumber="true" horizontalDpi="300" verticalDpi="300" copies="1"/>
  <headerFooter differentFirst="false" differentOddEven="false">
    <oddHeader>&amp;C- &amp;P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20" useFirstPageNumber="true" horizontalDpi="300" verticalDpi="300" copies="1"/>
  <headerFooter differentFirst="false" differentOddEven="false">
    <oddHeader>&amp;C- &amp;P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21" useFirstPageNumber="true" horizontalDpi="300" verticalDpi="300" copies="1"/>
  <headerFooter differentFirst="false" differentOddEven="false">
    <oddHeader>&amp;C- &amp;P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88</v>
      </c>
      <c r="B1" s="108"/>
      <c r="C1" s="108"/>
      <c r="D1" s="108"/>
      <c r="E1" s="108"/>
      <c r="F1" s="108"/>
      <c r="G1" s="108"/>
      <c r="H1" s="108"/>
      <c r="I1" s="108"/>
      <c r="J1" s="108"/>
      <c r="K1" s="108"/>
      <c r="L1" s="108"/>
    </row>
    <row r="2" customFormat="false" ht="12.75" hidden="false" customHeight="true" outlineLevel="0" collapsed="false">
      <c r="A2" s="109" t="s">
        <v>48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9986.63117504823</v>
      </c>
      <c r="D7" s="121" t="n">
        <v>442.721518427336</v>
      </c>
      <c r="E7" s="121" t="n">
        <v>357.535745300105</v>
      </c>
      <c r="F7" s="121" t="n">
        <v>339.525565153329</v>
      </c>
      <c r="G7" s="121" t="n">
        <v>329.566270337158</v>
      </c>
      <c r="H7" s="121" t="n">
        <v>586.94565978489</v>
      </c>
      <c r="I7" s="121" t="n">
        <v>701.477623773856</v>
      </c>
      <c r="J7" s="121" t="n">
        <v>659.471980915609</v>
      </c>
      <c r="K7" s="121" t="n">
        <v>581.939849374618</v>
      </c>
      <c r="L7" s="121" t="n">
        <v>786.106918610344</v>
      </c>
    </row>
    <row r="8" customFormat="false" ht="9.95" hidden="false" customHeight="true" outlineLevel="0" collapsed="false">
      <c r="A8" s="119"/>
      <c r="B8" s="122" t="s">
        <v>346</v>
      </c>
      <c r="C8" s="121" t="n">
        <v>10548.0897459277</v>
      </c>
      <c r="D8" s="121" t="n">
        <v>451.876957933776</v>
      </c>
      <c r="E8" s="121" t="n">
        <v>355.909917246636</v>
      </c>
      <c r="F8" s="121" t="n">
        <v>318.202740173752</v>
      </c>
      <c r="G8" s="121" t="n">
        <v>288.143935782314</v>
      </c>
      <c r="H8" s="121" t="n">
        <v>606.823672382544</v>
      </c>
      <c r="I8" s="121" t="n">
        <v>622.202015062345</v>
      </c>
      <c r="J8" s="121" t="n">
        <v>537.863757696861</v>
      </c>
      <c r="K8" s="121" t="n">
        <v>518.552342604555</v>
      </c>
      <c r="L8" s="121" t="n">
        <v>710.200025507722</v>
      </c>
    </row>
    <row r="9" s="13" customFormat="true" ht="9.95" hidden="false" customHeight="true" outlineLevel="0" collapsed="false">
      <c r="A9" s="109"/>
      <c r="B9" s="123" t="s">
        <v>325</v>
      </c>
      <c r="C9" s="124" t="n">
        <v>20534.7209209759</v>
      </c>
      <c r="D9" s="124" t="n">
        <v>894.598476361112</v>
      </c>
      <c r="E9" s="124" t="n">
        <v>713.44566254674</v>
      </c>
      <c r="F9" s="124" t="n">
        <v>657.728305327081</v>
      </c>
      <c r="G9" s="124" t="n">
        <v>617.710206119472</v>
      </c>
      <c r="H9" s="124" t="n">
        <v>1193.76933216743</v>
      </c>
      <c r="I9" s="124" t="n">
        <v>1323.6796388362</v>
      </c>
      <c r="J9" s="124" t="n">
        <v>1197.33573861247</v>
      </c>
      <c r="K9" s="124" t="n">
        <v>1100.49219197917</v>
      </c>
      <c r="L9" s="124" t="n">
        <v>1496.30694411807</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917.13070855224</v>
      </c>
      <c r="D11" s="121" t="n">
        <v>448.294951743075</v>
      </c>
      <c r="E11" s="121" t="n">
        <v>377.985130402914</v>
      </c>
      <c r="F11" s="121" t="n">
        <v>338.841758903868</v>
      </c>
      <c r="G11" s="121" t="n">
        <v>301.449296870792</v>
      </c>
      <c r="H11" s="121" t="n">
        <v>563.824727370803</v>
      </c>
      <c r="I11" s="121" t="n">
        <v>648.640151439845</v>
      </c>
      <c r="J11" s="121" t="n">
        <v>674.23739328053</v>
      </c>
      <c r="K11" s="121" t="n">
        <v>544.243912561455</v>
      </c>
      <c r="L11" s="121" t="n">
        <v>755.307783312854</v>
      </c>
    </row>
    <row r="12" customFormat="false" ht="9.95" hidden="false" customHeight="true" outlineLevel="0" collapsed="false">
      <c r="A12" s="119"/>
      <c r="B12" s="122" t="s">
        <v>346</v>
      </c>
      <c r="C12" s="121" t="n">
        <v>10450.7517954196</v>
      </c>
      <c r="D12" s="121" t="n">
        <v>452.249362457745</v>
      </c>
      <c r="E12" s="121" t="n">
        <v>375.083215776917</v>
      </c>
      <c r="F12" s="121" t="n">
        <v>326.703119115959</v>
      </c>
      <c r="G12" s="121" t="n">
        <v>264.96075425146</v>
      </c>
      <c r="H12" s="121" t="n">
        <v>552.205551810021</v>
      </c>
      <c r="I12" s="121" t="n">
        <v>586.094384521694</v>
      </c>
      <c r="J12" s="121" t="n">
        <v>555.682573092077</v>
      </c>
      <c r="K12" s="121" t="n">
        <v>479.542632284987</v>
      </c>
      <c r="L12" s="121" t="n">
        <v>705.29487992478</v>
      </c>
    </row>
    <row r="13" s="13" customFormat="true" ht="9.95" hidden="false" customHeight="true" outlineLevel="0" collapsed="false">
      <c r="A13" s="109"/>
      <c r="B13" s="123" t="s">
        <v>325</v>
      </c>
      <c r="C13" s="124" t="n">
        <v>20367.8825039719</v>
      </c>
      <c r="D13" s="124" t="n">
        <v>900.54431420082</v>
      </c>
      <c r="E13" s="124" t="n">
        <v>753.068346179831</v>
      </c>
      <c r="F13" s="124" t="n">
        <v>665.544878019827</v>
      </c>
      <c r="G13" s="124" t="n">
        <v>566.410051122252</v>
      </c>
      <c r="H13" s="124" t="n">
        <v>1116.03027918082</v>
      </c>
      <c r="I13" s="124" t="n">
        <v>1234.73453596154</v>
      </c>
      <c r="J13" s="124" t="n">
        <v>1229.91996637261</v>
      </c>
      <c r="K13" s="124" t="n">
        <v>1023.78654484644</v>
      </c>
      <c r="L13" s="124" t="n">
        <v>1460.6026632376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854.0954627119</v>
      </c>
      <c r="D15" s="121" t="n">
        <v>444.663478960392</v>
      </c>
      <c r="E15" s="121" t="n">
        <v>400.366037257383</v>
      </c>
      <c r="F15" s="121" t="n">
        <v>340.068469668577</v>
      </c>
      <c r="G15" s="121" t="n">
        <v>309.843611000571</v>
      </c>
      <c r="H15" s="121" t="n">
        <v>501.287422624581</v>
      </c>
      <c r="I15" s="121" t="n">
        <v>630.191018321045</v>
      </c>
      <c r="J15" s="121" t="n">
        <v>634.93897004091</v>
      </c>
      <c r="K15" s="121" t="n">
        <v>564.340140258274</v>
      </c>
      <c r="L15" s="121" t="n">
        <v>720.832996945651</v>
      </c>
    </row>
    <row r="16" customFormat="false" ht="9.95" hidden="false" customHeight="true" outlineLevel="0" collapsed="false">
      <c r="A16" s="119"/>
      <c r="B16" s="122" t="s">
        <v>346</v>
      </c>
      <c r="C16" s="121" t="n">
        <v>10360.6938521681</v>
      </c>
      <c r="D16" s="121" t="n">
        <v>435.05088436794</v>
      </c>
      <c r="E16" s="121" t="n">
        <v>397.427266881402</v>
      </c>
      <c r="F16" s="121" t="n">
        <v>339.453234235704</v>
      </c>
      <c r="G16" s="121" t="n">
        <v>276.256262366096</v>
      </c>
      <c r="H16" s="121" t="n">
        <v>464.037505592112</v>
      </c>
      <c r="I16" s="121" t="n">
        <v>579.578003912757</v>
      </c>
      <c r="J16" s="121" t="n">
        <v>584.364455561076</v>
      </c>
      <c r="K16" s="121" t="n">
        <v>461.111862062522</v>
      </c>
      <c r="L16" s="121" t="n">
        <v>648.432224501376</v>
      </c>
    </row>
    <row r="17" s="13" customFormat="true" ht="9.95" hidden="false" customHeight="true" outlineLevel="0" collapsed="false">
      <c r="A17" s="109"/>
      <c r="B17" s="123" t="s">
        <v>325</v>
      </c>
      <c r="C17" s="124" t="n">
        <v>20214.78931488</v>
      </c>
      <c r="D17" s="124" t="n">
        <v>879.714363328331</v>
      </c>
      <c r="E17" s="124" t="n">
        <v>797.793304138785</v>
      </c>
      <c r="F17" s="124" t="n">
        <v>679.521703904281</v>
      </c>
      <c r="G17" s="124" t="n">
        <v>586.099873366666</v>
      </c>
      <c r="H17" s="124" t="n">
        <v>965.324928216692</v>
      </c>
      <c r="I17" s="124" t="n">
        <v>1209.7690222338</v>
      </c>
      <c r="J17" s="124" t="n">
        <v>1219.30342560199</v>
      </c>
      <c r="K17" s="124" t="n">
        <v>1025.4520023208</v>
      </c>
      <c r="L17" s="124" t="n">
        <v>1369.2652214470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797.01193198448</v>
      </c>
      <c r="D19" s="121" t="n">
        <v>444.598463657547</v>
      </c>
      <c r="E19" s="121" t="n">
        <v>415.803470588207</v>
      </c>
      <c r="F19" s="121" t="n">
        <v>347.044075394567</v>
      </c>
      <c r="G19" s="121" t="n">
        <v>315.705941446831</v>
      </c>
      <c r="H19" s="121" t="n">
        <v>444.73585490102</v>
      </c>
      <c r="I19" s="121" t="n">
        <v>598.024771778555</v>
      </c>
      <c r="J19" s="121" t="n">
        <v>630.491473026221</v>
      </c>
      <c r="K19" s="121" t="n">
        <v>592.358909842049</v>
      </c>
      <c r="L19" s="121" t="n">
        <v>654.11366854047</v>
      </c>
    </row>
    <row r="20" customFormat="false" ht="9.95" hidden="false" customHeight="true" outlineLevel="0" collapsed="false">
      <c r="A20" s="119"/>
      <c r="B20" s="122" t="s">
        <v>346</v>
      </c>
      <c r="C20" s="121" t="n">
        <v>10278.9903061337</v>
      </c>
      <c r="D20" s="121" t="n">
        <v>416.962035962645</v>
      </c>
      <c r="E20" s="121" t="n">
        <v>430.913210296841</v>
      </c>
      <c r="F20" s="121" t="n">
        <v>338.449283582493</v>
      </c>
      <c r="G20" s="121" t="n">
        <v>285.073056439235</v>
      </c>
      <c r="H20" s="121" t="n">
        <v>379.428768206814</v>
      </c>
      <c r="I20" s="121" t="n">
        <v>585.312265201903</v>
      </c>
      <c r="J20" s="121" t="n">
        <v>588.722814236099</v>
      </c>
      <c r="K20" s="121" t="n">
        <v>492.363327681826</v>
      </c>
      <c r="L20" s="121" t="n">
        <v>586.827965983944</v>
      </c>
    </row>
    <row r="21" s="13" customFormat="true" ht="9.95" hidden="false" customHeight="true" outlineLevel="0" collapsed="false">
      <c r="A21" s="109"/>
      <c r="B21" s="123" t="s">
        <v>325</v>
      </c>
      <c r="C21" s="124" t="n">
        <v>20076.0022381181</v>
      </c>
      <c r="D21" s="124" t="n">
        <v>861.560499620191</v>
      </c>
      <c r="E21" s="124" t="n">
        <v>846.716680885048</v>
      </c>
      <c r="F21" s="124" t="n">
        <v>685.49335897706</v>
      </c>
      <c r="G21" s="124" t="n">
        <v>600.778997886066</v>
      </c>
      <c r="H21" s="124" t="n">
        <v>824.164623107833</v>
      </c>
      <c r="I21" s="124" t="n">
        <v>1183.33703698046</v>
      </c>
      <c r="J21" s="124" t="n">
        <v>1219.21428726232</v>
      </c>
      <c r="K21" s="124" t="n">
        <v>1084.72223752387</v>
      </c>
      <c r="L21" s="124" t="n">
        <v>1240.94163452441</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744.45835933915</v>
      </c>
      <c r="D23" s="121" t="n">
        <v>428.149485596879</v>
      </c>
      <c r="E23" s="121" t="n">
        <v>442.4693763587</v>
      </c>
      <c r="F23" s="121" t="n">
        <v>344.72592347829</v>
      </c>
      <c r="G23" s="121" t="n">
        <v>333.946849598225</v>
      </c>
      <c r="H23" s="121" t="n">
        <v>405.56445658823</v>
      </c>
      <c r="I23" s="121" t="n">
        <v>555.238224618762</v>
      </c>
      <c r="J23" s="121" t="n">
        <v>617.819004233787</v>
      </c>
      <c r="K23" s="121" t="n">
        <v>619.694467384518</v>
      </c>
      <c r="L23" s="121" t="n">
        <v>617.315114015936</v>
      </c>
    </row>
    <row r="24" customFormat="false" ht="9.95" hidden="false" customHeight="true" outlineLevel="0" collapsed="false">
      <c r="A24" s="119"/>
      <c r="B24" s="122" t="s">
        <v>346</v>
      </c>
      <c r="C24" s="121" t="n">
        <v>10202.4040515527</v>
      </c>
      <c r="D24" s="121" t="n">
        <v>403.455350516626</v>
      </c>
      <c r="E24" s="121" t="n">
        <v>453.541265163919</v>
      </c>
      <c r="F24" s="121" t="n">
        <v>339.684052538473</v>
      </c>
      <c r="G24" s="121" t="n">
        <v>307.943359864922</v>
      </c>
      <c r="H24" s="121" t="n">
        <v>327.85194809313</v>
      </c>
      <c r="I24" s="121" t="n">
        <v>562.332278121069</v>
      </c>
      <c r="J24" s="121" t="n">
        <v>592.782741873257</v>
      </c>
      <c r="K24" s="121" t="n">
        <v>499.649171230964</v>
      </c>
      <c r="L24" s="121" t="n">
        <v>547.932560272292</v>
      </c>
    </row>
    <row r="25" s="13" customFormat="true" ht="9.95" hidden="false" customHeight="true" outlineLevel="0" collapsed="false">
      <c r="A25" s="109"/>
      <c r="B25" s="123" t="s">
        <v>325</v>
      </c>
      <c r="C25" s="124" t="n">
        <v>19946.8624108919</v>
      </c>
      <c r="D25" s="124" t="n">
        <v>831.604836113506</v>
      </c>
      <c r="E25" s="124" t="n">
        <v>896.010641522618</v>
      </c>
      <c r="F25" s="124" t="n">
        <v>684.409976016764</v>
      </c>
      <c r="G25" s="124" t="n">
        <v>641.890209463147</v>
      </c>
      <c r="H25" s="124" t="n">
        <v>733.41640468136</v>
      </c>
      <c r="I25" s="124" t="n">
        <v>1117.57050273983</v>
      </c>
      <c r="J25" s="124" t="n">
        <v>1210.60174610704</v>
      </c>
      <c r="K25" s="124" t="n">
        <v>1119.34363861548</v>
      </c>
      <c r="L25" s="124" t="n">
        <v>1165.2476742882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693.36728699148</v>
      </c>
      <c r="D27" s="121" t="n">
        <v>420.032320113865</v>
      </c>
      <c r="E27" s="121" t="n">
        <v>452.246734395813</v>
      </c>
      <c r="F27" s="121" t="n">
        <v>356.526184913761</v>
      </c>
      <c r="G27" s="121" t="n">
        <v>342.465960983131</v>
      </c>
      <c r="H27" s="121" t="n">
        <v>344.876708410884</v>
      </c>
      <c r="I27" s="121" t="n">
        <v>546.358248626183</v>
      </c>
      <c r="J27" s="121" t="n">
        <v>608.44811559274</v>
      </c>
      <c r="K27" s="121" t="n">
        <v>634.103729382319</v>
      </c>
      <c r="L27" s="121" t="n">
        <v>573.106894002193</v>
      </c>
    </row>
    <row r="28" customFormat="false" ht="9.95" hidden="false" customHeight="true" outlineLevel="0" collapsed="false">
      <c r="A28" s="119"/>
      <c r="B28" s="122" t="s">
        <v>346</v>
      </c>
      <c r="C28" s="121" t="n">
        <v>10129.5465900225</v>
      </c>
      <c r="D28" s="121" t="n">
        <v>395.919870727096</v>
      </c>
      <c r="E28" s="121" t="n">
        <v>460.437455362491</v>
      </c>
      <c r="F28" s="121" t="n">
        <v>349.818818331461</v>
      </c>
      <c r="G28" s="121" t="n">
        <v>318.148068328597</v>
      </c>
      <c r="H28" s="121" t="n">
        <v>295.596042843775</v>
      </c>
      <c r="I28" s="121" t="n">
        <v>549.361431244694</v>
      </c>
      <c r="J28" s="121" t="n">
        <v>561.482725939172</v>
      </c>
      <c r="K28" s="121" t="n">
        <v>533.686921604648</v>
      </c>
      <c r="L28" s="121" t="n">
        <v>512.569453469364</v>
      </c>
    </row>
    <row r="29" s="13" customFormat="true" ht="9.95" hidden="false" customHeight="true" outlineLevel="0" collapsed="false">
      <c r="A29" s="109"/>
      <c r="B29" s="123" t="s">
        <v>325</v>
      </c>
      <c r="C29" s="124" t="n">
        <v>19822.913877014</v>
      </c>
      <c r="D29" s="124" t="n">
        <v>815.952190840961</v>
      </c>
      <c r="E29" s="124" t="n">
        <v>912.684189758305</v>
      </c>
      <c r="F29" s="124" t="n">
        <v>706.345003245221</v>
      </c>
      <c r="G29" s="124" t="n">
        <v>660.614029311729</v>
      </c>
      <c r="H29" s="124" t="n">
        <v>640.472751254659</v>
      </c>
      <c r="I29" s="124" t="n">
        <v>1095.71967987088</v>
      </c>
      <c r="J29" s="124" t="n">
        <v>1169.93084153191</v>
      </c>
      <c r="K29" s="124" t="n">
        <v>1167.79065098697</v>
      </c>
      <c r="L29" s="124" t="n">
        <v>1085.6763474715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642.81138640344</v>
      </c>
      <c r="D31" s="121" t="n">
        <v>411.785382406964</v>
      </c>
      <c r="E31" s="121" t="n">
        <v>459.539738608382</v>
      </c>
      <c r="F31" s="121" t="n">
        <v>378.032401421212</v>
      </c>
      <c r="G31" s="121" t="n">
        <v>342.600140991799</v>
      </c>
      <c r="H31" s="121" t="n">
        <v>321.239811940106</v>
      </c>
      <c r="I31" s="121" t="n">
        <v>532.631148922099</v>
      </c>
      <c r="J31" s="121" t="n">
        <v>563.527199861667</v>
      </c>
      <c r="K31" s="121" t="n">
        <v>653.038409058136</v>
      </c>
      <c r="L31" s="121" t="n">
        <v>538.648939916519</v>
      </c>
    </row>
    <row r="32" customFormat="false" ht="9.95" hidden="false" customHeight="true" outlineLevel="0" collapsed="false">
      <c r="A32" s="119"/>
      <c r="B32" s="122" t="s">
        <v>346</v>
      </c>
      <c r="C32" s="121" t="n">
        <v>10057.8267936585</v>
      </c>
      <c r="D32" s="121" t="n">
        <v>388.245383278888</v>
      </c>
      <c r="E32" s="121" t="n">
        <v>462.501838165889</v>
      </c>
      <c r="F32" s="121" t="n">
        <v>370.026043468269</v>
      </c>
      <c r="G32" s="121" t="n">
        <v>327.471267323677</v>
      </c>
      <c r="H32" s="121" t="n">
        <v>278.459243220894</v>
      </c>
      <c r="I32" s="121" t="n">
        <v>505.090213969005</v>
      </c>
      <c r="J32" s="121" t="n">
        <v>531.797073823236</v>
      </c>
      <c r="K32" s="121" t="n">
        <v>554.223206648241</v>
      </c>
      <c r="L32" s="121" t="n">
        <v>475.400702858229</v>
      </c>
    </row>
    <row r="33" s="13" customFormat="true" ht="9.95" hidden="false" customHeight="true" outlineLevel="0" collapsed="false">
      <c r="A33" s="109"/>
      <c r="B33" s="123" t="s">
        <v>325</v>
      </c>
      <c r="C33" s="124" t="n">
        <v>19700.6381800619</v>
      </c>
      <c r="D33" s="124" t="n">
        <v>800.030765685852</v>
      </c>
      <c r="E33" s="124" t="n">
        <v>922.041576774271</v>
      </c>
      <c r="F33" s="124" t="n">
        <v>748.058444889481</v>
      </c>
      <c r="G33" s="124" t="n">
        <v>670.071408315476</v>
      </c>
      <c r="H33" s="124" t="n">
        <v>599.699055161</v>
      </c>
      <c r="I33" s="124" t="n">
        <v>1037.7213628911</v>
      </c>
      <c r="J33" s="124" t="n">
        <v>1095.3242736849</v>
      </c>
      <c r="K33" s="124" t="n">
        <v>1207.26161570638</v>
      </c>
      <c r="L33" s="124" t="n">
        <v>1014.04964277475</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592.58926406239</v>
      </c>
      <c r="D35" s="121" t="n">
        <v>403.470586802892</v>
      </c>
      <c r="E35" s="121" t="n">
        <v>457.318126892421</v>
      </c>
      <c r="F35" s="121" t="n">
        <v>401.290423871648</v>
      </c>
      <c r="G35" s="121" t="n">
        <v>344.509560699518</v>
      </c>
      <c r="H35" s="121" t="n">
        <v>333.127087755941</v>
      </c>
      <c r="I35" s="121" t="n">
        <v>478.009922862764</v>
      </c>
      <c r="J35" s="121" t="n">
        <v>551.712038276088</v>
      </c>
      <c r="K35" s="121" t="n">
        <v>617.468979745675</v>
      </c>
      <c r="L35" s="121" t="n">
        <v>561.156014188889</v>
      </c>
    </row>
    <row r="36" customFormat="false" ht="9.95" hidden="false" customHeight="true" outlineLevel="0" collapsed="false">
      <c r="A36" s="119"/>
      <c r="B36" s="122" t="s">
        <v>346</v>
      </c>
      <c r="C36" s="121" t="n">
        <v>9987.12736840639</v>
      </c>
      <c r="D36" s="121" t="n">
        <v>380.493207039589</v>
      </c>
      <c r="E36" s="121" t="n">
        <v>446.694839068159</v>
      </c>
      <c r="F36" s="121" t="n">
        <v>393.238788621561</v>
      </c>
      <c r="G36" s="121" t="n">
        <v>340.907326077626</v>
      </c>
      <c r="H36" s="121" t="n">
        <v>294.567744464255</v>
      </c>
      <c r="I36" s="121" t="n">
        <v>425.616167237015</v>
      </c>
      <c r="J36" s="121" t="n">
        <v>530.693568370629</v>
      </c>
      <c r="K36" s="121" t="n">
        <v>585.142100030374</v>
      </c>
      <c r="L36" s="121" t="n">
        <v>458.416310036109</v>
      </c>
    </row>
    <row r="37" s="13" customFormat="true" ht="9.95" hidden="false" customHeight="true" outlineLevel="0" collapsed="false">
      <c r="A37" s="109"/>
      <c r="B37" s="123" t="s">
        <v>325</v>
      </c>
      <c r="C37" s="124" t="n">
        <v>19579.7166324688</v>
      </c>
      <c r="D37" s="124" t="n">
        <v>783.963793842481</v>
      </c>
      <c r="E37" s="124" t="n">
        <v>904.012965960579</v>
      </c>
      <c r="F37" s="124" t="n">
        <v>794.529212493209</v>
      </c>
      <c r="G37" s="124" t="n">
        <v>685.416886777144</v>
      </c>
      <c r="H37" s="124" t="n">
        <v>627.694832220196</v>
      </c>
      <c r="I37" s="124" t="n">
        <v>903.626090099779</v>
      </c>
      <c r="J37" s="124" t="n">
        <v>1082.40560664672</v>
      </c>
      <c r="K37" s="124" t="n">
        <v>1202.61107977605</v>
      </c>
      <c r="L37" s="124" t="n">
        <v>1019.572324225</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542.04999299563</v>
      </c>
      <c r="D39" s="121" t="n">
        <v>395.025966753544</v>
      </c>
      <c r="E39" s="121" t="n">
        <v>458.3273135034</v>
      </c>
      <c r="F39" s="121" t="n">
        <v>417.419949413476</v>
      </c>
      <c r="G39" s="121" t="n">
        <v>352.019858776939</v>
      </c>
      <c r="H39" s="121" t="n">
        <v>341.836055998134</v>
      </c>
      <c r="I39" s="121" t="n">
        <v>427.780851839651</v>
      </c>
      <c r="J39" s="121" t="n">
        <v>524.982779377378</v>
      </c>
      <c r="K39" s="121" t="n">
        <v>615.899612004308</v>
      </c>
      <c r="L39" s="121" t="n">
        <v>590.959947097203</v>
      </c>
    </row>
    <row r="40" customFormat="false" ht="9.95" hidden="false" customHeight="true" outlineLevel="0" collapsed="false">
      <c r="A40" s="119"/>
      <c r="B40" s="122" t="s">
        <v>346</v>
      </c>
      <c r="C40" s="121" t="n">
        <v>9915.67902631252</v>
      </c>
      <c r="D40" s="121" t="n">
        <v>372.611409791366</v>
      </c>
      <c r="E40" s="121" t="n">
        <v>429.669255853305</v>
      </c>
      <c r="F40" s="121" t="n">
        <v>427.413742957217</v>
      </c>
      <c r="G40" s="121" t="n">
        <v>340.461171609977</v>
      </c>
      <c r="H40" s="121" t="n">
        <v>307.303482405671</v>
      </c>
      <c r="I40" s="121" t="n">
        <v>347.944908031744</v>
      </c>
      <c r="J40" s="121" t="n">
        <v>540.765661178629</v>
      </c>
      <c r="K40" s="121" t="n">
        <v>591.290399136543</v>
      </c>
      <c r="L40" s="121" t="n">
        <v>490.674510642903</v>
      </c>
    </row>
    <row r="41" s="13" customFormat="true" ht="9.95" hidden="false" customHeight="true" outlineLevel="0" collapsed="false">
      <c r="A41" s="109"/>
      <c r="B41" s="123" t="s">
        <v>325</v>
      </c>
      <c r="C41" s="124" t="n">
        <v>19457.7290193082</v>
      </c>
      <c r="D41" s="124" t="n">
        <v>767.63737654491</v>
      </c>
      <c r="E41" s="124" t="n">
        <v>887.996569356705</v>
      </c>
      <c r="F41" s="124" t="n">
        <v>844.833692370693</v>
      </c>
      <c r="G41" s="124" t="n">
        <v>692.481030386916</v>
      </c>
      <c r="H41" s="124" t="n">
        <v>649.139538403805</v>
      </c>
      <c r="I41" s="124" t="n">
        <v>775.725759871395</v>
      </c>
      <c r="J41" s="124" t="n">
        <v>1065.74844055601</v>
      </c>
      <c r="K41" s="124" t="n">
        <v>1207.19001114085</v>
      </c>
      <c r="L41" s="124" t="n">
        <v>1081.6344577401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490.83695740821</v>
      </c>
      <c r="D43" s="121" t="n">
        <v>386.352855491288</v>
      </c>
      <c r="E43" s="121" t="n">
        <v>442.683264645859</v>
      </c>
      <c r="F43" s="121" t="n">
        <v>444.611376588435</v>
      </c>
      <c r="G43" s="121" t="n">
        <v>350.132900942868</v>
      </c>
      <c r="H43" s="121" t="n">
        <v>362.372797302815</v>
      </c>
      <c r="I43" s="121" t="n">
        <v>393.562364343488</v>
      </c>
      <c r="J43" s="121" t="n">
        <v>486.594873451296</v>
      </c>
      <c r="K43" s="121" t="n">
        <v>605.512812965071</v>
      </c>
      <c r="L43" s="121" t="n">
        <v>619.687841598713</v>
      </c>
    </row>
    <row r="44" customFormat="false" ht="9.95" hidden="false" customHeight="true" outlineLevel="0" collapsed="false">
      <c r="A44" s="119"/>
      <c r="B44" s="122" t="s">
        <v>346</v>
      </c>
      <c r="C44" s="121" t="n">
        <v>9842.56615966721</v>
      </c>
      <c r="D44" s="121" t="n">
        <v>364.510040866521</v>
      </c>
      <c r="E44" s="121" t="n">
        <v>416.95230400548</v>
      </c>
      <c r="F44" s="121" t="n">
        <v>450.580427357297</v>
      </c>
      <c r="G44" s="121" t="n">
        <v>342.129907814082</v>
      </c>
      <c r="H44" s="121" t="n">
        <v>333.377037185543</v>
      </c>
      <c r="I44" s="121" t="n">
        <v>301.777498983969</v>
      </c>
      <c r="J44" s="121" t="n">
        <v>521.2170334762</v>
      </c>
      <c r="K44" s="121" t="n">
        <v>596.695155983063</v>
      </c>
      <c r="L44" s="121" t="n">
        <v>498.794350606496</v>
      </c>
    </row>
    <row r="45" s="13" customFormat="true" ht="9.95" hidden="false" customHeight="true" outlineLevel="0" collapsed="false">
      <c r="B45" s="123" t="s">
        <v>325</v>
      </c>
      <c r="C45" s="124" t="n">
        <v>19333.4031170754</v>
      </c>
      <c r="D45" s="124" t="n">
        <v>750.862896357809</v>
      </c>
      <c r="E45" s="124" t="n">
        <v>859.635568651339</v>
      </c>
      <c r="F45" s="124" t="n">
        <v>895.191803945732</v>
      </c>
      <c r="G45" s="124" t="n">
        <v>692.26280875695</v>
      </c>
      <c r="H45" s="124" t="n">
        <v>695.749834488358</v>
      </c>
      <c r="I45" s="124" t="n">
        <v>695.339863327457</v>
      </c>
      <c r="J45" s="124" t="n">
        <v>1007.8119069275</v>
      </c>
      <c r="K45" s="124" t="n">
        <v>1202.20796894813</v>
      </c>
      <c r="L45" s="124" t="n">
        <v>1118.48219220521</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440.29123231338</v>
      </c>
      <c r="D47" s="121" t="n">
        <v>377.221147306877</v>
      </c>
      <c r="E47" s="121" t="n">
        <v>435.31331468257</v>
      </c>
      <c r="F47" s="121" t="n">
        <v>454.895740411598</v>
      </c>
      <c r="G47" s="121" t="n">
        <v>362.345672691714</v>
      </c>
      <c r="H47" s="121" t="n">
        <v>373.272007467757</v>
      </c>
      <c r="I47" s="121" t="n">
        <v>337.674157664921</v>
      </c>
      <c r="J47" s="121" t="n">
        <v>481.836519158852</v>
      </c>
      <c r="K47" s="121" t="n">
        <v>598.296752700501</v>
      </c>
      <c r="L47" s="121" t="n">
        <v>635.48181345683</v>
      </c>
    </row>
    <row r="48" customFormat="false" ht="9.95" hidden="false" customHeight="true" outlineLevel="0" collapsed="false">
      <c r="B48" s="122" t="s">
        <v>346</v>
      </c>
      <c r="C48" s="121" t="n">
        <v>9771.41284438707</v>
      </c>
      <c r="D48" s="121" t="n">
        <v>355.982213013595</v>
      </c>
      <c r="E48" s="121" t="n">
        <v>410.150313938858</v>
      </c>
      <c r="F48" s="121" t="n">
        <v>457.992457715897</v>
      </c>
      <c r="G48" s="121" t="n">
        <v>352.699626316195</v>
      </c>
      <c r="H48" s="121" t="n">
        <v>346.860190300837</v>
      </c>
      <c r="I48" s="121" t="n">
        <v>274.654104005835</v>
      </c>
      <c r="J48" s="121" t="n">
        <v>511.477248872903</v>
      </c>
      <c r="K48" s="121" t="n">
        <v>566.716416080825</v>
      </c>
      <c r="L48" s="121" t="n">
        <v>533.558271232505</v>
      </c>
    </row>
    <row r="49" s="13" customFormat="true" ht="9.95" hidden="false" customHeight="true" outlineLevel="0" collapsed="false">
      <c r="B49" s="123" t="s">
        <v>325</v>
      </c>
      <c r="C49" s="124" t="n">
        <v>19211.7040767004</v>
      </c>
      <c r="D49" s="124" t="n">
        <v>733.203360320471</v>
      </c>
      <c r="E49" s="124" t="n">
        <v>845.463628621428</v>
      </c>
      <c r="F49" s="124" t="n">
        <v>912.888198127495</v>
      </c>
      <c r="G49" s="124" t="n">
        <v>715.04529900791</v>
      </c>
      <c r="H49" s="124" t="n">
        <v>720.132197768593</v>
      </c>
      <c r="I49" s="124" t="n">
        <v>612.328261670756</v>
      </c>
      <c r="J49" s="124" t="n">
        <v>993.313768031755</v>
      </c>
      <c r="K49" s="124" t="n">
        <v>1165.01316878133</v>
      </c>
      <c r="L49" s="124" t="n">
        <v>1169.04008468934</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391.25473834227</v>
      </c>
      <c r="D51" s="121" t="n">
        <v>367.138505415688</v>
      </c>
      <c r="E51" s="121" t="n">
        <v>427.832137485477</v>
      </c>
      <c r="F51" s="121" t="n">
        <v>462.713649508817</v>
      </c>
      <c r="G51" s="121" t="n">
        <v>384.277450629741</v>
      </c>
      <c r="H51" s="121" t="n">
        <v>376.109573790804</v>
      </c>
      <c r="I51" s="121" t="n">
        <v>318.942647177046</v>
      </c>
      <c r="J51" s="121" t="n">
        <v>472.308806126479</v>
      </c>
      <c r="K51" s="121" t="n">
        <v>555.691612235409</v>
      </c>
      <c r="L51" s="121" t="n">
        <v>655.835055217139</v>
      </c>
    </row>
    <row r="52" customFormat="false" ht="9.95" hidden="false" customHeight="true" outlineLevel="0" collapsed="false">
      <c r="B52" s="122" t="s">
        <v>346</v>
      </c>
      <c r="C52" s="121" t="n">
        <v>9701.87119765585</v>
      </c>
      <c r="D52" s="121" t="n">
        <v>346.569801546811</v>
      </c>
      <c r="E52" s="121" t="n">
        <v>403.226514712964</v>
      </c>
      <c r="F52" s="121" t="n">
        <v>460.58803964106</v>
      </c>
      <c r="G52" s="121" t="n">
        <v>373.370130784742</v>
      </c>
      <c r="H52" s="121" t="n">
        <v>359.855994911022</v>
      </c>
      <c r="I52" s="121" t="n">
        <v>262.78146879681</v>
      </c>
      <c r="J52" s="121" t="n">
        <v>470.515217976852</v>
      </c>
      <c r="K52" s="121" t="n">
        <v>538.383292827386</v>
      </c>
      <c r="L52" s="121" t="n">
        <v>554.916833651048</v>
      </c>
    </row>
    <row r="53" s="13" customFormat="true" ht="9.95" hidden="false" customHeight="true" outlineLevel="0" collapsed="false">
      <c r="B53" s="123" t="s">
        <v>325</v>
      </c>
      <c r="C53" s="124" t="n">
        <v>19093.1259359981</v>
      </c>
      <c r="D53" s="124" t="n">
        <v>713.708306962499</v>
      </c>
      <c r="E53" s="124" t="n">
        <v>831.058652198442</v>
      </c>
      <c r="F53" s="124" t="n">
        <v>923.301689149877</v>
      </c>
      <c r="G53" s="124" t="n">
        <v>757.647581414483</v>
      </c>
      <c r="H53" s="124" t="n">
        <v>735.965568701826</v>
      </c>
      <c r="I53" s="124" t="n">
        <v>581.724115973856</v>
      </c>
      <c r="J53" s="124" t="n">
        <v>942.824024103332</v>
      </c>
      <c r="K53" s="124" t="n">
        <v>1094.07490506279</v>
      </c>
      <c r="L53" s="124" t="n">
        <v>1210.7518888681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342.35447392405</v>
      </c>
      <c r="D55" s="121" t="n">
        <v>356.026904203708</v>
      </c>
      <c r="E55" s="121" t="n">
        <v>420.26983767726</v>
      </c>
      <c r="F55" s="121" t="n">
        <v>461.006887518175</v>
      </c>
      <c r="G55" s="121" t="n">
        <v>407.937711859859</v>
      </c>
      <c r="H55" s="121" t="n">
        <v>380.626369616004</v>
      </c>
      <c r="I55" s="121" t="n">
        <v>335.567156842387</v>
      </c>
      <c r="J55" s="121" t="n">
        <v>421.926283326507</v>
      </c>
      <c r="K55" s="121" t="n">
        <v>546.032572496231</v>
      </c>
      <c r="L55" s="121" t="n">
        <v>621.97325970588</v>
      </c>
    </row>
    <row r="56" customFormat="false" ht="9.95" hidden="false" customHeight="true" outlineLevel="0" collapsed="false">
      <c r="B56" s="122" t="s">
        <v>346</v>
      </c>
      <c r="C56" s="121" t="n">
        <v>9633.042984906</v>
      </c>
      <c r="D56" s="121" t="n">
        <v>336.191979239643</v>
      </c>
      <c r="E56" s="121" t="n">
        <v>396.21193433647</v>
      </c>
      <c r="F56" s="121" t="n">
        <v>445.305879350394</v>
      </c>
      <c r="G56" s="121" t="n">
        <v>397.020037494673</v>
      </c>
      <c r="H56" s="121" t="n">
        <v>376.847358867851</v>
      </c>
      <c r="I56" s="121" t="n">
        <v>284.042461611222</v>
      </c>
      <c r="J56" s="121" t="n">
        <v>394.341193408087</v>
      </c>
      <c r="K56" s="121" t="n">
        <v>538.561587381677</v>
      </c>
      <c r="L56" s="121" t="n">
        <v>586.574102988698</v>
      </c>
    </row>
    <row r="57" s="13" customFormat="true" ht="9.95" hidden="false" customHeight="true" outlineLevel="0" collapsed="false">
      <c r="A57" s="109"/>
      <c r="B57" s="123" t="s">
        <v>325</v>
      </c>
      <c r="C57" s="124" t="n">
        <v>18975.39745883</v>
      </c>
      <c r="D57" s="124" t="n">
        <v>692.218883443351</v>
      </c>
      <c r="E57" s="124" t="n">
        <v>816.481772013731</v>
      </c>
      <c r="F57" s="124" t="n">
        <v>906.31276686857</v>
      </c>
      <c r="G57" s="124" t="n">
        <v>804.957749354532</v>
      </c>
      <c r="H57" s="124" t="n">
        <v>757.473728483855</v>
      </c>
      <c r="I57" s="124" t="n">
        <v>619.609618453608</v>
      </c>
      <c r="J57" s="124" t="n">
        <v>816.267476734594</v>
      </c>
      <c r="K57" s="124" t="n">
        <v>1084.59415987791</v>
      </c>
      <c r="L57" s="124" t="n">
        <v>1208.5473626945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293.311815712</v>
      </c>
      <c r="D59" s="121" t="n">
        <v>344.715410282861</v>
      </c>
      <c r="E59" s="121" t="n">
        <v>412.567437330931</v>
      </c>
      <c r="F59" s="121" t="n">
        <v>462.513708970339</v>
      </c>
      <c r="G59" s="121" t="n">
        <v>424.442302328135</v>
      </c>
      <c r="H59" s="121" t="n">
        <v>390.506498156042</v>
      </c>
      <c r="I59" s="121" t="n">
        <v>348.873647534836</v>
      </c>
      <c r="J59" s="121" t="n">
        <v>375.841030011622</v>
      </c>
      <c r="K59" s="121" t="n">
        <v>521.459419847659</v>
      </c>
      <c r="L59" s="121" t="n">
        <v>621.8806141238</v>
      </c>
    </row>
    <row r="60" customFormat="false" ht="9.95" hidden="false" customHeight="true" outlineLevel="0" collapsed="false">
      <c r="A60" s="119"/>
      <c r="B60" s="122" t="s">
        <v>346</v>
      </c>
      <c r="C60" s="121" t="n">
        <v>9562.81417977439</v>
      </c>
      <c r="D60" s="121" t="n">
        <v>325.623285686412</v>
      </c>
      <c r="E60" s="121" t="n">
        <v>389.056774610277</v>
      </c>
      <c r="F60" s="121" t="n">
        <v>428.792216642045</v>
      </c>
      <c r="G60" s="121" t="n">
        <v>431.592651656943</v>
      </c>
      <c r="H60" s="121" t="n">
        <v>379.680859502821</v>
      </c>
      <c r="I60" s="121" t="n">
        <v>301.813113719023</v>
      </c>
      <c r="J60" s="121" t="n">
        <v>319.919617863403</v>
      </c>
      <c r="K60" s="121" t="n">
        <v>549.872088588571</v>
      </c>
      <c r="L60" s="121" t="n">
        <v>593.50904280015</v>
      </c>
    </row>
    <row r="61" s="13" customFormat="true" ht="9.95" hidden="false" customHeight="true" outlineLevel="0" collapsed="false">
      <c r="A61" s="109"/>
      <c r="B61" s="123" t="s">
        <v>325</v>
      </c>
      <c r="C61" s="124" t="n">
        <v>18856.1259954864</v>
      </c>
      <c r="D61" s="124" t="n">
        <v>670.338695969273</v>
      </c>
      <c r="E61" s="124" t="n">
        <v>801.624211941208</v>
      </c>
      <c r="F61" s="124" t="n">
        <v>891.305925612384</v>
      </c>
      <c r="G61" s="124" t="n">
        <v>856.034953985078</v>
      </c>
      <c r="H61" s="124" t="n">
        <v>770.187357658863</v>
      </c>
      <c r="I61" s="124" t="n">
        <v>650.686761253859</v>
      </c>
      <c r="J61" s="124" t="n">
        <v>695.760647875025</v>
      </c>
      <c r="K61" s="124" t="n">
        <v>1071.33150843623</v>
      </c>
      <c r="L61" s="124" t="n">
        <v>1215.38965692395</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244.3831502026</v>
      </c>
      <c r="D63" s="121" t="n">
        <v>333.377429485467</v>
      </c>
      <c r="E63" s="121" t="n">
        <v>404.651366666828</v>
      </c>
      <c r="F63" s="121" t="n">
        <v>447.379541740362</v>
      </c>
      <c r="G63" s="121" t="n">
        <v>452.002265006689</v>
      </c>
      <c r="H63" s="121" t="n">
        <v>390.774867956285</v>
      </c>
      <c r="I63" s="121" t="n">
        <v>373.982440056903</v>
      </c>
      <c r="J63" s="121" t="n">
        <v>345.77483061186</v>
      </c>
      <c r="K63" s="121" t="n">
        <v>485.297460929439</v>
      </c>
      <c r="L63" s="121" t="n">
        <v>613.027349733663</v>
      </c>
    </row>
    <row r="64" customFormat="false" ht="9.95" hidden="false" customHeight="true" outlineLevel="0" collapsed="false">
      <c r="A64" s="119"/>
      <c r="B64" s="122" t="s">
        <v>346</v>
      </c>
      <c r="C64" s="121" t="n">
        <v>9492.52094185472</v>
      </c>
      <c r="D64" s="121" t="n">
        <v>315.023902367338</v>
      </c>
      <c r="E64" s="121" t="n">
        <v>381.700186416444</v>
      </c>
      <c r="F64" s="121" t="n">
        <v>416.594109712762</v>
      </c>
      <c r="G64" s="121" t="n">
        <v>455.152890546278</v>
      </c>
      <c r="H64" s="121" t="n">
        <v>384.332112178037</v>
      </c>
      <c r="I64" s="121" t="n">
        <v>332.973999957568</v>
      </c>
      <c r="J64" s="121" t="n">
        <v>277.042036337879</v>
      </c>
      <c r="K64" s="121" t="n">
        <v>531.631677845632</v>
      </c>
      <c r="L64" s="121" t="n">
        <v>599.685047074722</v>
      </c>
    </row>
    <row r="65" s="13" customFormat="true" ht="9.95" hidden="false" customHeight="true" outlineLevel="0" collapsed="false">
      <c r="A65" s="109"/>
      <c r="B65" s="123" t="s">
        <v>325</v>
      </c>
      <c r="C65" s="124" t="n">
        <v>18736.9040920573</v>
      </c>
      <c r="D65" s="124" t="n">
        <v>648.401331852804</v>
      </c>
      <c r="E65" s="124" t="n">
        <v>786.351553083273</v>
      </c>
      <c r="F65" s="124" t="n">
        <v>863.973651453124</v>
      </c>
      <c r="G65" s="124" t="n">
        <v>907.155155552967</v>
      </c>
      <c r="H65" s="124" t="n">
        <v>775.106980134322</v>
      </c>
      <c r="I65" s="124" t="n">
        <v>706.956440014471</v>
      </c>
      <c r="J65" s="124" t="n">
        <v>622.816866949738</v>
      </c>
      <c r="K65" s="124" t="n">
        <v>1016.92913877507</v>
      </c>
      <c r="L65" s="124" t="n">
        <v>1212.71239680839</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196.09471919411</v>
      </c>
      <c r="D67" s="121" t="n">
        <v>322.58834296674</v>
      </c>
      <c r="E67" s="121" t="n">
        <v>396.194716630518</v>
      </c>
      <c r="F67" s="121" t="n">
        <v>440.473816664526</v>
      </c>
      <c r="G67" s="121" t="n">
        <v>462.635988729617</v>
      </c>
      <c r="H67" s="121" t="n">
        <v>404.889197795163</v>
      </c>
      <c r="I67" s="121" t="n">
        <v>389.088200907103</v>
      </c>
      <c r="J67" s="121" t="n">
        <v>293.819243715079</v>
      </c>
      <c r="K67" s="121" t="n">
        <v>482.521033145608</v>
      </c>
      <c r="L67" s="121" t="n">
        <v>607.195515364713</v>
      </c>
    </row>
    <row r="68" customFormat="false" ht="9.95" hidden="false" customHeight="true" outlineLevel="0" collapsed="false">
      <c r="A68" s="119"/>
      <c r="B68" s="122" t="s">
        <v>346</v>
      </c>
      <c r="C68" s="121" t="n">
        <v>9423.42331548142</v>
      </c>
      <c r="D68" s="121" t="n">
        <v>304.934210136837</v>
      </c>
      <c r="E68" s="121" t="n">
        <v>373.839213770979</v>
      </c>
      <c r="F68" s="121" t="n">
        <v>410.27011979114</v>
      </c>
      <c r="G68" s="121" t="n">
        <v>462.934052534436</v>
      </c>
      <c r="H68" s="121" t="n">
        <v>397.563142099613</v>
      </c>
      <c r="I68" s="121" t="n">
        <v>351.1520002449</v>
      </c>
      <c r="J68" s="121" t="n">
        <v>252.970075509462</v>
      </c>
      <c r="K68" s="121" t="n">
        <v>523.079804083405</v>
      </c>
      <c r="L68" s="121" t="n">
        <v>570.515528287666</v>
      </c>
    </row>
    <row r="69" s="13" customFormat="true" ht="9.95" hidden="false" customHeight="true" outlineLevel="0" collapsed="false">
      <c r="A69" s="109"/>
      <c r="B69" s="123" t="s">
        <v>325</v>
      </c>
      <c r="C69" s="124" t="n">
        <v>18619.5180346755</v>
      </c>
      <c r="D69" s="124" t="n">
        <v>627.522553103576</v>
      </c>
      <c r="E69" s="124" t="n">
        <v>770.033930401497</v>
      </c>
      <c r="F69" s="124" t="n">
        <v>850.743936455666</v>
      </c>
      <c r="G69" s="124" t="n">
        <v>925.570041264053</v>
      </c>
      <c r="H69" s="124" t="n">
        <v>802.452339894776</v>
      </c>
      <c r="I69" s="124" t="n">
        <v>740.240201152004</v>
      </c>
      <c r="J69" s="124" t="n">
        <v>546.789319224541</v>
      </c>
      <c r="K69" s="124" t="n">
        <v>1005.60083722901</v>
      </c>
      <c r="L69" s="124" t="n">
        <v>1177.7110436523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147.94580411303</v>
      </c>
      <c r="D71" s="121" t="n">
        <v>312.405504894322</v>
      </c>
      <c r="E71" s="121" t="n">
        <v>386.657814570258</v>
      </c>
      <c r="F71" s="121" t="n">
        <v>433.382478304928</v>
      </c>
      <c r="G71" s="121" t="n">
        <v>470.748322953983</v>
      </c>
      <c r="H71" s="121" t="n">
        <v>428.539843613733</v>
      </c>
      <c r="I71" s="121" t="n">
        <v>395.55269233703</v>
      </c>
      <c r="J71" s="121" t="n">
        <v>278.440979955644</v>
      </c>
      <c r="K71" s="121" t="n">
        <v>474.663695943316</v>
      </c>
      <c r="L71" s="121" t="n">
        <v>565.902619435423</v>
      </c>
    </row>
    <row r="72" customFormat="false" ht="9.95" hidden="false" customHeight="true" outlineLevel="0" collapsed="false">
      <c r="A72" s="119"/>
      <c r="B72" s="122" t="s">
        <v>346</v>
      </c>
      <c r="C72" s="121" t="n">
        <v>9353.82002134923</v>
      </c>
      <c r="D72" s="121" t="n">
        <v>295.407504576347</v>
      </c>
      <c r="E72" s="121" t="n">
        <v>364.96511907463</v>
      </c>
      <c r="F72" s="121" t="n">
        <v>403.754148855669</v>
      </c>
      <c r="G72" s="121" t="n">
        <v>465.851634796306</v>
      </c>
      <c r="H72" s="121" t="n">
        <v>420.661231864425</v>
      </c>
      <c r="I72" s="121" t="n">
        <v>368.152623019482</v>
      </c>
      <c r="J72" s="121" t="n">
        <v>243.69576606282</v>
      </c>
      <c r="K72" s="121" t="n">
        <v>483.142383420462</v>
      </c>
      <c r="L72" s="121" t="n">
        <v>542.905299119426</v>
      </c>
    </row>
    <row r="73" s="13" customFormat="true" ht="9.95" hidden="false" customHeight="true" outlineLevel="0" collapsed="false">
      <c r="A73" s="109"/>
      <c r="B73" s="123" t="s">
        <v>325</v>
      </c>
      <c r="C73" s="124" t="n">
        <v>18501.7658254623</v>
      </c>
      <c r="D73" s="124" t="n">
        <v>607.813009470669</v>
      </c>
      <c r="E73" s="124" t="n">
        <v>751.622933644888</v>
      </c>
      <c r="F73" s="124" t="n">
        <v>837.136627160596</v>
      </c>
      <c r="G73" s="124" t="n">
        <v>936.599957750289</v>
      </c>
      <c r="H73" s="124" t="n">
        <v>849.201075478158</v>
      </c>
      <c r="I73" s="124" t="n">
        <v>763.705315356512</v>
      </c>
      <c r="J73" s="124" t="n">
        <v>522.136746018464</v>
      </c>
      <c r="K73" s="124" t="n">
        <v>957.806079363778</v>
      </c>
      <c r="L73" s="124" t="n">
        <v>1108.80791855485</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100.39527392547</v>
      </c>
      <c r="D75" s="121" t="n">
        <v>303.489211477183</v>
      </c>
      <c r="E75" s="121" t="n">
        <v>376.056631878923</v>
      </c>
      <c r="F75" s="121" t="n">
        <v>426.190002516404</v>
      </c>
      <c r="G75" s="121" t="n">
        <v>469.332497188374</v>
      </c>
      <c r="H75" s="121" t="n">
        <v>453.893733713811</v>
      </c>
      <c r="I75" s="121" t="n">
        <v>403.537545866762</v>
      </c>
      <c r="J75" s="121" t="n">
        <v>298.205294283022</v>
      </c>
      <c r="K75" s="121" t="n">
        <v>425.974704698253</v>
      </c>
      <c r="L75" s="121" t="n">
        <v>557.339041481103</v>
      </c>
    </row>
    <row r="76" customFormat="false" ht="9.95" hidden="false" customHeight="true" outlineLevel="0" collapsed="false">
      <c r="A76" s="119"/>
      <c r="B76" s="122" t="s">
        <v>346</v>
      </c>
      <c r="C76" s="121" t="n">
        <v>9285.21941761601</v>
      </c>
      <c r="D76" s="121" t="n">
        <v>287.063597458721</v>
      </c>
      <c r="E76" s="121" t="n">
        <v>355.090250593264</v>
      </c>
      <c r="F76" s="121" t="n">
        <v>397.128327192629</v>
      </c>
      <c r="G76" s="121" t="n">
        <v>450.89084000439</v>
      </c>
      <c r="H76" s="121" t="n">
        <v>446.702777302718</v>
      </c>
      <c r="I76" s="121" t="n">
        <v>388.960348447977</v>
      </c>
      <c r="J76" s="121" t="n">
        <v>267.404306839344</v>
      </c>
      <c r="K76" s="121" t="n">
        <v>407.984353273493</v>
      </c>
      <c r="L76" s="121" t="n">
        <v>543.709956483896</v>
      </c>
    </row>
    <row r="77" s="13" customFormat="true" ht="9.95" hidden="false" customHeight="true" outlineLevel="0" collapsed="false">
      <c r="A77" s="109"/>
      <c r="B77" s="123" t="s">
        <v>325</v>
      </c>
      <c r="C77" s="124" t="n">
        <v>18385.6146915415</v>
      </c>
      <c r="D77" s="124" t="n">
        <v>590.552808935904</v>
      </c>
      <c r="E77" s="124" t="n">
        <v>731.146882472187</v>
      </c>
      <c r="F77" s="124" t="n">
        <v>823.318329709033</v>
      </c>
      <c r="G77" s="124" t="n">
        <v>920.223337192764</v>
      </c>
      <c r="H77" s="124" t="n">
        <v>900.59651101653</v>
      </c>
      <c r="I77" s="124" t="n">
        <v>792.497894314739</v>
      </c>
      <c r="J77" s="124" t="n">
        <v>565.609601122366</v>
      </c>
      <c r="K77" s="124" t="n">
        <v>833.959057971746</v>
      </c>
      <c r="L77" s="124" t="n">
        <v>1101.04899796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055.28168919969</v>
      </c>
      <c r="D79" s="121" t="n">
        <v>296.254095664438</v>
      </c>
      <c r="E79" s="121" t="n">
        <v>365.255988716938</v>
      </c>
      <c r="F79" s="121" t="n">
        <v>418.858485943519</v>
      </c>
      <c r="G79" s="121" t="n">
        <v>471.125354970799</v>
      </c>
      <c r="H79" s="121" t="n">
        <v>472.139772612356</v>
      </c>
      <c r="I79" s="121" t="n">
        <v>416.889835474235</v>
      </c>
      <c r="J79" s="121" t="n">
        <v>314.660295739135</v>
      </c>
      <c r="K79" s="121" t="n">
        <v>381.569017619844</v>
      </c>
      <c r="L79" s="121" t="n">
        <v>533.930343974118</v>
      </c>
    </row>
    <row r="80" customFormat="false" ht="9.95" hidden="false" customHeight="true" outlineLevel="0" collapsed="false">
      <c r="A80" s="119"/>
      <c r="B80" s="122" t="s">
        <v>346</v>
      </c>
      <c r="C80" s="121" t="n">
        <v>9217.84386473556</v>
      </c>
      <c r="D80" s="121" t="n">
        <v>280.291637305882</v>
      </c>
      <c r="E80" s="121" t="n">
        <v>345.024613311629</v>
      </c>
      <c r="F80" s="121" t="n">
        <v>390.362526601551</v>
      </c>
      <c r="G80" s="121" t="n">
        <v>434.70319511456</v>
      </c>
      <c r="H80" s="121" t="n">
        <v>483.709590956122</v>
      </c>
      <c r="I80" s="121" t="n">
        <v>395.625640721188</v>
      </c>
      <c r="J80" s="121" t="n">
        <v>287.626515986429</v>
      </c>
      <c r="K80" s="121" t="n">
        <v>334.585930208934</v>
      </c>
      <c r="L80" s="121" t="n">
        <v>555.62419740578</v>
      </c>
    </row>
    <row r="81" s="13" customFormat="true" ht="9.95" hidden="false" customHeight="true" outlineLevel="0" collapsed="false">
      <c r="A81" s="109"/>
      <c r="B81" s="123" t="s">
        <v>325</v>
      </c>
      <c r="C81" s="124" t="n">
        <v>18273.1255539353</v>
      </c>
      <c r="D81" s="124" t="n">
        <v>576.54573297032</v>
      </c>
      <c r="E81" s="124" t="n">
        <v>710.280602028567</v>
      </c>
      <c r="F81" s="124" t="n">
        <v>809.22101254507</v>
      </c>
      <c r="G81" s="124" t="n">
        <v>905.828550085359</v>
      </c>
      <c r="H81" s="124" t="n">
        <v>955.849363568478</v>
      </c>
      <c r="I81" s="124" t="n">
        <v>812.515476195424</v>
      </c>
      <c r="J81" s="124" t="n">
        <v>602.286811725564</v>
      </c>
      <c r="K81" s="124" t="n">
        <v>716.154947828778</v>
      </c>
      <c r="L81" s="124" t="n">
        <v>1089.5545413799</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011.96341433576</v>
      </c>
      <c r="D83" s="121" t="n">
        <v>291.064042814555</v>
      </c>
      <c r="E83" s="121" t="n">
        <v>354.43754995502</v>
      </c>
      <c r="F83" s="121" t="n">
        <v>411.318396774342</v>
      </c>
      <c r="G83" s="121" t="n">
        <v>456.302779133345</v>
      </c>
      <c r="H83" s="121" t="n">
        <v>501.457077012234</v>
      </c>
      <c r="I83" s="121" t="n">
        <v>420.689660612376</v>
      </c>
      <c r="J83" s="121" t="n">
        <v>342.92997862303</v>
      </c>
      <c r="K83" s="121" t="n">
        <v>353.152161272683</v>
      </c>
      <c r="L83" s="121" t="n">
        <v>498.978093759072</v>
      </c>
    </row>
    <row r="84" customFormat="false" ht="9.95" hidden="false" customHeight="true" outlineLevel="0" collapsed="false">
      <c r="A84" s="119"/>
      <c r="B84" s="122" t="s">
        <v>346</v>
      </c>
      <c r="C84" s="121" t="n">
        <v>9154.7070270748</v>
      </c>
      <c r="D84" s="121" t="n">
        <v>275.432286372461</v>
      </c>
      <c r="E84" s="121" t="n">
        <v>334.936638377086</v>
      </c>
      <c r="F84" s="121" t="n">
        <v>383.399837152875</v>
      </c>
      <c r="G84" s="121" t="n">
        <v>422.832728289885</v>
      </c>
      <c r="H84" s="121" t="n">
        <v>509.754104940877</v>
      </c>
      <c r="I84" s="121" t="n">
        <v>404.153801205166</v>
      </c>
      <c r="J84" s="121" t="n">
        <v>321.25371079743</v>
      </c>
      <c r="K84" s="121" t="n">
        <v>292.691033767536</v>
      </c>
      <c r="L84" s="121" t="n">
        <v>538.027681922151</v>
      </c>
    </row>
    <row r="85" s="13" customFormat="true" ht="9.95" hidden="false" customHeight="true" outlineLevel="0" collapsed="false">
      <c r="A85" s="109"/>
      <c r="B85" s="123" t="s">
        <v>325</v>
      </c>
      <c r="C85" s="124" t="n">
        <v>18166.6704414106</v>
      </c>
      <c r="D85" s="124" t="n">
        <v>566.496329187016</v>
      </c>
      <c r="E85" s="124" t="n">
        <v>689.374188332106</v>
      </c>
      <c r="F85" s="124" t="n">
        <v>794.718233927217</v>
      </c>
      <c r="G85" s="124" t="n">
        <v>879.13550742323</v>
      </c>
      <c r="H85" s="124" t="n">
        <v>1011.21118195311</v>
      </c>
      <c r="I85" s="124" t="n">
        <v>824.843461817543</v>
      </c>
      <c r="J85" s="124" t="n">
        <v>664.183689420459</v>
      </c>
      <c r="K85" s="124" t="n">
        <v>645.843195040219</v>
      </c>
      <c r="L85" s="124" t="n">
        <v>1037.00577568122</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972.78612331664</v>
      </c>
      <c r="D87" s="121" t="n">
        <v>288.664058892265</v>
      </c>
      <c r="E87" s="121" t="n">
        <v>344.176340377848</v>
      </c>
      <c r="F87" s="121" t="n">
        <v>403.241980091862</v>
      </c>
      <c r="G87" s="121" t="n">
        <v>449.699944277599</v>
      </c>
      <c r="H87" s="121" t="n">
        <v>513.880637048418</v>
      </c>
      <c r="I87" s="121" t="n">
        <v>438.344645836874</v>
      </c>
      <c r="J87" s="121" t="n">
        <v>361.238879210273</v>
      </c>
      <c r="K87" s="121" t="n">
        <v>302.928224506837</v>
      </c>
      <c r="L87" s="121" t="n">
        <v>497.311575465556</v>
      </c>
    </row>
    <row r="88" customFormat="false" ht="9.95" hidden="false" customHeight="true" outlineLevel="0" collapsed="false">
      <c r="A88" s="119"/>
      <c r="B88" s="122" t="s">
        <v>346</v>
      </c>
      <c r="C88" s="121" t="n">
        <v>9095.47288330782</v>
      </c>
      <c r="D88" s="121" t="n">
        <v>273.183123027801</v>
      </c>
      <c r="E88" s="121" t="n">
        <v>325.366229359388</v>
      </c>
      <c r="F88" s="121" t="n">
        <v>375.936493411265</v>
      </c>
      <c r="G88" s="121" t="n">
        <v>416.834864214689</v>
      </c>
      <c r="H88" s="121" t="n">
        <v>520.044664421675</v>
      </c>
      <c r="I88" s="121" t="n">
        <v>421.294936658431</v>
      </c>
      <c r="J88" s="121" t="n">
        <v>341.933865365268</v>
      </c>
      <c r="K88" s="121" t="n">
        <v>269.595331287122</v>
      </c>
      <c r="L88" s="121" t="n">
        <v>530.087987017341</v>
      </c>
    </row>
    <row r="89" s="13" customFormat="true" ht="9.95" hidden="false" customHeight="true" outlineLevel="0" collapsed="false">
      <c r="A89" s="109"/>
      <c r="B89" s="123" t="s">
        <v>325</v>
      </c>
      <c r="C89" s="124" t="n">
        <v>18068.2590066245</v>
      </c>
      <c r="D89" s="124" t="n">
        <v>561.847181920066</v>
      </c>
      <c r="E89" s="124" t="n">
        <v>669.542569737237</v>
      </c>
      <c r="F89" s="124" t="n">
        <v>779.178473503127</v>
      </c>
      <c r="G89" s="124" t="n">
        <v>866.534808492288</v>
      </c>
      <c r="H89" s="124" t="n">
        <v>1033.92530147009</v>
      </c>
      <c r="I89" s="124" t="n">
        <v>859.639582495305</v>
      </c>
      <c r="J89" s="124" t="n">
        <v>703.172744575541</v>
      </c>
      <c r="K89" s="124" t="n">
        <v>572.523555793959</v>
      </c>
      <c r="L89" s="124" t="n">
        <v>1027.3995624829</v>
      </c>
    </row>
    <row r="90" customFormat="false" ht="12.75" hidden="false" customHeight="true" outlineLevel="0" collapsed="false">
      <c r="A90" s="125" t="s">
        <v>490</v>
      </c>
      <c r="B90" s="125"/>
      <c r="C90" s="125"/>
      <c r="D90" s="125"/>
      <c r="E90" s="125"/>
      <c r="F90" s="125"/>
      <c r="G90" s="125"/>
      <c r="H90" s="125"/>
      <c r="I90" s="125"/>
      <c r="J90" s="125"/>
      <c r="K90" s="125"/>
      <c r="L90" s="125"/>
    </row>
    <row r="91" customFormat="false" ht="12.75" hidden="false" customHeight="true" outlineLevel="0" collapsed="false">
      <c r="A91" s="119" t="s">
        <v>49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36.91908283211</v>
      </c>
      <c r="D96" s="121" t="n">
        <v>855.500587593199</v>
      </c>
      <c r="E96" s="121" t="n">
        <v>799.859215887593</v>
      </c>
      <c r="F96" s="121" t="n">
        <v>571.49962819875</v>
      </c>
      <c r="G96" s="121" t="n">
        <v>623.398026514045</v>
      </c>
      <c r="H96" s="121" t="n">
        <v>707.829553103887</v>
      </c>
      <c r="I96" s="121" t="n">
        <v>394.993357968491</v>
      </c>
      <c r="J96" s="121" t="n">
        <v>223.496816458065</v>
      </c>
      <c r="K96" s="121" t="n">
        <v>68.8145747098732</v>
      </c>
      <c r="L96" s="121" t="n">
        <v>19.0292001049707</v>
      </c>
    </row>
    <row r="97" customFormat="false" ht="9.95" hidden="false" customHeight="true" outlineLevel="0" collapsed="false">
      <c r="A97" s="119"/>
      <c r="B97" s="122" t="s">
        <v>346</v>
      </c>
      <c r="C97" s="121" t="n">
        <v>868.486302320917</v>
      </c>
      <c r="D97" s="121" t="n">
        <v>840.442559415853</v>
      </c>
      <c r="E97" s="121" t="n">
        <v>805.214209449667</v>
      </c>
      <c r="F97" s="121" t="n">
        <v>616.930515475562</v>
      </c>
      <c r="G97" s="121" t="n">
        <v>732.343157878963</v>
      </c>
      <c r="H97" s="121" t="n">
        <v>883.439997249572</v>
      </c>
      <c r="I97" s="121" t="n">
        <v>556.294960071254</v>
      </c>
      <c r="J97" s="121" t="n">
        <v>428.306308211478</v>
      </c>
      <c r="K97" s="121" t="n">
        <v>298.658715335456</v>
      </c>
      <c r="L97" s="121" t="n">
        <v>108.197656128466</v>
      </c>
    </row>
    <row r="98" s="13" customFormat="true" ht="9.95" hidden="false" customHeight="true" outlineLevel="0" collapsed="false">
      <c r="A98" s="109"/>
      <c r="B98" s="123" t="s">
        <v>325</v>
      </c>
      <c r="C98" s="124" t="n">
        <v>1805.40538515303</v>
      </c>
      <c r="D98" s="124" t="n">
        <v>1695.94314700905</v>
      </c>
      <c r="E98" s="124" t="n">
        <v>1605.07342533726</v>
      </c>
      <c r="F98" s="124" t="n">
        <v>1188.43014367431</v>
      </c>
      <c r="G98" s="124" t="n">
        <v>1355.74118439301</v>
      </c>
      <c r="H98" s="124" t="n">
        <v>1591.26955035346</v>
      </c>
      <c r="I98" s="124" t="n">
        <v>951.288318039745</v>
      </c>
      <c r="J98" s="124" t="n">
        <v>651.803124669543</v>
      </c>
      <c r="K98" s="124" t="n">
        <v>367.47329004533</v>
      </c>
      <c r="L98" s="124" t="n">
        <v>127.2268562334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07.430738711598</v>
      </c>
      <c r="D100" s="121" t="n">
        <v>891.664282065906</v>
      </c>
      <c r="E100" s="121" t="n">
        <v>782.506477954444</v>
      </c>
      <c r="F100" s="121" t="n">
        <v>643.381067518778</v>
      </c>
      <c r="G100" s="121" t="n">
        <v>550.240363778917</v>
      </c>
      <c r="H100" s="121" t="n">
        <v>730.538596367985</v>
      </c>
      <c r="I100" s="121" t="n">
        <v>410.235127586485</v>
      </c>
      <c r="J100" s="121" t="n">
        <v>248.9864131366</v>
      </c>
      <c r="K100" s="121" t="n">
        <v>75.1098672601326</v>
      </c>
      <c r="L100" s="121" t="n">
        <v>24.2126682852566</v>
      </c>
    </row>
    <row r="101" customFormat="false" ht="9.95" hidden="false" customHeight="true" outlineLevel="0" collapsed="false">
      <c r="A101" s="119"/>
      <c r="B101" s="122" t="s">
        <v>346</v>
      </c>
      <c r="C101" s="121" t="n">
        <v>838.276649416981</v>
      </c>
      <c r="D101" s="121" t="n">
        <v>848.061671573399</v>
      </c>
      <c r="E101" s="121" t="n">
        <v>789.115372255703</v>
      </c>
      <c r="F101" s="121" t="n">
        <v>684.514188201409</v>
      </c>
      <c r="G101" s="121" t="n">
        <v>646.418389329828</v>
      </c>
      <c r="H101" s="121" t="n">
        <v>906.49359126718</v>
      </c>
      <c r="I101" s="121" t="n">
        <v>606.712501371829</v>
      </c>
      <c r="J101" s="121" t="n">
        <v>420.962960116393</v>
      </c>
      <c r="K101" s="121" t="n">
        <v>292.689253374689</v>
      </c>
      <c r="L101" s="121" t="n">
        <v>119.690745276578</v>
      </c>
    </row>
    <row r="102" s="13" customFormat="true" ht="9.95" hidden="false" customHeight="true" outlineLevel="0" collapsed="false">
      <c r="A102" s="109"/>
      <c r="B102" s="123" t="s">
        <v>325</v>
      </c>
      <c r="C102" s="124" t="n">
        <v>1745.70738812858</v>
      </c>
      <c r="D102" s="124" t="n">
        <v>1739.72595363931</v>
      </c>
      <c r="E102" s="124" t="n">
        <v>1571.62185021015</v>
      </c>
      <c r="F102" s="124" t="n">
        <v>1327.89525572019</v>
      </c>
      <c r="G102" s="124" t="n">
        <v>1196.65875310874</v>
      </c>
      <c r="H102" s="124" t="n">
        <v>1637.03218763517</v>
      </c>
      <c r="I102" s="124" t="n">
        <v>1016.94762895831</v>
      </c>
      <c r="J102" s="124" t="n">
        <v>669.949373252993</v>
      </c>
      <c r="K102" s="124" t="n">
        <v>367.799120634821</v>
      </c>
      <c r="L102" s="124" t="n">
        <v>143.90341356183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79.291956445552</v>
      </c>
      <c r="D104" s="121" t="n">
        <v>911.57482178009</v>
      </c>
      <c r="E104" s="121" t="n">
        <v>795.39134991994</v>
      </c>
      <c r="F104" s="121" t="n">
        <v>668.903788784416</v>
      </c>
      <c r="G104" s="121" t="n">
        <v>531.411266253876</v>
      </c>
      <c r="H104" s="121" t="n">
        <v>711.806517401013</v>
      </c>
      <c r="I104" s="121" t="n">
        <v>445.351194237581</v>
      </c>
      <c r="J104" s="121" t="n">
        <v>256.40379218455</v>
      </c>
      <c r="K104" s="121" t="n">
        <v>79.478094363744</v>
      </c>
      <c r="L104" s="121" t="n">
        <v>27.9505362637554</v>
      </c>
    </row>
    <row r="105" customFormat="false" ht="9.95" hidden="false" customHeight="true" outlineLevel="0" collapsed="false">
      <c r="A105" s="119"/>
      <c r="B105" s="122" t="s">
        <v>346</v>
      </c>
      <c r="C105" s="121" t="n">
        <v>811.286386110538</v>
      </c>
      <c r="D105" s="121" t="n">
        <v>872.114176626786</v>
      </c>
      <c r="E105" s="121" t="n">
        <v>800.119026566774</v>
      </c>
      <c r="F105" s="121" t="n">
        <v>717.79007710472</v>
      </c>
      <c r="G105" s="121" t="n">
        <v>607.051830222773</v>
      </c>
      <c r="H105" s="121" t="n">
        <v>867.946667384315</v>
      </c>
      <c r="I105" s="121" t="n">
        <v>671.03362607866</v>
      </c>
      <c r="J105" s="121" t="n">
        <v>405.310973013592</v>
      </c>
      <c r="K105" s="121" t="n">
        <v>291.722731855207</v>
      </c>
      <c r="L105" s="121" t="n">
        <v>130.606657723734</v>
      </c>
    </row>
    <row r="106" s="13" customFormat="true" ht="9.95" hidden="false" customHeight="true" outlineLevel="0" collapsed="false">
      <c r="A106" s="109"/>
      <c r="B106" s="123" t="s">
        <v>325</v>
      </c>
      <c r="C106" s="124" t="n">
        <v>1690.57834255609</v>
      </c>
      <c r="D106" s="124" t="n">
        <v>1783.68899840688</v>
      </c>
      <c r="E106" s="124" t="n">
        <v>1595.51037648671</v>
      </c>
      <c r="F106" s="124" t="n">
        <v>1386.69386588914</v>
      </c>
      <c r="G106" s="124" t="n">
        <v>1138.46309647665</v>
      </c>
      <c r="H106" s="124" t="n">
        <v>1579.75318478533</v>
      </c>
      <c r="I106" s="124" t="n">
        <v>1116.38482031624</v>
      </c>
      <c r="J106" s="124" t="n">
        <v>661.714765198141</v>
      </c>
      <c r="K106" s="124" t="n">
        <v>371.200826218952</v>
      </c>
      <c r="L106" s="124" t="n">
        <v>158.55719398748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70.799060676335</v>
      </c>
      <c r="D108" s="121" t="n">
        <v>915.636347193137</v>
      </c>
      <c r="E108" s="121" t="n">
        <v>799.959149362307</v>
      </c>
      <c r="F108" s="121" t="n">
        <v>692.380004278736</v>
      </c>
      <c r="G108" s="121" t="n">
        <v>515.893911433613</v>
      </c>
      <c r="H108" s="121" t="n">
        <v>667.434526116089</v>
      </c>
      <c r="I108" s="121" t="n">
        <v>512.682078001247</v>
      </c>
      <c r="J108" s="121" t="n">
        <v>258.442369843826</v>
      </c>
      <c r="K108" s="121" t="n">
        <v>95.5527568863525</v>
      </c>
      <c r="L108" s="121" t="n">
        <v>25.3550990173656</v>
      </c>
    </row>
    <row r="109" customFormat="false" ht="9.95" hidden="false" customHeight="true" outlineLevel="0" collapsed="false">
      <c r="A109" s="119"/>
      <c r="B109" s="122" t="s">
        <v>346</v>
      </c>
      <c r="C109" s="121" t="n">
        <v>764.403336386465</v>
      </c>
      <c r="D109" s="121" t="n">
        <v>879.168759073362</v>
      </c>
      <c r="E109" s="121" t="n">
        <v>796.28522391245</v>
      </c>
      <c r="F109" s="121" t="n">
        <v>755.650466129271</v>
      </c>
      <c r="G109" s="121" t="n">
        <v>604.598965638035</v>
      </c>
      <c r="H109" s="121" t="n">
        <v>833.920631451785</v>
      </c>
      <c r="I109" s="121" t="n">
        <v>716.812609226674</v>
      </c>
      <c r="J109" s="121" t="n">
        <v>396.948663692698</v>
      </c>
      <c r="K109" s="121" t="n">
        <v>294.820894596646</v>
      </c>
      <c r="L109" s="121" t="n">
        <v>132.328028434468</v>
      </c>
    </row>
    <row r="110" s="13" customFormat="true" ht="9.95" hidden="false" customHeight="true" outlineLevel="0" collapsed="false">
      <c r="A110" s="109"/>
      <c r="B110" s="123" t="s">
        <v>325</v>
      </c>
      <c r="C110" s="124" t="n">
        <v>1635.2023970628</v>
      </c>
      <c r="D110" s="124" t="n">
        <v>1794.8051062665</v>
      </c>
      <c r="E110" s="124" t="n">
        <v>1596.24437327476</v>
      </c>
      <c r="F110" s="124" t="n">
        <v>1448.03047040801</v>
      </c>
      <c r="G110" s="124" t="n">
        <v>1120.49287707165</v>
      </c>
      <c r="H110" s="124" t="n">
        <v>1501.35515756787</v>
      </c>
      <c r="I110" s="124" t="n">
        <v>1229.49468722792</v>
      </c>
      <c r="J110" s="124" t="n">
        <v>655.391033536524</v>
      </c>
      <c r="K110" s="124" t="n">
        <v>390.373651482999</v>
      </c>
      <c r="L110" s="124" t="n">
        <v>157.68312745183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95.430043674696</v>
      </c>
      <c r="D112" s="121" t="n">
        <v>953.319686024917</v>
      </c>
      <c r="E112" s="121" t="n">
        <v>801.088079338344</v>
      </c>
      <c r="F112" s="121" t="n">
        <v>736.393133000799</v>
      </c>
      <c r="G112" s="121" t="n">
        <v>502.286679202576</v>
      </c>
      <c r="H112" s="121" t="n">
        <v>629.113070498821</v>
      </c>
      <c r="I112" s="121" t="n">
        <v>543.819547203102</v>
      </c>
      <c r="J112" s="121" t="n">
        <v>290.174962003777</v>
      </c>
      <c r="K112" s="121" t="n">
        <v>101.698343341892</v>
      </c>
      <c r="L112" s="121" t="n">
        <v>26.2119131768935</v>
      </c>
    </row>
    <row r="113" customFormat="false" ht="9.95" hidden="false" customHeight="true" outlineLevel="0" collapsed="false">
      <c r="A113" s="119"/>
      <c r="B113" s="122" t="s">
        <v>346</v>
      </c>
      <c r="C113" s="121" t="n">
        <v>730.766436743693</v>
      </c>
      <c r="D113" s="121" t="n">
        <v>862.858216382259</v>
      </c>
      <c r="E113" s="121" t="n">
        <v>804.675260001071</v>
      </c>
      <c r="F113" s="121" t="n">
        <v>775.354026688407</v>
      </c>
      <c r="G113" s="121" t="n">
        <v>585.699968253533</v>
      </c>
      <c r="H113" s="121" t="n">
        <v>799.445167445048</v>
      </c>
      <c r="I113" s="121" t="n">
        <v>756.558367582027</v>
      </c>
      <c r="J113" s="121" t="n">
        <v>403.414274798719</v>
      </c>
      <c r="K113" s="121" t="n">
        <v>301.618770301304</v>
      </c>
      <c r="L113" s="121" t="n">
        <v>146.840835682015</v>
      </c>
    </row>
    <row r="114" s="13" customFormat="true" ht="9.95" hidden="false" customHeight="true" outlineLevel="0" collapsed="false">
      <c r="A114" s="109"/>
      <c r="B114" s="123" t="s">
        <v>325</v>
      </c>
      <c r="C114" s="124" t="n">
        <v>1526.19648041839</v>
      </c>
      <c r="D114" s="124" t="n">
        <v>1816.17790240718</v>
      </c>
      <c r="E114" s="124" t="n">
        <v>1605.76333933942</v>
      </c>
      <c r="F114" s="124" t="n">
        <v>1511.74715968921</v>
      </c>
      <c r="G114" s="124" t="n">
        <v>1087.98664745611</v>
      </c>
      <c r="H114" s="124" t="n">
        <v>1428.55823794387</v>
      </c>
      <c r="I114" s="124" t="n">
        <v>1300.37791478513</v>
      </c>
      <c r="J114" s="124" t="n">
        <v>693.589236802496</v>
      </c>
      <c r="K114" s="124" t="n">
        <v>403.317113643196</v>
      </c>
      <c r="L114" s="124" t="n">
        <v>173.05274885890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73.767837365613</v>
      </c>
      <c r="D116" s="121" t="n">
        <v>916.533271739137</v>
      </c>
      <c r="E116" s="121" t="n">
        <v>826.053893143647</v>
      </c>
      <c r="F116" s="121" t="n">
        <v>763.626707961829</v>
      </c>
      <c r="G116" s="121" t="n">
        <v>544.424271894048</v>
      </c>
      <c r="H116" s="121" t="n">
        <v>562.470111565431</v>
      </c>
      <c r="I116" s="121" t="n">
        <v>586.237873857818</v>
      </c>
      <c r="J116" s="121" t="n">
        <v>284.520059194905</v>
      </c>
      <c r="K116" s="121" t="n">
        <v>127.245697019557</v>
      </c>
      <c r="L116" s="121" t="n">
        <v>30.3226668286094</v>
      </c>
    </row>
    <row r="117" customFormat="false" ht="9.95" hidden="false" customHeight="true" outlineLevel="0" collapsed="false">
      <c r="A117" s="119"/>
      <c r="B117" s="122" t="s">
        <v>346</v>
      </c>
      <c r="C117" s="121" t="n">
        <v>692.905348917471</v>
      </c>
      <c r="D117" s="121" t="n">
        <v>841.940512163992</v>
      </c>
      <c r="E117" s="121" t="n">
        <v>817.085634919228</v>
      </c>
      <c r="F117" s="121" t="n">
        <v>787.238287841484</v>
      </c>
      <c r="G117" s="121" t="n">
        <v>604.138834532072</v>
      </c>
      <c r="H117" s="121" t="n">
        <v>699.27386744671</v>
      </c>
      <c r="I117" s="121" t="n">
        <v>799.998552688874</v>
      </c>
      <c r="J117" s="121" t="n">
        <v>461.228984479146</v>
      </c>
      <c r="K117" s="121" t="n">
        <v>286.305038336666</v>
      </c>
      <c r="L117" s="121" t="n">
        <v>162.410740845571</v>
      </c>
    </row>
    <row r="118" s="13" customFormat="true" ht="9.95" hidden="false" customHeight="true" outlineLevel="0" collapsed="false">
      <c r="A118" s="109"/>
      <c r="B118" s="123" t="s">
        <v>325</v>
      </c>
      <c r="C118" s="124" t="n">
        <v>1466.67318628308</v>
      </c>
      <c r="D118" s="124" t="n">
        <v>1758.47378390313</v>
      </c>
      <c r="E118" s="124" t="n">
        <v>1643.13952806288</v>
      </c>
      <c r="F118" s="124" t="n">
        <v>1550.86499580331</v>
      </c>
      <c r="G118" s="124" t="n">
        <v>1148.56310642612</v>
      </c>
      <c r="H118" s="124" t="n">
        <v>1261.74397901214</v>
      </c>
      <c r="I118" s="124" t="n">
        <v>1386.23642654669</v>
      </c>
      <c r="J118" s="124" t="n">
        <v>745.749043674052</v>
      </c>
      <c r="K118" s="124" t="n">
        <v>413.550735356222</v>
      </c>
      <c r="L118" s="124" t="n">
        <v>192.733407674181</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45.832827703602</v>
      </c>
      <c r="D120" s="121" t="n">
        <v>889.776453741151</v>
      </c>
      <c r="E120" s="121" t="n">
        <v>862.870352578656</v>
      </c>
      <c r="F120" s="121" t="n">
        <v>748.496855714357</v>
      </c>
      <c r="G120" s="121" t="n">
        <v>612.88941219179</v>
      </c>
      <c r="H120" s="121" t="n">
        <v>498.867171315823</v>
      </c>
      <c r="I120" s="121" t="n">
        <v>606.264293921069</v>
      </c>
      <c r="J120" s="121" t="n">
        <v>298.618474553129</v>
      </c>
      <c r="K120" s="121" t="n">
        <v>143.053455455927</v>
      </c>
      <c r="L120" s="121" t="n">
        <v>35.0989161010502</v>
      </c>
    </row>
    <row r="121" customFormat="false" ht="9.95" hidden="false" customHeight="true" outlineLevel="0" collapsed="false">
      <c r="A121" s="119"/>
      <c r="B121" s="122" t="s">
        <v>346</v>
      </c>
      <c r="C121" s="121" t="n">
        <v>689.53083464746</v>
      </c>
      <c r="D121" s="121" t="n">
        <v>813.211382701425</v>
      </c>
      <c r="E121" s="121" t="n">
        <v>825.603471306463</v>
      </c>
      <c r="F121" s="121" t="n">
        <v>772.453051572131</v>
      </c>
      <c r="G121" s="121" t="n">
        <v>670.562510124376</v>
      </c>
      <c r="H121" s="121" t="n">
        <v>619.202700718719</v>
      </c>
      <c r="I121" s="121" t="n">
        <v>822.233849925952</v>
      </c>
      <c r="J121" s="121" t="n">
        <v>504.787827443177</v>
      </c>
      <c r="K121" s="121" t="n">
        <v>281.945108925448</v>
      </c>
      <c r="L121" s="121" t="n">
        <v>165.081083537028</v>
      </c>
    </row>
    <row r="122" s="13" customFormat="true" ht="9.95" hidden="false" customHeight="true" outlineLevel="0" collapsed="false">
      <c r="A122" s="109"/>
      <c r="B122" s="123" t="s">
        <v>325</v>
      </c>
      <c r="C122" s="124" t="n">
        <v>1435.36366235106</v>
      </c>
      <c r="D122" s="124" t="n">
        <v>1702.98783644258</v>
      </c>
      <c r="E122" s="124" t="n">
        <v>1688.47382388512</v>
      </c>
      <c r="F122" s="124" t="n">
        <v>1520.94990728649</v>
      </c>
      <c r="G122" s="124" t="n">
        <v>1283.45192231617</v>
      </c>
      <c r="H122" s="124" t="n">
        <v>1118.06987203454</v>
      </c>
      <c r="I122" s="124" t="n">
        <v>1428.49814384702</v>
      </c>
      <c r="J122" s="124" t="n">
        <v>803.406301996306</v>
      </c>
      <c r="K122" s="124" t="n">
        <v>424.998564381376</v>
      </c>
      <c r="L122" s="124" t="n">
        <v>200.17999963807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13.773811213699</v>
      </c>
      <c r="D124" s="121" t="n">
        <v>863.89957806009</v>
      </c>
      <c r="E124" s="121" t="n">
        <v>883.598357147301</v>
      </c>
      <c r="F124" s="121" t="n">
        <v>761.81385635669</v>
      </c>
      <c r="G124" s="121" t="n">
        <v>637.586692861901</v>
      </c>
      <c r="H124" s="121" t="n">
        <v>483.343965445171</v>
      </c>
      <c r="I124" s="121" t="n">
        <v>590.369019263407</v>
      </c>
      <c r="J124" s="121" t="n">
        <v>325.193683427065</v>
      </c>
      <c r="K124" s="121" t="n">
        <v>146.667991108681</v>
      </c>
      <c r="L124" s="121" t="n">
        <v>38.2795680825451</v>
      </c>
    </row>
    <row r="125" customFormat="false" ht="9.95" hidden="false" customHeight="true" outlineLevel="0" collapsed="false">
      <c r="A125" s="119"/>
      <c r="B125" s="122" t="s">
        <v>346</v>
      </c>
      <c r="C125" s="121" t="n">
        <v>634.218651841429</v>
      </c>
      <c r="D125" s="121" t="n">
        <v>787.550090136588</v>
      </c>
      <c r="E125" s="121" t="n">
        <v>850.16119636393</v>
      </c>
      <c r="F125" s="121" t="n">
        <v>783.866695142408</v>
      </c>
      <c r="G125" s="121" t="n">
        <v>703.334378912161</v>
      </c>
      <c r="H125" s="121" t="n">
        <v>582.617432421263</v>
      </c>
      <c r="I125" s="121" t="n">
        <v>787.561664626666</v>
      </c>
      <c r="J125" s="121" t="n">
        <v>558.984124375694</v>
      </c>
      <c r="K125" s="121" t="n">
        <v>272.66893580668</v>
      </c>
      <c r="L125" s="121" t="n">
        <v>170.394147834253</v>
      </c>
    </row>
    <row r="126" s="13" customFormat="true" ht="9.95" hidden="false" customHeight="true" outlineLevel="0" collapsed="false">
      <c r="A126" s="109"/>
      <c r="B126" s="123" t="s">
        <v>325</v>
      </c>
      <c r="C126" s="124" t="n">
        <v>1347.99246305513</v>
      </c>
      <c r="D126" s="124" t="n">
        <v>1651.44966819668</v>
      </c>
      <c r="E126" s="124" t="n">
        <v>1733.75955351123</v>
      </c>
      <c r="F126" s="124" t="n">
        <v>1545.6805514991</v>
      </c>
      <c r="G126" s="124" t="n">
        <v>1340.92107177406</v>
      </c>
      <c r="H126" s="124" t="n">
        <v>1065.96139786643</v>
      </c>
      <c r="I126" s="124" t="n">
        <v>1377.93068389007</v>
      </c>
      <c r="J126" s="124" t="n">
        <v>884.177807802759</v>
      </c>
      <c r="K126" s="124" t="n">
        <v>419.336926915361</v>
      </c>
      <c r="L126" s="124" t="n">
        <v>208.67371591679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49.402910014739</v>
      </c>
      <c r="D128" s="121" t="n">
        <v>856.966628984389</v>
      </c>
      <c r="E128" s="121" t="n">
        <v>888.668645822594</v>
      </c>
      <c r="F128" s="121" t="n">
        <v>767.134268433273</v>
      </c>
      <c r="G128" s="121" t="n">
        <v>660.47940559906</v>
      </c>
      <c r="H128" s="121" t="n">
        <v>471.385319685777</v>
      </c>
      <c r="I128" s="121" t="n">
        <v>555.583358010763</v>
      </c>
      <c r="J128" s="121" t="n">
        <v>376.423253538523</v>
      </c>
      <c r="K128" s="121" t="n">
        <v>148.068363468307</v>
      </c>
      <c r="L128" s="121" t="n">
        <v>43.6855046741728</v>
      </c>
    </row>
    <row r="129" customFormat="false" ht="9.95" hidden="false" customHeight="true" outlineLevel="0" collapsed="false">
      <c r="A129" s="119"/>
      <c r="B129" s="122" t="s">
        <v>346</v>
      </c>
      <c r="C129" s="121" t="n">
        <v>573.907633760556</v>
      </c>
      <c r="D129" s="121" t="n">
        <v>741.972535539196</v>
      </c>
      <c r="E129" s="121" t="n">
        <v>857.857022751171</v>
      </c>
      <c r="F129" s="121" t="n">
        <v>780.826403245144</v>
      </c>
      <c r="G129" s="121" t="n">
        <v>740.708770320237</v>
      </c>
      <c r="H129" s="121" t="n">
        <v>581.179854700252</v>
      </c>
      <c r="I129" s="121" t="n">
        <v>756.236863012593</v>
      </c>
      <c r="J129" s="121" t="n">
        <v>595.870086539007</v>
      </c>
      <c r="K129" s="121" t="n">
        <v>268.13848657374</v>
      </c>
      <c r="L129" s="121" t="n">
        <v>170.846828263273</v>
      </c>
    </row>
    <row r="130" s="13" customFormat="true" ht="9.95" hidden="false" customHeight="true" outlineLevel="0" collapsed="false">
      <c r="A130" s="109"/>
      <c r="B130" s="123" t="s">
        <v>325</v>
      </c>
      <c r="C130" s="124" t="n">
        <v>1223.3105437753</v>
      </c>
      <c r="D130" s="124" t="n">
        <v>1598.93916452359</v>
      </c>
      <c r="E130" s="124" t="n">
        <v>1746.52566857376</v>
      </c>
      <c r="F130" s="124" t="n">
        <v>1547.96067167842</v>
      </c>
      <c r="G130" s="124" t="n">
        <v>1401.1881759193</v>
      </c>
      <c r="H130" s="124" t="n">
        <v>1052.56517438603</v>
      </c>
      <c r="I130" s="124" t="n">
        <v>1311.82022102336</v>
      </c>
      <c r="J130" s="124" t="n">
        <v>972.29334007753</v>
      </c>
      <c r="K130" s="124" t="n">
        <v>416.206850042047</v>
      </c>
      <c r="L130" s="124" t="n">
        <v>214.53233293744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14.292799794153</v>
      </c>
      <c r="D132" s="121" t="n">
        <v>784.316677701692</v>
      </c>
      <c r="E132" s="121" t="n">
        <v>926.537111133799</v>
      </c>
      <c r="F132" s="121" t="n">
        <v>769.334425135308</v>
      </c>
      <c r="G132" s="121" t="n">
        <v>702.562161489502</v>
      </c>
      <c r="H132" s="121" t="n">
        <v>461.035551739617</v>
      </c>
      <c r="I132" s="121" t="n">
        <v>525.708644540555</v>
      </c>
      <c r="J132" s="121" t="n">
        <v>401.864444824096</v>
      </c>
      <c r="K132" s="121" t="n">
        <v>167.672993016089</v>
      </c>
      <c r="L132" s="121" t="n">
        <v>46.0010607035593</v>
      </c>
    </row>
    <row r="133" customFormat="false" ht="9.95" hidden="false" customHeight="true" outlineLevel="0" collapsed="false">
      <c r="A133" s="119"/>
      <c r="B133" s="122" t="s">
        <v>346</v>
      </c>
      <c r="C133" s="121" t="n">
        <v>536.021002730438</v>
      </c>
      <c r="D133" s="121" t="n">
        <v>709.346992875519</v>
      </c>
      <c r="E133" s="121" t="n">
        <v>842.352982168229</v>
      </c>
      <c r="F133" s="121" t="n">
        <v>789.642355716907</v>
      </c>
      <c r="G133" s="121" t="n">
        <v>760.36249805392</v>
      </c>
      <c r="H133" s="121" t="n">
        <v>564.609814048233</v>
      </c>
      <c r="I133" s="121" t="n">
        <v>726.130753456319</v>
      </c>
      <c r="J133" s="121" t="n">
        <v>630.361074142927</v>
      </c>
      <c r="K133" s="121" t="n">
        <v>278.258005409289</v>
      </c>
      <c r="L133" s="121" t="n">
        <v>179.44692478678</v>
      </c>
    </row>
    <row r="134" s="13" customFormat="true" ht="9.95" hidden="false" customHeight="true" outlineLevel="0" collapsed="false">
      <c r="B134" s="123" t="s">
        <v>325</v>
      </c>
      <c r="C134" s="124" t="n">
        <v>1150.31380252459</v>
      </c>
      <c r="D134" s="124" t="n">
        <v>1493.66367057721</v>
      </c>
      <c r="E134" s="124" t="n">
        <v>1768.89009330203</v>
      </c>
      <c r="F134" s="124" t="n">
        <v>1558.97678085222</v>
      </c>
      <c r="G134" s="124" t="n">
        <v>1462.92465954342</v>
      </c>
      <c r="H134" s="124" t="n">
        <v>1025.64536578785</v>
      </c>
      <c r="I134" s="124" t="n">
        <v>1251.83939799687</v>
      </c>
      <c r="J134" s="124" t="n">
        <v>1032.22551896702</v>
      </c>
      <c r="K134" s="124" t="n">
        <v>445.930998425378</v>
      </c>
      <c r="L134" s="124" t="n">
        <v>225.4479854903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1.866336773925</v>
      </c>
      <c r="D136" s="121" t="n">
        <v>764.258986564902</v>
      </c>
      <c r="E136" s="121" t="n">
        <v>891.94109972702</v>
      </c>
      <c r="F136" s="121" t="n">
        <v>794.714279023019</v>
      </c>
      <c r="G136" s="121" t="n">
        <v>729.265916522598</v>
      </c>
      <c r="H136" s="121" t="n">
        <v>500.652455741355</v>
      </c>
      <c r="I136" s="121" t="n">
        <v>471.604375488708</v>
      </c>
      <c r="J136" s="121" t="n">
        <v>433.952941476128</v>
      </c>
      <c r="K136" s="121" t="n">
        <v>166.674923015926</v>
      </c>
      <c r="L136" s="121" t="n">
        <v>59.0227924381826</v>
      </c>
    </row>
    <row r="137" customFormat="false" ht="9.95" hidden="false" customHeight="true" outlineLevel="0" collapsed="false">
      <c r="B137" s="122" t="s">
        <v>346</v>
      </c>
      <c r="C137" s="121" t="n">
        <v>501.610551698819</v>
      </c>
      <c r="D137" s="121" t="n">
        <v>672.503136125264</v>
      </c>
      <c r="E137" s="121" t="n">
        <v>822.294663044399</v>
      </c>
      <c r="F137" s="121" t="n">
        <v>802.363551314975</v>
      </c>
      <c r="G137" s="121" t="n">
        <v>772.394536244206</v>
      </c>
      <c r="H137" s="121" t="n">
        <v>583.180940574165</v>
      </c>
      <c r="I137" s="121" t="n">
        <v>636.957298203364</v>
      </c>
      <c r="J137" s="121" t="n">
        <v>671.055385122244</v>
      </c>
      <c r="K137" s="121" t="n">
        <v>322.56760799589</v>
      </c>
      <c r="L137" s="121" t="n">
        <v>176.39433258629</v>
      </c>
    </row>
    <row r="138" s="13" customFormat="true" ht="9.95" hidden="false" customHeight="true" outlineLevel="0" collapsed="false">
      <c r="B138" s="123" t="s">
        <v>325</v>
      </c>
      <c r="C138" s="124" t="n">
        <v>1073.47688847274</v>
      </c>
      <c r="D138" s="124" t="n">
        <v>1436.76212269017</v>
      </c>
      <c r="E138" s="124" t="n">
        <v>1714.23576277142</v>
      </c>
      <c r="F138" s="124" t="n">
        <v>1597.07783033799</v>
      </c>
      <c r="G138" s="124" t="n">
        <v>1501.6604527668</v>
      </c>
      <c r="H138" s="124" t="n">
        <v>1083.83339631552</v>
      </c>
      <c r="I138" s="124" t="n">
        <v>1108.56167369207</v>
      </c>
      <c r="J138" s="124" t="n">
        <v>1105.00832659837</v>
      </c>
      <c r="K138" s="124" t="n">
        <v>489.242531011816</v>
      </c>
      <c r="L138" s="124" t="n">
        <v>235.41712502447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39.133747597036</v>
      </c>
      <c r="D140" s="121" t="n">
        <v>738.049797319112</v>
      </c>
      <c r="E140" s="121" t="n">
        <v>867.083016250983</v>
      </c>
      <c r="F140" s="121" t="n">
        <v>831.149067229983</v>
      </c>
      <c r="G140" s="121" t="n">
        <v>716.239153845766</v>
      </c>
      <c r="H140" s="121" t="n">
        <v>564.025626740682</v>
      </c>
      <c r="I140" s="121" t="n">
        <v>420.191906424735</v>
      </c>
      <c r="J140" s="121" t="n">
        <v>449.579617119568</v>
      </c>
      <c r="K140" s="121" t="n">
        <v>177.563355248332</v>
      </c>
      <c r="L140" s="121" t="n">
        <v>67.3900129794712</v>
      </c>
    </row>
    <row r="141" customFormat="false" ht="9.95" hidden="false" customHeight="true" outlineLevel="0" collapsed="false">
      <c r="B141" s="122" t="s">
        <v>346</v>
      </c>
      <c r="C141" s="121" t="n">
        <v>465.515318335217</v>
      </c>
      <c r="D141" s="121" t="n">
        <v>669.921912938942</v>
      </c>
      <c r="E141" s="121" t="n">
        <v>794.545463181289</v>
      </c>
      <c r="F141" s="121" t="n">
        <v>811.299008753009</v>
      </c>
      <c r="G141" s="121" t="n">
        <v>758.786916508697</v>
      </c>
      <c r="H141" s="121" t="n">
        <v>647.484463675147</v>
      </c>
      <c r="I141" s="121" t="n">
        <v>565.49226762066</v>
      </c>
      <c r="J141" s="121" t="n">
        <v>690.933628686003</v>
      </c>
      <c r="K141" s="121" t="n">
        <v>354.343381538873</v>
      </c>
      <c r="L141" s="121" t="n">
        <v>173.341541569317</v>
      </c>
    </row>
    <row r="142" s="13" customFormat="true" ht="9.95" hidden="false" customHeight="true" outlineLevel="0" collapsed="false">
      <c r="B142" s="123" t="s">
        <v>325</v>
      </c>
      <c r="C142" s="124" t="n">
        <v>1004.64906593225</v>
      </c>
      <c r="D142" s="124" t="n">
        <v>1407.97171025805</v>
      </c>
      <c r="E142" s="124" t="n">
        <v>1661.62847943227</v>
      </c>
      <c r="F142" s="124" t="n">
        <v>1642.44807598299</v>
      </c>
      <c r="G142" s="124" t="n">
        <v>1475.02607035446</v>
      </c>
      <c r="H142" s="124" t="n">
        <v>1211.51009041583</v>
      </c>
      <c r="I142" s="124" t="n">
        <v>985.684174045395</v>
      </c>
      <c r="J142" s="124" t="n">
        <v>1140.51324580557</v>
      </c>
      <c r="K142" s="124" t="n">
        <v>531.906736787205</v>
      </c>
      <c r="L142" s="124" t="n">
        <v>240.73155454878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62.824755542072</v>
      </c>
      <c r="D144" s="121" t="n">
        <v>707.61881314455</v>
      </c>
      <c r="E144" s="121" t="n">
        <v>842.898056951293</v>
      </c>
      <c r="F144" s="121" t="n">
        <v>851.899534258104</v>
      </c>
      <c r="G144" s="121" t="n">
        <v>729.492000790468</v>
      </c>
      <c r="H144" s="121" t="n">
        <v>587.191762878439</v>
      </c>
      <c r="I144" s="121" t="n">
        <v>408.603460585906</v>
      </c>
      <c r="J144" s="121" t="n">
        <v>436.790675551058</v>
      </c>
      <c r="K144" s="121" t="n">
        <v>194.346589148524</v>
      </c>
      <c r="L144" s="121" t="n">
        <v>69.3218418276251</v>
      </c>
    </row>
    <row r="145" customFormat="false" ht="9.95" hidden="false" customHeight="true" outlineLevel="0" collapsed="false">
      <c r="B145" s="122" t="s">
        <v>346</v>
      </c>
      <c r="C145" s="121" t="n">
        <v>449.409922999282</v>
      </c>
      <c r="D145" s="121" t="n">
        <v>615.767836845534</v>
      </c>
      <c r="E145" s="121" t="n">
        <v>769.870544621437</v>
      </c>
      <c r="F145" s="121" t="n">
        <v>835.905006456887</v>
      </c>
      <c r="G145" s="121" t="n">
        <v>770.317936409993</v>
      </c>
      <c r="H145" s="121" t="n">
        <v>679.020331106892</v>
      </c>
      <c r="I145" s="121" t="n">
        <v>532.76712321323</v>
      </c>
      <c r="J145" s="121" t="n">
        <v>661.584590487443</v>
      </c>
      <c r="K145" s="121" t="n">
        <v>392.579121224581</v>
      </c>
      <c r="L145" s="121" t="n">
        <v>170.724036862001</v>
      </c>
    </row>
    <row r="146" s="13" customFormat="true" ht="9.95" hidden="false" customHeight="true" outlineLevel="0" collapsed="false">
      <c r="A146" s="109"/>
      <c r="B146" s="123" t="s">
        <v>325</v>
      </c>
      <c r="C146" s="124" t="n">
        <v>1012.23467854135</v>
      </c>
      <c r="D146" s="124" t="n">
        <v>1323.38664999008</v>
      </c>
      <c r="E146" s="124" t="n">
        <v>1612.76860157273</v>
      </c>
      <c r="F146" s="124" t="n">
        <v>1687.80454071499</v>
      </c>
      <c r="G146" s="124" t="n">
        <v>1499.80993720046</v>
      </c>
      <c r="H146" s="124" t="n">
        <v>1266.21209398533</v>
      </c>
      <c r="I146" s="124" t="n">
        <v>941.370583799136</v>
      </c>
      <c r="J146" s="124" t="n">
        <v>1098.3752660385</v>
      </c>
      <c r="K146" s="124" t="n">
        <v>586.925710373106</v>
      </c>
      <c r="L146" s="124" t="n">
        <v>240.04587868962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93.560054270368</v>
      </c>
      <c r="D148" s="121" t="n">
        <v>645.319274600696</v>
      </c>
      <c r="E148" s="121" t="n">
        <v>837.107477861266</v>
      </c>
      <c r="F148" s="121" t="n">
        <v>857.453821555896</v>
      </c>
      <c r="G148" s="121" t="n">
        <v>735.31832469409</v>
      </c>
      <c r="H148" s="121" t="n">
        <v>609.044862031663</v>
      </c>
      <c r="I148" s="121" t="n">
        <v>401.020780875024</v>
      </c>
      <c r="J148" s="121" t="n">
        <v>413.059920579203</v>
      </c>
      <c r="K148" s="121" t="n">
        <v>227.155483819455</v>
      </c>
      <c r="L148" s="121" t="n">
        <v>71.4717468381113</v>
      </c>
    </row>
    <row r="149" customFormat="false" ht="9.95" hidden="false" customHeight="true" outlineLevel="0" collapsed="false">
      <c r="A149" s="119"/>
      <c r="B149" s="122" t="s">
        <v>346</v>
      </c>
      <c r="C149" s="121" t="n">
        <v>482.272408380345</v>
      </c>
      <c r="D149" s="121" t="n">
        <v>556.569472221774</v>
      </c>
      <c r="E149" s="121" t="n">
        <v>725.472927422265</v>
      </c>
      <c r="F149" s="121" t="n">
        <v>843.991815966647</v>
      </c>
      <c r="G149" s="121" t="n">
        <v>768.017212806894</v>
      </c>
      <c r="H149" s="121" t="n">
        <v>715.439226214925</v>
      </c>
      <c r="I149" s="121" t="n">
        <v>532.591375466182</v>
      </c>
      <c r="J149" s="121" t="n">
        <v>633.868695673788</v>
      </c>
      <c r="K149" s="121" t="n">
        <v>416.490783921888</v>
      </c>
      <c r="L149" s="121" t="n">
        <v>168.240610630034</v>
      </c>
    </row>
    <row r="150" s="13" customFormat="true" ht="9.95" hidden="false" customHeight="true" outlineLevel="0" collapsed="false">
      <c r="A150" s="109"/>
      <c r="B150" s="123" t="s">
        <v>325</v>
      </c>
      <c r="C150" s="124" t="n">
        <v>1075.83246265071</v>
      </c>
      <c r="D150" s="124" t="n">
        <v>1201.88874682247</v>
      </c>
      <c r="E150" s="124" t="n">
        <v>1562.58040528353</v>
      </c>
      <c r="F150" s="124" t="n">
        <v>1701.44563752254</v>
      </c>
      <c r="G150" s="124" t="n">
        <v>1503.33553750098</v>
      </c>
      <c r="H150" s="124" t="n">
        <v>1324.48408824659</v>
      </c>
      <c r="I150" s="124" t="n">
        <v>933.612156341206</v>
      </c>
      <c r="J150" s="124" t="n">
        <v>1046.92861625299</v>
      </c>
      <c r="K150" s="124" t="n">
        <v>643.646267741342</v>
      </c>
      <c r="L150" s="124" t="n">
        <v>239.71235746814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23.272041984315</v>
      </c>
      <c r="D152" s="121" t="n">
        <v>611.804713154745</v>
      </c>
      <c r="E152" s="121" t="n">
        <v>767.441240507372</v>
      </c>
      <c r="F152" s="121" t="n">
        <v>894.989991540738</v>
      </c>
      <c r="G152" s="121" t="n">
        <v>738.557636413677</v>
      </c>
      <c r="H152" s="121" t="n">
        <v>648.427447946989</v>
      </c>
      <c r="I152" s="121" t="n">
        <v>394.740434899073</v>
      </c>
      <c r="J152" s="121" t="n">
        <v>392.967888344336</v>
      </c>
      <c r="K152" s="121" t="n">
        <v>244.742334820783</v>
      </c>
      <c r="L152" s="121" t="n">
        <v>81.1718684030762</v>
      </c>
    </row>
    <row r="153" customFormat="false" ht="9.95" hidden="false" customHeight="true" outlineLevel="0" collapsed="false">
      <c r="A153" s="119"/>
      <c r="B153" s="122" t="s">
        <v>346</v>
      </c>
      <c r="C153" s="121" t="n">
        <v>491.116277478685</v>
      </c>
      <c r="D153" s="121" t="n">
        <v>519.653686433638</v>
      </c>
      <c r="E153" s="121" t="n">
        <v>693.814079018025</v>
      </c>
      <c r="F153" s="121" t="n">
        <v>829.261823573708</v>
      </c>
      <c r="G153" s="121" t="n">
        <v>777.20675611594</v>
      </c>
      <c r="H153" s="121" t="n">
        <v>734.854720245074</v>
      </c>
      <c r="I153" s="121" t="n">
        <v>519.593283586184</v>
      </c>
      <c r="J153" s="121" t="n">
        <v>610.321318729869</v>
      </c>
      <c r="K153" s="121" t="n">
        <v>442.302451002014</v>
      </c>
      <c r="L153" s="121" t="n">
        <v>180.260583234928</v>
      </c>
    </row>
    <row r="154" s="13" customFormat="true" ht="9.95" hidden="false" customHeight="true" outlineLevel="0" collapsed="false">
      <c r="A154" s="109"/>
      <c r="B154" s="123" t="s">
        <v>325</v>
      </c>
      <c r="C154" s="124" t="n">
        <v>1114.388319463</v>
      </c>
      <c r="D154" s="124" t="n">
        <v>1131.45839958838</v>
      </c>
      <c r="E154" s="124" t="n">
        <v>1461.2553195254</v>
      </c>
      <c r="F154" s="124" t="n">
        <v>1724.25181511445</v>
      </c>
      <c r="G154" s="124" t="n">
        <v>1515.76439252962</v>
      </c>
      <c r="H154" s="124" t="n">
        <v>1383.28216819206</v>
      </c>
      <c r="I154" s="124" t="n">
        <v>914.333718485256</v>
      </c>
      <c r="J154" s="124" t="n">
        <v>1003.2892070742</v>
      </c>
      <c r="K154" s="124" t="n">
        <v>687.044785822797</v>
      </c>
      <c r="L154" s="124" t="n">
        <v>261.43245163800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40.05072967299</v>
      </c>
      <c r="D156" s="121" t="n">
        <v>571.109677099391</v>
      </c>
      <c r="E156" s="121" t="n">
        <v>748.913716590702</v>
      </c>
      <c r="F156" s="121" t="n">
        <v>862.715207264236</v>
      </c>
      <c r="G156" s="121" t="n">
        <v>764.063779041726</v>
      </c>
      <c r="H156" s="121" t="n">
        <v>674.370526860221</v>
      </c>
      <c r="I156" s="121" t="n">
        <v>430.543961360961</v>
      </c>
      <c r="J156" s="121" t="n">
        <v>354.112206624324</v>
      </c>
      <c r="K156" s="121" t="n">
        <v>265.070360793687</v>
      </c>
      <c r="L156" s="121" t="n">
        <v>85.7384979668105</v>
      </c>
    </row>
    <row r="157" customFormat="false" ht="9.95" hidden="false" customHeight="true" outlineLevel="0" collapsed="false">
      <c r="A157" s="119"/>
      <c r="B157" s="122" t="s">
        <v>346</v>
      </c>
      <c r="C157" s="121" t="n">
        <v>526.434768795069</v>
      </c>
      <c r="D157" s="121" t="n">
        <v>486.139013898278</v>
      </c>
      <c r="E157" s="121" t="n">
        <v>657.9558514696</v>
      </c>
      <c r="F157" s="121" t="n">
        <v>810.038938932703</v>
      </c>
      <c r="G157" s="121" t="n">
        <v>790.147955320485</v>
      </c>
      <c r="H157" s="121" t="n">
        <v>746.921314324469</v>
      </c>
      <c r="I157" s="121" t="n">
        <v>538.2096537279</v>
      </c>
      <c r="J157" s="121" t="n">
        <v>538.653359536734</v>
      </c>
      <c r="K157" s="121" t="n">
        <v>476.335151254009</v>
      </c>
      <c r="L157" s="121" t="n">
        <v>205.329161763739</v>
      </c>
    </row>
    <row r="158" s="13" customFormat="true" ht="9.95" hidden="false" customHeight="true" outlineLevel="0" collapsed="false">
      <c r="A158" s="109"/>
      <c r="B158" s="123" t="s">
        <v>325</v>
      </c>
      <c r="C158" s="124" t="n">
        <v>1166.48549846806</v>
      </c>
      <c r="D158" s="124" t="n">
        <v>1057.24869099767</v>
      </c>
      <c r="E158" s="124" t="n">
        <v>1406.8695680603</v>
      </c>
      <c r="F158" s="124" t="n">
        <v>1672.75414619694</v>
      </c>
      <c r="G158" s="124" t="n">
        <v>1554.21173436221</v>
      </c>
      <c r="H158" s="124" t="n">
        <v>1421.29184118469</v>
      </c>
      <c r="I158" s="124" t="n">
        <v>968.753615088861</v>
      </c>
      <c r="J158" s="124" t="n">
        <v>892.765566161057</v>
      </c>
      <c r="K158" s="124" t="n">
        <v>741.405512047695</v>
      </c>
      <c r="L158" s="124" t="n">
        <v>291.0676597305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61.18496067454</v>
      </c>
      <c r="D160" s="121" t="n">
        <v>539.823863875803</v>
      </c>
      <c r="E160" s="121" t="n">
        <v>724.234196540923</v>
      </c>
      <c r="F160" s="121" t="n">
        <v>839.692201589266</v>
      </c>
      <c r="G160" s="121" t="n">
        <v>799.484752623206</v>
      </c>
      <c r="H160" s="121" t="n">
        <v>663.97232455941</v>
      </c>
      <c r="I160" s="121" t="n">
        <v>486.426464040186</v>
      </c>
      <c r="J160" s="121" t="n">
        <v>317.43066324968</v>
      </c>
      <c r="K160" s="121" t="n">
        <v>275.263391049074</v>
      </c>
      <c r="L160" s="121" t="n">
        <v>94.1390339022994</v>
      </c>
    </row>
    <row r="161" customFormat="false" ht="9.95" hidden="false" customHeight="true" outlineLevel="0" collapsed="false">
      <c r="A161" s="119"/>
      <c r="B161" s="122" t="s">
        <v>346</v>
      </c>
      <c r="C161" s="121" t="n">
        <v>548.364136218869</v>
      </c>
      <c r="D161" s="121" t="n">
        <v>451.004698232309</v>
      </c>
      <c r="E161" s="121" t="n">
        <v>655.957986608213</v>
      </c>
      <c r="F161" s="121" t="n">
        <v>783.232436403522</v>
      </c>
      <c r="G161" s="121" t="n">
        <v>799.395292586287</v>
      </c>
      <c r="H161" s="121" t="n">
        <v>734.902260964831</v>
      </c>
      <c r="I161" s="121" t="n">
        <v>598.934456225104</v>
      </c>
      <c r="J161" s="121" t="n">
        <v>480.802310687281</v>
      </c>
      <c r="K161" s="121" t="n">
        <v>491.390016756937</v>
      </c>
      <c r="L161" s="121" t="n">
        <v>221.300715876307</v>
      </c>
    </row>
    <row r="162" s="13" customFormat="true" ht="9.95" hidden="false" customHeight="true" outlineLevel="0" collapsed="false">
      <c r="A162" s="109"/>
      <c r="B162" s="123" t="s">
        <v>325</v>
      </c>
      <c r="C162" s="124" t="n">
        <v>1209.54909689341</v>
      </c>
      <c r="D162" s="124" t="n">
        <v>990.828562108112</v>
      </c>
      <c r="E162" s="124" t="n">
        <v>1380.19218314914</v>
      </c>
      <c r="F162" s="124" t="n">
        <v>1622.92463799279</v>
      </c>
      <c r="G162" s="124" t="n">
        <v>1598.88004520949</v>
      </c>
      <c r="H162" s="124" t="n">
        <v>1398.87458552424</v>
      </c>
      <c r="I162" s="124" t="n">
        <v>1085.36092026529</v>
      </c>
      <c r="J162" s="124" t="n">
        <v>798.232973936961</v>
      </c>
      <c r="K162" s="124" t="n">
        <v>766.653407806011</v>
      </c>
      <c r="L162" s="124" t="n">
        <v>315.43974977860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28.514488313618</v>
      </c>
      <c r="D164" s="121" t="n">
        <v>564.13044672068</v>
      </c>
      <c r="E164" s="121" t="n">
        <v>695.192623536763</v>
      </c>
      <c r="F164" s="121" t="n">
        <v>817.015542032139</v>
      </c>
      <c r="G164" s="121" t="n">
        <v>819.743747706181</v>
      </c>
      <c r="H164" s="121" t="n">
        <v>676.785399251629</v>
      </c>
      <c r="I164" s="121" t="n">
        <v>506.854333888526</v>
      </c>
      <c r="J164" s="121" t="n">
        <v>310.091001563464</v>
      </c>
      <c r="K164" s="121" t="n">
        <v>266.283877604309</v>
      </c>
      <c r="L164" s="121" t="n">
        <v>101.765150204328</v>
      </c>
    </row>
    <row r="165" customFormat="false" ht="9.95" hidden="false" customHeight="true" outlineLevel="0" collapsed="false">
      <c r="A165" s="119"/>
      <c r="B165" s="122" t="s">
        <v>346</v>
      </c>
      <c r="C165" s="121" t="n">
        <v>580.463195545135</v>
      </c>
      <c r="D165" s="121" t="n">
        <v>435.587853999867</v>
      </c>
      <c r="E165" s="121" t="n">
        <v>602.919366535199</v>
      </c>
      <c r="F165" s="121" t="n">
        <v>759.493531159493</v>
      </c>
      <c r="G165" s="121" t="n">
        <v>823.824576274925</v>
      </c>
      <c r="H165" s="121" t="n">
        <v>746.341178609881</v>
      </c>
      <c r="I165" s="121" t="n">
        <v>628.155234858181</v>
      </c>
      <c r="J165" s="121" t="n">
        <v>453.914421554151</v>
      </c>
      <c r="K165" s="121" t="n">
        <v>469.45743190272</v>
      </c>
      <c r="L165" s="121" t="n">
        <v>240.127869580023</v>
      </c>
    </row>
    <row r="166" s="13" customFormat="true" ht="9.95" hidden="false" customHeight="true" outlineLevel="0" collapsed="false">
      <c r="A166" s="109"/>
      <c r="B166" s="123" t="s">
        <v>325</v>
      </c>
      <c r="C166" s="124" t="n">
        <v>1208.97768385875</v>
      </c>
      <c r="D166" s="124" t="n">
        <v>999.718300720546</v>
      </c>
      <c r="E166" s="124" t="n">
        <v>1298.11199007196</v>
      </c>
      <c r="F166" s="124" t="n">
        <v>1576.50907319163</v>
      </c>
      <c r="G166" s="124" t="n">
        <v>1643.56832398111</v>
      </c>
      <c r="H166" s="124" t="n">
        <v>1423.12657786151</v>
      </c>
      <c r="I166" s="124" t="n">
        <v>1135.00956874671</v>
      </c>
      <c r="J166" s="124" t="n">
        <v>764.005423117616</v>
      </c>
      <c r="K166" s="124" t="n">
        <v>735.741309507029</v>
      </c>
      <c r="L166" s="124" t="n">
        <v>341.893019784351</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29.312353030895</v>
      </c>
      <c r="D168" s="121" t="n">
        <v>595.147167031169</v>
      </c>
      <c r="E168" s="121" t="n">
        <v>634.903623924728</v>
      </c>
      <c r="F168" s="121" t="n">
        <v>811.981597125398</v>
      </c>
      <c r="G168" s="121" t="n">
        <v>825.424978082558</v>
      </c>
      <c r="H168" s="121" t="n">
        <v>682.887732701227</v>
      </c>
      <c r="I168" s="121" t="n">
        <v>526.572503187231</v>
      </c>
      <c r="J168" s="121" t="n">
        <v>307.059959979164</v>
      </c>
      <c r="K168" s="121" t="n">
        <v>253.328608634132</v>
      </c>
      <c r="L168" s="121" t="n">
        <v>117.979974787802</v>
      </c>
    </row>
    <row r="169" customFormat="false" ht="9.95" hidden="false" customHeight="true" outlineLevel="0" collapsed="false">
      <c r="A169" s="119"/>
      <c r="B169" s="122" t="s">
        <v>346</v>
      </c>
      <c r="C169" s="121" t="n">
        <v>587.965890349974</v>
      </c>
      <c r="D169" s="121" t="n">
        <v>468.754581321522</v>
      </c>
      <c r="E169" s="121" t="n">
        <v>544.798581568756</v>
      </c>
      <c r="F169" s="121" t="n">
        <v>716.324963249246</v>
      </c>
      <c r="G169" s="121" t="n">
        <v>832.195775868722</v>
      </c>
      <c r="H169" s="121" t="n">
        <v>744.992033781563</v>
      </c>
      <c r="I169" s="121" t="n">
        <v>662.792462145605</v>
      </c>
      <c r="J169" s="121" t="n">
        <v>455.365514302028</v>
      </c>
      <c r="K169" s="121" t="n">
        <v>447.64325844986</v>
      </c>
      <c r="L169" s="121" t="n">
        <v>249.456956086213</v>
      </c>
    </row>
    <row r="170" s="13" customFormat="true" ht="9.95" hidden="false" customHeight="true" outlineLevel="0" collapsed="false">
      <c r="A170" s="109"/>
      <c r="B170" s="123" t="s">
        <v>325</v>
      </c>
      <c r="C170" s="124" t="n">
        <v>1217.27824338087</v>
      </c>
      <c r="D170" s="124" t="n">
        <v>1063.90174835269</v>
      </c>
      <c r="E170" s="124" t="n">
        <v>1179.70220549348</v>
      </c>
      <c r="F170" s="124" t="n">
        <v>1528.30656037464</v>
      </c>
      <c r="G170" s="124" t="n">
        <v>1657.62075395128</v>
      </c>
      <c r="H170" s="124" t="n">
        <v>1427.87976648279</v>
      </c>
      <c r="I170" s="124" t="n">
        <v>1189.36496533284</v>
      </c>
      <c r="J170" s="124" t="n">
        <v>762.425474281191</v>
      </c>
      <c r="K170" s="124" t="n">
        <v>700.971867083991</v>
      </c>
      <c r="L170" s="124" t="n">
        <v>367.43693087401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21.425212830018</v>
      </c>
      <c r="D172" s="121" t="n">
        <v>625.169460768196</v>
      </c>
      <c r="E172" s="121" t="n">
        <v>602.717530020607</v>
      </c>
      <c r="F172" s="121" t="n">
        <v>745.556062776066</v>
      </c>
      <c r="G172" s="121" t="n">
        <v>861.891987418459</v>
      </c>
      <c r="H172" s="121" t="n">
        <v>687.130252282654</v>
      </c>
      <c r="I172" s="121" t="n">
        <v>561.3862746639</v>
      </c>
      <c r="J172" s="121" t="n">
        <v>304.873774272965</v>
      </c>
      <c r="K172" s="121" t="n">
        <v>242.573960976817</v>
      </c>
      <c r="L172" s="121" t="n">
        <v>128.909158369417</v>
      </c>
    </row>
    <row r="173" customFormat="false" ht="9.95" hidden="false" customHeight="true" outlineLevel="0" collapsed="false">
      <c r="A173" s="119"/>
      <c r="B173" s="122" t="s">
        <v>346</v>
      </c>
      <c r="C173" s="121" t="n">
        <v>594.691244303195</v>
      </c>
      <c r="D173" s="121" t="n">
        <v>478.084321354331</v>
      </c>
      <c r="E173" s="121" t="n">
        <v>508.75656317962</v>
      </c>
      <c r="F173" s="121" t="n">
        <v>685.608070405091</v>
      </c>
      <c r="G173" s="121" t="n">
        <v>818.255464840074</v>
      </c>
      <c r="H173" s="121" t="n">
        <v>754.588076489401</v>
      </c>
      <c r="I173" s="121" t="n">
        <v>681.548137605552</v>
      </c>
      <c r="J173" s="121" t="n">
        <v>447.902940811945</v>
      </c>
      <c r="K173" s="121" t="n">
        <v>433.316649900293</v>
      </c>
      <c r="L173" s="121" t="n">
        <v>269.473735359829</v>
      </c>
    </row>
    <row r="174" s="13" customFormat="true" ht="9.95" hidden="false" customHeight="true" outlineLevel="0" collapsed="false">
      <c r="A174" s="109"/>
      <c r="B174" s="123" t="s">
        <v>325</v>
      </c>
      <c r="C174" s="124" t="n">
        <v>1216.11645713321</v>
      </c>
      <c r="D174" s="124" t="n">
        <v>1103.25378212253</v>
      </c>
      <c r="E174" s="124" t="n">
        <v>1111.47409320023</v>
      </c>
      <c r="F174" s="124" t="n">
        <v>1431.16413318116</v>
      </c>
      <c r="G174" s="124" t="n">
        <v>1680.14745225853</v>
      </c>
      <c r="H174" s="124" t="n">
        <v>1441.71832877205</v>
      </c>
      <c r="I174" s="124" t="n">
        <v>1242.93441226945</v>
      </c>
      <c r="J174" s="124" t="n">
        <v>752.77671508491</v>
      </c>
      <c r="K174" s="124" t="n">
        <v>675.89061087711</v>
      </c>
      <c r="L174" s="124" t="n">
        <v>398.38289372924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16.491180428283</v>
      </c>
      <c r="D176" s="121" t="n">
        <v>642.36465951117</v>
      </c>
      <c r="E176" s="121" t="n">
        <v>563.588593581094</v>
      </c>
      <c r="F176" s="121" t="n">
        <v>728.334477108693</v>
      </c>
      <c r="G176" s="121" t="n">
        <v>832.119682686478</v>
      </c>
      <c r="H176" s="121" t="n">
        <v>712.480074151769</v>
      </c>
      <c r="I176" s="121" t="n">
        <v>585.376417016451</v>
      </c>
      <c r="J176" s="121" t="n">
        <v>334.304562768118</v>
      </c>
      <c r="K176" s="121" t="n">
        <v>219.431013035871</v>
      </c>
      <c r="L176" s="121" t="n">
        <v>138.809177321185</v>
      </c>
    </row>
    <row r="177" customFormat="false" ht="9.95" hidden="false" customHeight="true" outlineLevel="0" collapsed="false">
      <c r="A177" s="119"/>
      <c r="B177" s="122" t="s">
        <v>346</v>
      </c>
      <c r="C177" s="121" t="n">
        <v>566.241618929667</v>
      </c>
      <c r="D177" s="121" t="n">
        <v>513.716002909586</v>
      </c>
      <c r="E177" s="121" t="n">
        <v>476.070344332708</v>
      </c>
      <c r="F177" s="121" t="n">
        <v>650.752881456293</v>
      </c>
      <c r="G177" s="121" t="n">
        <v>799.929038005756</v>
      </c>
      <c r="H177" s="121" t="n">
        <v>767.731206547497</v>
      </c>
      <c r="I177" s="121" t="n">
        <v>693.414298164572</v>
      </c>
      <c r="J177" s="121" t="n">
        <v>466.143539004984</v>
      </c>
      <c r="K177" s="121" t="n">
        <v>386.465106502189</v>
      </c>
      <c r="L177" s="121" t="n">
        <v>300.731352691592</v>
      </c>
    </row>
    <row r="178" s="13" customFormat="true" ht="9.95" hidden="false" customHeight="true" outlineLevel="0" collapsed="false">
      <c r="A178" s="109"/>
      <c r="B178" s="123" t="s">
        <v>325</v>
      </c>
      <c r="C178" s="124" t="n">
        <v>1182.73279935795</v>
      </c>
      <c r="D178" s="124" t="n">
        <v>1156.08066242076</v>
      </c>
      <c r="E178" s="124" t="n">
        <v>1039.6589379138</v>
      </c>
      <c r="F178" s="124" t="n">
        <v>1379.08735856499</v>
      </c>
      <c r="G178" s="124" t="n">
        <v>1632.04872069223</v>
      </c>
      <c r="H178" s="124" t="n">
        <v>1480.21128069927</v>
      </c>
      <c r="I178" s="124" t="n">
        <v>1278.79071518102</v>
      </c>
      <c r="J178" s="124" t="n">
        <v>800.448101773102</v>
      </c>
      <c r="K178" s="124" t="n">
        <v>605.89611953806</v>
      </c>
      <c r="L178" s="124" t="n">
        <v>439.54053001277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2" useFirstPageNumber="true" horizontalDpi="300" verticalDpi="300" copies="1"/>
  <headerFooter differentFirst="false" differentOddEven="false">
    <oddHeader>&amp;C- &amp;P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88</v>
      </c>
      <c r="B1" s="108"/>
      <c r="C1" s="108"/>
      <c r="D1" s="108"/>
      <c r="E1" s="108"/>
      <c r="F1" s="108"/>
      <c r="G1" s="108"/>
      <c r="H1" s="108"/>
      <c r="I1" s="108"/>
      <c r="J1" s="108"/>
      <c r="K1" s="108"/>
      <c r="L1" s="108"/>
      <c r="M1" s="108"/>
      <c r="N1" s="108"/>
    </row>
    <row r="2" customFormat="false" ht="12.75" hidden="false" customHeight="true" outlineLevel="0" collapsed="false">
      <c r="A2" s="109" t="s">
        <v>49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469.34909921793</v>
      </c>
      <c r="D7" s="121" t="n">
        <v>184.158276948177</v>
      </c>
      <c r="E7" s="121" t="n">
        <v>84.7998397115334</v>
      </c>
      <c r="F7" s="121" t="n">
        <v>340.372535197552</v>
      </c>
      <c r="G7" s="121" t="n">
        <v>255.572695486018</v>
      </c>
      <c r="H7" s="121" t="n">
        <v>275.726451581713</v>
      </c>
      <c r="I7" s="121" t="n">
        <v>553.239068348244</v>
      </c>
      <c r="J7" s="121" t="n">
        <v>401.212132238549</v>
      </c>
      <c r="K7" s="121" t="n">
        <v>267.879703251938</v>
      </c>
      <c r="L7" s="121" t="n">
        <v>1139.78282888077</v>
      </c>
      <c r="M7" s="121" t="n">
        <v>179.220653136671</v>
      </c>
      <c r="N7" s="121" t="n">
        <v>150.345617200487</v>
      </c>
    </row>
    <row r="8" customFormat="false" ht="9.95" hidden="false" customHeight="true" outlineLevel="0" collapsed="false">
      <c r="A8" s="119"/>
      <c r="B8" s="122" t="s">
        <v>373</v>
      </c>
      <c r="C8" s="121" t="n">
        <v>1414.13355113648</v>
      </c>
      <c r="D8" s="121" t="n">
        <v>170.777095915245</v>
      </c>
      <c r="E8" s="121" t="n">
        <v>98.3795515715935</v>
      </c>
      <c r="F8" s="121" t="n">
        <v>361.224959557808</v>
      </c>
      <c r="G8" s="121" t="n">
        <v>262.845407986214</v>
      </c>
      <c r="H8" s="121" t="n">
        <v>275.784819707359</v>
      </c>
      <c r="I8" s="121" t="n">
        <v>541.399424628082</v>
      </c>
      <c r="J8" s="121" t="n">
        <v>376.365184405523</v>
      </c>
      <c r="K8" s="121" t="n">
        <v>229.981491550543</v>
      </c>
      <c r="L8" s="121" t="n">
        <v>1125.98961535416</v>
      </c>
      <c r="M8" s="121" t="n">
        <v>161.614470602905</v>
      </c>
      <c r="N8" s="121" t="n">
        <v>126.529465179409</v>
      </c>
    </row>
    <row r="9" s="13" customFormat="true" ht="9.95" hidden="false" customHeight="true" outlineLevel="0" collapsed="false">
      <c r="A9" s="109"/>
      <c r="B9" s="123" t="s">
        <v>374</v>
      </c>
      <c r="C9" s="124" t="n">
        <v>2883.48265035441</v>
      </c>
      <c r="D9" s="124" t="n">
        <v>354.935372863422</v>
      </c>
      <c r="E9" s="124" t="n">
        <v>183.179391283127</v>
      </c>
      <c r="F9" s="124" t="n">
        <v>701.59749475536</v>
      </c>
      <c r="G9" s="124" t="n">
        <v>518.418103472233</v>
      </c>
      <c r="H9" s="124" t="n">
        <v>551.511271289071</v>
      </c>
      <c r="I9" s="124" t="n">
        <v>1094.63849297633</v>
      </c>
      <c r="J9" s="124" t="n">
        <v>777.577316644072</v>
      </c>
      <c r="K9" s="124" t="n">
        <v>497.861194802481</v>
      </c>
      <c r="L9" s="124" t="n">
        <v>2265.77244423493</v>
      </c>
      <c r="M9" s="124" t="n">
        <v>340.835123739576</v>
      </c>
      <c r="N9" s="124" t="n">
        <v>276.87508237989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466.57113792065</v>
      </c>
      <c r="D11" s="121" t="n">
        <v>172.237734187585</v>
      </c>
      <c r="E11" s="121" t="n">
        <v>99.5007007953184</v>
      </c>
      <c r="F11" s="121" t="n">
        <v>358.990899897084</v>
      </c>
      <c r="G11" s="121" t="n">
        <v>259.490199101765</v>
      </c>
      <c r="H11" s="121" t="n">
        <v>295.051448061321</v>
      </c>
      <c r="I11" s="121" t="n">
        <v>567.243015917361</v>
      </c>
      <c r="J11" s="121" t="n">
        <v>400.58175409951</v>
      </c>
      <c r="K11" s="121" t="n">
        <v>239.70930167515</v>
      </c>
      <c r="L11" s="121" t="n">
        <v>1165.12184104986</v>
      </c>
      <c r="M11" s="121" t="n">
        <v>183.141899804309</v>
      </c>
      <c r="N11" s="121" t="n">
        <v>118.307397066484</v>
      </c>
    </row>
    <row r="12" customFormat="false" ht="9.95" hidden="false" customHeight="true" outlineLevel="0" collapsed="false">
      <c r="A12" s="119"/>
      <c r="B12" s="122" t="s">
        <v>373</v>
      </c>
      <c r="C12" s="121" t="n">
        <v>1418.99645160208</v>
      </c>
      <c r="D12" s="121" t="n">
        <v>161.439133841729</v>
      </c>
      <c r="E12" s="121" t="n">
        <v>92.2281261887528</v>
      </c>
      <c r="F12" s="121" t="n">
        <v>374.511556657879</v>
      </c>
      <c r="G12" s="121" t="n">
        <v>282.283430469126</v>
      </c>
      <c r="H12" s="121" t="n">
        <v>291.381887735054</v>
      </c>
      <c r="I12" s="121" t="n">
        <v>555.981310135226</v>
      </c>
      <c r="J12" s="121" t="n">
        <v>379.495743168141</v>
      </c>
      <c r="K12" s="121" t="n">
        <v>212.168130199277</v>
      </c>
      <c r="L12" s="121" t="n">
        <v>1154.03569735062</v>
      </c>
      <c r="M12" s="121" t="n">
        <v>157.587875154548</v>
      </c>
      <c r="N12" s="121" t="n">
        <v>107.372879096912</v>
      </c>
    </row>
    <row r="13" s="13" customFormat="true" ht="9.95" hidden="false" customHeight="true" outlineLevel="0" collapsed="false">
      <c r="A13" s="109"/>
      <c r="B13" s="123" t="s">
        <v>374</v>
      </c>
      <c r="C13" s="124" t="n">
        <v>2885.56758952273</v>
      </c>
      <c r="D13" s="124" t="n">
        <v>333.676868029314</v>
      </c>
      <c r="E13" s="124" t="n">
        <v>191.728826984071</v>
      </c>
      <c r="F13" s="124" t="n">
        <v>733.502456554962</v>
      </c>
      <c r="G13" s="124" t="n">
        <v>541.773629570891</v>
      </c>
      <c r="H13" s="124" t="n">
        <v>586.433335796375</v>
      </c>
      <c r="I13" s="124" t="n">
        <v>1123.22432605259</v>
      </c>
      <c r="J13" s="124" t="n">
        <v>780.077497267652</v>
      </c>
      <c r="K13" s="124" t="n">
        <v>451.877431874427</v>
      </c>
      <c r="L13" s="124" t="n">
        <v>2319.15753840048</v>
      </c>
      <c r="M13" s="124" t="n">
        <v>340.729774958856</v>
      </c>
      <c r="N13" s="124" t="n">
        <v>225.68027616339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494.94159688692</v>
      </c>
      <c r="D15" s="121" t="n">
        <v>168.940172297631</v>
      </c>
      <c r="E15" s="121" t="n">
        <v>89.3217382613968</v>
      </c>
      <c r="F15" s="121" t="n">
        <v>366.614282609813</v>
      </c>
      <c r="G15" s="121" t="n">
        <v>277.292544348416</v>
      </c>
      <c r="H15" s="121" t="n">
        <v>309.475061310332</v>
      </c>
      <c r="I15" s="121" t="n">
        <v>586.07270964927</v>
      </c>
      <c r="J15" s="121" t="n">
        <v>406.480568867136</v>
      </c>
      <c r="K15" s="121" t="n">
        <v>243.431511802012</v>
      </c>
      <c r="L15" s="121" t="n">
        <v>1185.09798588635</v>
      </c>
      <c r="M15" s="121" t="n">
        <v>190.673504587893</v>
      </c>
      <c r="N15" s="121" t="n">
        <v>119.170106412677</v>
      </c>
    </row>
    <row r="16" customFormat="false" ht="9.95" hidden="false" customHeight="true" outlineLevel="0" collapsed="false">
      <c r="A16" s="119"/>
      <c r="B16" s="122" t="s">
        <v>373</v>
      </c>
      <c r="C16" s="121" t="n">
        <v>1448.18764785114</v>
      </c>
      <c r="D16" s="121" t="n">
        <v>158.364539729512</v>
      </c>
      <c r="E16" s="121" t="n">
        <v>84.5262897898416</v>
      </c>
      <c r="F16" s="121" t="n">
        <v>376.81687096334</v>
      </c>
      <c r="G16" s="121" t="n">
        <v>292.290581173499</v>
      </c>
      <c r="H16" s="121" t="n">
        <v>297.296740556489</v>
      </c>
      <c r="I16" s="121" t="n">
        <v>571.855876325323</v>
      </c>
      <c r="J16" s="121" t="n">
        <v>401.796577602743</v>
      </c>
      <c r="K16" s="121" t="n">
        <v>213.912918999057</v>
      </c>
      <c r="L16" s="121" t="n">
        <v>1171.93138548505</v>
      </c>
      <c r="M16" s="121" t="n">
        <v>174.0469974607</v>
      </c>
      <c r="N16" s="121" t="n">
        <v>102.209264905395</v>
      </c>
    </row>
    <row r="17" s="13" customFormat="true" ht="9.95" hidden="false" customHeight="true" outlineLevel="0" collapsed="false">
      <c r="A17" s="109"/>
      <c r="B17" s="123" t="s">
        <v>374</v>
      </c>
      <c r="C17" s="124" t="n">
        <v>2943.12924473806</v>
      </c>
      <c r="D17" s="124" t="n">
        <v>327.304712027143</v>
      </c>
      <c r="E17" s="124" t="n">
        <v>173.848028051238</v>
      </c>
      <c r="F17" s="124" t="n">
        <v>743.431153573153</v>
      </c>
      <c r="G17" s="124" t="n">
        <v>569.583125521914</v>
      </c>
      <c r="H17" s="124" t="n">
        <v>606.771801866821</v>
      </c>
      <c r="I17" s="124" t="n">
        <v>1157.92858597459</v>
      </c>
      <c r="J17" s="124" t="n">
        <v>808.277146469878</v>
      </c>
      <c r="K17" s="124" t="n">
        <v>457.344430801069</v>
      </c>
      <c r="L17" s="124" t="n">
        <v>2357.0293713714</v>
      </c>
      <c r="M17" s="124" t="n">
        <v>364.720502048594</v>
      </c>
      <c r="N17" s="124" t="n">
        <v>221.37937131807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23.15195108715</v>
      </c>
      <c r="D19" s="121" t="n">
        <v>165.448589966955</v>
      </c>
      <c r="E19" s="121" t="n">
        <v>87.9081893672915</v>
      </c>
      <c r="F19" s="121" t="n">
        <v>365.165403243346</v>
      </c>
      <c r="G19" s="121" t="n">
        <v>277.257213876055</v>
      </c>
      <c r="H19" s="121" t="n">
        <v>329.787941035452</v>
      </c>
      <c r="I19" s="121" t="n">
        <v>599.89295585516</v>
      </c>
      <c r="J19" s="121" t="n">
        <v>410.312056389656</v>
      </c>
      <c r="K19" s="121" t="n">
        <v>252.437960451742</v>
      </c>
      <c r="L19" s="121" t="n">
        <v>1207.44600964032</v>
      </c>
      <c r="M19" s="121" t="n">
        <v>192.367004632513</v>
      </c>
      <c r="N19" s="121" t="n">
        <v>123.338936814318</v>
      </c>
    </row>
    <row r="20" customFormat="false" ht="9.95" hidden="false" customHeight="true" outlineLevel="0" collapsed="false">
      <c r="A20" s="119"/>
      <c r="B20" s="122" t="s">
        <v>373</v>
      </c>
      <c r="C20" s="121" t="n">
        <v>1471.39758628121</v>
      </c>
      <c r="D20" s="121" t="n">
        <v>155.108108184171</v>
      </c>
      <c r="E20" s="121" t="n">
        <v>83.2207174202072</v>
      </c>
      <c r="F20" s="121" t="n">
        <v>361.674619949723</v>
      </c>
      <c r="G20" s="121" t="n">
        <v>278.453902529516</v>
      </c>
      <c r="H20" s="121" t="n">
        <v>331.092518125592</v>
      </c>
      <c r="I20" s="121" t="n">
        <v>601.492567232625</v>
      </c>
      <c r="J20" s="121" t="n">
        <v>403.617534389472</v>
      </c>
      <c r="K20" s="121" t="n">
        <v>219.904805632256</v>
      </c>
      <c r="L20" s="121" t="n">
        <v>1186.32452984198</v>
      </c>
      <c r="M20" s="121" t="n">
        <v>181.164464101469</v>
      </c>
      <c r="N20" s="121" t="n">
        <v>103.908592337767</v>
      </c>
    </row>
    <row r="21" s="13" customFormat="true" ht="9.95" hidden="false" customHeight="true" outlineLevel="0" collapsed="false">
      <c r="A21" s="109"/>
      <c r="B21" s="123" t="s">
        <v>374</v>
      </c>
      <c r="C21" s="124" t="n">
        <v>2994.54953736837</v>
      </c>
      <c r="D21" s="124" t="n">
        <v>320.556698151125</v>
      </c>
      <c r="E21" s="124" t="n">
        <v>171.128906787499</v>
      </c>
      <c r="F21" s="124" t="n">
        <v>726.840023193069</v>
      </c>
      <c r="G21" s="124" t="n">
        <v>555.711116405571</v>
      </c>
      <c r="H21" s="124" t="n">
        <v>660.880459161044</v>
      </c>
      <c r="I21" s="124" t="n">
        <v>1201.38552308779</v>
      </c>
      <c r="J21" s="124" t="n">
        <v>813.929590779128</v>
      </c>
      <c r="K21" s="124" t="n">
        <v>472.342766083998</v>
      </c>
      <c r="L21" s="124" t="n">
        <v>2393.7705394823</v>
      </c>
      <c r="M21" s="124" t="n">
        <v>373.531468733982</v>
      </c>
      <c r="N21" s="124" t="n">
        <v>227.247529152084</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49.29163503209</v>
      </c>
      <c r="D23" s="121" t="n">
        <v>161.903432897635</v>
      </c>
      <c r="E23" s="121" t="n">
        <v>86.3171529933781</v>
      </c>
      <c r="F23" s="121" t="n">
        <v>367.24571803285</v>
      </c>
      <c r="G23" s="121" t="n">
        <v>280.928565039472</v>
      </c>
      <c r="H23" s="121" t="n">
        <v>341.469711025095</v>
      </c>
      <c r="I23" s="121" t="n">
        <v>616.181153214155</v>
      </c>
      <c r="J23" s="121" t="n">
        <v>421.488547716103</v>
      </c>
      <c r="K23" s="121" t="n">
        <v>257.184225360413</v>
      </c>
      <c r="L23" s="121" t="n">
        <v>1215.34478543387</v>
      </c>
      <c r="M23" s="121" t="n">
        <v>207.485005409055</v>
      </c>
      <c r="N23" s="121" t="n">
        <v>126.46184418917</v>
      </c>
    </row>
    <row r="24" customFormat="false" ht="9.95" hidden="false" customHeight="true" outlineLevel="0" collapsed="false">
      <c r="A24" s="119"/>
      <c r="B24" s="122" t="s">
        <v>373</v>
      </c>
      <c r="C24" s="121" t="n">
        <v>1504.62402808394</v>
      </c>
      <c r="D24" s="121" t="n">
        <v>151.799644594455</v>
      </c>
      <c r="E24" s="121" t="n">
        <v>81.7464945622524</v>
      </c>
      <c r="F24" s="121" t="n">
        <v>345.603414280458</v>
      </c>
      <c r="G24" s="121" t="n">
        <v>263.856919718206</v>
      </c>
      <c r="H24" s="121" t="n">
        <v>359.593556805632</v>
      </c>
      <c r="I24" s="121" t="n">
        <v>631.61699602958</v>
      </c>
      <c r="J24" s="121" t="n">
        <v>408.035577328205</v>
      </c>
      <c r="K24" s="121" t="n">
        <v>239.59183507519</v>
      </c>
      <c r="L24" s="121" t="n">
        <v>1196.68066821902</v>
      </c>
      <c r="M24" s="121" t="n">
        <v>196.815465750898</v>
      </c>
      <c r="N24" s="121" t="n">
        <v>111.127894114024</v>
      </c>
    </row>
    <row r="25" s="13" customFormat="true" ht="9.95" hidden="false" customHeight="true" outlineLevel="0" collapsed="false">
      <c r="A25" s="109"/>
      <c r="B25" s="123" t="s">
        <v>374</v>
      </c>
      <c r="C25" s="124" t="n">
        <v>3053.91566311604</v>
      </c>
      <c r="D25" s="124" t="n">
        <v>313.70307749209</v>
      </c>
      <c r="E25" s="124" t="n">
        <v>168.063647555631</v>
      </c>
      <c r="F25" s="124" t="n">
        <v>712.849132313308</v>
      </c>
      <c r="G25" s="124" t="n">
        <v>544.785484757677</v>
      </c>
      <c r="H25" s="124" t="n">
        <v>701.063267830727</v>
      </c>
      <c r="I25" s="124" t="n">
        <v>1247.79814924374</v>
      </c>
      <c r="J25" s="124" t="n">
        <v>829.524125044308</v>
      </c>
      <c r="K25" s="124" t="n">
        <v>496.776060435603</v>
      </c>
      <c r="L25" s="124" t="n">
        <v>2412.02545365289</v>
      </c>
      <c r="M25" s="124" t="n">
        <v>404.300471159953</v>
      </c>
      <c r="N25" s="124" t="n">
        <v>237.58973830319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71.27120040657</v>
      </c>
      <c r="D27" s="121" t="n">
        <v>158.303658615973</v>
      </c>
      <c r="E27" s="121" t="n">
        <v>84.6211612278125</v>
      </c>
      <c r="F27" s="121" t="n">
        <v>352.786412251149</v>
      </c>
      <c r="G27" s="121" t="n">
        <v>268.165251023337</v>
      </c>
      <c r="H27" s="121" t="n">
        <v>361.188983642557</v>
      </c>
      <c r="I27" s="121" t="n">
        <v>655.955935581532</v>
      </c>
      <c r="J27" s="121" t="n">
        <v>426.383790688647</v>
      </c>
      <c r="K27" s="121" t="n">
        <v>272.608355208245</v>
      </c>
      <c r="L27" s="121" t="n">
        <v>1228.80523942344</v>
      </c>
      <c r="M27" s="121" t="n">
        <v>210.992095362218</v>
      </c>
      <c r="N27" s="121" t="n">
        <v>131.473865620914</v>
      </c>
    </row>
    <row r="28" customFormat="false" ht="9.95" hidden="false" customHeight="true" outlineLevel="0" collapsed="false">
      <c r="A28" s="119"/>
      <c r="B28" s="122" t="s">
        <v>373</v>
      </c>
      <c r="C28" s="121" t="n">
        <v>1524.32421274965</v>
      </c>
      <c r="D28" s="121" t="n">
        <v>148.436047352105</v>
      </c>
      <c r="E28" s="121" t="n">
        <v>80.16756765436</v>
      </c>
      <c r="F28" s="121" t="n">
        <v>333.959005157924</v>
      </c>
      <c r="G28" s="121" t="n">
        <v>253.791437503564</v>
      </c>
      <c r="H28" s="121" t="n">
        <v>373.962273579558</v>
      </c>
      <c r="I28" s="121" t="n">
        <v>662.286587817567</v>
      </c>
      <c r="J28" s="121" t="n">
        <v>417.797590776813</v>
      </c>
      <c r="K28" s="121" t="n">
        <v>250.169295883245</v>
      </c>
      <c r="L28" s="121" t="n">
        <v>1206.17614442105</v>
      </c>
      <c r="M28" s="121" t="n">
        <v>202.510256266052</v>
      </c>
      <c r="N28" s="121" t="n">
        <v>115.637812062545</v>
      </c>
    </row>
    <row r="29" s="13" customFormat="true" ht="9.95" hidden="false" customHeight="true" outlineLevel="0" collapsed="false">
      <c r="A29" s="109"/>
      <c r="B29" s="123" t="s">
        <v>374</v>
      </c>
      <c r="C29" s="124" t="n">
        <v>3095.59541315622</v>
      </c>
      <c r="D29" s="124" t="n">
        <v>306.739705968078</v>
      </c>
      <c r="E29" s="124" t="n">
        <v>164.788728882173</v>
      </c>
      <c r="F29" s="124" t="n">
        <v>686.745417409073</v>
      </c>
      <c r="G29" s="124" t="n">
        <v>521.956688526901</v>
      </c>
      <c r="H29" s="124" t="n">
        <v>735.151257222114</v>
      </c>
      <c r="I29" s="124" t="n">
        <v>1318.2425233991</v>
      </c>
      <c r="J29" s="124" t="n">
        <v>844.18138146546</v>
      </c>
      <c r="K29" s="124" t="n">
        <v>522.777651091489</v>
      </c>
      <c r="L29" s="124" t="n">
        <v>2434.98138384449</v>
      </c>
      <c r="M29" s="124" t="n">
        <v>413.50235162827</v>
      </c>
      <c r="N29" s="124" t="n">
        <v>247.111677683459</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91.95766342836</v>
      </c>
      <c r="D31" s="121" t="n">
        <v>154.946667001279</v>
      </c>
      <c r="E31" s="121" t="n">
        <v>82.892204610599</v>
      </c>
      <c r="F31" s="121" t="n">
        <v>346.655372472873</v>
      </c>
      <c r="G31" s="121" t="n">
        <v>263.763167862274</v>
      </c>
      <c r="H31" s="121" t="n">
        <v>369.723081541194</v>
      </c>
      <c r="I31" s="121" t="n">
        <v>679.513667090017</v>
      </c>
      <c r="J31" s="121" t="n">
        <v>439.651924646614</v>
      </c>
      <c r="K31" s="121" t="n">
        <v>280.980617766398</v>
      </c>
      <c r="L31" s="121" t="n">
        <v>1249.35752243656</v>
      </c>
      <c r="M31" s="121" t="n">
        <v>209.381207740137</v>
      </c>
      <c r="N31" s="121" t="n">
        <v>133.218933251662</v>
      </c>
    </row>
    <row r="32" customFormat="false" ht="9.95" hidden="false" customHeight="true" outlineLevel="0" collapsed="false">
      <c r="A32" s="119"/>
      <c r="B32" s="122" t="s">
        <v>373</v>
      </c>
      <c r="C32" s="121" t="n">
        <v>1548.24453223672</v>
      </c>
      <c r="D32" s="121" t="n">
        <v>145.298945939633</v>
      </c>
      <c r="E32" s="121" t="n">
        <v>78.5526721691221</v>
      </c>
      <c r="F32" s="121" t="n">
        <v>328.280923936644</v>
      </c>
      <c r="G32" s="121" t="n">
        <v>249.728251767522</v>
      </c>
      <c r="H32" s="121" t="n">
        <v>377.1673515685</v>
      </c>
      <c r="I32" s="121" t="n">
        <v>671.993614901763</v>
      </c>
      <c r="J32" s="121" t="n">
        <v>431.852181477953</v>
      </c>
      <c r="K32" s="121" t="n">
        <v>265.645129313993</v>
      </c>
      <c r="L32" s="121" t="n">
        <v>1220.77326491305</v>
      </c>
      <c r="M32" s="121" t="n">
        <v>199.21057691081</v>
      </c>
      <c r="N32" s="121" t="n">
        <v>128.260690412867</v>
      </c>
    </row>
    <row r="33" s="13" customFormat="true" ht="9.95" hidden="false" customHeight="true" outlineLevel="0" collapsed="false">
      <c r="A33" s="109"/>
      <c r="B33" s="123" t="s">
        <v>374</v>
      </c>
      <c r="C33" s="124" t="n">
        <v>3140.20219566508</v>
      </c>
      <c r="D33" s="124" t="n">
        <v>300.245612940912</v>
      </c>
      <c r="E33" s="124" t="n">
        <v>161.444876779721</v>
      </c>
      <c r="F33" s="124" t="n">
        <v>674.936296409517</v>
      </c>
      <c r="G33" s="124" t="n">
        <v>513.491419629796</v>
      </c>
      <c r="H33" s="124" t="n">
        <v>746.890433109695</v>
      </c>
      <c r="I33" s="124" t="n">
        <v>1351.50728199178</v>
      </c>
      <c r="J33" s="124" t="n">
        <v>871.504106124567</v>
      </c>
      <c r="K33" s="124" t="n">
        <v>546.625747080391</v>
      </c>
      <c r="L33" s="124" t="n">
        <v>2470.1307873496</v>
      </c>
      <c r="M33" s="124" t="n">
        <v>408.591784650947</v>
      </c>
      <c r="N33" s="124" t="n">
        <v>261.479623664529</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606.58869826648</v>
      </c>
      <c r="D35" s="121" t="n">
        <v>151.721339146072</v>
      </c>
      <c r="E35" s="121" t="n">
        <v>81.1191070245672</v>
      </c>
      <c r="F35" s="121" t="n">
        <v>340.096015625177</v>
      </c>
      <c r="G35" s="121" t="n">
        <v>258.97690860061</v>
      </c>
      <c r="H35" s="121" t="n">
        <v>368.971358924064</v>
      </c>
      <c r="I35" s="121" t="n">
        <v>699.536728094748</v>
      </c>
      <c r="J35" s="121" t="n">
        <v>469.405807184529</v>
      </c>
      <c r="K35" s="121" t="n">
        <v>276.394177386637</v>
      </c>
      <c r="L35" s="121" t="n">
        <v>1262.07913756696</v>
      </c>
      <c r="M35" s="121" t="n">
        <v>200.779632046228</v>
      </c>
      <c r="N35" s="121" t="n">
        <v>143.72992865329</v>
      </c>
    </row>
    <row r="36" customFormat="false" ht="9.95" hidden="false" customHeight="true" outlineLevel="0" collapsed="false">
      <c r="A36" s="119"/>
      <c r="B36" s="122" t="s">
        <v>373</v>
      </c>
      <c r="C36" s="121" t="n">
        <v>1561.33416080694</v>
      </c>
      <c r="D36" s="121" t="n">
        <v>142.284807658568</v>
      </c>
      <c r="E36" s="121" t="n">
        <v>76.89508553222</v>
      </c>
      <c r="F36" s="121" t="n">
        <v>322.183413916845</v>
      </c>
      <c r="G36" s="121" t="n">
        <v>245.288328384625</v>
      </c>
      <c r="H36" s="121" t="n">
        <v>362.719824532335</v>
      </c>
      <c r="I36" s="121" t="n">
        <v>691.796759159926</v>
      </c>
      <c r="J36" s="121" t="n">
        <v>468.78048292909</v>
      </c>
      <c r="K36" s="121" t="n">
        <v>265.365631770097</v>
      </c>
      <c r="L36" s="121" t="n">
        <v>1220.42683472931</v>
      </c>
      <c r="M36" s="121" t="n">
        <v>206.439174627637</v>
      </c>
      <c r="N36" s="121" t="n">
        <v>134.468151449989</v>
      </c>
    </row>
    <row r="37" s="13" customFormat="true" ht="9.95" hidden="false" customHeight="true" outlineLevel="0" collapsed="false">
      <c r="A37" s="109"/>
      <c r="B37" s="123" t="s">
        <v>374</v>
      </c>
      <c r="C37" s="124" t="n">
        <v>3167.92285907341</v>
      </c>
      <c r="D37" s="124" t="n">
        <v>294.00614680464</v>
      </c>
      <c r="E37" s="124" t="n">
        <v>158.014192556787</v>
      </c>
      <c r="F37" s="124" t="n">
        <v>662.279429542022</v>
      </c>
      <c r="G37" s="124" t="n">
        <v>504.265236985235</v>
      </c>
      <c r="H37" s="124" t="n">
        <v>731.691183456399</v>
      </c>
      <c r="I37" s="124" t="n">
        <v>1391.33348725467</v>
      </c>
      <c r="J37" s="124" t="n">
        <v>938.18629011362</v>
      </c>
      <c r="K37" s="124" t="n">
        <v>541.759809156734</v>
      </c>
      <c r="L37" s="124" t="n">
        <v>2482.50597229627</v>
      </c>
      <c r="M37" s="124" t="n">
        <v>407.218806673865</v>
      </c>
      <c r="N37" s="124" t="n">
        <v>278.19808010327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622.79308844736</v>
      </c>
      <c r="D39" s="121" t="n">
        <v>148.179232451045</v>
      </c>
      <c r="E39" s="121" t="n">
        <v>79.620601732153</v>
      </c>
      <c r="F39" s="121" t="n">
        <v>333.603056244704</v>
      </c>
      <c r="G39" s="121" t="n">
        <v>253.982454512551</v>
      </c>
      <c r="H39" s="121" t="n">
        <v>371.570991561195</v>
      </c>
      <c r="I39" s="121" t="n">
        <v>714.173603207205</v>
      </c>
      <c r="J39" s="121" t="n">
        <v>488.031708634574</v>
      </c>
      <c r="K39" s="121" t="n">
        <v>281.408099555841</v>
      </c>
      <c r="L39" s="121" t="n">
        <v>1270.77322967042</v>
      </c>
      <c r="M39" s="121" t="n">
        <v>201.572393665041</v>
      </c>
      <c r="N39" s="121" t="n">
        <v>150.447465111898</v>
      </c>
    </row>
    <row r="40" customFormat="false" ht="9.95" hidden="false" customHeight="true" outlineLevel="0" collapsed="false">
      <c r="A40" s="119"/>
      <c r="B40" s="122" t="s">
        <v>373</v>
      </c>
      <c r="C40" s="121" t="n">
        <v>1570.15558021186</v>
      </c>
      <c r="D40" s="121" t="n">
        <v>138.973826690403</v>
      </c>
      <c r="E40" s="121" t="n">
        <v>75.4938591922588</v>
      </c>
      <c r="F40" s="121" t="n">
        <v>316.133229584504</v>
      </c>
      <c r="G40" s="121" t="n">
        <v>240.639370392245</v>
      </c>
      <c r="H40" s="121" t="n">
        <v>347.173609369765</v>
      </c>
      <c r="I40" s="121" t="n">
        <v>705.103908931089</v>
      </c>
      <c r="J40" s="121" t="n">
        <v>491.928968719429</v>
      </c>
      <c r="K40" s="121" t="n">
        <v>275.945945847765</v>
      </c>
      <c r="L40" s="121" t="n">
        <v>1229.69440860189</v>
      </c>
      <c r="M40" s="121" t="n">
        <v>203.009700059454</v>
      </c>
      <c r="N40" s="121" t="n">
        <v>137.451471550522</v>
      </c>
    </row>
    <row r="41" s="13" customFormat="true" ht="9.95" hidden="false" customHeight="true" outlineLevel="0" collapsed="false">
      <c r="A41" s="109"/>
      <c r="B41" s="123" t="s">
        <v>374</v>
      </c>
      <c r="C41" s="124" t="n">
        <v>3192.94866865922</v>
      </c>
      <c r="D41" s="124" t="n">
        <v>287.153059141448</v>
      </c>
      <c r="E41" s="124" t="n">
        <v>155.114460924412</v>
      </c>
      <c r="F41" s="124" t="n">
        <v>649.736285829207</v>
      </c>
      <c r="G41" s="124" t="n">
        <v>494.621824904796</v>
      </c>
      <c r="H41" s="124" t="n">
        <v>718.74460093096</v>
      </c>
      <c r="I41" s="124" t="n">
        <v>1419.27751213829</v>
      </c>
      <c r="J41" s="124" t="n">
        <v>979.960677354003</v>
      </c>
      <c r="K41" s="124" t="n">
        <v>557.354045403606</v>
      </c>
      <c r="L41" s="124" t="n">
        <v>2500.46763827231</v>
      </c>
      <c r="M41" s="124" t="n">
        <v>404.582093724495</v>
      </c>
      <c r="N41" s="124" t="n">
        <v>287.898936662421</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623.78039766845</v>
      </c>
      <c r="D43" s="121" t="n">
        <v>144.358742422446</v>
      </c>
      <c r="E43" s="121" t="n">
        <v>77.9615554611622</v>
      </c>
      <c r="F43" s="121" t="n">
        <v>327.112907164958</v>
      </c>
      <c r="G43" s="121" t="n">
        <v>249.151351703796</v>
      </c>
      <c r="H43" s="121" t="n">
        <v>357.564470549743</v>
      </c>
      <c r="I43" s="121" t="n">
        <v>720.193037195017</v>
      </c>
      <c r="J43" s="121" t="n">
        <v>519.325906335696</v>
      </c>
      <c r="K43" s="121" t="n">
        <v>275.418371195606</v>
      </c>
      <c r="L43" s="121" t="n">
        <v>1273.64749672558</v>
      </c>
      <c r="M43" s="121" t="n">
        <v>214.690538703994</v>
      </c>
      <c r="N43" s="121" t="n">
        <v>135.442362238873</v>
      </c>
    </row>
    <row r="44" customFormat="false" ht="9.95" hidden="false" customHeight="true" outlineLevel="0" collapsed="false">
      <c r="A44" s="119"/>
      <c r="B44" s="122" t="s">
        <v>373</v>
      </c>
      <c r="C44" s="121" t="n">
        <v>1574.17268004338</v>
      </c>
      <c r="D44" s="121" t="n">
        <v>135.401312601427</v>
      </c>
      <c r="E44" s="121" t="n">
        <v>73.941033716526</v>
      </c>
      <c r="F44" s="121" t="n">
        <v>310.075841830473</v>
      </c>
      <c r="G44" s="121" t="n">
        <v>236.134808113947</v>
      </c>
      <c r="H44" s="121" t="n">
        <v>335.985190440101</v>
      </c>
      <c r="I44" s="121" t="n">
        <v>708.595261620508</v>
      </c>
      <c r="J44" s="121" t="n">
        <v>520.424454818239</v>
      </c>
      <c r="K44" s="121" t="n">
        <v>272.285880353141</v>
      </c>
      <c r="L44" s="121" t="n">
        <v>1232.0427722293</v>
      </c>
      <c r="M44" s="121" t="n">
        <v>211.05188442147</v>
      </c>
      <c r="N44" s="121" t="n">
        <v>131.078023392613</v>
      </c>
    </row>
    <row r="45" s="13" customFormat="true" ht="9.95" hidden="false" customHeight="true" outlineLevel="0" collapsed="false">
      <c r="A45" s="109"/>
      <c r="B45" s="123" t="s">
        <v>374</v>
      </c>
      <c r="C45" s="124" t="n">
        <v>3197.95307771183</v>
      </c>
      <c r="D45" s="124" t="n">
        <v>279.760055023873</v>
      </c>
      <c r="E45" s="124" t="n">
        <v>151.902589177688</v>
      </c>
      <c r="F45" s="124" t="n">
        <v>637.188748995432</v>
      </c>
      <c r="G45" s="124" t="n">
        <v>485.286159817743</v>
      </c>
      <c r="H45" s="124" t="n">
        <v>693.549660989844</v>
      </c>
      <c r="I45" s="124" t="n">
        <v>1428.78829881552</v>
      </c>
      <c r="J45" s="124" t="n">
        <v>1039.75036115393</v>
      </c>
      <c r="K45" s="124" t="n">
        <v>547.704251548748</v>
      </c>
      <c r="L45" s="124" t="n">
        <v>2505.69026895488</v>
      </c>
      <c r="M45" s="124" t="n">
        <v>425.742423125464</v>
      </c>
      <c r="N45" s="124" t="n">
        <v>266.520385631486</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629.77587509276</v>
      </c>
      <c r="D47" s="121" t="n">
        <v>140.092000464124</v>
      </c>
      <c r="E47" s="121" t="n">
        <v>76.1527182920286</v>
      </c>
      <c r="F47" s="121" t="n">
        <v>320.568371083208</v>
      </c>
      <c r="G47" s="121" t="n">
        <v>244.41565279118</v>
      </c>
      <c r="H47" s="121" t="n">
        <v>351.874090442114</v>
      </c>
      <c r="I47" s="121" t="n">
        <v>723.344780504948</v>
      </c>
      <c r="J47" s="121" t="n">
        <v>536.79048673849</v>
      </c>
      <c r="K47" s="121" t="n">
        <v>280.450926364822</v>
      </c>
      <c r="L47" s="121" t="n">
        <v>1267.43020240105</v>
      </c>
      <c r="M47" s="121" t="n">
        <v>228.5050567318</v>
      </c>
      <c r="N47" s="121" t="n">
        <v>133.840615959914</v>
      </c>
    </row>
    <row r="48" customFormat="false" ht="9.95" hidden="false" customHeight="true" outlineLevel="0" collapsed="false">
      <c r="A48" s="119"/>
      <c r="B48" s="122" t="s">
        <v>373</v>
      </c>
      <c r="C48" s="121" t="n">
        <v>1576.82461098454</v>
      </c>
      <c r="D48" s="121" t="n">
        <v>131.412778739054</v>
      </c>
      <c r="E48" s="121" t="n">
        <v>72.2490247529731</v>
      </c>
      <c r="F48" s="121" t="n">
        <v>303.965249595177</v>
      </c>
      <c r="G48" s="121" t="n">
        <v>231.716224842204</v>
      </c>
      <c r="H48" s="121" t="n">
        <v>330.754498618222</v>
      </c>
      <c r="I48" s="121" t="n">
        <v>706.880364873868</v>
      </c>
      <c r="J48" s="121" t="n">
        <v>536.335825273301</v>
      </c>
      <c r="K48" s="121" t="n">
        <v>274.356258758791</v>
      </c>
      <c r="L48" s="121" t="n">
        <v>1224.12498466835</v>
      </c>
      <c r="M48" s="121" t="n">
        <v>213.892709616823</v>
      </c>
      <c r="N48" s="121" t="n">
        <v>138.806916699372</v>
      </c>
    </row>
    <row r="49" s="13" customFormat="true" ht="9.95" hidden="false" customHeight="true" outlineLevel="0" collapsed="false">
      <c r="A49" s="109"/>
      <c r="B49" s="123" t="s">
        <v>374</v>
      </c>
      <c r="C49" s="124" t="n">
        <v>3206.6004860773</v>
      </c>
      <c r="D49" s="124" t="n">
        <v>271.504779203179</v>
      </c>
      <c r="E49" s="124" t="n">
        <v>148.401743045002</v>
      </c>
      <c r="F49" s="124" t="n">
        <v>624.533620678385</v>
      </c>
      <c r="G49" s="124" t="n">
        <v>476.131877633384</v>
      </c>
      <c r="H49" s="124" t="n">
        <v>682.628589060336</v>
      </c>
      <c r="I49" s="124" t="n">
        <v>1430.22514537882</v>
      </c>
      <c r="J49" s="124" t="n">
        <v>1073.12631201179</v>
      </c>
      <c r="K49" s="124" t="n">
        <v>554.807185123614</v>
      </c>
      <c r="L49" s="124" t="n">
        <v>2491.55518706939</v>
      </c>
      <c r="M49" s="124" t="n">
        <v>442.397766348623</v>
      </c>
      <c r="N49" s="124" t="n">
        <v>272.64753265928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641.96174303972</v>
      </c>
      <c r="D51" s="121" t="n">
        <v>135.232126315216</v>
      </c>
      <c r="E51" s="121" t="n">
        <v>74.2599559779423</v>
      </c>
      <c r="F51" s="121" t="n">
        <v>313.954676871107</v>
      </c>
      <c r="G51" s="121" t="n">
        <v>239.694720893165</v>
      </c>
      <c r="H51" s="121" t="n">
        <v>345.783839714842</v>
      </c>
      <c r="I51" s="121" t="n">
        <v>716.838193916656</v>
      </c>
      <c r="J51" s="121" t="n">
        <v>546.069085950909</v>
      </c>
      <c r="K51" s="121" t="n">
        <v>300.92201418765</v>
      </c>
      <c r="L51" s="121" t="n">
        <v>1257.68429240998</v>
      </c>
      <c r="M51" s="121" t="n">
        <v>241.295027655356</v>
      </c>
      <c r="N51" s="121" t="n">
        <v>142.982422974386</v>
      </c>
    </row>
    <row r="52" customFormat="false" ht="9.95" hidden="false" customHeight="true" outlineLevel="0" collapsed="false">
      <c r="A52" s="119"/>
      <c r="B52" s="122" t="s">
        <v>373</v>
      </c>
      <c r="C52" s="121" t="n">
        <v>1583.75448668558</v>
      </c>
      <c r="D52" s="121" t="n">
        <v>126.869886571786</v>
      </c>
      <c r="E52" s="121" t="n">
        <v>70.4814432548525</v>
      </c>
      <c r="F52" s="121" t="n">
        <v>297.794879139157</v>
      </c>
      <c r="G52" s="121" t="n">
        <v>227.313435884304</v>
      </c>
      <c r="H52" s="121" t="n">
        <v>325.131550548833</v>
      </c>
      <c r="I52" s="121" t="n">
        <v>687.144849452357</v>
      </c>
      <c r="J52" s="121" t="n">
        <v>542.843716961932</v>
      </c>
      <c r="K52" s="121" t="n">
        <v>291.114453463869</v>
      </c>
      <c r="L52" s="121" t="n">
        <v>1210.38435590084</v>
      </c>
      <c r="M52" s="121" t="n">
        <v>231.680075137707</v>
      </c>
      <c r="N52" s="121" t="n">
        <v>141.690055647035</v>
      </c>
    </row>
    <row r="53" s="13" customFormat="true" ht="9.95" hidden="false" customHeight="true" outlineLevel="0" collapsed="false">
      <c r="A53" s="109"/>
      <c r="B53" s="123" t="s">
        <v>374</v>
      </c>
      <c r="C53" s="124" t="n">
        <v>3225.7162297253</v>
      </c>
      <c r="D53" s="124" t="n">
        <v>262.102012887002</v>
      </c>
      <c r="E53" s="124" t="n">
        <v>144.741399232795</v>
      </c>
      <c r="F53" s="124" t="n">
        <v>611.749556010264</v>
      </c>
      <c r="G53" s="124" t="n">
        <v>467.008156777469</v>
      </c>
      <c r="H53" s="124" t="n">
        <v>670.915390263675</v>
      </c>
      <c r="I53" s="124" t="n">
        <v>1403.98304336901</v>
      </c>
      <c r="J53" s="124" t="n">
        <v>1088.91280291284</v>
      </c>
      <c r="K53" s="124" t="n">
        <v>592.036467651519</v>
      </c>
      <c r="L53" s="124" t="n">
        <v>2468.06864831082</v>
      </c>
      <c r="M53" s="124" t="n">
        <v>472.975102793063</v>
      </c>
      <c r="N53" s="124" t="n">
        <v>284.67247862142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645.241341259</v>
      </c>
      <c r="D55" s="121" t="n">
        <v>129.97574363296</v>
      </c>
      <c r="E55" s="121" t="n">
        <v>71.9966960898926</v>
      </c>
      <c r="F55" s="121" t="n">
        <v>306.558451279656</v>
      </c>
      <c r="G55" s="121" t="n">
        <v>234.561755189764</v>
      </c>
      <c r="H55" s="121" t="n">
        <v>339.762546968352</v>
      </c>
      <c r="I55" s="121" t="n">
        <v>713.748131310736</v>
      </c>
      <c r="J55" s="121" t="n">
        <v>552.60850810405</v>
      </c>
      <c r="K55" s="121" t="n">
        <v>316.336091273985</v>
      </c>
      <c r="L55" s="121" t="n">
        <v>1237.30362939914</v>
      </c>
      <c r="M55" s="121" t="n">
        <v>258.21659241283</v>
      </c>
      <c r="N55" s="121" t="n">
        <v>149.721119447029</v>
      </c>
    </row>
    <row r="56" customFormat="false" ht="9.95" hidden="false" customHeight="true" outlineLevel="0" collapsed="false">
      <c r="A56" s="119"/>
      <c r="B56" s="122" t="s">
        <v>373</v>
      </c>
      <c r="C56" s="121" t="n">
        <v>1574.72983042118</v>
      </c>
      <c r="D56" s="121" t="n">
        <v>121.953457096211</v>
      </c>
      <c r="E56" s="121" t="n">
        <v>68.3657008941274</v>
      </c>
      <c r="F56" s="121" t="n">
        <v>290.893682026288</v>
      </c>
      <c r="G56" s="121" t="n">
        <v>222.527981132161</v>
      </c>
      <c r="H56" s="121" t="n">
        <v>319.556774453614</v>
      </c>
      <c r="I56" s="121" t="n">
        <v>666.356242573961</v>
      </c>
      <c r="J56" s="121" t="n">
        <v>544.278342902834</v>
      </c>
      <c r="K56" s="121" t="n">
        <v>298.047573942233</v>
      </c>
      <c r="L56" s="121" t="n">
        <v>1177.70979292651</v>
      </c>
      <c r="M56" s="121" t="n">
        <v>260.842808367459</v>
      </c>
      <c r="N56" s="121" t="n">
        <v>136.177229127214</v>
      </c>
    </row>
    <row r="57" s="13" customFormat="true" ht="9.95" hidden="false" customHeight="true" outlineLevel="0" collapsed="false">
      <c r="A57" s="109"/>
      <c r="B57" s="123" t="s">
        <v>374</v>
      </c>
      <c r="C57" s="124" t="n">
        <v>3219.97117168018</v>
      </c>
      <c r="D57" s="124" t="n">
        <v>251.929200729171</v>
      </c>
      <c r="E57" s="124" t="n">
        <v>140.36239698402</v>
      </c>
      <c r="F57" s="124" t="n">
        <v>597.452133305945</v>
      </c>
      <c r="G57" s="124" t="n">
        <v>457.089736321925</v>
      </c>
      <c r="H57" s="124" t="n">
        <v>659.319321421966</v>
      </c>
      <c r="I57" s="124" t="n">
        <v>1380.1043738847</v>
      </c>
      <c r="J57" s="124" t="n">
        <v>1096.88685100688</v>
      </c>
      <c r="K57" s="124" t="n">
        <v>614.383665216218</v>
      </c>
      <c r="L57" s="124" t="n">
        <v>2415.01342232565</v>
      </c>
      <c r="M57" s="124" t="n">
        <v>519.059400780289</v>
      </c>
      <c r="N57" s="124" t="n">
        <v>285.898348574243</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644.23885891227</v>
      </c>
      <c r="D59" s="121" t="n">
        <v>125.276231259152</v>
      </c>
      <c r="E59" s="121" t="n">
        <v>69.4645942299672</v>
      </c>
      <c r="F59" s="121" t="n">
        <v>298.24253840623</v>
      </c>
      <c r="G59" s="121" t="n">
        <v>228.777944176262</v>
      </c>
      <c r="H59" s="121" t="n">
        <v>333.764077948411</v>
      </c>
      <c r="I59" s="121" t="n">
        <v>694.083589147917</v>
      </c>
      <c r="J59" s="121" t="n">
        <v>549.489193407033</v>
      </c>
      <c r="K59" s="121" t="n">
        <v>337.466817891441</v>
      </c>
      <c r="L59" s="121" t="n">
        <v>1219.79655658413</v>
      </c>
      <c r="M59" s="121" t="n">
        <v>263.322543431002</v>
      </c>
      <c r="N59" s="121" t="n">
        <v>161.119758897133</v>
      </c>
    </row>
    <row r="60" customFormat="false" ht="9.95" hidden="false" customHeight="true" outlineLevel="0" collapsed="false">
      <c r="A60" s="119"/>
      <c r="B60" s="122" t="s">
        <v>373</v>
      </c>
      <c r="C60" s="121" t="n">
        <v>1575.06492859568</v>
      </c>
      <c r="D60" s="121" t="n">
        <v>117.557646628545</v>
      </c>
      <c r="E60" s="121" t="n">
        <v>65.9952344840635</v>
      </c>
      <c r="F60" s="121" t="n">
        <v>283.128097872418</v>
      </c>
      <c r="G60" s="121" t="n">
        <v>217.132863388355</v>
      </c>
      <c r="H60" s="121" t="n">
        <v>313.994315795725</v>
      </c>
      <c r="I60" s="121" t="n">
        <v>649.944585121532</v>
      </c>
      <c r="J60" s="121" t="n">
        <v>527.704098024247</v>
      </c>
      <c r="K60" s="121" t="n">
        <v>332.680770274741</v>
      </c>
      <c r="L60" s="121" t="n">
        <v>1143.47227693873</v>
      </c>
      <c r="M60" s="121" t="n">
        <v>281.435010000246</v>
      </c>
      <c r="N60" s="121" t="n">
        <v>150.157641656697</v>
      </c>
    </row>
    <row r="61" s="13" customFormat="true" ht="9.95" hidden="false" customHeight="true" outlineLevel="0" collapsed="false">
      <c r="A61" s="109"/>
      <c r="B61" s="123" t="s">
        <v>374</v>
      </c>
      <c r="C61" s="124" t="n">
        <v>3219.30378750794</v>
      </c>
      <c r="D61" s="124" t="n">
        <v>242.833877887697</v>
      </c>
      <c r="E61" s="124" t="n">
        <v>135.459828714031</v>
      </c>
      <c r="F61" s="124" t="n">
        <v>581.370636278648</v>
      </c>
      <c r="G61" s="124" t="n">
        <v>445.910807564617</v>
      </c>
      <c r="H61" s="124" t="n">
        <v>647.758393744135</v>
      </c>
      <c r="I61" s="124" t="n">
        <v>1344.02817426945</v>
      </c>
      <c r="J61" s="124" t="n">
        <v>1077.19329143128</v>
      </c>
      <c r="K61" s="124" t="n">
        <v>670.147588166182</v>
      </c>
      <c r="L61" s="124" t="n">
        <v>2363.26883352286</v>
      </c>
      <c r="M61" s="124" t="n">
        <v>544.757553431248</v>
      </c>
      <c r="N61" s="124" t="n">
        <v>311.27740055383</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637.41060289935</v>
      </c>
      <c r="D63" s="121" t="n">
        <v>121.342296351612</v>
      </c>
      <c r="E63" s="121" t="n">
        <v>66.7899143419541</v>
      </c>
      <c r="F63" s="121" t="n">
        <v>289.022752686571</v>
      </c>
      <c r="G63" s="121" t="n">
        <v>222.232838344617</v>
      </c>
      <c r="H63" s="121" t="n">
        <v>327.663747114112</v>
      </c>
      <c r="I63" s="121" t="n">
        <v>682.598628710357</v>
      </c>
      <c r="J63" s="121" t="n">
        <v>549.536753893014</v>
      </c>
      <c r="K63" s="121" t="n">
        <v>349.845052854037</v>
      </c>
      <c r="L63" s="121" t="n">
        <v>1185.40833789266</v>
      </c>
      <c r="M63" s="121" t="n">
        <v>282.145615229024</v>
      </c>
      <c r="N63" s="121" t="n">
        <v>169.856649777665</v>
      </c>
    </row>
    <row r="64" customFormat="false" ht="9.95" hidden="false" customHeight="true" outlineLevel="0" collapsed="false">
      <c r="A64" s="119"/>
      <c r="B64" s="122" t="s">
        <v>373</v>
      </c>
      <c r="C64" s="121" t="n">
        <v>1568.47108904282</v>
      </c>
      <c r="D64" s="121" t="n">
        <v>113.878507696397</v>
      </c>
      <c r="E64" s="121" t="n">
        <v>63.4902576573353</v>
      </c>
      <c r="F64" s="121" t="n">
        <v>274.512129801577</v>
      </c>
      <c r="G64" s="121" t="n">
        <v>211.021872144242</v>
      </c>
      <c r="H64" s="121" t="n">
        <v>308.333451285808</v>
      </c>
      <c r="I64" s="121" t="n">
        <v>639.362565877956</v>
      </c>
      <c r="J64" s="121" t="n">
        <v>509.849124375776</v>
      </c>
      <c r="K64" s="121" t="n">
        <v>361.897875883265</v>
      </c>
      <c r="L64" s="121" t="n">
        <v>1113.31819849654</v>
      </c>
      <c r="M64" s="121" t="n">
        <v>292.453855740244</v>
      </c>
      <c r="N64" s="121" t="n">
        <v>162.699034806034</v>
      </c>
    </row>
    <row r="65" s="13" customFormat="true" ht="9.95" hidden="false" customHeight="true" outlineLevel="0" collapsed="false">
      <c r="A65" s="109"/>
      <c r="B65" s="123" t="s">
        <v>374</v>
      </c>
      <c r="C65" s="124" t="n">
        <v>3205.88169194217</v>
      </c>
      <c r="D65" s="124" t="n">
        <v>235.220804048009</v>
      </c>
      <c r="E65" s="124" t="n">
        <v>130.280171999289</v>
      </c>
      <c r="F65" s="124" t="n">
        <v>563.534882488149</v>
      </c>
      <c r="G65" s="124" t="n">
        <v>433.25471048886</v>
      </c>
      <c r="H65" s="124" t="n">
        <v>635.997198399919</v>
      </c>
      <c r="I65" s="124" t="n">
        <v>1321.96119458831</v>
      </c>
      <c r="J65" s="124" t="n">
        <v>1059.38587826879</v>
      </c>
      <c r="K65" s="124" t="n">
        <v>711.742928737302</v>
      </c>
      <c r="L65" s="124" t="n">
        <v>2298.7265363892</v>
      </c>
      <c r="M65" s="124" t="n">
        <v>574.599470969268</v>
      </c>
      <c r="N65" s="124" t="n">
        <v>332.555684583699</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621.8928649914</v>
      </c>
      <c r="D67" s="121" t="n">
        <v>117.674363082082</v>
      </c>
      <c r="E67" s="121" t="n">
        <v>64.8113032100096</v>
      </c>
      <c r="F67" s="121" t="n">
        <v>279.706927412824</v>
      </c>
      <c r="G67" s="121" t="n">
        <v>214.895624202814</v>
      </c>
      <c r="H67" s="121" t="n">
        <v>321.401769102352</v>
      </c>
      <c r="I67" s="121" t="n">
        <v>670.496028360674</v>
      </c>
      <c r="J67" s="121" t="n">
        <v>532.8934851541</v>
      </c>
      <c r="K67" s="121" t="n">
        <v>370.216320240044</v>
      </c>
      <c r="L67" s="121" t="n">
        <v>1159.25687626178</v>
      </c>
      <c r="M67" s="121" t="n">
        <v>282.986960289316</v>
      </c>
      <c r="N67" s="121" t="n">
        <v>179.649028440301</v>
      </c>
    </row>
    <row r="68" customFormat="false" ht="9.95" hidden="false" customHeight="true" outlineLevel="0" collapsed="false">
      <c r="A68" s="119"/>
      <c r="B68" s="122" t="s">
        <v>373</v>
      </c>
      <c r="C68" s="121" t="n">
        <v>1551.97759623339</v>
      </c>
      <c r="D68" s="121" t="n">
        <v>110.448385942075</v>
      </c>
      <c r="E68" s="121" t="n">
        <v>61.6368884572568</v>
      </c>
      <c r="F68" s="121" t="n">
        <v>265.80036195861</v>
      </c>
      <c r="G68" s="121" t="n">
        <v>204.163473501353</v>
      </c>
      <c r="H68" s="121" t="n">
        <v>302.524676007131</v>
      </c>
      <c r="I68" s="121" t="n">
        <v>628.187045403101</v>
      </c>
      <c r="J68" s="121" t="n">
        <v>496.255854203136</v>
      </c>
      <c r="K68" s="121" t="n">
        <v>376.94831812244</v>
      </c>
      <c r="L68" s="121" t="n">
        <v>1089.04354369896</v>
      </c>
      <c r="M68" s="121" t="n">
        <v>279.49040810338</v>
      </c>
      <c r="N68" s="121" t="n">
        <v>183.443644431057</v>
      </c>
    </row>
    <row r="69" s="13" customFormat="true" ht="9.95" hidden="false" customHeight="true" outlineLevel="0" collapsed="false">
      <c r="A69" s="109"/>
      <c r="B69" s="123" t="s">
        <v>374</v>
      </c>
      <c r="C69" s="124" t="n">
        <v>3173.87046122479</v>
      </c>
      <c r="D69" s="124" t="n">
        <v>228.122749024157</v>
      </c>
      <c r="E69" s="124" t="n">
        <v>126.448191667266</v>
      </c>
      <c r="F69" s="124" t="n">
        <v>545.507289371433</v>
      </c>
      <c r="G69" s="124" t="n">
        <v>419.059097704167</v>
      </c>
      <c r="H69" s="124" t="n">
        <v>623.926445109483</v>
      </c>
      <c r="I69" s="124" t="n">
        <v>1298.68307376378</v>
      </c>
      <c r="J69" s="124" t="n">
        <v>1029.14933935724</v>
      </c>
      <c r="K69" s="124" t="n">
        <v>747.164638362484</v>
      </c>
      <c r="L69" s="124" t="n">
        <v>2248.30041996074</v>
      </c>
      <c r="M69" s="124" t="n">
        <v>562.477368392696</v>
      </c>
      <c r="N69" s="124" t="n">
        <v>363.09267287135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603.19412072349</v>
      </c>
      <c r="D71" s="121" t="n">
        <v>113.988996904195</v>
      </c>
      <c r="E71" s="121" t="n">
        <v>62.9024252199814</v>
      </c>
      <c r="F71" s="121" t="n">
        <v>270.7444103067</v>
      </c>
      <c r="G71" s="121" t="n">
        <v>207.841985086718</v>
      </c>
      <c r="H71" s="121" t="n">
        <v>314.329912253685</v>
      </c>
      <c r="I71" s="121" t="n">
        <v>657.636009998352</v>
      </c>
      <c r="J71" s="121" t="n">
        <v>524.747756885321</v>
      </c>
      <c r="K71" s="121" t="n">
        <v>379.38304437359</v>
      </c>
      <c r="L71" s="121" t="n">
        <v>1132.44579776951</v>
      </c>
      <c r="M71" s="121" t="n">
        <v>287.395068378369</v>
      </c>
      <c r="N71" s="121" t="n">
        <v>183.353254575614</v>
      </c>
    </row>
    <row r="72" customFormat="false" ht="9.95" hidden="false" customHeight="true" outlineLevel="0" collapsed="false">
      <c r="A72" s="119"/>
      <c r="B72" s="122" t="s">
        <v>373</v>
      </c>
      <c r="C72" s="121" t="n">
        <v>1529.97840730295</v>
      </c>
      <c r="D72" s="121" t="n">
        <v>106.99840443885</v>
      </c>
      <c r="E72" s="121" t="n">
        <v>59.8488115587312</v>
      </c>
      <c r="F72" s="121" t="n">
        <v>257.415232597231</v>
      </c>
      <c r="G72" s="121" t="n">
        <v>197.566421038499</v>
      </c>
      <c r="H72" s="121" t="n">
        <v>295.958986614896</v>
      </c>
      <c r="I72" s="121" t="n">
        <v>616.28708038567</v>
      </c>
      <c r="J72" s="121" t="n">
        <v>488.789942790469</v>
      </c>
      <c r="K72" s="121" t="n">
        <v>380.815840861506</v>
      </c>
      <c r="L72" s="121" t="n">
        <v>1064.12677250664</v>
      </c>
      <c r="M72" s="121" t="n">
        <v>265.639043664485</v>
      </c>
      <c r="N72" s="121" t="n">
        <v>200.212591131821</v>
      </c>
    </row>
    <row r="73" s="13" customFormat="true" ht="9.95" hidden="false" customHeight="true" outlineLevel="0" collapsed="false">
      <c r="A73" s="109"/>
      <c r="B73" s="123" t="s">
        <v>374</v>
      </c>
      <c r="C73" s="124" t="n">
        <v>3133.17252802644</v>
      </c>
      <c r="D73" s="124" t="n">
        <v>220.987401343045</v>
      </c>
      <c r="E73" s="124" t="n">
        <v>122.751236778713</v>
      </c>
      <c r="F73" s="124" t="n">
        <v>528.15964290393</v>
      </c>
      <c r="G73" s="124" t="n">
        <v>405.408406125218</v>
      </c>
      <c r="H73" s="124" t="n">
        <v>610.288898868581</v>
      </c>
      <c r="I73" s="124" t="n">
        <v>1273.92309038402</v>
      </c>
      <c r="J73" s="124" t="n">
        <v>1013.53769967579</v>
      </c>
      <c r="K73" s="124" t="n">
        <v>760.198885235096</v>
      </c>
      <c r="L73" s="124" t="n">
        <v>2196.57257027615</v>
      </c>
      <c r="M73" s="124" t="n">
        <v>553.034112042855</v>
      </c>
      <c r="N73" s="124" t="n">
        <v>383.565845707435</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575.06834306088</v>
      </c>
      <c r="D75" s="121" t="n">
        <v>110.604088965643</v>
      </c>
      <c r="E75" s="121" t="n">
        <v>61.1917990760026</v>
      </c>
      <c r="F75" s="121" t="n">
        <v>262.606339681802</v>
      </c>
      <c r="G75" s="121" t="n">
        <v>201.414540605799</v>
      </c>
      <c r="H75" s="121" t="n">
        <v>306.335414708661</v>
      </c>
      <c r="I75" s="121" t="n">
        <v>643.874842423698</v>
      </c>
      <c r="J75" s="121" t="n">
        <v>516.263081765414</v>
      </c>
      <c r="K75" s="121" t="n">
        <v>379.259417939364</v>
      </c>
      <c r="L75" s="121" t="n">
        <v>1105.73584587251</v>
      </c>
      <c r="M75" s="121" t="n">
        <v>275.338956941029</v>
      </c>
      <c r="N75" s="121" t="n">
        <v>193.993540247345</v>
      </c>
    </row>
    <row r="76" customFormat="false" ht="9.95" hidden="false" customHeight="true" outlineLevel="0" collapsed="false">
      <c r="A76" s="119"/>
      <c r="B76" s="122" t="s">
        <v>373</v>
      </c>
      <c r="C76" s="121" t="n">
        <v>1490.173015249</v>
      </c>
      <c r="D76" s="121" t="n">
        <v>103.826725325701</v>
      </c>
      <c r="E76" s="121" t="n">
        <v>58.2463174505577</v>
      </c>
      <c r="F76" s="121" t="n">
        <v>249.800966251981</v>
      </c>
      <c r="G76" s="121" t="n">
        <v>191.554648801423</v>
      </c>
      <c r="H76" s="121" t="n">
        <v>288.526156474304</v>
      </c>
      <c r="I76" s="121" t="n">
        <v>603.53084203664</v>
      </c>
      <c r="J76" s="121" t="n">
        <v>480.990047211237</v>
      </c>
      <c r="K76" s="121" t="n">
        <v>367.029119985782</v>
      </c>
      <c r="L76" s="121" t="n">
        <v>1039.28217524461</v>
      </c>
      <c r="M76" s="121" t="n">
        <v>256.270929465242</v>
      </c>
      <c r="N76" s="121" t="n">
        <v>194.619910539147</v>
      </c>
    </row>
    <row r="77" s="13" customFormat="true" ht="9.95" hidden="false" customHeight="true" outlineLevel="0" collapsed="false">
      <c r="A77" s="109"/>
      <c r="B77" s="123" t="s">
        <v>374</v>
      </c>
      <c r="C77" s="124" t="n">
        <v>3065.24135830989</v>
      </c>
      <c r="D77" s="124" t="n">
        <v>214.430814291344</v>
      </c>
      <c r="E77" s="124" t="n">
        <v>119.43811652656</v>
      </c>
      <c r="F77" s="124" t="n">
        <v>512.407305933783</v>
      </c>
      <c r="G77" s="124" t="n">
        <v>392.969189407223</v>
      </c>
      <c r="H77" s="124" t="n">
        <v>594.861571182965</v>
      </c>
      <c r="I77" s="124" t="n">
        <v>1247.40568446034</v>
      </c>
      <c r="J77" s="124" t="n">
        <v>997.253128976652</v>
      </c>
      <c r="K77" s="124" t="n">
        <v>746.288537925145</v>
      </c>
      <c r="L77" s="124" t="n">
        <v>2145.01802111712</v>
      </c>
      <c r="M77" s="124" t="n">
        <v>531.609886406271</v>
      </c>
      <c r="N77" s="124" t="n">
        <v>388.61345078649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551.49392529569</v>
      </c>
      <c r="D79" s="121" t="n">
        <v>108.840491410883</v>
      </c>
      <c r="E79" s="121" t="n">
        <v>59.2693103412797</v>
      </c>
      <c r="F79" s="121" t="n">
        <v>255.226339470943</v>
      </c>
      <c r="G79" s="121" t="n">
        <v>195.957029129664</v>
      </c>
      <c r="H79" s="121" t="n">
        <v>297.44325349955</v>
      </c>
      <c r="I79" s="121" t="n">
        <v>629.118779056133</v>
      </c>
      <c r="J79" s="121" t="n">
        <v>507.517115278047</v>
      </c>
      <c r="K79" s="121" t="n">
        <v>382.466725636271</v>
      </c>
      <c r="L79" s="121" t="n">
        <v>1080.3685703249</v>
      </c>
      <c r="M79" s="121" t="n">
        <v>271.603517839024</v>
      </c>
      <c r="N79" s="121" t="n">
        <v>199.521837131775</v>
      </c>
    </row>
    <row r="80" customFormat="false" ht="9.95" hidden="false" customHeight="true" outlineLevel="0" collapsed="false">
      <c r="A80" s="119"/>
      <c r="B80" s="122" t="s">
        <v>373</v>
      </c>
      <c r="C80" s="121" t="n">
        <v>1450.38197233362</v>
      </c>
      <c r="D80" s="121" t="n">
        <v>102.173816108763</v>
      </c>
      <c r="E80" s="121" t="n">
        <v>56.442403907925</v>
      </c>
      <c r="F80" s="121" t="n">
        <v>242.893520040461</v>
      </c>
      <c r="G80" s="121" t="n">
        <v>186.451116132536</v>
      </c>
      <c r="H80" s="121" t="n">
        <v>280.248914468288</v>
      </c>
      <c r="I80" s="121" t="n">
        <v>589.835785297711</v>
      </c>
      <c r="J80" s="121" t="n">
        <v>472.929927717767</v>
      </c>
      <c r="K80" s="121" t="n">
        <v>352.135793998345</v>
      </c>
      <c r="L80" s="121" t="n">
        <v>1015.67877721906</v>
      </c>
      <c r="M80" s="121" t="n">
        <v>252.877839799344</v>
      </c>
      <c r="N80" s="121" t="n">
        <v>181.825355315217</v>
      </c>
    </row>
    <row r="81" s="13" customFormat="true" ht="9.95" hidden="false" customHeight="true" outlineLevel="0" collapsed="false">
      <c r="A81" s="109"/>
      <c r="B81" s="123" t="s">
        <v>374</v>
      </c>
      <c r="C81" s="124" t="n">
        <v>3001.87589762932</v>
      </c>
      <c r="D81" s="124" t="n">
        <v>211.014307519646</v>
      </c>
      <c r="E81" s="124" t="n">
        <v>115.711714249205</v>
      </c>
      <c r="F81" s="124" t="n">
        <v>498.119859511404</v>
      </c>
      <c r="G81" s="124" t="n">
        <v>382.4081452622</v>
      </c>
      <c r="H81" s="124" t="n">
        <v>577.692167967837</v>
      </c>
      <c r="I81" s="124" t="n">
        <v>1218.95456435384</v>
      </c>
      <c r="J81" s="124" t="n">
        <v>980.447042995814</v>
      </c>
      <c r="K81" s="124" t="n">
        <v>734.602519634615</v>
      </c>
      <c r="L81" s="124" t="n">
        <v>2096.04734754396</v>
      </c>
      <c r="M81" s="124" t="n">
        <v>524.481357638367</v>
      </c>
      <c r="N81" s="124" t="n">
        <v>381.347192446992</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513.12276867726</v>
      </c>
      <c r="D83" s="121" t="n">
        <v>108.619801414429</v>
      </c>
      <c r="E83" s="121" t="n">
        <v>57.8615803507554</v>
      </c>
      <c r="F83" s="121" t="n">
        <v>248.420238579561</v>
      </c>
      <c r="G83" s="121" t="n">
        <v>190.558658228805</v>
      </c>
      <c r="H83" s="121" t="n">
        <v>288.461552775586</v>
      </c>
      <c r="I83" s="121" t="n">
        <v>614.115866539662</v>
      </c>
      <c r="J83" s="121" t="n">
        <v>498.520653552217</v>
      </c>
      <c r="K83" s="121" t="n">
        <v>369.10052235547</v>
      </c>
      <c r="L83" s="121" t="n">
        <v>1056.81998954392</v>
      </c>
      <c r="M83" s="121" t="n">
        <v>267.466418180118</v>
      </c>
      <c r="N83" s="121" t="n">
        <v>188.836360953227</v>
      </c>
    </row>
    <row r="84" customFormat="false" ht="9.95" hidden="false" customHeight="true" outlineLevel="0" collapsed="false">
      <c r="A84" s="119"/>
      <c r="B84" s="122" t="s">
        <v>373</v>
      </c>
      <c r="C84" s="121" t="n">
        <v>1416.60149019231</v>
      </c>
      <c r="D84" s="121" t="n">
        <v>101.965992474851</v>
      </c>
      <c r="E84" s="121" t="n">
        <v>55.1209294986275</v>
      </c>
      <c r="F84" s="121" t="n">
        <v>236.521012648591</v>
      </c>
      <c r="G84" s="121" t="n">
        <v>181.400083149964</v>
      </c>
      <c r="H84" s="121" t="n">
        <v>271.881919626105</v>
      </c>
      <c r="I84" s="121" t="n">
        <v>575.906807101765</v>
      </c>
      <c r="J84" s="121" t="n">
        <v>464.62726497702</v>
      </c>
      <c r="K84" s="121" t="n">
        <v>341.605300465739</v>
      </c>
      <c r="L84" s="121" t="n">
        <v>993.768761902422</v>
      </c>
      <c r="M84" s="121" t="n">
        <v>249.094954701101</v>
      </c>
      <c r="N84" s="121" t="n">
        <v>173.737773588784</v>
      </c>
    </row>
    <row r="85" s="13" customFormat="true" ht="9.95" hidden="false" customHeight="true" outlineLevel="0" collapsed="false">
      <c r="A85" s="109"/>
      <c r="B85" s="123" t="s">
        <v>374</v>
      </c>
      <c r="C85" s="124" t="n">
        <v>2929.72425886957</v>
      </c>
      <c r="D85" s="124" t="n">
        <v>210.58579388928</v>
      </c>
      <c r="E85" s="124" t="n">
        <v>112.982509849383</v>
      </c>
      <c r="F85" s="124" t="n">
        <v>484.941251228152</v>
      </c>
      <c r="G85" s="124" t="n">
        <v>371.958741378769</v>
      </c>
      <c r="H85" s="124" t="n">
        <v>560.34347240169</v>
      </c>
      <c r="I85" s="124" t="n">
        <v>1190.02267364143</v>
      </c>
      <c r="J85" s="124" t="n">
        <v>963.147918529238</v>
      </c>
      <c r="K85" s="124" t="n">
        <v>710.705822821209</v>
      </c>
      <c r="L85" s="124" t="n">
        <v>2050.58875144634</v>
      </c>
      <c r="M85" s="124" t="n">
        <v>516.561372881219</v>
      </c>
      <c r="N85" s="124" t="n">
        <v>362.57413454201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485.78232363957</v>
      </c>
      <c r="D87" s="121" t="n">
        <v>109.782337787555</v>
      </c>
      <c r="E87" s="121" t="n">
        <v>57.559162013384</v>
      </c>
      <c r="F87" s="121" t="n">
        <v>243.219936682329</v>
      </c>
      <c r="G87" s="121" t="n">
        <v>185.660774668945</v>
      </c>
      <c r="H87" s="121" t="n">
        <v>279.838124800229</v>
      </c>
      <c r="I87" s="121" t="n">
        <v>598.664199401326</v>
      </c>
      <c r="J87" s="121" t="n">
        <v>488.936387240888</v>
      </c>
      <c r="K87" s="121" t="n">
        <v>364.005537128573</v>
      </c>
      <c r="L87" s="121" t="n">
        <v>1036.08237936198</v>
      </c>
      <c r="M87" s="121" t="n">
        <v>263.113166499752</v>
      </c>
      <c r="N87" s="121" t="n">
        <v>186.586777777847</v>
      </c>
    </row>
    <row r="88" customFormat="false" ht="9.95" hidden="false" customHeight="true" outlineLevel="0" collapsed="false">
      <c r="A88" s="119"/>
      <c r="B88" s="122" t="s">
        <v>373</v>
      </c>
      <c r="C88" s="121" t="n">
        <v>1391.32071001314</v>
      </c>
      <c r="D88" s="121" t="n">
        <v>103.053524848082</v>
      </c>
      <c r="E88" s="121" t="n">
        <v>54.8346850340928</v>
      </c>
      <c r="F88" s="121" t="n">
        <v>231.649675039973</v>
      </c>
      <c r="G88" s="121" t="n">
        <v>176.81499000588</v>
      </c>
      <c r="H88" s="121" t="n">
        <v>263.846152499134</v>
      </c>
      <c r="I88" s="121" t="n">
        <v>561.554713664428</v>
      </c>
      <c r="J88" s="121" t="n">
        <v>455.771038096729</v>
      </c>
      <c r="K88" s="121" t="n">
        <v>337.000319529225</v>
      </c>
      <c r="L88" s="121" t="n">
        <v>974.485845798454</v>
      </c>
      <c r="M88" s="121" t="n">
        <v>245.092760201171</v>
      </c>
      <c r="N88" s="121" t="n">
        <v>171.742104013518</v>
      </c>
    </row>
    <row r="89" s="13" customFormat="true" ht="9.95" hidden="false" customHeight="true" outlineLevel="0" collapsed="false">
      <c r="A89" s="109"/>
      <c r="B89" s="123" t="s">
        <v>374</v>
      </c>
      <c r="C89" s="124" t="n">
        <v>2877.10303365272</v>
      </c>
      <c r="D89" s="124" t="n">
        <v>212.835862635638</v>
      </c>
      <c r="E89" s="124" t="n">
        <v>112.393847047477</v>
      </c>
      <c r="F89" s="124" t="n">
        <v>474.869611722302</v>
      </c>
      <c r="G89" s="124" t="n">
        <v>362.475764674825</v>
      </c>
      <c r="H89" s="124" t="n">
        <v>543.684277299363</v>
      </c>
      <c r="I89" s="124" t="n">
        <v>1160.21891306575</v>
      </c>
      <c r="J89" s="124" t="n">
        <v>944.707425337617</v>
      </c>
      <c r="K89" s="124" t="n">
        <v>701.005856657798</v>
      </c>
      <c r="L89" s="124" t="n">
        <v>2010.56822516043</v>
      </c>
      <c r="M89" s="124" t="n">
        <v>508.205926700923</v>
      </c>
      <c r="N89" s="124" t="n">
        <v>358.32888179136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24" useFirstPageNumber="true" horizontalDpi="300" verticalDpi="300" copies="1"/>
  <headerFooter differentFirst="false" differentOddEven="false">
    <oddHeader>&amp;C- &amp;P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88</v>
      </c>
      <c r="B1" s="108"/>
      <c r="C1" s="108"/>
      <c r="D1" s="108"/>
      <c r="E1" s="108"/>
      <c r="F1" s="108"/>
      <c r="G1" s="108"/>
      <c r="H1" s="108"/>
      <c r="I1" s="108"/>
      <c r="J1" s="108"/>
      <c r="K1" s="108"/>
    </row>
    <row r="2" customFormat="false" ht="12.75" hidden="false" customHeight="true" outlineLevel="0" collapsed="false">
      <c r="A2" s="109" t="s">
        <v>49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031.53255507469</v>
      </c>
      <c r="D7" s="121" t="n">
        <v>6809.28681730813</v>
      </c>
      <c r="E7" s="121" t="n">
        <v>176.800514620434</v>
      </c>
      <c r="F7" s="121" t="n">
        <v>678.024848416395</v>
      </c>
      <c r="G7" s="121" t="n">
        <v>5892.77488718608</v>
      </c>
      <c r="H7" s="121" t="n">
        <v>3645.50830279648</v>
      </c>
      <c r="I7" s="121" t="n">
        <v>3163.77851451165</v>
      </c>
      <c r="J7" s="121" t="n">
        <v>2529.83511384897</v>
      </c>
      <c r="K7" s="121" t="n">
        <v>3378.38580492325</v>
      </c>
    </row>
    <row r="8" customFormat="false" ht="9.95" hidden="false" customHeight="true" outlineLevel="0" collapsed="false">
      <c r="A8" s="119"/>
      <c r="B8" s="122" t="s">
        <v>373</v>
      </c>
      <c r="C8" s="121" t="n">
        <v>6692.21911023864</v>
      </c>
      <c r="D8" s="121" t="n">
        <v>6414.85933569834</v>
      </c>
      <c r="E8" s="121" t="n">
        <v>155.645996356521</v>
      </c>
      <c r="F8" s="121" t="n">
        <v>681.159167576566</v>
      </c>
      <c r="G8" s="121" t="n">
        <v>5519.89172753348</v>
      </c>
      <c r="H8" s="121" t="n">
        <v>3283.78574903634</v>
      </c>
      <c r="I8" s="121" t="n">
        <v>3131.073586662</v>
      </c>
      <c r="J8" s="121" t="n">
        <v>2285.44178774631</v>
      </c>
      <c r="K8" s="121" t="n">
        <v>3224.34309669416</v>
      </c>
    </row>
    <row r="9" s="13" customFormat="true" ht="9.95" hidden="false" customHeight="true" outlineLevel="0" collapsed="false">
      <c r="A9" s="109"/>
      <c r="B9" s="123" t="s">
        <v>374</v>
      </c>
      <c r="C9" s="124" t="n">
        <v>13723.7516653133</v>
      </c>
      <c r="D9" s="124" t="n">
        <v>13224.1461530065</v>
      </c>
      <c r="E9" s="124" t="n">
        <v>332.446510976954</v>
      </c>
      <c r="F9" s="124" t="n">
        <v>1359.18401599296</v>
      </c>
      <c r="G9" s="124" t="n">
        <v>11412.6666147196</v>
      </c>
      <c r="H9" s="124" t="n">
        <v>6929.29405183282</v>
      </c>
      <c r="I9" s="124" t="n">
        <v>6294.85210117365</v>
      </c>
      <c r="J9" s="124" t="n">
        <v>4815.27690159528</v>
      </c>
      <c r="K9" s="124" t="n">
        <v>6602.7289016174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896.01050429566</v>
      </c>
      <c r="D11" s="121" t="n">
        <v>6712.685831087</v>
      </c>
      <c r="E11" s="121" t="n">
        <v>180.188564913345</v>
      </c>
      <c r="F11" s="121" t="n">
        <v>623.345464132608</v>
      </c>
      <c r="G11" s="121" t="n">
        <v>5847.41180684541</v>
      </c>
      <c r="H11" s="121" t="n">
        <v>3487.70326483628</v>
      </c>
      <c r="I11" s="121" t="n">
        <v>3224.98256625073</v>
      </c>
      <c r="J11" s="121" t="n">
        <v>2430.94618465263</v>
      </c>
      <c r="K11" s="121" t="n">
        <v>3336.9092820448</v>
      </c>
    </row>
    <row r="12" customFormat="false" ht="9.95" hidden="false" customHeight="true" outlineLevel="0" collapsed="false">
      <c r="A12" s="119"/>
      <c r="B12" s="122" t="s">
        <v>373</v>
      </c>
      <c r="C12" s="121" t="n">
        <v>6531.34630245718</v>
      </c>
      <c r="D12" s="121" t="n">
        <v>6303.74865733251</v>
      </c>
      <c r="E12" s="121" t="n">
        <v>162.431409867839</v>
      </c>
      <c r="F12" s="121" t="n">
        <v>601.942272141459</v>
      </c>
      <c r="G12" s="121" t="n">
        <v>5486.58235127103</v>
      </c>
      <c r="H12" s="121" t="n">
        <v>3143.78077588502</v>
      </c>
      <c r="I12" s="121" t="n">
        <v>3159.96788144749</v>
      </c>
      <c r="J12" s="121" t="n">
        <v>2173.52514170878</v>
      </c>
      <c r="K12" s="121" t="n">
        <v>3180.74857317086</v>
      </c>
    </row>
    <row r="13" s="13" customFormat="true" ht="9.95" hidden="false" customHeight="true" outlineLevel="0" collapsed="false">
      <c r="A13" s="109"/>
      <c r="B13" s="123" t="s">
        <v>374</v>
      </c>
      <c r="C13" s="124" t="n">
        <v>13427.3568067528</v>
      </c>
      <c r="D13" s="124" t="n">
        <v>13016.4344884195</v>
      </c>
      <c r="E13" s="124" t="n">
        <v>342.619974781184</v>
      </c>
      <c r="F13" s="124" t="n">
        <v>1225.28773627407</v>
      </c>
      <c r="G13" s="124" t="n">
        <v>11333.9941581164</v>
      </c>
      <c r="H13" s="124" t="n">
        <v>6631.4840407213</v>
      </c>
      <c r="I13" s="124" t="n">
        <v>6384.95044769822</v>
      </c>
      <c r="J13" s="124" t="n">
        <v>4604.47132636141</v>
      </c>
      <c r="K13" s="124" t="n">
        <v>6517.65785521567</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806.4972577674</v>
      </c>
      <c r="D15" s="121" t="n">
        <v>6616.59607612103</v>
      </c>
      <c r="E15" s="121" t="n">
        <v>184.254958039157</v>
      </c>
      <c r="F15" s="121" t="n">
        <v>560.463976387436</v>
      </c>
      <c r="G15" s="121" t="n">
        <v>5805.46504249588</v>
      </c>
      <c r="H15" s="121" t="n">
        <v>3361.43415919103</v>
      </c>
      <c r="I15" s="121" t="n">
        <v>3255.16191693</v>
      </c>
      <c r="J15" s="121" t="n">
        <v>2330.75755124481</v>
      </c>
      <c r="K15" s="121" t="n">
        <v>3307.09112509123</v>
      </c>
    </row>
    <row r="16" customFormat="false" ht="9.95" hidden="false" customHeight="true" outlineLevel="0" collapsed="false">
      <c r="A16" s="119"/>
      <c r="B16" s="122" t="s">
        <v>373</v>
      </c>
      <c r="C16" s="121" t="n">
        <v>6421.99563107275</v>
      </c>
      <c r="D16" s="121" t="n">
        <v>6215.08998040476</v>
      </c>
      <c r="E16" s="121" t="n">
        <v>158.555590347984</v>
      </c>
      <c r="F16" s="121" t="n">
        <v>519.394834243186</v>
      </c>
      <c r="G16" s="121" t="n">
        <v>5474.79621244655</v>
      </c>
      <c r="H16" s="121" t="n">
        <v>3013.78031399594</v>
      </c>
      <c r="I16" s="121" t="n">
        <v>3201.30966640882</v>
      </c>
      <c r="J16" s="121" t="n">
        <v>2089.09182712847</v>
      </c>
      <c r="K16" s="121" t="n">
        <v>3131.95181380547</v>
      </c>
    </row>
    <row r="17" s="13" customFormat="true" ht="9.95" hidden="false" customHeight="true" outlineLevel="0" collapsed="false">
      <c r="A17" s="109"/>
      <c r="B17" s="123" t="s">
        <v>374</v>
      </c>
      <c r="C17" s="124" t="n">
        <v>13228.4928888401</v>
      </c>
      <c r="D17" s="124" t="n">
        <v>12831.6860565258</v>
      </c>
      <c r="E17" s="124" t="n">
        <v>342.81054838714</v>
      </c>
      <c r="F17" s="124" t="n">
        <v>1079.85881063062</v>
      </c>
      <c r="G17" s="124" t="n">
        <v>11280.2612549424</v>
      </c>
      <c r="H17" s="124" t="n">
        <v>6375.21447318697</v>
      </c>
      <c r="I17" s="124" t="n">
        <v>6456.47158333882</v>
      </c>
      <c r="J17" s="124" t="n">
        <v>4419.84937837328</v>
      </c>
      <c r="K17" s="124" t="n">
        <v>6439.0429388967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729.96571681638</v>
      </c>
      <c r="D19" s="121" t="n">
        <v>6514.20518104566</v>
      </c>
      <c r="E19" s="121" t="n">
        <v>191.925045083264</v>
      </c>
      <c r="F19" s="121" t="n">
        <v>505.248770269498</v>
      </c>
      <c r="G19" s="121" t="n">
        <v>5753.76338469781</v>
      </c>
      <c r="H19" s="121" t="n">
        <v>3235.43061953514</v>
      </c>
      <c r="I19" s="121" t="n">
        <v>3278.77456151052</v>
      </c>
      <c r="J19" s="121" t="n">
        <v>2265.61100954784</v>
      </c>
      <c r="K19" s="121" t="n">
        <v>3240.50822577225</v>
      </c>
    </row>
    <row r="20" customFormat="false" ht="9.95" hidden="false" customHeight="true" outlineLevel="0" collapsed="false">
      <c r="A20" s="119"/>
      <c r="B20" s="122" t="s">
        <v>373</v>
      </c>
      <c r="C20" s="121" t="n">
        <v>6340.16728736309</v>
      </c>
      <c r="D20" s="121" t="n">
        <v>6113.23598325137</v>
      </c>
      <c r="E20" s="121" t="n">
        <v>175.156081407287</v>
      </c>
      <c r="F20" s="121" t="n">
        <v>424.177492431782</v>
      </c>
      <c r="G20" s="121" t="n">
        <v>5448.73415860532</v>
      </c>
      <c r="H20" s="121" t="n">
        <v>2917.72819774982</v>
      </c>
      <c r="I20" s="121" t="n">
        <v>3195.50778550155</v>
      </c>
      <c r="J20" s="121" t="n">
        <v>2045.82717532664</v>
      </c>
      <c r="K20" s="121" t="n">
        <v>3026.68528535622</v>
      </c>
    </row>
    <row r="21" s="13" customFormat="true" ht="9.95" hidden="false" customHeight="true" outlineLevel="0" collapsed="false">
      <c r="A21" s="109"/>
      <c r="B21" s="123" t="s">
        <v>374</v>
      </c>
      <c r="C21" s="124" t="n">
        <v>13070.1330041795</v>
      </c>
      <c r="D21" s="124" t="n">
        <v>12627.441164297</v>
      </c>
      <c r="E21" s="124" t="n">
        <v>367.081126490551</v>
      </c>
      <c r="F21" s="124" t="n">
        <v>929.42626270128</v>
      </c>
      <c r="G21" s="124" t="n">
        <v>11202.4975433031</v>
      </c>
      <c r="H21" s="124" t="n">
        <v>6153.15881728497</v>
      </c>
      <c r="I21" s="124" t="n">
        <v>6474.28234701206</v>
      </c>
      <c r="J21" s="124" t="n">
        <v>4311.43818487449</v>
      </c>
      <c r="K21" s="124" t="n">
        <v>6267.1935111284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661.21012494184</v>
      </c>
      <c r="D23" s="121" t="n">
        <v>6435.80905847821</v>
      </c>
      <c r="E23" s="121" t="n">
        <v>193.733169163966</v>
      </c>
      <c r="F23" s="121" t="n">
        <v>469.015512784677</v>
      </c>
      <c r="G23" s="121" t="n">
        <v>5696.29775229176</v>
      </c>
      <c r="H23" s="121" t="n">
        <v>3149.57811643946</v>
      </c>
      <c r="I23" s="121" t="n">
        <v>3286.23094203876</v>
      </c>
      <c r="J23" s="121" t="n">
        <v>2198.3161528253</v>
      </c>
      <c r="K23" s="121" t="n">
        <v>3167.15292305389</v>
      </c>
    </row>
    <row r="24" customFormat="false" ht="9.95" hidden="false" customHeight="true" outlineLevel="0" collapsed="false">
      <c r="A24" s="119"/>
      <c r="B24" s="122" t="s">
        <v>373</v>
      </c>
      <c r="C24" s="121" t="n">
        <v>6272.6450611303</v>
      </c>
      <c r="D24" s="121" t="n">
        <v>6012.14599927106</v>
      </c>
      <c r="E24" s="121" t="n">
        <v>182.390596085496</v>
      </c>
      <c r="F24" s="121" t="n">
        <v>385.053187082823</v>
      </c>
      <c r="G24" s="121" t="n">
        <v>5376.35069131301</v>
      </c>
      <c r="H24" s="121" t="n">
        <v>2838.49205945563</v>
      </c>
      <c r="I24" s="121" t="n">
        <v>3173.65393981543</v>
      </c>
      <c r="J24" s="121" t="n">
        <v>1982.61613931842</v>
      </c>
      <c r="K24" s="121" t="n">
        <v>2946.23247339932</v>
      </c>
    </row>
    <row r="25" s="13" customFormat="true" ht="9.95" hidden="false" customHeight="true" outlineLevel="0" collapsed="false">
      <c r="A25" s="109"/>
      <c r="B25" s="123" t="s">
        <v>374</v>
      </c>
      <c r="C25" s="124" t="n">
        <v>12933.8551860721</v>
      </c>
      <c r="D25" s="124" t="n">
        <v>12447.9550577493</v>
      </c>
      <c r="E25" s="124" t="n">
        <v>376.123765249462</v>
      </c>
      <c r="F25" s="124" t="n">
        <v>854.068699867501</v>
      </c>
      <c r="G25" s="124" t="n">
        <v>11072.6484436048</v>
      </c>
      <c r="H25" s="124" t="n">
        <v>5988.07017589509</v>
      </c>
      <c r="I25" s="124" t="n">
        <v>6459.88488185419</v>
      </c>
      <c r="J25" s="124" t="n">
        <v>4180.93229214372</v>
      </c>
      <c r="K25" s="124" t="n">
        <v>6113.38539645321</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578.15874418152</v>
      </c>
      <c r="D27" s="121" t="n">
        <v>6329.34136720768</v>
      </c>
      <c r="E27" s="121" t="n">
        <v>208.910750492329</v>
      </c>
      <c r="F27" s="121" t="n">
        <v>408.5743131268</v>
      </c>
      <c r="G27" s="121" t="n">
        <v>5641.99869781366</v>
      </c>
      <c r="H27" s="121" t="n">
        <v>3049.35965699745</v>
      </c>
      <c r="I27" s="121" t="n">
        <v>3279.98171021023</v>
      </c>
      <c r="J27" s="121" t="n">
        <v>2133.78680201213</v>
      </c>
      <c r="K27" s="121" t="n">
        <v>3089.46189625059</v>
      </c>
    </row>
    <row r="28" customFormat="false" ht="9.95" hidden="false" customHeight="true" outlineLevel="0" collapsed="false">
      <c r="A28" s="119"/>
      <c r="B28" s="122" t="s">
        <v>373</v>
      </c>
      <c r="C28" s="121" t="n">
        <v>6184.95155009531</v>
      </c>
      <c r="D28" s="121" t="n">
        <v>5910.01442727243</v>
      </c>
      <c r="E28" s="121" t="n">
        <v>198.104691759469</v>
      </c>
      <c r="F28" s="121" t="n">
        <v>347.660646967551</v>
      </c>
      <c r="G28" s="121" t="n">
        <v>5296.27031610005</v>
      </c>
      <c r="H28" s="121" t="n">
        <v>2770.84464343025</v>
      </c>
      <c r="I28" s="121" t="n">
        <v>3139.16978384218</v>
      </c>
      <c r="J28" s="121" t="n">
        <v>1940.12712163229</v>
      </c>
      <c r="K28" s="121" t="n">
        <v>2864.50094947006</v>
      </c>
    </row>
    <row r="29" s="13" customFormat="true" ht="9.95" hidden="false" customHeight="true" outlineLevel="0" collapsed="false">
      <c r="A29" s="109"/>
      <c r="B29" s="123" t="s">
        <v>374</v>
      </c>
      <c r="C29" s="124" t="n">
        <v>12763.1102942768</v>
      </c>
      <c r="D29" s="124" t="n">
        <v>12239.3557944801</v>
      </c>
      <c r="E29" s="124" t="n">
        <v>407.015442251798</v>
      </c>
      <c r="F29" s="124" t="n">
        <v>756.23496009435</v>
      </c>
      <c r="G29" s="124" t="n">
        <v>10938.2690139137</v>
      </c>
      <c r="H29" s="124" t="n">
        <v>5820.2043004277</v>
      </c>
      <c r="I29" s="124" t="n">
        <v>6419.1514940524</v>
      </c>
      <c r="J29" s="124" t="n">
        <v>4073.91392364442</v>
      </c>
      <c r="K29" s="124" t="n">
        <v>5953.96284572064</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493.55291784037</v>
      </c>
      <c r="D31" s="121" t="n">
        <v>6198.6621404281</v>
      </c>
      <c r="E31" s="121" t="n">
        <v>212.468727340928</v>
      </c>
      <c r="F31" s="121" t="n">
        <v>389.751702365575</v>
      </c>
      <c r="G31" s="121" t="n">
        <v>5534.82218749619</v>
      </c>
      <c r="H31" s="121" t="n">
        <v>2951.68565069033</v>
      </c>
      <c r="I31" s="121" t="n">
        <v>3246.97648973777</v>
      </c>
      <c r="J31" s="121" t="n">
        <v>2070.43656978201</v>
      </c>
      <c r="K31" s="121" t="n">
        <v>3037.12857393993</v>
      </c>
    </row>
    <row r="32" customFormat="false" ht="9.95" hidden="false" customHeight="true" outlineLevel="0" collapsed="false">
      <c r="A32" s="119"/>
      <c r="B32" s="122" t="s">
        <v>373</v>
      </c>
      <c r="C32" s="121" t="n">
        <v>6085.47011038075</v>
      </c>
      <c r="D32" s="121" t="n">
        <v>5773.24044807076</v>
      </c>
      <c r="E32" s="121" t="n">
        <v>203.852228927841</v>
      </c>
      <c r="F32" s="121" t="n">
        <v>340.252143607046</v>
      </c>
      <c r="G32" s="121" t="n">
        <v>5167.30993752619</v>
      </c>
      <c r="H32" s="121" t="n">
        <v>2672.44170784328</v>
      </c>
      <c r="I32" s="121" t="n">
        <v>3100.79874022748</v>
      </c>
      <c r="J32" s="121" t="n">
        <v>1869.56973766138</v>
      </c>
      <c r="K32" s="121" t="n">
        <v>2803.74639151358</v>
      </c>
    </row>
    <row r="33" s="13" customFormat="true" ht="9.95" hidden="false" customHeight="true" outlineLevel="0" collapsed="false">
      <c r="A33" s="109"/>
      <c r="B33" s="123" t="s">
        <v>374</v>
      </c>
      <c r="C33" s="124" t="n">
        <v>12579.0230282211</v>
      </c>
      <c r="D33" s="124" t="n">
        <v>11971.9025884989</v>
      </c>
      <c r="E33" s="124" t="n">
        <v>416.320956268769</v>
      </c>
      <c r="F33" s="124" t="n">
        <v>730.003845972622</v>
      </c>
      <c r="G33" s="124" t="n">
        <v>10702.1321250224</v>
      </c>
      <c r="H33" s="124" t="n">
        <v>5624.12735853361</v>
      </c>
      <c r="I33" s="124" t="n">
        <v>6347.77522996525</v>
      </c>
      <c r="J33" s="124" t="n">
        <v>3940.00630744338</v>
      </c>
      <c r="K33" s="124" t="n">
        <v>5840.8749654535</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393.95537047555</v>
      </c>
      <c r="D35" s="121" t="n">
        <v>6109.06920630665</v>
      </c>
      <c r="E35" s="121" t="n">
        <v>210.903477412645</v>
      </c>
      <c r="F35" s="121" t="n">
        <v>398.617787729933</v>
      </c>
      <c r="G35" s="121" t="n">
        <v>5431.4325578512</v>
      </c>
      <c r="H35" s="121" t="n">
        <v>2885.98360352887</v>
      </c>
      <c r="I35" s="121" t="n">
        <v>3223.08560277778</v>
      </c>
      <c r="J35" s="121" t="n">
        <v>1980.31802864047</v>
      </c>
      <c r="K35" s="121" t="n">
        <v>3022.42776060998</v>
      </c>
    </row>
    <row r="36" customFormat="false" ht="9.95" hidden="false" customHeight="true" outlineLevel="0" collapsed="false">
      <c r="A36" s="119"/>
      <c r="B36" s="122" t="s">
        <v>373</v>
      </c>
      <c r="C36" s="121" t="n">
        <v>5998.16801138738</v>
      </c>
      <c r="D36" s="121" t="n">
        <v>5691.13984970036</v>
      </c>
      <c r="E36" s="121" t="n">
        <v>200.600743567296</v>
      </c>
      <c r="F36" s="121" t="n">
        <v>359.332632667055</v>
      </c>
      <c r="G36" s="121" t="n">
        <v>5055.66477915848</v>
      </c>
      <c r="H36" s="121" t="n">
        <v>2635.34321621601</v>
      </c>
      <c r="I36" s="121" t="n">
        <v>3055.79663348436</v>
      </c>
      <c r="J36" s="121" t="n">
        <v>1836.01958010227</v>
      </c>
      <c r="K36" s="121" t="n">
        <v>2730.34624837806</v>
      </c>
    </row>
    <row r="37" s="13" customFormat="true" ht="9.95" hidden="false" customHeight="true" outlineLevel="0" collapsed="false">
      <c r="A37" s="109"/>
      <c r="B37" s="123" t="s">
        <v>374</v>
      </c>
      <c r="C37" s="124" t="n">
        <v>12392.1233818629</v>
      </c>
      <c r="D37" s="124" t="n">
        <v>11800.209056007</v>
      </c>
      <c r="E37" s="124" t="n">
        <v>411.504220979942</v>
      </c>
      <c r="F37" s="124" t="n">
        <v>757.950420396988</v>
      </c>
      <c r="G37" s="124" t="n">
        <v>10487.0973370097</v>
      </c>
      <c r="H37" s="124" t="n">
        <v>5521.32681974488</v>
      </c>
      <c r="I37" s="124" t="n">
        <v>6278.88223626213</v>
      </c>
      <c r="J37" s="124" t="n">
        <v>3816.33760874274</v>
      </c>
      <c r="K37" s="124" t="n">
        <v>5752.7740089880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280.85438208682</v>
      </c>
      <c r="D39" s="121" t="n">
        <v>6015.65155834861</v>
      </c>
      <c r="E39" s="121" t="n">
        <v>202.349290414826</v>
      </c>
      <c r="F39" s="121" t="n">
        <v>420.894865139149</v>
      </c>
      <c r="G39" s="121" t="n">
        <v>5321.79564357353</v>
      </c>
      <c r="H39" s="121" t="n">
        <v>2853.47910509361</v>
      </c>
      <c r="I39" s="121" t="n">
        <v>3162.17245325499</v>
      </c>
      <c r="J39" s="121" t="n">
        <v>1910.49929921947</v>
      </c>
      <c r="K39" s="121" t="n">
        <v>2985.99813191892</v>
      </c>
    </row>
    <row r="40" customFormat="false" ht="9.95" hidden="false" customHeight="true" outlineLevel="0" collapsed="false">
      <c r="A40" s="119"/>
      <c r="B40" s="122" t="s">
        <v>373</v>
      </c>
      <c r="C40" s="121" t="n">
        <v>5871.25082070946</v>
      </c>
      <c r="D40" s="121" t="n">
        <v>5573.00372830153</v>
      </c>
      <c r="E40" s="121" t="n">
        <v>207.872447420008</v>
      </c>
      <c r="F40" s="121" t="n">
        <v>375.376980833428</v>
      </c>
      <c r="G40" s="121" t="n">
        <v>4925.23907428589</v>
      </c>
      <c r="H40" s="121" t="n">
        <v>2618.44013300547</v>
      </c>
      <c r="I40" s="121" t="n">
        <v>2954.56359529607</v>
      </c>
      <c r="J40" s="121" t="n">
        <v>1787.30445075259</v>
      </c>
      <c r="K40" s="121" t="n">
        <v>2664.41170269383</v>
      </c>
    </row>
    <row r="41" s="13" customFormat="true" ht="9.95" hidden="false" customHeight="true" outlineLevel="0" collapsed="false">
      <c r="A41" s="109"/>
      <c r="B41" s="123" t="s">
        <v>374</v>
      </c>
      <c r="C41" s="124" t="n">
        <v>12152.1052027963</v>
      </c>
      <c r="D41" s="124" t="n">
        <v>11588.6552866501</v>
      </c>
      <c r="E41" s="124" t="n">
        <v>410.221737834834</v>
      </c>
      <c r="F41" s="124" t="n">
        <v>796.271845972577</v>
      </c>
      <c r="G41" s="124" t="n">
        <v>10247.0347178594</v>
      </c>
      <c r="H41" s="124" t="n">
        <v>5471.91923809908</v>
      </c>
      <c r="I41" s="124" t="n">
        <v>6116.73604855106</v>
      </c>
      <c r="J41" s="124" t="n">
        <v>3697.80374997206</v>
      </c>
      <c r="K41" s="124" t="n">
        <v>5650.40983461275</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204.6821665594</v>
      </c>
      <c r="D43" s="121" t="n">
        <v>5912.3446043692</v>
      </c>
      <c r="E43" s="121" t="n">
        <v>203.174085646073</v>
      </c>
      <c r="F43" s="121" t="n">
        <v>434.617082852349</v>
      </c>
      <c r="G43" s="121" t="n">
        <v>5199.83890612352</v>
      </c>
      <c r="H43" s="121" t="n">
        <v>2817.86359060425</v>
      </c>
      <c r="I43" s="121" t="n">
        <v>3094.48101376495</v>
      </c>
      <c r="J43" s="121" t="n">
        <v>1848.04284806267</v>
      </c>
      <c r="K43" s="121" t="n">
        <v>2944.83443022836</v>
      </c>
    </row>
    <row r="44" customFormat="false" ht="9.95" hidden="false" customHeight="true" outlineLevel="0" collapsed="false">
      <c r="A44" s="119"/>
      <c r="B44" s="122" t="s">
        <v>373</v>
      </c>
      <c r="C44" s="121" t="n">
        <v>5789.33645680117</v>
      </c>
      <c r="D44" s="121" t="n">
        <v>5471.35431754045</v>
      </c>
      <c r="E44" s="121" t="n">
        <v>204.475329552393</v>
      </c>
      <c r="F44" s="121" t="n">
        <v>401.187587986292</v>
      </c>
      <c r="G44" s="121" t="n">
        <v>4795.84737254082</v>
      </c>
      <c r="H44" s="121" t="n">
        <v>2593.99098404935</v>
      </c>
      <c r="I44" s="121" t="n">
        <v>2877.36333349109</v>
      </c>
      <c r="J44" s="121" t="n">
        <v>1753.06672562878</v>
      </c>
      <c r="K44" s="121" t="n">
        <v>2586.51532838068</v>
      </c>
    </row>
    <row r="45" s="13" customFormat="true" ht="9.95" hidden="false" customHeight="true" outlineLevel="0" collapsed="false">
      <c r="A45" s="109"/>
      <c r="B45" s="123" t="s">
        <v>374</v>
      </c>
      <c r="C45" s="124" t="n">
        <v>11994.0186233606</v>
      </c>
      <c r="D45" s="124" t="n">
        <v>11383.6989219096</v>
      </c>
      <c r="E45" s="124" t="n">
        <v>407.649415198465</v>
      </c>
      <c r="F45" s="124" t="n">
        <v>835.80467083864</v>
      </c>
      <c r="G45" s="124" t="n">
        <v>9995.68627866434</v>
      </c>
      <c r="H45" s="124" t="n">
        <v>5411.8545746536</v>
      </c>
      <c r="I45" s="124" t="n">
        <v>5971.84434725605</v>
      </c>
      <c r="J45" s="124" t="n">
        <v>3601.10957369145</v>
      </c>
      <c r="K45" s="124" t="n">
        <v>5531.3497586090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130.23079365017</v>
      </c>
      <c r="D47" s="121" t="n">
        <v>5811.68762522944</v>
      </c>
      <c r="E47" s="121" t="n">
        <v>216.341216832767</v>
      </c>
      <c r="F47" s="121" t="n">
        <v>437.381716999812</v>
      </c>
      <c r="G47" s="121" t="n">
        <v>5076.06994506997</v>
      </c>
      <c r="H47" s="121" t="n">
        <v>2788.90692314057</v>
      </c>
      <c r="I47" s="121" t="n">
        <v>3022.78070208887</v>
      </c>
      <c r="J47" s="121" t="n">
        <v>1791.07943699203</v>
      </c>
      <c r="K47" s="121" t="n">
        <v>2863.54823652268</v>
      </c>
    </row>
    <row r="48" customFormat="false" ht="9.95" hidden="false" customHeight="true" outlineLevel="0" collapsed="false">
      <c r="A48" s="119"/>
      <c r="B48" s="122" t="s">
        <v>373</v>
      </c>
      <c r="C48" s="121" t="n">
        <v>5691.82311235883</v>
      </c>
      <c r="D48" s="121" t="n">
        <v>5384.73775899256</v>
      </c>
      <c r="E48" s="121" t="n">
        <v>212.570807531937</v>
      </c>
      <c r="F48" s="121" t="n">
        <v>408.645641527691</v>
      </c>
      <c r="G48" s="121" t="n">
        <v>4685.17794237552</v>
      </c>
      <c r="H48" s="121" t="n">
        <v>2585.9658568091</v>
      </c>
      <c r="I48" s="121" t="n">
        <v>2798.77190218346</v>
      </c>
      <c r="J48" s="121" t="n">
        <v>1699.7079592604</v>
      </c>
      <c r="K48" s="121" t="n">
        <v>2529.96662210099</v>
      </c>
    </row>
    <row r="49" s="13" customFormat="true" ht="9.95" hidden="false" customHeight="true" outlineLevel="0" collapsed="false">
      <c r="A49" s="109"/>
      <c r="B49" s="123" t="s">
        <v>374</v>
      </c>
      <c r="C49" s="124" t="n">
        <v>11822.053906009</v>
      </c>
      <c r="D49" s="124" t="n">
        <v>11196.425384222</v>
      </c>
      <c r="E49" s="124" t="n">
        <v>428.912024364703</v>
      </c>
      <c r="F49" s="124" t="n">
        <v>846.027358527504</v>
      </c>
      <c r="G49" s="124" t="n">
        <v>9761.24788744549</v>
      </c>
      <c r="H49" s="124" t="n">
        <v>5374.87277994968</v>
      </c>
      <c r="I49" s="124" t="n">
        <v>5821.55260427232</v>
      </c>
      <c r="J49" s="124" t="n">
        <v>3490.78739625243</v>
      </c>
      <c r="K49" s="124" t="n">
        <v>5393.5148586236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045.72784525236</v>
      </c>
      <c r="D51" s="121" t="n">
        <v>5738.58077357373</v>
      </c>
      <c r="E51" s="121" t="n">
        <v>230.218645630249</v>
      </c>
      <c r="F51" s="121" t="n">
        <v>446.812942348204</v>
      </c>
      <c r="G51" s="121" t="n">
        <v>4978.19374915319</v>
      </c>
      <c r="H51" s="121" t="n">
        <v>2763.16514517662</v>
      </c>
      <c r="I51" s="121" t="n">
        <v>2975.41562839711</v>
      </c>
      <c r="J51" s="121" t="n">
        <v>1723.05263932974</v>
      </c>
      <c r="K51" s="121" t="n">
        <v>2800.10161638427</v>
      </c>
    </row>
    <row r="52" customFormat="false" ht="9.95" hidden="false" customHeight="true" outlineLevel="0" collapsed="false">
      <c r="A52" s="119"/>
      <c r="B52" s="122" t="s">
        <v>373</v>
      </c>
      <c r="C52" s="121" t="n">
        <v>5611.1381620504</v>
      </c>
      <c r="D52" s="121" t="n">
        <v>5301.10464215632</v>
      </c>
      <c r="E52" s="121" t="n">
        <v>215.479818668451</v>
      </c>
      <c r="F52" s="121" t="n">
        <v>435.490629706441</v>
      </c>
      <c r="G52" s="121" t="n">
        <v>4567.87851646055</v>
      </c>
      <c r="H52" s="121" t="n">
        <v>2559.82293894786</v>
      </c>
      <c r="I52" s="121" t="n">
        <v>2741.28170320846</v>
      </c>
      <c r="J52" s="121" t="n">
        <v>1631.53597451207</v>
      </c>
      <c r="K52" s="121" t="n">
        <v>2484.8995281065</v>
      </c>
    </row>
    <row r="53" s="13" customFormat="true" ht="9.95" hidden="false" customHeight="true" outlineLevel="0" collapsed="false">
      <c r="A53" s="109"/>
      <c r="B53" s="123" t="s">
        <v>374</v>
      </c>
      <c r="C53" s="124" t="n">
        <v>11656.8660073028</v>
      </c>
      <c r="D53" s="124" t="n">
        <v>11039.6854157301</v>
      </c>
      <c r="E53" s="124" t="n">
        <v>445.6984642987</v>
      </c>
      <c r="F53" s="124" t="n">
        <v>882.303572054645</v>
      </c>
      <c r="G53" s="124" t="n">
        <v>9546.07226561374</v>
      </c>
      <c r="H53" s="124" t="n">
        <v>5322.98808412448</v>
      </c>
      <c r="I53" s="124" t="n">
        <v>5716.69733160557</v>
      </c>
      <c r="J53" s="124" t="n">
        <v>3354.58861384181</v>
      </c>
      <c r="K53" s="124" t="n">
        <v>5285.0011444907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964.37737508673</v>
      </c>
      <c r="D55" s="121" t="n">
        <v>5679.30451374289</v>
      </c>
      <c r="E55" s="121" t="n">
        <v>243.045148473501</v>
      </c>
      <c r="F55" s="121" t="n">
        <v>453.917312416487</v>
      </c>
      <c r="G55" s="121" t="n">
        <v>4890.74043226702</v>
      </c>
      <c r="H55" s="121" t="n">
        <v>2714.06335384687</v>
      </c>
      <c r="I55" s="121" t="n">
        <v>2965.24115989602</v>
      </c>
      <c r="J55" s="121" t="n">
        <v>1684.15238228113</v>
      </c>
      <c r="K55" s="121" t="n">
        <v>2735.3148853438</v>
      </c>
    </row>
    <row r="56" customFormat="false" ht="9.95" hidden="false" customHeight="true" outlineLevel="0" collapsed="false">
      <c r="A56" s="119"/>
      <c r="B56" s="122" t="s">
        <v>373</v>
      </c>
      <c r="C56" s="121" t="n">
        <v>5552.9753237534</v>
      </c>
      <c r="D56" s="121" t="n">
        <v>5248.34005267535</v>
      </c>
      <c r="E56" s="121" t="n">
        <v>233.306091508264</v>
      </c>
      <c r="F56" s="121" t="n">
        <v>441.58884130182</v>
      </c>
      <c r="G56" s="121" t="n">
        <v>4474.47265631282</v>
      </c>
      <c r="H56" s="121" t="n">
        <v>2577.38674175221</v>
      </c>
      <c r="I56" s="121" t="n">
        <v>2670.95331092314</v>
      </c>
      <c r="J56" s="121" t="n">
        <v>1593.79260126884</v>
      </c>
      <c r="K56" s="121" t="n">
        <v>2421.62240745495</v>
      </c>
    </row>
    <row r="57" s="13" customFormat="true" ht="9.95" hidden="false" customHeight="true" outlineLevel="0" collapsed="false">
      <c r="A57" s="109"/>
      <c r="B57" s="123" t="s">
        <v>374</v>
      </c>
      <c r="C57" s="124" t="n">
        <v>11517.3526988401</v>
      </c>
      <c r="D57" s="124" t="n">
        <v>10927.6445664182</v>
      </c>
      <c r="E57" s="124" t="n">
        <v>476.351239981766</v>
      </c>
      <c r="F57" s="124" t="n">
        <v>895.506153718307</v>
      </c>
      <c r="G57" s="124" t="n">
        <v>9365.21308857985</v>
      </c>
      <c r="H57" s="124" t="n">
        <v>5291.45009559908</v>
      </c>
      <c r="I57" s="124" t="n">
        <v>5636.19447081916</v>
      </c>
      <c r="J57" s="124" t="n">
        <v>3277.94498354997</v>
      </c>
      <c r="K57" s="124" t="n">
        <v>5156.93729279875</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901.88747961954</v>
      </c>
      <c r="D59" s="121" t="n">
        <v>5616.44414029032</v>
      </c>
      <c r="E59" s="121" t="n">
        <v>259.993823359356</v>
      </c>
      <c r="F59" s="121" t="n">
        <v>467.979492688127</v>
      </c>
      <c r="G59" s="121" t="n">
        <v>4801.49533980614</v>
      </c>
      <c r="H59" s="121" t="n">
        <v>2683.00351200209</v>
      </c>
      <c r="I59" s="121" t="n">
        <v>2933.44062828823</v>
      </c>
      <c r="J59" s="121" t="n">
        <v>1636.68059555016</v>
      </c>
      <c r="K59" s="121" t="n">
        <v>2697.86742085613</v>
      </c>
    </row>
    <row r="60" customFormat="false" ht="9.95" hidden="false" customHeight="true" outlineLevel="0" collapsed="false">
      <c r="A60" s="119"/>
      <c r="B60" s="122" t="s">
        <v>373</v>
      </c>
      <c r="C60" s="121" t="n">
        <v>5492.03752814019</v>
      </c>
      <c r="D60" s="121" t="n">
        <v>5184.69399812194</v>
      </c>
      <c r="E60" s="121" t="n">
        <v>262.497616434765</v>
      </c>
      <c r="F60" s="121" t="n">
        <v>449.864013342797</v>
      </c>
      <c r="G60" s="121" t="n">
        <v>4373.42048696218</v>
      </c>
      <c r="H60" s="121" t="n">
        <v>2576.38737413091</v>
      </c>
      <c r="I60" s="121" t="n">
        <v>2608.30662399103</v>
      </c>
      <c r="J60" s="121" t="n">
        <v>1551.28567967382</v>
      </c>
      <c r="K60" s="121" t="n">
        <v>2357.82385082454</v>
      </c>
    </row>
    <row r="61" s="13" customFormat="true" ht="9.95" hidden="false" customHeight="true" outlineLevel="0" collapsed="false">
      <c r="A61" s="109"/>
      <c r="B61" s="123" t="s">
        <v>374</v>
      </c>
      <c r="C61" s="124" t="n">
        <v>11393.9250077597</v>
      </c>
      <c r="D61" s="124" t="n">
        <v>10801.1381384123</v>
      </c>
      <c r="E61" s="124" t="n">
        <v>522.491439794121</v>
      </c>
      <c r="F61" s="124" t="n">
        <v>917.843506030924</v>
      </c>
      <c r="G61" s="124" t="n">
        <v>9174.91582676832</v>
      </c>
      <c r="H61" s="124" t="n">
        <v>5259.39088613301</v>
      </c>
      <c r="I61" s="124" t="n">
        <v>5541.74725227926</v>
      </c>
      <c r="J61" s="124" t="n">
        <v>3187.96627522398</v>
      </c>
      <c r="K61" s="124" t="n">
        <v>5055.6912716806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859.44560666932</v>
      </c>
      <c r="D63" s="121" t="n">
        <v>5558.36720148201</v>
      </c>
      <c r="E63" s="121" t="n">
        <v>265.127576617204</v>
      </c>
      <c r="F63" s="121" t="n">
        <v>475.492344193118</v>
      </c>
      <c r="G63" s="121" t="n">
        <v>4715.59006851904</v>
      </c>
      <c r="H63" s="121" t="n">
        <v>2660.85921429484</v>
      </c>
      <c r="I63" s="121" t="n">
        <v>2897.50798718717</v>
      </c>
      <c r="J63" s="121" t="n">
        <v>1595.82959955449</v>
      </c>
      <c r="K63" s="121" t="n">
        <v>2615.5453453801</v>
      </c>
    </row>
    <row r="64" customFormat="false" ht="9.95" hidden="false" customHeight="true" outlineLevel="0" collapsed="false">
      <c r="A64" s="119"/>
      <c r="B64" s="122" t="s">
        <v>373</v>
      </c>
      <c r="C64" s="121" t="n">
        <v>5438.89481179685</v>
      </c>
      <c r="D64" s="121" t="n">
        <v>5114.66363044417</v>
      </c>
      <c r="E64" s="121" t="n">
        <v>283.117224276123</v>
      </c>
      <c r="F64" s="121" t="n">
        <v>463.112763785178</v>
      </c>
      <c r="G64" s="121" t="n">
        <v>4275.17862771986</v>
      </c>
      <c r="H64" s="121" t="n">
        <v>2580.81776394011</v>
      </c>
      <c r="I64" s="121" t="n">
        <v>2533.84586650406</v>
      </c>
      <c r="J64" s="121" t="n">
        <v>1525.97982631912</v>
      </c>
      <c r="K64" s="121" t="n">
        <v>2304.26909000507</v>
      </c>
    </row>
    <row r="65" s="13" customFormat="true" ht="9.95" hidden="false" customHeight="true" outlineLevel="0" collapsed="false">
      <c r="A65" s="109"/>
      <c r="B65" s="123" t="s">
        <v>374</v>
      </c>
      <c r="C65" s="124" t="n">
        <v>11298.3404184662</v>
      </c>
      <c r="D65" s="124" t="n">
        <v>10673.0308319262</v>
      </c>
      <c r="E65" s="124" t="n">
        <v>548.244800893327</v>
      </c>
      <c r="F65" s="124" t="n">
        <v>938.605107978296</v>
      </c>
      <c r="G65" s="124" t="n">
        <v>8990.76869623889</v>
      </c>
      <c r="H65" s="124" t="n">
        <v>5241.67697823495</v>
      </c>
      <c r="I65" s="124" t="n">
        <v>5431.35385369123</v>
      </c>
      <c r="J65" s="124" t="n">
        <v>3121.8094258736</v>
      </c>
      <c r="K65" s="124" t="n">
        <v>4919.8144353851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808.21604782546</v>
      </c>
      <c r="D67" s="121" t="n">
        <v>5462.9385102846</v>
      </c>
      <c r="E67" s="121" t="n">
        <v>283.976171279191</v>
      </c>
      <c r="F67" s="121" t="n">
        <v>491.129346756016</v>
      </c>
      <c r="G67" s="121" t="n">
        <v>4595.41332375982</v>
      </c>
      <c r="H67" s="121" t="n">
        <v>2640.14917965728</v>
      </c>
      <c r="I67" s="121" t="n">
        <v>2822.78933062732</v>
      </c>
      <c r="J67" s="121" t="n">
        <v>1570.31767556295</v>
      </c>
      <c r="K67" s="121" t="n">
        <v>2567.2696387278</v>
      </c>
    </row>
    <row r="68" customFormat="false" ht="9.95" hidden="false" customHeight="true" outlineLevel="0" collapsed="false">
      <c r="A68" s="119"/>
      <c r="B68" s="122" t="s">
        <v>373</v>
      </c>
      <c r="C68" s="121" t="n">
        <v>5367.70892612873</v>
      </c>
      <c r="D68" s="121" t="n">
        <v>5038.78317585513</v>
      </c>
      <c r="E68" s="121" t="n">
        <v>294.164266026416</v>
      </c>
      <c r="F68" s="121" t="n">
        <v>480.347194195637</v>
      </c>
      <c r="G68" s="121" t="n">
        <v>4178.28598122108</v>
      </c>
      <c r="H68" s="121" t="n">
        <v>2558.21460275948</v>
      </c>
      <c r="I68" s="121" t="n">
        <v>2480.56857309565</v>
      </c>
      <c r="J68" s="121" t="n">
        <v>1524.76502193738</v>
      </c>
      <c r="K68" s="121" t="n">
        <v>2241.04516245061</v>
      </c>
    </row>
    <row r="69" s="13" customFormat="true" ht="9.95" hidden="false" customHeight="true" outlineLevel="0" collapsed="false">
      <c r="A69" s="109"/>
      <c r="B69" s="123" t="s">
        <v>374</v>
      </c>
      <c r="C69" s="124" t="n">
        <v>11175.9249739542</v>
      </c>
      <c r="D69" s="124" t="n">
        <v>10501.7216861397</v>
      </c>
      <c r="E69" s="124" t="n">
        <v>578.140437305607</v>
      </c>
      <c r="F69" s="124" t="n">
        <v>971.476540951653</v>
      </c>
      <c r="G69" s="124" t="n">
        <v>8773.69930498091</v>
      </c>
      <c r="H69" s="124" t="n">
        <v>5198.36378241677</v>
      </c>
      <c r="I69" s="124" t="n">
        <v>5303.35790372297</v>
      </c>
      <c r="J69" s="124" t="n">
        <v>3095.08269750033</v>
      </c>
      <c r="K69" s="124" t="n">
        <v>4808.3148011784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745.66805806291</v>
      </c>
      <c r="D71" s="121" t="n">
        <v>5378.78337691966</v>
      </c>
      <c r="E71" s="121" t="n">
        <v>284.845601015379</v>
      </c>
      <c r="F71" s="121" t="n">
        <v>523.077286971945</v>
      </c>
      <c r="G71" s="121" t="n">
        <v>4479.49521035195</v>
      </c>
      <c r="H71" s="121" t="n">
        <v>2613.84815423913</v>
      </c>
      <c r="I71" s="121" t="n">
        <v>2764.93522268053</v>
      </c>
      <c r="J71" s="121" t="n">
        <v>1577.19721184972</v>
      </c>
      <c r="K71" s="121" t="n">
        <v>2491.14564052669</v>
      </c>
    </row>
    <row r="72" customFormat="false" ht="9.95" hidden="false" customHeight="true" outlineLevel="0" collapsed="false">
      <c r="A72" s="119"/>
      <c r="B72" s="122" t="s">
        <v>373</v>
      </c>
      <c r="C72" s="121" t="n">
        <v>5294.91707797755</v>
      </c>
      <c r="D72" s="121" t="n">
        <v>4962.96819574583</v>
      </c>
      <c r="E72" s="121" t="n">
        <v>281.232531422436</v>
      </c>
      <c r="F72" s="121" t="n">
        <v>520.244541303496</v>
      </c>
      <c r="G72" s="121" t="n">
        <v>4076.4553290851</v>
      </c>
      <c r="H72" s="121" t="n">
        <v>2524.40893828292</v>
      </c>
      <c r="I72" s="121" t="n">
        <v>2438.55925746291</v>
      </c>
      <c r="J72" s="121" t="n">
        <v>1515.65200436719</v>
      </c>
      <c r="K72" s="121" t="n">
        <v>2198.23212017882</v>
      </c>
    </row>
    <row r="73" s="13" customFormat="true" ht="9.95" hidden="false" customHeight="true" outlineLevel="0" collapsed="false">
      <c r="A73" s="109"/>
      <c r="B73" s="123" t="s">
        <v>374</v>
      </c>
      <c r="C73" s="124" t="n">
        <v>11040.5851360405</v>
      </c>
      <c r="D73" s="124" t="n">
        <v>10341.7515726655</v>
      </c>
      <c r="E73" s="124" t="n">
        <v>566.078132437814</v>
      </c>
      <c r="F73" s="124" t="n">
        <v>1043.32182827544</v>
      </c>
      <c r="G73" s="124" t="n">
        <v>8555.95053943705</v>
      </c>
      <c r="H73" s="124" t="n">
        <v>5138.25709252205</v>
      </c>
      <c r="I73" s="124" t="n">
        <v>5203.49448014344</v>
      </c>
      <c r="J73" s="124" t="n">
        <v>3092.84921621691</v>
      </c>
      <c r="K73" s="124" t="n">
        <v>4689.3777607055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654.85371353932</v>
      </c>
      <c r="D75" s="121" t="n">
        <v>5313.13591783452</v>
      </c>
      <c r="E75" s="121" t="n">
        <v>289.28158376942</v>
      </c>
      <c r="F75" s="121" t="n">
        <v>543.871567883755</v>
      </c>
      <c r="G75" s="121" t="n">
        <v>4389.90968693234</v>
      </c>
      <c r="H75" s="121" t="n">
        <v>2608.28281723132</v>
      </c>
      <c r="I75" s="121" t="n">
        <v>2704.8531006032</v>
      </c>
      <c r="J75" s="121" t="n">
        <v>1581.61127856185</v>
      </c>
      <c r="K75" s="121" t="n">
        <v>2445.17660005216</v>
      </c>
    </row>
    <row r="76" customFormat="false" ht="9.95" hidden="false" customHeight="true" outlineLevel="0" collapsed="false">
      <c r="A76" s="119"/>
      <c r="B76" s="122" t="s">
        <v>373</v>
      </c>
      <c r="C76" s="121" t="n">
        <v>5222.48449171663</v>
      </c>
      <c r="D76" s="121" t="n">
        <v>4884.11652959151</v>
      </c>
      <c r="E76" s="121" t="n">
        <v>267.414444912502</v>
      </c>
      <c r="F76" s="121" t="n">
        <v>546.317452375998</v>
      </c>
      <c r="G76" s="121" t="n">
        <v>3986.5229122844</v>
      </c>
      <c r="H76" s="121" t="n">
        <v>2505.65258235182</v>
      </c>
      <c r="I76" s="121" t="n">
        <v>2378.46394723969</v>
      </c>
      <c r="J76" s="121" t="n">
        <v>1511.05178586353</v>
      </c>
      <c r="K76" s="121" t="n">
        <v>2162.6803725641</v>
      </c>
    </row>
    <row r="77" s="13" customFormat="true" ht="9.95" hidden="false" customHeight="true" outlineLevel="0" collapsed="false">
      <c r="A77" s="109"/>
      <c r="B77" s="123" t="s">
        <v>374</v>
      </c>
      <c r="C77" s="124" t="n">
        <v>10877.338205256</v>
      </c>
      <c r="D77" s="124" t="n">
        <v>10197.252447426</v>
      </c>
      <c r="E77" s="124" t="n">
        <v>556.696028681923</v>
      </c>
      <c r="F77" s="124" t="n">
        <v>1090.18902025975</v>
      </c>
      <c r="G77" s="124" t="n">
        <v>8376.43259921674</v>
      </c>
      <c r="H77" s="124" t="n">
        <v>5113.93539958314</v>
      </c>
      <c r="I77" s="124" t="n">
        <v>5083.31704784289</v>
      </c>
      <c r="J77" s="124" t="n">
        <v>3092.66306442538</v>
      </c>
      <c r="K77" s="124" t="n">
        <v>4607.85697261626</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574.95710180897</v>
      </c>
      <c r="D79" s="121" t="n">
        <v>5261.65936150268</v>
      </c>
      <c r="E79" s="121" t="n">
        <v>277.260893343784</v>
      </c>
      <c r="F79" s="121" t="n">
        <v>577.345604904843</v>
      </c>
      <c r="G79" s="121" t="n">
        <v>4318.39423391952</v>
      </c>
      <c r="H79" s="121" t="n">
        <v>2590.31462039049</v>
      </c>
      <c r="I79" s="121" t="n">
        <v>2671.34474111219</v>
      </c>
      <c r="J79" s="121" t="n">
        <v>1585.25892144557</v>
      </c>
      <c r="K79" s="121" t="n">
        <v>2393.29348796091</v>
      </c>
    </row>
    <row r="80" customFormat="false" ht="9.95" hidden="false" customHeight="true" outlineLevel="0" collapsed="false">
      <c r="A80" s="119"/>
      <c r="B80" s="122" t="s">
        <v>373</v>
      </c>
      <c r="C80" s="121" t="n">
        <v>5149.96558706349</v>
      </c>
      <c r="D80" s="121" t="n">
        <v>4809.71908688251</v>
      </c>
      <c r="E80" s="121" t="n">
        <v>258.081002796029</v>
      </c>
      <c r="F80" s="121" t="n">
        <v>577.764382158437</v>
      </c>
      <c r="G80" s="121" t="n">
        <v>3891.30630081183</v>
      </c>
      <c r="H80" s="121" t="n">
        <v>2491.87507039301</v>
      </c>
      <c r="I80" s="121" t="n">
        <v>2317.8440164895</v>
      </c>
      <c r="J80" s="121" t="n">
        <v>1501.54767787267</v>
      </c>
      <c r="K80" s="121" t="n">
        <v>2157.14325064603</v>
      </c>
    </row>
    <row r="81" s="13" customFormat="true" ht="9.95" hidden="false" customHeight="true" outlineLevel="0" collapsed="false">
      <c r="A81" s="109"/>
      <c r="B81" s="123" t="s">
        <v>374</v>
      </c>
      <c r="C81" s="124" t="n">
        <v>10724.9226888725</v>
      </c>
      <c r="D81" s="124" t="n">
        <v>10071.3784483852</v>
      </c>
      <c r="E81" s="124" t="n">
        <v>535.341896139814</v>
      </c>
      <c r="F81" s="124" t="n">
        <v>1155.10998706328</v>
      </c>
      <c r="G81" s="124" t="n">
        <v>8209.70053473135</v>
      </c>
      <c r="H81" s="124" t="n">
        <v>5082.1896907835</v>
      </c>
      <c r="I81" s="124" t="n">
        <v>4989.18875760169</v>
      </c>
      <c r="J81" s="124" t="n">
        <v>3086.80659931824</v>
      </c>
      <c r="K81" s="124" t="n">
        <v>4550.4367386069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513.14043284999</v>
      </c>
      <c r="D83" s="121" t="n">
        <v>5168.37801680763</v>
      </c>
      <c r="E83" s="121" t="n">
        <v>273.557843322803</v>
      </c>
      <c r="F83" s="121" t="n">
        <v>596.999756044901</v>
      </c>
      <c r="G83" s="121" t="n">
        <v>4210.61816066205</v>
      </c>
      <c r="H83" s="121" t="n">
        <v>2573.50975041274</v>
      </c>
      <c r="I83" s="121" t="n">
        <v>2594.86826639489</v>
      </c>
      <c r="J83" s="121" t="n">
        <v>1618.22887752032</v>
      </c>
      <c r="K83" s="121" t="n">
        <v>2348.29029737789</v>
      </c>
    </row>
    <row r="84" customFormat="false" ht="9.95" hidden="false" customHeight="true" outlineLevel="0" collapsed="false">
      <c r="A84" s="119"/>
      <c r="B84" s="122" t="s">
        <v>373</v>
      </c>
      <c r="C84" s="121" t="n">
        <v>5074.37564961157</v>
      </c>
      <c r="D84" s="121" t="n">
        <v>4755.85326016528</v>
      </c>
      <c r="E84" s="121" t="n">
        <v>254.721431118252</v>
      </c>
      <c r="F84" s="121" t="n">
        <v>596.637974288364</v>
      </c>
      <c r="G84" s="121" t="n">
        <v>3823.26642693452</v>
      </c>
      <c r="H84" s="121" t="n">
        <v>2488.71306092304</v>
      </c>
      <c r="I84" s="121" t="n">
        <v>2267.14019924224</v>
      </c>
      <c r="J84" s="121" t="n">
        <v>1527.85265071101</v>
      </c>
      <c r="K84" s="121" t="n">
        <v>2119.5598107593</v>
      </c>
    </row>
    <row r="85" s="13" customFormat="true" ht="9.95" hidden="false" customHeight="true" outlineLevel="0" collapsed="false">
      <c r="A85" s="109"/>
      <c r="B85" s="123" t="s">
        <v>374</v>
      </c>
      <c r="C85" s="124" t="n">
        <v>10587.5160824616</v>
      </c>
      <c r="D85" s="124" t="n">
        <v>9924.23127697291</v>
      </c>
      <c r="E85" s="124" t="n">
        <v>528.279274441055</v>
      </c>
      <c r="F85" s="124" t="n">
        <v>1193.63773033327</v>
      </c>
      <c r="G85" s="124" t="n">
        <v>8033.88458759657</v>
      </c>
      <c r="H85" s="124" t="n">
        <v>5062.22281133578</v>
      </c>
      <c r="I85" s="124" t="n">
        <v>4862.00846563712</v>
      </c>
      <c r="J85" s="124" t="n">
        <v>3146.08152823133</v>
      </c>
      <c r="K85" s="124" t="n">
        <v>4467.8501081371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465.0695139792</v>
      </c>
      <c r="D87" s="121" t="n">
        <v>5114.1828169748</v>
      </c>
      <c r="E87" s="121" t="n">
        <v>269.452416235612</v>
      </c>
      <c r="F87" s="121" t="n">
        <v>608.43375794138</v>
      </c>
      <c r="G87" s="121" t="n">
        <v>4150.60223564878</v>
      </c>
      <c r="H87" s="121" t="n">
        <v>2563.40390634556</v>
      </c>
      <c r="I87" s="121" t="n">
        <v>2550.77891062924</v>
      </c>
      <c r="J87" s="121" t="n">
        <v>1616.3923866024</v>
      </c>
      <c r="K87" s="121" t="n">
        <v>2319.7560089861</v>
      </c>
    </row>
    <row r="88" customFormat="false" ht="9.95" hidden="false" customHeight="true" outlineLevel="0" collapsed="false">
      <c r="A88" s="119"/>
      <c r="B88" s="122" t="s">
        <v>373</v>
      </c>
      <c r="C88" s="121" t="n">
        <v>5003.05087569962</v>
      </c>
      <c r="D88" s="121" t="n">
        <v>4706.57249659278</v>
      </c>
      <c r="E88" s="121" t="n">
        <v>250.971305647293</v>
      </c>
      <c r="F88" s="121" t="n">
        <v>606.073678303607</v>
      </c>
      <c r="G88" s="121" t="n">
        <v>3769.69296795642</v>
      </c>
      <c r="H88" s="121" t="n">
        <v>2499.79164896453</v>
      </c>
      <c r="I88" s="121" t="n">
        <v>2206.78084762825</v>
      </c>
      <c r="J88" s="121" t="n">
        <v>1552.8687977325</v>
      </c>
      <c r="K88" s="121" t="n">
        <v>2086.1159531893</v>
      </c>
    </row>
    <row r="89" s="13" customFormat="true" ht="9.95" hidden="false" customHeight="true" outlineLevel="0" collapsed="false">
      <c r="A89" s="109"/>
      <c r="B89" s="123" t="s">
        <v>374</v>
      </c>
      <c r="C89" s="124" t="n">
        <v>10468.1203896788</v>
      </c>
      <c r="D89" s="124" t="n">
        <v>9820.75531356758</v>
      </c>
      <c r="E89" s="124" t="n">
        <v>520.423721882904</v>
      </c>
      <c r="F89" s="124" t="n">
        <v>1214.50743624499</v>
      </c>
      <c r="G89" s="124" t="n">
        <v>7920.29520360519</v>
      </c>
      <c r="H89" s="124" t="n">
        <v>5063.19555531008</v>
      </c>
      <c r="I89" s="124" t="n">
        <v>4757.55975825749</v>
      </c>
      <c r="J89" s="124" t="n">
        <v>3169.2611843349</v>
      </c>
      <c r="K89" s="124" t="n">
        <v>4405.8719621754</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5" useFirstPageNumber="true" horizontalDpi="300" verticalDpi="300" copies="1"/>
  <headerFooter differentFirst="false" differentOddEven="false">
    <oddHeader>&amp;C- &amp;P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488</v>
      </c>
      <c r="B1" s="108"/>
      <c r="C1" s="108"/>
      <c r="D1" s="108"/>
      <c r="E1" s="108"/>
      <c r="F1" s="108"/>
      <c r="G1" s="108"/>
      <c r="H1" s="108"/>
      <c r="I1" s="108"/>
    </row>
    <row r="2" customFormat="false" ht="12.75" hidden="false" customHeight="true" outlineLevel="0" collapsed="false">
      <c r="A2" s="109" t="s">
        <v>49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037.56152885933</v>
      </c>
      <c r="D7" s="121" t="n">
        <v>1331.22757961793</v>
      </c>
      <c r="E7" s="121" t="n">
        <v>1726.22093758642</v>
      </c>
      <c r="F7" s="121" t="n">
        <v>618.490174426556</v>
      </c>
      <c r="G7" s="121" t="n">
        <v>2609.06115705808</v>
      </c>
      <c r="H7" s="121" t="n">
        <v>1815.31579109277</v>
      </c>
      <c r="I7" s="121" t="n">
        <v>311.340591272909</v>
      </c>
    </row>
    <row r="8" customFormat="false" ht="9.95" hidden="false" customHeight="true" outlineLevel="0" collapsed="false">
      <c r="A8" s="119"/>
      <c r="B8" s="122" t="s">
        <v>373</v>
      </c>
      <c r="C8" s="121" t="n">
        <v>3007.24079487519</v>
      </c>
      <c r="D8" s="121" t="n">
        <v>1615.78315512854</v>
      </c>
      <c r="E8" s="121" t="n">
        <v>2172.07811519979</v>
      </c>
      <c r="F8" s="121" t="n">
        <v>984.601268282732</v>
      </c>
      <c r="G8" s="121" t="n">
        <v>3624.17131035075</v>
      </c>
      <c r="H8" s="121" t="n">
        <v>2729.88102033489</v>
      </c>
      <c r="I8" s="121" t="n">
        <v>835.1626796754</v>
      </c>
    </row>
    <row r="9" s="13" customFormat="true" ht="9.95" hidden="false" customHeight="true" outlineLevel="0" collapsed="false">
      <c r="A9" s="109"/>
      <c r="B9" s="123" t="s">
        <v>374</v>
      </c>
      <c r="C9" s="124" t="n">
        <v>5044.80232373452</v>
      </c>
      <c r="D9" s="124" t="n">
        <v>2947.01073474647</v>
      </c>
      <c r="E9" s="124" t="n">
        <v>3898.29905278621</v>
      </c>
      <c r="F9" s="124" t="n">
        <v>1603.09144270929</v>
      </c>
      <c r="G9" s="124" t="n">
        <v>6233.23246740883</v>
      </c>
      <c r="H9" s="124" t="n">
        <v>4545.19681142766</v>
      </c>
      <c r="I9" s="124" t="n">
        <v>1146.50327094831</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039.32303641538</v>
      </c>
      <c r="D11" s="121" t="n">
        <v>1280.7789601469</v>
      </c>
      <c r="E11" s="121" t="n">
        <v>1691.01408773339</v>
      </c>
      <c r="F11" s="121" t="n">
        <v>659.221540723086</v>
      </c>
      <c r="G11" s="121" t="n">
        <v>2682.70410393416</v>
      </c>
      <c r="H11" s="121" t="n">
        <v>1855.99836320672</v>
      </c>
      <c r="I11" s="121" t="n">
        <v>348.30894868199</v>
      </c>
    </row>
    <row r="12" customFormat="false" ht="9.95" hidden="false" customHeight="true" outlineLevel="0" collapsed="false">
      <c r="A12" s="119"/>
      <c r="B12" s="122" t="s">
        <v>373</v>
      </c>
      <c r="C12" s="121" t="n">
        <v>2992.9674407365</v>
      </c>
      <c r="D12" s="121" t="n">
        <v>1552.91198059701</v>
      </c>
      <c r="E12" s="121" t="n">
        <v>2159.62448196884</v>
      </c>
      <c r="F12" s="121" t="n">
        <v>1027.67546148822</v>
      </c>
      <c r="G12" s="121" t="n">
        <v>3677.4816289379</v>
      </c>
      <c r="H12" s="121" t="n">
        <v>2765.36979561182</v>
      </c>
      <c r="I12" s="121" t="n">
        <v>833.342958767659</v>
      </c>
    </row>
    <row r="13" s="13" customFormat="true" ht="9.95" hidden="false" customHeight="true" outlineLevel="0" collapsed="false">
      <c r="A13" s="109"/>
      <c r="B13" s="123" t="s">
        <v>374</v>
      </c>
      <c r="C13" s="124" t="n">
        <v>5032.29047715187</v>
      </c>
      <c r="D13" s="124" t="n">
        <v>2833.69094074391</v>
      </c>
      <c r="E13" s="124" t="n">
        <v>3850.63856970222</v>
      </c>
      <c r="F13" s="124" t="n">
        <v>1686.89700221131</v>
      </c>
      <c r="G13" s="124" t="n">
        <v>6360.18573287206</v>
      </c>
      <c r="H13" s="124" t="n">
        <v>4621.36815881854</v>
      </c>
      <c r="I13" s="124" t="n">
        <v>1181.65190744965</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052.40140070452</v>
      </c>
      <c r="D15" s="121" t="n">
        <v>1243.21778365489</v>
      </c>
      <c r="E15" s="121" t="n">
        <v>1688.56897789247</v>
      </c>
      <c r="F15" s="121" t="n">
        <v>701.754986422131</v>
      </c>
      <c r="G15" s="121" t="n">
        <v>2721.30518948893</v>
      </c>
      <c r="H15" s="121" t="n">
        <v>1862.50021905815</v>
      </c>
      <c r="I15" s="121" t="n">
        <v>363.832422812049</v>
      </c>
    </row>
    <row r="16" customFormat="false" ht="9.95" hidden="false" customHeight="true" outlineLevel="0" collapsed="false">
      <c r="A16" s="119"/>
      <c r="B16" s="122" t="s">
        <v>373</v>
      </c>
      <c r="C16" s="121" t="n">
        <v>2973.67248627828</v>
      </c>
      <c r="D16" s="121" t="n">
        <v>1474.99849760709</v>
      </c>
      <c r="E16" s="121" t="n">
        <v>2146.03212368575</v>
      </c>
      <c r="F16" s="121" t="n">
        <v>1076.34459909225</v>
      </c>
      <c r="G16" s="121" t="n">
        <v>3691.462563383</v>
      </c>
      <c r="H16" s="121" t="n">
        <v>2766.76683561029</v>
      </c>
      <c r="I16" s="121" t="n">
        <v>827.640362592533</v>
      </c>
    </row>
    <row r="17" s="13" customFormat="true" ht="9.95" hidden="false" customHeight="true" outlineLevel="0" collapsed="false">
      <c r="A17" s="109"/>
      <c r="B17" s="123" t="s">
        <v>374</v>
      </c>
      <c r="C17" s="124" t="n">
        <v>5026.0738869828</v>
      </c>
      <c r="D17" s="124" t="n">
        <v>2718.21628126198</v>
      </c>
      <c r="E17" s="124" t="n">
        <v>3834.60110157822</v>
      </c>
      <c r="F17" s="124" t="n">
        <v>1778.09958551438</v>
      </c>
      <c r="G17" s="124" t="n">
        <v>6412.76775287194</v>
      </c>
      <c r="H17" s="124" t="n">
        <v>4629.26705466844</v>
      </c>
      <c r="I17" s="124" t="n">
        <v>1191.4727854045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075.36074129849</v>
      </c>
      <c r="D19" s="121" t="n">
        <v>1183.3284375497</v>
      </c>
      <c r="E19" s="121" t="n">
        <v>1696.01051555095</v>
      </c>
      <c r="F19" s="121" t="n">
        <v>771.124447845074</v>
      </c>
      <c r="G19" s="121" t="n">
        <v>2767.74074557723</v>
      </c>
      <c r="H19" s="121" t="n">
        <v>1859.60020552777</v>
      </c>
      <c r="I19" s="121" t="n">
        <v>379.350225747544</v>
      </c>
    </row>
    <row r="20" customFormat="false" ht="9.95" hidden="false" customHeight="true" outlineLevel="0" collapsed="false">
      <c r="A20" s="119"/>
      <c r="B20" s="122" t="s">
        <v>373</v>
      </c>
      <c r="C20" s="121" t="n">
        <v>2979.42979304031</v>
      </c>
      <c r="D20" s="121" t="n">
        <v>1438.51959708982</v>
      </c>
      <c r="E20" s="121" t="n">
        <v>2155.33220631649</v>
      </c>
      <c r="F20" s="121" t="n">
        <v>1113.76127291937</v>
      </c>
      <c r="G20" s="121" t="n">
        <v>3735.08025916958</v>
      </c>
      <c r="H20" s="121" t="n">
        <v>2752.49848892859</v>
      </c>
      <c r="I20" s="121" t="n">
        <v>824.097586723812</v>
      </c>
    </row>
    <row r="21" s="13" customFormat="true" ht="9.95" hidden="false" customHeight="true" outlineLevel="0" collapsed="false">
      <c r="A21" s="109"/>
      <c r="B21" s="123" t="s">
        <v>374</v>
      </c>
      <c r="C21" s="124" t="n">
        <v>5054.7905343388</v>
      </c>
      <c r="D21" s="124" t="n">
        <v>2621.84803463952</v>
      </c>
      <c r="E21" s="124" t="n">
        <v>3851.34272186744</v>
      </c>
      <c r="F21" s="124" t="n">
        <v>1884.88572076445</v>
      </c>
      <c r="G21" s="124" t="n">
        <v>6502.82100474681</v>
      </c>
      <c r="H21" s="124" t="n">
        <v>4612.09869445636</v>
      </c>
      <c r="I21" s="124" t="n">
        <v>1203.4478124713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093.30451542706</v>
      </c>
      <c r="D23" s="121" t="n">
        <v>1131.3997497014</v>
      </c>
      <c r="E23" s="121" t="n">
        <v>1675.2192969045</v>
      </c>
      <c r="F23" s="121" t="n">
        <v>833.99450920688</v>
      </c>
      <c r="G23" s="121" t="n">
        <v>2829.69764842786</v>
      </c>
      <c r="H23" s="121" t="n">
        <v>1867.90344896343</v>
      </c>
      <c r="I23" s="121" t="n">
        <v>418.085218522563</v>
      </c>
    </row>
    <row r="24" customFormat="false" ht="9.95" hidden="false" customHeight="true" outlineLevel="0" collapsed="false">
      <c r="A24" s="119"/>
      <c r="B24" s="122" t="s">
        <v>373</v>
      </c>
      <c r="C24" s="121" t="n">
        <v>2993.57738406265</v>
      </c>
      <c r="D24" s="121" t="n">
        <v>1385.14513569858</v>
      </c>
      <c r="E24" s="121" t="n">
        <v>2141.70350328061</v>
      </c>
      <c r="F24" s="121" t="n">
        <v>1159.97264238075</v>
      </c>
      <c r="G24" s="121" t="n">
        <v>3768.93141075105</v>
      </c>
      <c r="H24" s="121" t="n">
        <v>2733.0783222034</v>
      </c>
      <c r="I24" s="121" t="n">
        <v>851.873880782038</v>
      </c>
    </row>
    <row r="25" s="13" customFormat="true" ht="9.95" hidden="false" customHeight="true" outlineLevel="0" collapsed="false">
      <c r="A25" s="109"/>
      <c r="B25" s="123" t="s">
        <v>374</v>
      </c>
      <c r="C25" s="124" t="n">
        <v>5086.88189948971</v>
      </c>
      <c r="D25" s="124" t="n">
        <v>2516.54488539998</v>
      </c>
      <c r="E25" s="124" t="n">
        <v>3816.92280018511</v>
      </c>
      <c r="F25" s="124" t="n">
        <v>1993.96715158763</v>
      </c>
      <c r="G25" s="124" t="n">
        <v>6598.62905917891</v>
      </c>
      <c r="H25" s="124" t="n">
        <v>4600.98177116684</v>
      </c>
      <c r="I25" s="124" t="n">
        <v>1269.959099304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135.22068036037</v>
      </c>
      <c r="D27" s="121" t="n">
        <v>1106.89438345948</v>
      </c>
      <c r="E27" s="121" t="n">
        <v>1693.1322573173</v>
      </c>
      <c r="F27" s="121" t="n">
        <v>870.757933052723</v>
      </c>
      <c r="G27" s="121" t="n">
        <v>2898.8473883222</v>
      </c>
      <c r="H27" s="121" t="n">
        <v>1886.40330338652</v>
      </c>
      <c r="I27" s="121" t="n">
        <v>442.088423043072</v>
      </c>
    </row>
    <row r="28" customFormat="false" ht="9.95" hidden="false" customHeight="true" outlineLevel="0" collapsed="false">
      <c r="A28" s="119"/>
      <c r="B28" s="122" t="s">
        <v>373</v>
      </c>
      <c r="C28" s="121" t="n">
        <v>3013.35601832904</v>
      </c>
      <c r="D28" s="121" t="n">
        <v>1303.41270197878</v>
      </c>
      <c r="E28" s="121" t="n">
        <v>2103.41125466766</v>
      </c>
      <c r="F28" s="121" t="n">
        <v>1261.22753716802</v>
      </c>
      <c r="G28" s="121" t="n">
        <v>3800.59430617052</v>
      </c>
      <c r="H28" s="121" t="n">
        <v>2738.41889550616</v>
      </c>
      <c r="I28" s="121" t="n">
        <v>909.944763661383</v>
      </c>
    </row>
    <row r="29" s="13" customFormat="true" ht="9.95" hidden="false" customHeight="true" outlineLevel="0" collapsed="false">
      <c r="A29" s="109"/>
      <c r="B29" s="123" t="s">
        <v>374</v>
      </c>
      <c r="C29" s="124" t="n">
        <v>5148.57669868941</v>
      </c>
      <c r="D29" s="124" t="n">
        <v>2410.30708543826</v>
      </c>
      <c r="E29" s="124" t="n">
        <v>3796.54351198495</v>
      </c>
      <c r="F29" s="124" t="n">
        <v>2131.98547022074</v>
      </c>
      <c r="G29" s="124" t="n">
        <v>6699.44169449272</v>
      </c>
      <c r="H29" s="124" t="n">
        <v>4624.82219889268</v>
      </c>
      <c r="I29" s="124" t="n">
        <v>1352.0331867044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194.79172353879</v>
      </c>
      <c r="D31" s="121" t="n">
        <v>1111.75658350761</v>
      </c>
      <c r="E31" s="121" t="n">
        <v>1718.02087742868</v>
      </c>
      <c r="F31" s="121" t="n">
        <v>904.882768474198</v>
      </c>
      <c r="G31" s="121" t="n">
        <v>2943.28857925315</v>
      </c>
      <c r="H31" s="121" t="n">
        <v>1899.90094612651</v>
      </c>
      <c r="I31" s="121" t="n">
        <v>476.770846110106</v>
      </c>
    </row>
    <row r="32" customFormat="false" ht="9.95" hidden="false" customHeight="true" outlineLevel="0" collapsed="false">
      <c r="A32" s="119"/>
      <c r="B32" s="122" t="s">
        <v>373</v>
      </c>
      <c r="C32" s="121" t="n">
        <v>3063.8130806747</v>
      </c>
      <c r="D32" s="121" t="n">
        <v>1289.7652108431</v>
      </c>
      <c r="E32" s="121" t="n">
        <v>2111.99906076905</v>
      </c>
      <c r="F32" s="121" t="n">
        <v>1327.02167736913</v>
      </c>
      <c r="G32" s="121" t="n">
        <v>3836.26613224683</v>
      </c>
      <c r="H32" s="121" t="n">
        <v>2751.58341836471</v>
      </c>
      <c r="I32" s="121" t="n">
        <v>951.814019905653</v>
      </c>
    </row>
    <row r="33" s="13" customFormat="true" ht="9.95" hidden="false" customHeight="true" outlineLevel="0" collapsed="false">
      <c r="A33" s="109"/>
      <c r="B33" s="123" t="s">
        <v>374</v>
      </c>
      <c r="C33" s="124" t="n">
        <v>5258.60480421349</v>
      </c>
      <c r="D33" s="124" t="n">
        <v>2401.52179435071</v>
      </c>
      <c r="E33" s="124" t="n">
        <v>3830.01993819773</v>
      </c>
      <c r="F33" s="124" t="n">
        <v>2231.90444584333</v>
      </c>
      <c r="G33" s="124" t="n">
        <v>6779.55471149998</v>
      </c>
      <c r="H33" s="124" t="n">
        <v>4651.48436449122</v>
      </c>
      <c r="I33" s="124" t="n">
        <v>1428.5848660157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221.44092018877</v>
      </c>
      <c r="D35" s="121" t="n">
        <v>1120.93065830707</v>
      </c>
      <c r="E35" s="121" t="n">
        <v>1711.29967757048</v>
      </c>
      <c r="F35" s="121" t="n">
        <v>915.562702690472</v>
      </c>
      <c r="G35" s="121" t="n">
        <v>2983.25477654546</v>
      </c>
      <c r="H35" s="121" t="n">
        <v>1936.55475601988</v>
      </c>
      <c r="I35" s="121" t="n">
        <v>510.141242618291</v>
      </c>
    </row>
    <row r="36" customFormat="false" ht="9.95" hidden="false" customHeight="true" outlineLevel="0" collapsed="false">
      <c r="A36" s="119"/>
      <c r="B36" s="122" t="s">
        <v>373</v>
      </c>
      <c r="C36" s="121" t="n">
        <v>3075.56068397672</v>
      </c>
      <c r="D36" s="121" t="n">
        <v>1285.95181133342</v>
      </c>
      <c r="E36" s="121" t="n">
        <v>2073.51347596009</v>
      </c>
      <c r="F36" s="121" t="n">
        <v>1346.54578900236</v>
      </c>
      <c r="G36" s="121" t="n">
        <v>3859.42737911913</v>
      </c>
      <c r="H36" s="121" t="n">
        <v>2768.5325222897</v>
      </c>
      <c r="I36" s="121" t="n">
        <v>1002.04720801663</v>
      </c>
    </row>
    <row r="37" s="13" customFormat="true" ht="9.95" hidden="false" customHeight="true" outlineLevel="0" collapsed="false">
      <c r="A37" s="109"/>
      <c r="B37" s="123" t="s">
        <v>374</v>
      </c>
      <c r="C37" s="124" t="n">
        <v>5297.00160416549</v>
      </c>
      <c r="D37" s="124" t="n">
        <v>2406.8824696405</v>
      </c>
      <c r="E37" s="124" t="n">
        <v>3784.81315353057</v>
      </c>
      <c r="F37" s="124" t="n">
        <v>2262.10849169283</v>
      </c>
      <c r="G37" s="124" t="n">
        <v>6842.68215566459</v>
      </c>
      <c r="H37" s="124" t="n">
        <v>4705.08727830958</v>
      </c>
      <c r="I37" s="124" t="n">
        <v>1512.1884506349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255.6252049766</v>
      </c>
      <c r="D39" s="121" t="n">
        <v>1131.86472528484</v>
      </c>
      <c r="E39" s="121" t="n">
        <v>1687.4480832956</v>
      </c>
      <c r="F39" s="121" t="n">
        <v>932.006611549286</v>
      </c>
      <c r="G39" s="121" t="n">
        <v>3022.75947340988</v>
      </c>
      <c r="H39" s="121" t="n">
        <v>1990.42238123839</v>
      </c>
      <c r="I39" s="121" t="n">
        <v>568.177121681002</v>
      </c>
    </row>
    <row r="40" customFormat="false" ht="9.95" hidden="false" customHeight="true" outlineLevel="0" collapsed="false">
      <c r="A40" s="119"/>
      <c r="B40" s="122" t="s">
        <v>373</v>
      </c>
      <c r="C40" s="121" t="n">
        <v>3112.9808894091</v>
      </c>
      <c r="D40" s="121" t="n">
        <v>1321.88862502049</v>
      </c>
      <c r="E40" s="121" t="n">
        <v>2078.12548803308</v>
      </c>
      <c r="F40" s="121" t="n">
        <v>1352.1069495516</v>
      </c>
      <c r="G40" s="121" t="n">
        <v>3893.80729265425</v>
      </c>
      <c r="H40" s="121" t="n">
        <v>2814.73379700118</v>
      </c>
      <c r="I40" s="121" t="n">
        <v>1034.85540137602</v>
      </c>
    </row>
    <row r="41" s="13" customFormat="true" ht="9.95" hidden="false" customHeight="true" outlineLevel="0" collapsed="false">
      <c r="A41" s="109"/>
      <c r="B41" s="123" t="s">
        <v>374</v>
      </c>
      <c r="C41" s="124" t="n">
        <v>5368.60609438571</v>
      </c>
      <c r="D41" s="124" t="n">
        <v>2453.75335030533</v>
      </c>
      <c r="E41" s="124" t="n">
        <v>3765.57357132868</v>
      </c>
      <c r="F41" s="124" t="n">
        <v>2284.11356110089</v>
      </c>
      <c r="G41" s="124" t="n">
        <v>6916.56676606412</v>
      </c>
      <c r="H41" s="124" t="n">
        <v>4805.15617823957</v>
      </c>
      <c r="I41" s="124" t="n">
        <v>1603.03252305702</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304.84485631342</v>
      </c>
      <c r="D43" s="121" t="n">
        <v>1163.59771322912</v>
      </c>
      <c r="E43" s="121" t="n">
        <v>1689.30635776967</v>
      </c>
      <c r="F43" s="121" t="n">
        <v>927.573089364651</v>
      </c>
      <c r="G43" s="121" t="n">
        <v>3074.17928144873</v>
      </c>
      <c r="H43" s="121" t="n">
        <v>2012.50729412322</v>
      </c>
      <c r="I43" s="121" t="n">
        <v>615.538498543744</v>
      </c>
    </row>
    <row r="44" customFormat="false" ht="9.95" hidden="false" customHeight="true" outlineLevel="0" collapsed="false">
      <c r="A44" s="119"/>
      <c r="B44" s="122" t="s">
        <v>373</v>
      </c>
      <c r="C44" s="121" t="n">
        <v>3139.16906989747</v>
      </c>
      <c r="D44" s="121" t="n">
        <v>1324.97231210215</v>
      </c>
      <c r="E44" s="121" t="n">
        <v>2051.10306555847</v>
      </c>
      <c r="F44" s="121" t="n">
        <v>1356.49182759925</v>
      </c>
      <c r="G44" s="121" t="n">
        <v>3928.81142561437</v>
      </c>
      <c r="H44" s="121" t="n">
        <v>2821.18693063675</v>
      </c>
      <c r="I44" s="121" t="n">
        <v>1088.066004339</v>
      </c>
    </row>
    <row r="45" s="13" customFormat="true" ht="9.95" hidden="false" customHeight="true" outlineLevel="0" collapsed="false">
      <c r="A45" s="109"/>
      <c r="B45" s="123" t="s">
        <v>374</v>
      </c>
      <c r="C45" s="124" t="n">
        <v>5444.01392621089</v>
      </c>
      <c r="D45" s="124" t="n">
        <v>2488.57002533127</v>
      </c>
      <c r="E45" s="124" t="n">
        <v>3740.40942332815</v>
      </c>
      <c r="F45" s="124" t="n">
        <v>2284.0649169639</v>
      </c>
      <c r="G45" s="124" t="n">
        <v>7002.9907070631</v>
      </c>
      <c r="H45" s="124" t="n">
        <v>4833.69422475997</v>
      </c>
      <c r="I45" s="124" t="n">
        <v>1703.60450288274</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361.1734046829</v>
      </c>
      <c r="D47" s="121" t="n">
        <v>1229.91837226395</v>
      </c>
      <c r="E47" s="121" t="n">
        <v>1701.52274775266</v>
      </c>
      <c r="F47" s="121" t="n">
        <v>905.557316964836</v>
      </c>
      <c r="G47" s="121" t="n">
        <v>3155.88768370592</v>
      </c>
      <c r="H47" s="121" t="n">
        <v>2042.63023626217</v>
      </c>
      <c r="I47" s="121" t="n">
        <v>659.650656930236</v>
      </c>
    </row>
    <row r="48" customFormat="false" ht="9.95" hidden="false" customHeight="true" outlineLevel="0" collapsed="false">
      <c r="A48" s="119"/>
      <c r="B48" s="122" t="s">
        <v>373</v>
      </c>
      <c r="C48" s="121" t="n">
        <v>3162.55010072616</v>
      </c>
      <c r="D48" s="121" t="n">
        <v>1355.57547681837</v>
      </c>
      <c r="E48" s="121" t="n">
        <v>1992.53277502173</v>
      </c>
      <c r="F48" s="121" t="n">
        <v>1308.01268332561</v>
      </c>
      <c r="G48" s="121" t="n">
        <v>3964.91365204113</v>
      </c>
      <c r="H48" s="121" t="n">
        <v>2855.46474735988</v>
      </c>
      <c r="I48" s="121" t="n">
        <v>1170.01732570442</v>
      </c>
    </row>
    <row r="49" s="13" customFormat="true" ht="9.95" hidden="false" customHeight="true" outlineLevel="0" collapsed="false">
      <c r="A49" s="109"/>
      <c r="B49" s="123" t="s">
        <v>374</v>
      </c>
      <c r="C49" s="124" t="n">
        <v>5523.72350540906</v>
      </c>
      <c r="D49" s="124" t="n">
        <v>2585.49384908232</v>
      </c>
      <c r="E49" s="124" t="n">
        <v>3694.0555227744</v>
      </c>
      <c r="F49" s="124" t="n">
        <v>2213.57000029045</v>
      </c>
      <c r="G49" s="124" t="n">
        <v>7120.80133574705</v>
      </c>
      <c r="H49" s="124" t="n">
        <v>4898.09498362205</v>
      </c>
      <c r="I49" s="124" t="n">
        <v>1829.6679826346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394.98967235856</v>
      </c>
      <c r="D51" s="121" t="n">
        <v>1280.26478058645</v>
      </c>
      <c r="E51" s="121" t="n">
        <v>1700.45668701118</v>
      </c>
      <c r="F51" s="121" t="n">
        <v>869.771523544303</v>
      </c>
      <c r="G51" s="121" t="n">
        <v>3226.13873958854</v>
      </c>
      <c r="H51" s="121" t="n">
        <v>2087.84260067993</v>
      </c>
      <c r="I51" s="121" t="n">
        <v>694.532985347371</v>
      </c>
    </row>
    <row r="52" customFormat="false" ht="9.95" hidden="false" customHeight="true" outlineLevel="0" collapsed="false">
      <c r="A52" s="119"/>
      <c r="B52" s="122" t="s">
        <v>373</v>
      </c>
      <c r="C52" s="121" t="n">
        <v>3190.3821995987</v>
      </c>
      <c r="D52" s="121" t="n">
        <v>1406.27138018384</v>
      </c>
      <c r="E52" s="121" t="n">
        <v>1971.7636478045</v>
      </c>
      <c r="F52" s="121" t="n">
        <v>1256.42589630666</v>
      </c>
      <c r="G52" s="121" t="n">
        <v>4001.68120835171</v>
      </c>
      <c r="H52" s="121" t="n">
        <v>2880.34867970462</v>
      </c>
      <c r="I52" s="121" t="n">
        <v>1218.61855179419</v>
      </c>
    </row>
    <row r="53" s="13" customFormat="true" ht="9.95" hidden="false" customHeight="true" outlineLevel="0" collapsed="false">
      <c r="A53" s="109"/>
      <c r="B53" s="123" t="s">
        <v>374</v>
      </c>
      <c r="C53" s="124" t="n">
        <v>5585.37187195725</v>
      </c>
      <c r="D53" s="124" t="n">
        <v>2686.53616077029</v>
      </c>
      <c r="E53" s="124" t="n">
        <v>3672.22033481569</v>
      </c>
      <c r="F53" s="124" t="n">
        <v>2126.19741985097</v>
      </c>
      <c r="G53" s="124" t="n">
        <v>7227.81994794024</v>
      </c>
      <c r="H53" s="124" t="n">
        <v>4968.19128038455</v>
      </c>
      <c r="I53" s="124" t="n">
        <v>1913.1515371415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425.74633078202</v>
      </c>
      <c r="D55" s="121" t="n">
        <v>1316.68376366891</v>
      </c>
      <c r="E55" s="121" t="n">
        <v>1725.28722425481</v>
      </c>
      <c r="F55" s="121" t="n">
        <v>845.394136136964</v>
      </c>
      <c r="G55" s="121" t="n">
        <v>3277.64586504012</v>
      </c>
      <c r="H55" s="121" t="n">
        <v>2140.67346943818</v>
      </c>
      <c r="I55" s="121" t="n">
        <v>700.459106527208</v>
      </c>
    </row>
    <row r="56" customFormat="false" ht="9.95" hidden="false" customHeight="true" outlineLevel="0" collapsed="false">
      <c r="A56" s="119"/>
      <c r="B56" s="122" t="s">
        <v>373</v>
      </c>
      <c r="C56" s="121" t="n">
        <v>3206.99313930414</v>
      </c>
      <c r="D56" s="121" t="n">
        <v>1449.33826751688</v>
      </c>
      <c r="E56" s="121" t="n">
        <v>1982.10539073011</v>
      </c>
      <c r="F56" s="121" t="n">
        <v>1194.35171370067</v>
      </c>
      <c r="G56" s="121" t="n">
        <v>4042.89814576103</v>
      </c>
      <c r="H56" s="121" t="n">
        <v>2902.35786822609</v>
      </c>
      <c r="I56" s="121" t="n">
        <v>1224.88774857403</v>
      </c>
    </row>
    <row r="57" s="13" customFormat="true" ht="9.95" hidden="false" customHeight="true" outlineLevel="0" collapsed="false">
      <c r="A57" s="109"/>
      <c r="B57" s="123" t="s">
        <v>374</v>
      </c>
      <c r="C57" s="124" t="n">
        <v>5632.73947008616</v>
      </c>
      <c r="D57" s="124" t="n">
        <v>2766.02203118579</v>
      </c>
      <c r="E57" s="124" t="n">
        <v>3707.39261498493</v>
      </c>
      <c r="F57" s="124" t="n">
        <v>2039.74584983764</v>
      </c>
      <c r="G57" s="124" t="n">
        <v>7320.54401080115</v>
      </c>
      <c r="H57" s="124" t="n">
        <v>5043.03133766427</v>
      </c>
      <c r="I57" s="124" t="n">
        <v>1925.34685510123</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457.07111883755</v>
      </c>
      <c r="D59" s="121" t="n">
        <v>1344.36318672575</v>
      </c>
      <c r="E59" s="121" t="n">
        <v>1745.38396760078</v>
      </c>
      <c r="F59" s="121" t="n">
        <v>814.080701454227</v>
      </c>
      <c r="G59" s="121" t="n">
        <v>3314.52494039344</v>
      </c>
      <c r="H59" s="121" t="n">
        <v>2171.62777950833</v>
      </c>
      <c r="I59" s="121" t="n">
        <v>711.687151236769</v>
      </c>
    </row>
    <row r="60" customFormat="false" ht="9.95" hidden="false" customHeight="true" outlineLevel="0" collapsed="false">
      <c r="A60" s="119"/>
      <c r="B60" s="122" t="s">
        <v>373</v>
      </c>
      <c r="C60" s="121" t="n">
        <v>3234.64790471371</v>
      </c>
      <c r="D60" s="121" t="n">
        <v>1483.45643902182</v>
      </c>
      <c r="E60" s="121" t="n">
        <v>2016.047814488</v>
      </c>
      <c r="F60" s="121" t="n">
        <v>1166.46007113997</v>
      </c>
      <c r="G60" s="121" t="n">
        <v>4078.63972068036</v>
      </c>
      <c r="H60" s="121" t="n">
        <v>2927.30437469546</v>
      </c>
      <c r="I60" s="121" t="n">
        <v>1218.60009022571</v>
      </c>
    </row>
    <row r="61" s="13" customFormat="true" ht="9.95" hidden="false" customHeight="true" outlineLevel="0" collapsed="false">
      <c r="A61" s="109"/>
      <c r="B61" s="123" t="s">
        <v>374</v>
      </c>
      <c r="C61" s="124" t="n">
        <v>5691.71902355126</v>
      </c>
      <c r="D61" s="124" t="n">
        <v>2827.81962574757</v>
      </c>
      <c r="E61" s="124" t="n">
        <v>3761.43178208878</v>
      </c>
      <c r="F61" s="124" t="n">
        <v>1980.5407725942</v>
      </c>
      <c r="G61" s="124" t="n">
        <v>7393.1646610738</v>
      </c>
      <c r="H61" s="124" t="n">
        <v>5098.93215420379</v>
      </c>
      <c r="I61" s="124" t="n">
        <v>1930.2872414624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500.60761082793</v>
      </c>
      <c r="D63" s="121" t="n">
        <v>1386.98508436067</v>
      </c>
      <c r="E63" s="121" t="n">
        <v>1781.72551925974</v>
      </c>
      <c r="F63" s="121" t="n">
        <v>787.708323243409</v>
      </c>
      <c r="G63" s="121" t="n">
        <v>3395.59760236867</v>
      </c>
      <c r="H63" s="121" t="n">
        <v>2199.52920564062</v>
      </c>
      <c r="I63" s="121" t="n">
        <v>718.882091568194</v>
      </c>
    </row>
    <row r="64" customFormat="false" ht="9.95" hidden="false" customHeight="true" outlineLevel="0" collapsed="false">
      <c r="A64" s="119"/>
      <c r="B64" s="122" t="s">
        <v>373</v>
      </c>
      <c r="C64" s="121" t="n">
        <v>3264.53911291401</v>
      </c>
      <c r="D64" s="121" t="n">
        <v>1512.06147636101</v>
      </c>
      <c r="E64" s="121" t="n">
        <v>2031.6547599472</v>
      </c>
      <c r="F64" s="121" t="n">
        <v>1129.91460231605</v>
      </c>
      <c r="G64" s="121" t="n">
        <v>4093.80093648772</v>
      </c>
      <c r="H64" s="121" t="n">
        <v>2940.30793156133</v>
      </c>
      <c r="I64" s="121" t="n">
        <v>1232.88435296681</v>
      </c>
    </row>
    <row r="65" s="13" customFormat="true" ht="9.95" hidden="false" customHeight="true" outlineLevel="0" collapsed="false">
      <c r="A65" s="109"/>
      <c r="B65" s="123" t="s">
        <v>374</v>
      </c>
      <c r="C65" s="124" t="n">
        <v>5765.14672374194</v>
      </c>
      <c r="D65" s="124" t="n">
        <v>2899.04656072168</v>
      </c>
      <c r="E65" s="124" t="n">
        <v>3813.38027920694</v>
      </c>
      <c r="F65" s="124" t="n">
        <v>1917.62292555946</v>
      </c>
      <c r="G65" s="124" t="n">
        <v>7489.39853885639</v>
      </c>
      <c r="H65" s="124" t="n">
        <v>5139.83713720195</v>
      </c>
      <c r="I65" s="124" t="n">
        <v>1951.76644453501</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573.89933264773</v>
      </c>
      <c r="D67" s="121" t="n">
        <v>1438.43430590195</v>
      </c>
      <c r="E67" s="121" t="n">
        <v>1868.97826726291</v>
      </c>
      <c r="F67" s="121" t="n">
        <v>784.656167985284</v>
      </c>
      <c r="G67" s="121" t="n">
        <v>3436.61453991197</v>
      </c>
      <c r="H67" s="121" t="n">
        <v>2228.62179510687</v>
      </c>
      <c r="I67" s="121" t="n">
        <v>704.921065384821</v>
      </c>
    </row>
    <row r="68" customFormat="false" ht="9.95" hidden="false" customHeight="true" outlineLevel="0" collapsed="false">
      <c r="A68" s="119"/>
      <c r="B68" s="122" t="s">
        <v>373</v>
      </c>
      <c r="C68" s="121" t="n">
        <v>3295.59659592733</v>
      </c>
      <c r="D68" s="121" t="n">
        <v>1537.06926964495</v>
      </c>
      <c r="E68" s="121" t="n">
        <v>2075.27892337285</v>
      </c>
      <c r="F68" s="121" t="n">
        <v>1076.86301326463</v>
      </c>
      <c r="G68" s="121" t="n">
        <v>4105.63553486004</v>
      </c>
      <c r="H68" s="121" t="n">
        <v>2966.67084565374</v>
      </c>
      <c r="I68" s="121" t="n">
        <v>1220.31767255448</v>
      </c>
    </row>
    <row r="69" s="13" customFormat="true" ht="9.95" hidden="false" customHeight="true" outlineLevel="0" collapsed="false">
      <c r="A69" s="109"/>
      <c r="B69" s="123" t="s">
        <v>374</v>
      </c>
      <c r="C69" s="124" t="n">
        <v>5869.49592857507</v>
      </c>
      <c r="D69" s="124" t="n">
        <v>2975.5035755469</v>
      </c>
      <c r="E69" s="124" t="n">
        <v>3944.25719063576</v>
      </c>
      <c r="F69" s="124" t="n">
        <v>1861.51918124992</v>
      </c>
      <c r="G69" s="124" t="n">
        <v>7542.250074772</v>
      </c>
      <c r="H69" s="124" t="n">
        <v>5195.29264076061</v>
      </c>
      <c r="I69" s="124" t="n">
        <v>1925.238737939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636.71662942385</v>
      </c>
      <c r="D71" s="121" t="n">
        <v>1463.45707718262</v>
      </c>
      <c r="E71" s="121" t="n">
        <v>1949.8835412228</v>
      </c>
      <c r="F71" s="121" t="n">
        <v>803.857127289866</v>
      </c>
      <c r="G71" s="121" t="n">
        <v>3476.40883101312</v>
      </c>
      <c r="H71" s="121" t="n">
        <v>2269.83194828061</v>
      </c>
      <c r="I71" s="121" t="n">
        <v>686.833088201054</v>
      </c>
    </row>
    <row r="72" customFormat="false" ht="9.95" hidden="false" customHeight="true" outlineLevel="0" collapsed="false">
      <c r="A72" s="119"/>
      <c r="B72" s="122" t="s">
        <v>373</v>
      </c>
      <c r="C72" s="121" t="n">
        <v>3326.72505309675</v>
      </c>
      <c r="D72" s="121" t="n">
        <v>1534.29755355112</v>
      </c>
      <c r="E72" s="121" t="n">
        <v>2133.23200977622</v>
      </c>
      <c r="F72" s="121" t="n">
        <v>1079.73676691238</v>
      </c>
      <c r="G72" s="121" t="n">
        <v>4109.95748950027</v>
      </c>
      <c r="H72" s="121" t="n">
        <v>2994.77617086503</v>
      </c>
      <c r="I72" s="121" t="n">
        <v>1193.49304332052</v>
      </c>
    </row>
    <row r="73" s="13" customFormat="true" ht="9.95" hidden="false" customHeight="true" outlineLevel="0" collapsed="false">
      <c r="A73" s="109"/>
      <c r="B73" s="123" t="s">
        <v>374</v>
      </c>
      <c r="C73" s="124" t="n">
        <v>5963.4416825206</v>
      </c>
      <c r="D73" s="124" t="n">
        <v>2997.75463073373</v>
      </c>
      <c r="E73" s="124" t="n">
        <v>4083.11555099902</v>
      </c>
      <c r="F73" s="124" t="n">
        <v>1883.59389420225</v>
      </c>
      <c r="G73" s="124" t="n">
        <v>7586.36632051339</v>
      </c>
      <c r="H73" s="124" t="n">
        <v>5264.60811914563</v>
      </c>
      <c r="I73" s="124" t="n">
        <v>1880.32613152158</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681.52351021844</v>
      </c>
      <c r="D75" s="121" t="n">
        <v>1496.52914695781</v>
      </c>
      <c r="E75" s="121" t="n">
        <v>2003.38348084633</v>
      </c>
      <c r="F75" s="121" t="n">
        <v>816.94533545199</v>
      </c>
      <c r="G75" s="121" t="n">
        <v>3498.53905225058</v>
      </c>
      <c r="H75" s="121" t="n">
        <v>2339.80571451364</v>
      </c>
      <c r="I75" s="121" t="n">
        <v>678.140029372102</v>
      </c>
    </row>
    <row r="76" customFormat="false" ht="9.95" hidden="false" customHeight="true" outlineLevel="0" collapsed="false">
      <c r="A76" s="119"/>
      <c r="B76" s="122" t="s">
        <v>373</v>
      </c>
      <c r="C76" s="121" t="n">
        <v>3361.82071277988</v>
      </c>
      <c r="D76" s="121" t="n">
        <v>1570.16575488481</v>
      </c>
      <c r="E76" s="121" t="n">
        <v>2198.32098974299</v>
      </c>
      <c r="F76" s="121" t="n">
        <v>1082.06965641233</v>
      </c>
      <c r="G76" s="121" t="n">
        <v>4121.31424393937</v>
      </c>
      <c r="H76" s="121" t="n">
        <v>3023.45275065476</v>
      </c>
      <c r="I76" s="121" t="n">
        <v>1163.49972303689</v>
      </c>
    </row>
    <row r="77" s="13" customFormat="true" ht="9.95" hidden="false" customHeight="true" outlineLevel="0" collapsed="false">
      <c r="A77" s="109"/>
      <c r="B77" s="123" t="s">
        <v>374</v>
      </c>
      <c r="C77" s="124" t="n">
        <v>6043.34422299832</v>
      </c>
      <c r="D77" s="124" t="n">
        <v>3066.69490184262</v>
      </c>
      <c r="E77" s="124" t="n">
        <v>4201.70447058932</v>
      </c>
      <c r="F77" s="124" t="n">
        <v>1899.01499186432</v>
      </c>
      <c r="G77" s="124" t="n">
        <v>7619.85329618995</v>
      </c>
      <c r="H77" s="124" t="n">
        <v>5363.2584651684</v>
      </c>
      <c r="I77" s="124" t="n">
        <v>1841.63975240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713.25375737211</v>
      </c>
      <c r="D79" s="121" t="n">
        <v>1508.31271078378</v>
      </c>
      <c r="E79" s="121" t="n">
        <v>2034.88521397102</v>
      </c>
      <c r="F79" s="121" t="n">
        <v>833.632463166394</v>
      </c>
      <c r="G79" s="121" t="n">
        <v>3525.23535449751</v>
      </c>
      <c r="H79" s="121" t="n">
        <v>2399.95601706582</v>
      </c>
      <c r="I79" s="121" t="n">
        <v>678.368543401097</v>
      </c>
    </row>
    <row r="80" customFormat="false" ht="9.95" hidden="false" customHeight="true" outlineLevel="0" collapsed="false">
      <c r="A80" s="119"/>
      <c r="B80" s="122" t="s">
        <v>373</v>
      </c>
      <c r="C80" s="121" t="n">
        <v>3392.44600063399</v>
      </c>
      <c r="D80" s="121" t="n">
        <v>1577.18780965028</v>
      </c>
      <c r="E80" s="121" t="n">
        <v>2239.98027179589</v>
      </c>
      <c r="F80" s="121" t="n">
        <v>1118.15797644763</v>
      </c>
      <c r="G80" s="121" t="n">
        <v>4108.77096388324</v>
      </c>
      <c r="H80" s="121" t="n">
        <v>3052.19950045301</v>
      </c>
      <c r="I80" s="121" t="n">
        <v>1152.4657288381</v>
      </c>
    </row>
    <row r="81" s="13" customFormat="true" ht="9.95" hidden="false" customHeight="true" outlineLevel="0" collapsed="false">
      <c r="A81" s="109"/>
      <c r="B81" s="123" t="s">
        <v>374</v>
      </c>
      <c r="C81" s="124" t="n">
        <v>6105.6997580061</v>
      </c>
      <c r="D81" s="124" t="n">
        <v>3085.50052043407</v>
      </c>
      <c r="E81" s="124" t="n">
        <v>4274.86548576691</v>
      </c>
      <c r="F81" s="124" t="n">
        <v>1951.79043961403</v>
      </c>
      <c r="G81" s="124" t="n">
        <v>7634.00631838075</v>
      </c>
      <c r="H81" s="124" t="n">
        <v>5452.15551751883</v>
      </c>
      <c r="I81" s="124" t="n">
        <v>1830.834272239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786.76540798421</v>
      </c>
      <c r="D83" s="121" t="n">
        <v>1549.02223970111</v>
      </c>
      <c r="E83" s="121" t="n">
        <v>2110.40851436501</v>
      </c>
      <c r="F83" s="121" t="n">
        <v>866.260048936865</v>
      </c>
      <c r="G83" s="121" t="n">
        <v>3532.32147076028</v>
      </c>
      <c r="H83" s="121" t="n">
        <v>2442.00299194185</v>
      </c>
      <c r="I83" s="121" t="n">
        <v>676.356893619199</v>
      </c>
    </row>
    <row r="84" customFormat="false" ht="9.95" hidden="false" customHeight="true" outlineLevel="0" collapsed="false">
      <c r="A84" s="119"/>
      <c r="B84" s="122" t="s">
        <v>373</v>
      </c>
      <c r="C84" s="121" t="n">
        <v>3405.08500500709</v>
      </c>
      <c r="D84" s="121" t="n">
        <v>1572.84354132947</v>
      </c>
      <c r="E84" s="121" t="n">
        <v>2254.39167893503</v>
      </c>
      <c r="F84" s="121" t="n">
        <v>1129.4510784175</v>
      </c>
      <c r="G84" s="121" t="n">
        <v>4090.69307541218</v>
      </c>
      <c r="H84" s="121" t="n">
        <v>3086.5626155608</v>
      </c>
      <c r="I84" s="121" t="n">
        <v>1150.69332607207</v>
      </c>
    </row>
    <row r="85" s="13" customFormat="true" ht="9.95" hidden="false" customHeight="true" outlineLevel="0" collapsed="false">
      <c r="A85" s="109"/>
      <c r="B85" s="123" t="s">
        <v>374</v>
      </c>
      <c r="C85" s="124" t="n">
        <v>6191.85041299131</v>
      </c>
      <c r="D85" s="124" t="n">
        <v>3121.86578103059</v>
      </c>
      <c r="E85" s="124" t="n">
        <v>4364.80019330004</v>
      </c>
      <c r="F85" s="124" t="n">
        <v>1995.71112735436</v>
      </c>
      <c r="G85" s="124" t="n">
        <v>7623.01454617246</v>
      </c>
      <c r="H85" s="124" t="n">
        <v>5528.56560750265</v>
      </c>
      <c r="I85" s="124" t="n">
        <v>1827.05021969127</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822.52092697987</v>
      </c>
      <c r="D87" s="121" t="n">
        <v>1544.59975683825</v>
      </c>
      <c r="E87" s="121" t="n">
        <v>2129.9761738547</v>
      </c>
      <c r="F87" s="121" t="n">
        <v>919.680979784569</v>
      </c>
      <c r="G87" s="121" t="n">
        <v>3550.85540408857</v>
      </c>
      <c r="H87" s="121" t="n">
        <v>2471.63422997547</v>
      </c>
      <c r="I87" s="121" t="n">
        <v>692.544753125174</v>
      </c>
    </row>
    <row r="88" customFormat="false" ht="9.95" hidden="false" customHeight="true" outlineLevel="0" collapsed="false">
      <c r="A88" s="119"/>
      <c r="B88" s="122" t="s">
        <v>373</v>
      </c>
      <c r="C88" s="121" t="n">
        <v>3414.41454091659</v>
      </c>
      <c r="D88" s="121" t="n">
        <v>1567.66024455325</v>
      </c>
      <c r="E88" s="121" t="n">
        <v>2261.07454271783</v>
      </c>
      <c r="F88" s="121" t="n">
        <v>1159.55783716956</v>
      </c>
      <c r="G88" s="121" t="n">
        <v>4065.16742237288</v>
      </c>
      <c r="H88" s="121" t="n">
        <v>3117.93616180974</v>
      </c>
      <c r="I88" s="121" t="n">
        <v>1153.33999819877</v>
      </c>
    </row>
    <row r="89" s="13" customFormat="true" ht="9.95" hidden="false" customHeight="true" outlineLevel="0" collapsed="false">
      <c r="A89" s="109"/>
      <c r="B89" s="123" t="s">
        <v>374</v>
      </c>
      <c r="C89" s="124" t="n">
        <v>6236.93546789646</v>
      </c>
      <c r="D89" s="124" t="n">
        <v>3112.2600013915</v>
      </c>
      <c r="E89" s="124" t="n">
        <v>4391.05071657252</v>
      </c>
      <c r="F89" s="124" t="n">
        <v>2079.23881695413</v>
      </c>
      <c r="G89" s="124" t="n">
        <v>7616.02282646145</v>
      </c>
      <c r="H89" s="124" t="n">
        <v>5589.57039178521</v>
      </c>
      <c r="I89" s="124" t="n">
        <v>1845.88475132394</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6" useFirstPageNumber="true" horizontalDpi="300" verticalDpi="300" copies="1"/>
  <headerFooter differentFirst="false" differentOddEven="false">
    <oddHeader>&amp;C- &amp;P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95</v>
      </c>
      <c r="B1" s="108"/>
      <c r="C1" s="108"/>
      <c r="D1" s="108"/>
      <c r="E1" s="108"/>
      <c r="F1" s="108"/>
      <c r="G1" s="128"/>
      <c r="H1" s="128"/>
      <c r="I1" s="128"/>
      <c r="J1" s="128"/>
      <c r="K1" s="128"/>
    </row>
    <row r="2" customFormat="false" ht="12.75" hidden="false" customHeight="true" outlineLevel="0" collapsed="false">
      <c r="A2" s="129" t="s">
        <v>496</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56.319045834499</v>
      </c>
      <c r="C8" s="136" t="n">
        <v>244.527821967149</v>
      </c>
      <c r="D8" s="136" t="n">
        <v>-88.2087761326499</v>
      </c>
      <c r="E8" s="136" t="n">
        <v>-108.070302891432</v>
      </c>
      <c r="F8" s="136" t="n">
        <v>-196.279079024082</v>
      </c>
    </row>
    <row r="9" customFormat="false" ht="21" hidden="false" customHeight="true" outlineLevel="0" collapsed="false">
      <c r="A9" s="134" t="n">
        <v>2011</v>
      </c>
      <c r="B9" s="135" t="n">
        <v>165.067142607993</v>
      </c>
      <c r="C9" s="136" t="n">
        <v>247.852393092665</v>
      </c>
      <c r="D9" s="136" t="n">
        <v>-82.785250484672</v>
      </c>
      <c r="E9" s="136" t="n">
        <v>-84.0531665193797</v>
      </c>
      <c r="F9" s="136" t="n">
        <v>-166.838417004052</v>
      </c>
    </row>
    <row r="10" customFormat="false" ht="21" hidden="false" customHeight="true" outlineLevel="0" collapsed="false">
      <c r="A10" s="134" t="n">
        <v>2012</v>
      </c>
      <c r="B10" s="135" t="n">
        <v>161.633450920155</v>
      </c>
      <c r="C10" s="136" t="n">
        <v>251.833692198281</v>
      </c>
      <c r="D10" s="136" t="n">
        <v>-90.2002412781262</v>
      </c>
      <c r="E10" s="136" t="n">
        <v>-62.8929478137648</v>
      </c>
      <c r="F10" s="136" t="n">
        <v>-153.093189091891</v>
      </c>
    </row>
    <row r="11" customFormat="false" ht="21" hidden="false" customHeight="true" outlineLevel="0" collapsed="false">
      <c r="A11" s="134" t="n">
        <v>2013</v>
      </c>
      <c r="B11" s="135" t="n">
        <v>158.132351899863</v>
      </c>
      <c r="C11" s="136" t="n">
        <v>254.412183997516</v>
      </c>
      <c r="D11" s="136" t="n">
        <v>-96.2798320976526</v>
      </c>
      <c r="E11" s="136" t="n">
        <v>-42.5072446641935</v>
      </c>
      <c r="F11" s="136" t="n">
        <v>-138.787076761846</v>
      </c>
    </row>
    <row r="12" customFormat="false" ht="21" hidden="false" customHeight="true" outlineLevel="0" collapsed="false">
      <c r="A12" s="134" t="n">
        <v>2014</v>
      </c>
      <c r="B12" s="135" t="n">
        <v>154.631793058572</v>
      </c>
      <c r="C12" s="136" t="n">
        <v>258.236371734387</v>
      </c>
      <c r="D12" s="136" t="n">
        <v>-103.604578675815</v>
      </c>
      <c r="E12" s="136" t="n">
        <v>-25.5352485504444</v>
      </c>
      <c r="F12" s="136" t="n">
        <v>-129.13982722626</v>
      </c>
    </row>
    <row r="13" customFormat="false" ht="21" hidden="false" customHeight="true" outlineLevel="0" collapsed="false">
      <c r="A13" s="134" t="n">
        <v>2015</v>
      </c>
      <c r="B13" s="135" t="n">
        <v>151.068637923324</v>
      </c>
      <c r="C13" s="136" t="n">
        <v>259.704724821508</v>
      </c>
      <c r="D13" s="136" t="n">
        <v>-108.636086898185</v>
      </c>
      <c r="E13" s="136" t="n">
        <v>-15.3124469796986</v>
      </c>
      <c r="F13" s="136" t="n">
        <v>-123.948533877883</v>
      </c>
    </row>
    <row r="14" customFormat="false" ht="21" hidden="false" customHeight="true" outlineLevel="0" collapsed="false">
      <c r="A14" s="134" t="n">
        <v>2016</v>
      </c>
      <c r="B14" s="135" t="n">
        <v>148.053561618436</v>
      </c>
      <c r="C14" s="136" t="n">
        <v>263.677853297454</v>
      </c>
      <c r="D14" s="136" t="n">
        <v>-115.624291679019</v>
      </c>
      <c r="E14" s="136" t="n">
        <v>-6.65140527301736</v>
      </c>
      <c r="F14" s="136" t="n">
        <v>-122.275696952036</v>
      </c>
    </row>
    <row r="15" customFormat="false" ht="21" hidden="false" customHeight="true" outlineLevel="0" collapsed="false">
      <c r="A15" s="134" t="n">
        <v>2017</v>
      </c>
      <c r="B15" s="135" t="n">
        <v>144.754286849995</v>
      </c>
      <c r="C15" s="136" t="n">
        <v>266.944410959066</v>
      </c>
      <c r="D15" s="136" t="n">
        <v>-122.190124109072</v>
      </c>
      <c r="E15" s="136" t="n">
        <v>1.26857651589398</v>
      </c>
      <c r="F15" s="136" t="n">
        <v>-120.921547593178</v>
      </c>
    </row>
    <row r="16" customFormat="false" ht="21" hidden="false" customHeight="true" outlineLevel="0" collapsed="false">
      <c r="A16" s="134" t="n">
        <v>2018</v>
      </c>
      <c r="B16" s="135" t="n">
        <v>141.1305361018</v>
      </c>
      <c r="C16" s="136" t="n">
        <v>271.754933514864</v>
      </c>
      <c r="D16" s="136" t="n">
        <v>-130.624397413064</v>
      </c>
      <c r="E16" s="136" t="n">
        <v>8.63678425245115</v>
      </c>
      <c r="F16" s="136" t="n">
        <v>-121.987613160612</v>
      </c>
    </row>
    <row r="17" customFormat="false" ht="21" hidden="false" customHeight="true" outlineLevel="0" collapsed="false">
      <c r="A17" s="134" t="n">
        <v>2019</v>
      </c>
      <c r="B17" s="135" t="n">
        <v>137.302491120903</v>
      </c>
      <c r="C17" s="136" t="n">
        <v>276.132563032964</v>
      </c>
      <c r="D17" s="136" t="n">
        <v>-138.830071912061</v>
      </c>
      <c r="E17" s="136" t="n">
        <v>14.5041696793133</v>
      </c>
      <c r="F17" s="136" t="n">
        <v>-124.325902232748</v>
      </c>
    </row>
    <row r="18" customFormat="false" ht="21" hidden="false" customHeight="true" outlineLevel="0" collapsed="false">
      <c r="A18" s="134" t="n">
        <v>2020</v>
      </c>
      <c r="B18" s="135" t="n">
        <v>132.798424627026</v>
      </c>
      <c r="C18" s="136" t="n">
        <v>277.773219422586</v>
      </c>
      <c r="D18" s="136" t="n">
        <v>-144.97479479556</v>
      </c>
      <c r="E18" s="136" t="n">
        <v>23.2757544205993</v>
      </c>
      <c r="F18" s="136" t="n">
        <v>-121.699040374961</v>
      </c>
    </row>
    <row r="19" customFormat="false" ht="21" hidden="false" customHeight="true" outlineLevel="0" collapsed="false">
      <c r="A19" s="134" t="n">
        <v>2021</v>
      </c>
      <c r="B19" s="135" t="n">
        <v>127.810839765449</v>
      </c>
      <c r="C19" s="136" t="n">
        <v>280.165677159207</v>
      </c>
      <c r="D19" s="136" t="n">
        <v>-152.354837393758</v>
      </c>
      <c r="E19" s="136" t="n">
        <v>33.7766966914245</v>
      </c>
      <c r="F19" s="136" t="n">
        <v>-118.578140702333</v>
      </c>
    </row>
    <row r="20" customFormat="false" ht="21" hidden="false" customHeight="true" outlineLevel="0" collapsed="false">
      <c r="A20" s="134" t="n">
        <v>2022</v>
      </c>
      <c r="B20" s="135" t="n">
        <v>122.5591752617</v>
      </c>
      <c r="C20" s="136" t="n">
        <v>281.106226622669</v>
      </c>
      <c r="D20" s="136" t="n">
        <v>-158.547051360969</v>
      </c>
      <c r="E20" s="136" t="n">
        <v>40.8185741928922</v>
      </c>
      <c r="F20" s="136" t="n">
        <v>-117.728477168077</v>
      </c>
    </row>
    <row r="21" customFormat="false" ht="21" hidden="false" customHeight="true" outlineLevel="0" collapsed="false">
      <c r="A21" s="134" t="n">
        <v>2023</v>
      </c>
      <c r="B21" s="135" t="n">
        <v>118.661513776242</v>
      </c>
      <c r="C21" s="136" t="n">
        <v>284.623015875548</v>
      </c>
      <c r="D21" s="136" t="n">
        <v>-165.961502099306</v>
      </c>
      <c r="E21" s="136" t="n">
        <v>46.6900387556433</v>
      </c>
      <c r="F21" s="136" t="n">
        <v>-119.271463343663</v>
      </c>
    </row>
    <row r="22" customFormat="false" ht="21" hidden="false" customHeight="true" outlineLevel="0" collapsed="false">
      <c r="A22" s="134" t="n">
        <v>2024</v>
      </c>
      <c r="B22" s="135" t="n">
        <v>114.899448150796</v>
      </c>
      <c r="C22" s="136" t="n">
        <v>286.39697327598</v>
      </c>
      <c r="D22" s="136" t="n">
        <v>-171.497525125184</v>
      </c>
      <c r="E22" s="136" t="n">
        <v>52.2756216961212</v>
      </c>
      <c r="F22" s="136" t="n">
        <v>-119.221903429063</v>
      </c>
    </row>
    <row r="23" customFormat="false" ht="21" hidden="false" customHeight="true" outlineLevel="0" collapsed="false">
      <c r="A23" s="134" t="n">
        <v>2025</v>
      </c>
      <c r="B23" s="135" t="n">
        <v>111.519587233971</v>
      </c>
      <c r="C23" s="136" t="n">
        <v>286.766122771546</v>
      </c>
      <c r="D23" s="136" t="n">
        <v>-175.246535537575</v>
      </c>
      <c r="E23" s="136" t="n">
        <v>57.8604781557999</v>
      </c>
      <c r="F23" s="136" t="n">
        <v>-117.386057381775</v>
      </c>
    </row>
    <row r="24" customFormat="false" ht="21" hidden="false" customHeight="true" outlineLevel="0" collapsed="false">
      <c r="A24" s="134" t="n">
        <v>2026</v>
      </c>
      <c r="B24" s="135" t="n">
        <v>107.717649182316</v>
      </c>
      <c r="C24" s="136" t="n">
        <v>288.963336868423</v>
      </c>
      <c r="D24" s="136" t="n">
        <v>-181.245687686108</v>
      </c>
      <c r="E24" s="136" t="n">
        <v>63.4934784728053</v>
      </c>
      <c r="F24" s="136" t="n">
        <v>-117.752209213302</v>
      </c>
    </row>
    <row r="25" customFormat="false" ht="21" hidden="false" customHeight="true" outlineLevel="0" collapsed="false">
      <c r="A25" s="134" t="n">
        <v>2027</v>
      </c>
      <c r="B25" s="135" t="n">
        <v>104.914364425814</v>
      </c>
      <c r="C25" s="136" t="n">
        <v>290.352759214628</v>
      </c>
      <c r="D25" s="136" t="n">
        <v>-185.438394788814</v>
      </c>
      <c r="E25" s="136" t="n">
        <v>69.2872608680494</v>
      </c>
      <c r="F25" s="136" t="n">
        <v>-116.151133920765</v>
      </c>
    </row>
    <row r="26" customFormat="false" ht="21" hidden="false" customHeight="true" outlineLevel="0" collapsed="false">
      <c r="A26" s="134" t="n">
        <v>2028</v>
      </c>
      <c r="B26" s="135" t="n">
        <v>104.257700797148</v>
      </c>
      <c r="C26" s="136" t="n">
        <v>292.070302148346</v>
      </c>
      <c r="D26" s="136" t="n">
        <v>-187.812601351198</v>
      </c>
      <c r="E26" s="136" t="n">
        <v>75.32346374497</v>
      </c>
      <c r="F26" s="136" t="n">
        <v>-112.489137606228</v>
      </c>
    </row>
    <row r="27" customFormat="false" ht="21" hidden="false" customHeight="true" outlineLevel="0" collapsed="false">
      <c r="A27" s="134" t="n">
        <v>2029</v>
      </c>
      <c r="B27" s="135" t="n">
        <v>104.448999201499</v>
      </c>
      <c r="C27" s="136" t="n">
        <v>292.208081087765</v>
      </c>
      <c r="D27" s="136" t="n">
        <v>-187.759081886265</v>
      </c>
      <c r="E27" s="136" t="n">
        <v>81.3039693615726</v>
      </c>
      <c r="F27" s="136" t="n">
        <v>-106.455112524693</v>
      </c>
    </row>
    <row r="28" customFormat="false" ht="21" hidden="false" customHeight="true" outlineLevel="0" collapsed="false">
      <c r="A28" s="134" t="n">
        <v>2030</v>
      </c>
      <c r="B28" s="135" t="n">
        <v>106.476379518045</v>
      </c>
      <c r="C28" s="136" t="n">
        <v>292.055133216242</v>
      </c>
      <c r="D28" s="136" t="n">
        <v>-185.578753698197</v>
      </c>
      <c r="E28" s="136" t="n">
        <v>87.1673189121043</v>
      </c>
      <c r="F28" s="136" t="n">
        <v>-98.411434786092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774.15737987555</v>
      </c>
      <c r="C31" s="140" t="n">
        <v>5747.55779627879</v>
      </c>
      <c r="D31" s="140" t="n">
        <v>-2973.40041640325</v>
      </c>
      <c r="E31" s="140" t="n">
        <v>310.659423027711</v>
      </c>
      <c r="F31" s="140" t="n">
        <v>-2662.74099337554</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27" useFirstPageNumber="true" horizontalDpi="300" verticalDpi="300" copies="1"/>
  <headerFooter differentFirst="false" differentOddEven="false">
    <oddHeader>&amp;C- &amp;P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28"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0.7"/>
    <col collapsed="false" customWidth="true" hidden="false" outlineLevel="0" max="7" min="2" style="0" width="11.28"/>
  </cols>
  <sheetData>
    <row r="2" customFormat="false" ht="12.75" hidden="false" customHeight="true" outlineLevel="0" collapsed="false">
      <c r="A2" s="30" t="s">
        <v>308</v>
      </c>
      <c r="B2" s="30"/>
      <c r="C2" s="30"/>
      <c r="D2" s="30"/>
      <c r="E2" s="30"/>
      <c r="F2" s="30"/>
      <c r="G2" s="30"/>
    </row>
    <row r="3" customFormat="false" ht="12.75" hidden="false" customHeight="false" outlineLevel="0" collapsed="false">
      <c r="A3" s="33"/>
      <c r="B3" s="33"/>
      <c r="C3" s="32"/>
      <c r="D3" s="32"/>
      <c r="E3" s="32"/>
      <c r="F3" s="32"/>
      <c r="G3" s="32"/>
    </row>
    <row r="4" customFormat="false" ht="12.75" hidden="false" customHeight="true" outlineLevel="0" collapsed="false">
      <c r="A4" s="34" t="s">
        <v>293</v>
      </c>
      <c r="B4" s="57" t="s">
        <v>309</v>
      </c>
      <c r="C4" s="57"/>
      <c r="D4" s="59" t="s">
        <v>310</v>
      </c>
      <c r="E4" s="59"/>
      <c r="F4" s="62" t="s">
        <v>311</v>
      </c>
      <c r="G4" s="62"/>
    </row>
    <row r="5" customFormat="false" ht="12.75" hidden="false" customHeight="false" outlineLevel="0" collapsed="false">
      <c r="A5" s="34"/>
      <c r="B5" s="78" t="s">
        <v>312</v>
      </c>
      <c r="C5" s="79" t="n">
        <v>2030</v>
      </c>
      <c r="D5" s="79" t="s">
        <v>312</v>
      </c>
      <c r="E5" s="79" t="n">
        <v>2030</v>
      </c>
      <c r="F5" s="79" t="s">
        <v>312</v>
      </c>
      <c r="G5" s="79" t="n">
        <v>2030</v>
      </c>
    </row>
    <row r="6" customFormat="false" ht="12.75" hidden="false" customHeight="false" outlineLevel="0" collapsed="false">
      <c r="A6" s="34"/>
      <c r="B6" s="39" t="s">
        <v>313</v>
      </c>
      <c r="C6" s="39"/>
      <c r="D6" s="39"/>
      <c r="E6" s="39"/>
      <c r="F6" s="39"/>
      <c r="G6" s="39"/>
    </row>
    <row r="7" customFormat="false" ht="12.75" hidden="false" customHeight="false" outlineLevel="0" collapsed="false">
      <c r="A7" s="41"/>
      <c r="B7" s="64"/>
      <c r="C7" s="43"/>
      <c r="D7" s="43"/>
      <c r="E7" s="43"/>
      <c r="F7" s="43"/>
    </row>
    <row r="8" customFormat="false" ht="21.95" hidden="false" customHeight="true" outlineLevel="0" collapsed="false">
      <c r="A8" s="65" t="s">
        <v>60</v>
      </c>
      <c r="B8" s="80" t="n">
        <v>4474</v>
      </c>
      <c r="C8" s="81" t="n">
        <v>3662.72460069228</v>
      </c>
      <c r="D8" s="81" t="n">
        <v>20927</v>
      </c>
      <c r="E8" s="81" t="n">
        <v>12038.197050304</v>
      </c>
      <c r="F8" s="81" t="n">
        <v>10046</v>
      </c>
      <c r="G8" s="81" t="n">
        <v>11097.9534940523</v>
      </c>
      <c r="H8" s="82"/>
    </row>
    <row r="9" customFormat="false" ht="21.95" hidden="false" customHeight="true" outlineLevel="0" collapsed="false">
      <c r="A9" s="65" t="s">
        <v>73</v>
      </c>
      <c r="B9" s="80" t="n">
        <v>3305</v>
      </c>
      <c r="C9" s="81" t="n">
        <v>2525.76274213544</v>
      </c>
      <c r="D9" s="81" t="n">
        <v>14303</v>
      </c>
      <c r="E9" s="81" t="n">
        <v>8098.50284718477</v>
      </c>
      <c r="F9" s="81" t="n">
        <v>5571</v>
      </c>
      <c r="G9" s="81" t="n">
        <v>6897.44115121101</v>
      </c>
      <c r="H9" s="82"/>
    </row>
    <row r="10" customFormat="false" ht="21.95" hidden="false" customHeight="true" outlineLevel="0" collapsed="false">
      <c r="A10" s="65" t="s">
        <v>80</v>
      </c>
      <c r="B10" s="80" t="n">
        <v>3735</v>
      </c>
      <c r="C10" s="81" t="n">
        <v>3861.98217518891</v>
      </c>
      <c r="D10" s="81" t="n">
        <v>15147</v>
      </c>
      <c r="E10" s="81" t="n">
        <v>12173.3659251428</v>
      </c>
      <c r="F10" s="81" t="n">
        <v>6208</v>
      </c>
      <c r="G10" s="81" t="n">
        <v>7410.40688709517</v>
      </c>
      <c r="H10" s="82"/>
    </row>
    <row r="11" customFormat="false" ht="21.95" hidden="false" customHeight="true" outlineLevel="0" collapsed="false">
      <c r="A11" s="65" t="s">
        <v>87</v>
      </c>
      <c r="B11" s="80" t="n">
        <v>3002</v>
      </c>
      <c r="C11" s="81" t="n">
        <v>2698.0075402588</v>
      </c>
      <c r="D11" s="81" t="n">
        <v>11023</v>
      </c>
      <c r="E11" s="81" t="n">
        <v>8338.66404889866</v>
      </c>
      <c r="F11" s="81" t="n">
        <v>4125</v>
      </c>
      <c r="G11" s="81" t="n">
        <v>5293.73974486669</v>
      </c>
      <c r="H11" s="82"/>
    </row>
    <row r="12" customFormat="false" ht="21.95" hidden="false" customHeight="true" outlineLevel="0" collapsed="false">
      <c r="A12" s="65" t="s">
        <v>94</v>
      </c>
      <c r="B12" s="80" t="n">
        <v>2251</v>
      </c>
      <c r="C12" s="81" t="n">
        <v>2424.05660084281</v>
      </c>
      <c r="D12" s="81" t="n">
        <v>9852</v>
      </c>
      <c r="E12" s="81" t="n">
        <v>7670.86811758048</v>
      </c>
      <c r="F12" s="81" t="n">
        <v>3841</v>
      </c>
      <c r="G12" s="81" t="n">
        <v>4824.87987288218</v>
      </c>
      <c r="H12" s="82"/>
    </row>
    <row r="13" customFormat="false" ht="21.95" hidden="false" customHeight="true" outlineLevel="0" collapsed="false">
      <c r="A13" s="65" t="s">
        <v>101</v>
      </c>
      <c r="B13" s="80" t="n">
        <v>1665</v>
      </c>
      <c r="C13" s="81" t="n">
        <v>1791.51928846812</v>
      </c>
      <c r="D13" s="81" t="n">
        <v>6773</v>
      </c>
      <c r="E13" s="81" t="n">
        <v>5702.05876904318</v>
      </c>
      <c r="F13" s="81" t="n">
        <v>2649</v>
      </c>
      <c r="G13" s="81" t="n">
        <v>3417.52199814122</v>
      </c>
      <c r="H13" s="82"/>
    </row>
    <row r="14" customFormat="false" ht="21.95" hidden="false" customHeight="true" outlineLevel="0" collapsed="false">
      <c r="A14" s="65" t="s">
        <v>257</v>
      </c>
      <c r="B14" s="80" t="n">
        <v>7082</v>
      </c>
      <c r="C14" s="81" t="n">
        <v>7102.66736618656</v>
      </c>
      <c r="D14" s="81" t="n">
        <v>27649</v>
      </c>
      <c r="E14" s="81" t="n">
        <v>22119.0542306904</v>
      </c>
      <c r="F14" s="81" t="n">
        <v>11005</v>
      </c>
      <c r="G14" s="81" t="n">
        <v>13277.5822738392</v>
      </c>
      <c r="H14" s="82"/>
    </row>
    <row r="15" customFormat="false" ht="21.95" hidden="false" customHeight="true" outlineLevel="0" collapsed="false">
      <c r="A15" s="65" t="s">
        <v>115</v>
      </c>
      <c r="B15" s="80" t="n">
        <v>2865</v>
      </c>
      <c r="C15" s="81" t="n">
        <v>1898.46673003025</v>
      </c>
      <c r="D15" s="81" t="n">
        <v>12563</v>
      </c>
      <c r="E15" s="81" t="n">
        <v>6598.68929403578</v>
      </c>
      <c r="F15" s="81" t="n">
        <v>6722</v>
      </c>
      <c r="G15" s="81" t="n">
        <v>6764.3772476577</v>
      </c>
      <c r="H15" s="82"/>
    </row>
    <row r="16" customFormat="false" ht="21.95" hidden="false" customHeight="true" outlineLevel="0" collapsed="false">
      <c r="A16" s="65" t="s">
        <v>122</v>
      </c>
      <c r="B16" s="80" t="n">
        <v>2683</v>
      </c>
      <c r="C16" s="81" t="n">
        <v>2640.55031590703</v>
      </c>
      <c r="D16" s="81" t="n">
        <v>10394</v>
      </c>
      <c r="E16" s="81" t="n">
        <v>8027.53245960531</v>
      </c>
      <c r="F16" s="81" t="n">
        <v>3688</v>
      </c>
      <c r="G16" s="81" t="n">
        <v>4844.16631291437</v>
      </c>
      <c r="H16" s="82"/>
    </row>
    <row r="17" customFormat="false" ht="21.95" hidden="false" customHeight="true" outlineLevel="0" collapsed="false">
      <c r="A17" s="65" t="s">
        <v>129</v>
      </c>
      <c r="B17" s="80" t="n">
        <v>1853</v>
      </c>
      <c r="C17" s="81" t="n">
        <v>2003.22208706833</v>
      </c>
      <c r="D17" s="81" t="n">
        <v>7518</v>
      </c>
      <c r="E17" s="81" t="n">
        <v>6594.33182088869</v>
      </c>
      <c r="F17" s="81" t="n">
        <v>2633</v>
      </c>
      <c r="G17" s="81" t="n">
        <v>3517.50558476662</v>
      </c>
      <c r="H17" s="82"/>
    </row>
    <row r="18" customFormat="false" ht="21.95" hidden="false" customHeight="true" outlineLevel="0" collapsed="false">
      <c r="A18" s="65" t="s">
        <v>136</v>
      </c>
      <c r="B18" s="80" t="n">
        <v>3387</v>
      </c>
      <c r="C18" s="81" t="n">
        <v>3858.66919690915</v>
      </c>
      <c r="D18" s="81" t="n">
        <v>16805</v>
      </c>
      <c r="E18" s="81" t="n">
        <v>11866.1783904403</v>
      </c>
      <c r="F18" s="81" t="n">
        <v>5787</v>
      </c>
      <c r="G18" s="81" t="n">
        <v>7809.80087830745</v>
      </c>
      <c r="H18" s="82"/>
    </row>
    <row r="19" customFormat="false" ht="21.95" hidden="false" customHeight="true" outlineLevel="0" collapsed="false">
      <c r="A19" s="65" t="s">
        <v>143</v>
      </c>
      <c r="B19" s="80" t="n">
        <v>3156</v>
      </c>
      <c r="C19" s="81" t="n">
        <v>2279.82659664131</v>
      </c>
      <c r="D19" s="81" t="n">
        <v>12620</v>
      </c>
      <c r="E19" s="81" t="n">
        <v>7699.00989397962</v>
      </c>
      <c r="F19" s="81" t="n">
        <v>3985</v>
      </c>
      <c r="G19" s="81" t="n">
        <v>5860.73382685596</v>
      </c>
      <c r="H19" s="82"/>
    </row>
    <row r="20" customFormat="false" ht="21.95" hidden="false" customHeight="true" outlineLevel="0" collapsed="false">
      <c r="A20" s="65" t="s">
        <v>150</v>
      </c>
      <c r="B20" s="80" t="n">
        <v>2941</v>
      </c>
      <c r="C20" s="81" t="n">
        <v>2877.10303365272</v>
      </c>
      <c r="D20" s="81" t="n">
        <v>12747</v>
      </c>
      <c r="E20" s="81" t="n">
        <v>8954.22050507529</v>
      </c>
      <c r="F20" s="81" t="n">
        <v>5043</v>
      </c>
      <c r="G20" s="81" t="n">
        <v>6236.93546789646</v>
      </c>
      <c r="H20" s="82"/>
    </row>
    <row r="21" customFormat="false" ht="21.95" hidden="false" customHeight="true" outlineLevel="0" collapsed="false">
      <c r="A21" s="65" t="s">
        <v>157</v>
      </c>
      <c r="B21" s="80" t="n">
        <v>1465</v>
      </c>
      <c r="C21" s="81" t="n">
        <v>1115.31745100734</v>
      </c>
      <c r="D21" s="81" t="n">
        <v>6760</v>
      </c>
      <c r="E21" s="81" t="n">
        <v>4128.8781710927</v>
      </c>
      <c r="F21" s="81" t="n">
        <v>3160</v>
      </c>
      <c r="G21" s="81" t="n">
        <v>3624.36191053919</v>
      </c>
      <c r="H21" s="82"/>
    </row>
    <row r="22" customFormat="false" ht="21.95" hidden="false" customHeight="true" outlineLevel="0" collapsed="false">
      <c r="A22" s="65" t="s">
        <v>164</v>
      </c>
      <c r="B22" s="80" t="n">
        <v>5544</v>
      </c>
      <c r="C22" s="81" t="n">
        <v>4985.9814244104</v>
      </c>
      <c r="D22" s="81" t="n">
        <v>21860</v>
      </c>
      <c r="E22" s="81" t="n">
        <v>16094.8694201692</v>
      </c>
      <c r="F22" s="81" t="n">
        <v>8696</v>
      </c>
      <c r="G22" s="81" t="n">
        <v>10414.2876591434</v>
      </c>
      <c r="H22" s="82"/>
    </row>
    <row r="23" customFormat="false" ht="21.95" hidden="false" customHeight="true" outlineLevel="0" collapsed="false">
      <c r="A23" s="65" t="s">
        <v>171</v>
      </c>
      <c r="B23" s="80" t="n">
        <v>6398</v>
      </c>
      <c r="C23" s="81" t="n">
        <v>8087.80658167787</v>
      </c>
      <c r="D23" s="81" t="n">
        <v>26827</v>
      </c>
      <c r="E23" s="81" t="n">
        <v>24291.5497024593</v>
      </c>
      <c r="F23" s="81" t="n">
        <v>10902</v>
      </c>
      <c r="G23" s="81" t="n">
        <v>12997.3821559904</v>
      </c>
      <c r="H23" s="82"/>
    </row>
    <row r="24" customFormat="false" ht="21.95" hidden="false" customHeight="true" outlineLevel="0" collapsed="false">
      <c r="A24" s="65" t="s">
        <v>178</v>
      </c>
      <c r="B24" s="80" t="n">
        <v>1841</v>
      </c>
      <c r="C24" s="81" t="n">
        <v>1893.58308854044</v>
      </c>
      <c r="D24" s="81" t="n">
        <v>7692</v>
      </c>
      <c r="E24" s="81" t="n">
        <v>6041.2863323041</v>
      </c>
      <c r="F24" s="81" t="n">
        <v>3439</v>
      </c>
      <c r="G24" s="81" t="n">
        <v>3901.88431901452</v>
      </c>
      <c r="H24" s="82"/>
    </row>
    <row r="25" customFormat="false" ht="21.95" hidden="false" customHeight="true" outlineLevel="0" collapsed="false">
      <c r="A25" s="65" t="s">
        <v>185</v>
      </c>
      <c r="B25" s="80" t="n">
        <v>3080</v>
      </c>
      <c r="C25" s="81" t="n">
        <v>2656.72333645802</v>
      </c>
      <c r="D25" s="81" t="n">
        <v>14168</v>
      </c>
      <c r="E25" s="81" t="n">
        <v>8484.67646401555</v>
      </c>
      <c r="F25" s="81" t="n">
        <v>6785</v>
      </c>
      <c r="G25" s="81" t="n">
        <v>7507.12664443328</v>
      </c>
      <c r="H25" s="82"/>
    </row>
    <row r="26" customFormat="false" ht="21.95" hidden="false" customHeight="true" outlineLevel="0" collapsed="false">
      <c r="A26" s="65" t="s">
        <v>192</v>
      </c>
      <c r="B26" s="80" t="n">
        <v>3748</v>
      </c>
      <c r="C26" s="81" t="n">
        <v>3221.08161655392</v>
      </c>
      <c r="D26" s="81" t="n">
        <v>16012</v>
      </c>
      <c r="E26" s="81" t="n">
        <v>11211.9892735881</v>
      </c>
      <c r="F26" s="81" t="n">
        <v>7152</v>
      </c>
      <c r="G26" s="81" t="n">
        <v>7906.00727280241</v>
      </c>
      <c r="H26" s="82"/>
    </row>
    <row r="27" customFormat="false" ht="21.95" hidden="false" customHeight="true" outlineLevel="0" collapsed="false">
      <c r="A27" s="65" t="s">
        <v>199</v>
      </c>
      <c r="B27" s="80" t="n">
        <v>2840</v>
      </c>
      <c r="C27" s="81" t="n">
        <v>2521.34649697503</v>
      </c>
      <c r="D27" s="81" t="n">
        <v>12733</v>
      </c>
      <c r="E27" s="81" t="n">
        <v>8792.10983480908</v>
      </c>
      <c r="F27" s="81" t="n">
        <v>4658</v>
      </c>
      <c r="G27" s="81" t="n">
        <v>6337.99744243633</v>
      </c>
      <c r="H27" s="82"/>
    </row>
    <row r="28" customFormat="false" ht="21.95" hidden="false" customHeight="true" outlineLevel="0" collapsed="false">
      <c r="A28" s="65" t="s">
        <v>206</v>
      </c>
      <c r="B28" s="80" t="n">
        <v>1655</v>
      </c>
      <c r="C28" s="81" t="n">
        <v>1683.09887244003</v>
      </c>
      <c r="D28" s="81" t="n">
        <v>7297</v>
      </c>
      <c r="E28" s="81" t="n">
        <v>5795.35609639331</v>
      </c>
      <c r="F28" s="81" t="n">
        <v>3116</v>
      </c>
      <c r="G28" s="81" t="n">
        <v>3775.66019796127</v>
      </c>
      <c r="H28" s="82"/>
    </row>
    <row r="29" customFormat="false" ht="21.95" hidden="false" customHeight="true" outlineLevel="0" collapsed="false">
      <c r="A29" s="65" t="s">
        <v>213</v>
      </c>
      <c r="B29" s="80" t="n">
        <v>2883</v>
      </c>
      <c r="C29" s="81" t="n">
        <v>2427.12974444861</v>
      </c>
      <c r="D29" s="81" t="n">
        <v>12584</v>
      </c>
      <c r="E29" s="81" t="n">
        <v>8005.87123697346</v>
      </c>
      <c r="F29" s="81" t="n">
        <v>4538</v>
      </c>
      <c r="G29" s="81" t="n">
        <v>6145.09522381631</v>
      </c>
      <c r="H29" s="82"/>
    </row>
    <row r="30" customFormat="false" ht="21.95" hidden="false" customHeight="true" outlineLevel="0" collapsed="false">
      <c r="A30" s="65" t="s">
        <v>220</v>
      </c>
      <c r="B30" s="80" t="n">
        <v>3267</v>
      </c>
      <c r="C30" s="81" t="n">
        <v>2394.06830178024</v>
      </c>
      <c r="D30" s="81" t="n">
        <v>14240</v>
      </c>
      <c r="E30" s="81" t="n">
        <v>8497.74207819818</v>
      </c>
      <c r="F30" s="81" t="n">
        <v>5976</v>
      </c>
      <c r="G30" s="81" t="n">
        <v>7288.81579640809</v>
      </c>
      <c r="H30" s="82"/>
    </row>
    <row r="31" customFormat="false" ht="21.95" hidden="false" customHeight="true" outlineLevel="0" collapsed="false">
      <c r="A31" s="65" t="s">
        <v>227</v>
      </c>
      <c r="B31" s="80" t="n">
        <v>3195</v>
      </c>
      <c r="C31" s="81" t="n">
        <v>2823.82544680371</v>
      </c>
      <c r="D31" s="81" t="n">
        <v>13692</v>
      </c>
      <c r="E31" s="81" t="n">
        <v>9655.33371032705</v>
      </c>
      <c r="F31" s="81" t="n">
        <v>5642</v>
      </c>
      <c r="G31" s="81" t="n">
        <v>6825.06215823124</v>
      </c>
      <c r="H31" s="82"/>
    </row>
    <row r="32" customFormat="false" ht="21.95" hidden="false" customHeight="true" outlineLevel="0" collapsed="false">
      <c r="A32" s="65" t="s">
        <v>234</v>
      </c>
      <c r="B32" s="80" t="n">
        <v>1553</v>
      </c>
      <c r="C32" s="81" t="n">
        <v>1257.31930287359</v>
      </c>
      <c r="D32" s="81" t="n">
        <v>6442</v>
      </c>
      <c r="E32" s="81" t="n">
        <v>4225.56351916059</v>
      </c>
      <c r="F32" s="81" t="n">
        <v>2759</v>
      </c>
      <c r="G32" s="81" t="n">
        <v>3241.24783656521</v>
      </c>
      <c r="H32" s="82"/>
    </row>
    <row r="33" customFormat="false" ht="21.95" hidden="false" customHeight="true" outlineLevel="0" collapsed="false">
      <c r="A33" s="65" t="s">
        <v>241</v>
      </c>
      <c r="B33" s="80" t="n">
        <v>1477</v>
      </c>
      <c r="C33" s="81" t="n">
        <v>1294.93518856535</v>
      </c>
      <c r="D33" s="81" t="n">
        <v>7037</v>
      </c>
      <c r="E33" s="81" t="n">
        <v>4503.44884729444</v>
      </c>
      <c r="F33" s="81" t="n">
        <v>3229</v>
      </c>
      <c r="G33" s="81" t="n">
        <v>3831.01328798859</v>
      </c>
      <c r="H33" s="82"/>
    </row>
    <row r="34" customFormat="false" ht="21.95" hidden="false" customHeight="true" outlineLevel="0" collapsed="false">
      <c r="A34" s="65" t="s">
        <v>248</v>
      </c>
      <c r="B34" s="80" t="n">
        <v>2191</v>
      </c>
      <c r="C34" s="81" t="n">
        <v>1359.71774544266</v>
      </c>
      <c r="D34" s="81" t="n">
        <v>9902</v>
      </c>
      <c r="E34" s="81" t="n">
        <v>5218.78042690553</v>
      </c>
      <c r="F34" s="81" t="n">
        <v>4251</v>
      </c>
      <c r="G34" s="81" t="n">
        <v>5028.98640857201</v>
      </c>
    </row>
    <row r="35" customFormat="false" ht="21.95" hidden="false" customHeight="true" outlineLevel="0" collapsed="false">
      <c r="A35" s="19"/>
      <c r="B35" s="54"/>
      <c r="C35" s="54"/>
      <c r="D35" s="54"/>
      <c r="E35" s="54"/>
      <c r="F35" s="54"/>
      <c r="G35" s="83"/>
      <c r="H35" s="84"/>
      <c r="J35" s="48"/>
      <c r="K35" s="48"/>
    </row>
    <row r="36" customFormat="false" ht="12.75" hidden="false" customHeight="false" outlineLevel="0" collapsed="false">
      <c r="B36" s="12"/>
      <c r="C36" s="12"/>
      <c r="D36" s="12"/>
      <c r="E36" s="12"/>
      <c r="F36" s="12"/>
      <c r="G36" s="12"/>
    </row>
    <row r="37" customFormat="false" ht="12.75" hidden="false" customHeight="false" outlineLevel="0" collapsed="false">
      <c r="B37" s="12"/>
      <c r="C37" s="12"/>
      <c r="D37" s="12"/>
      <c r="E37" s="12"/>
      <c r="F37" s="12"/>
      <c r="G37" s="12"/>
    </row>
    <row r="38" customFormat="false" ht="12.75" hidden="false" customHeight="false" outlineLevel="0" collapsed="false">
      <c r="B38" s="85"/>
      <c r="C38" s="85"/>
      <c r="D38" s="85"/>
      <c r="E38" s="85"/>
      <c r="F38" s="85"/>
      <c r="G38" s="85"/>
    </row>
    <row r="39" customFormat="false" ht="12.75" hidden="false" customHeight="false" outlineLevel="0" collapsed="false">
      <c r="B39" s="85"/>
      <c r="C39" s="85"/>
      <c r="D39" s="85"/>
      <c r="E39" s="85"/>
      <c r="F39" s="85"/>
      <c r="G39" s="85"/>
    </row>
    <row r="40" customFormat="false" ht="12.75" hidden="false" customHeight="false" outlineLevel="0" collapsed="false">
      <c r="B40" s="85"/>
      <c r="C40" s="85"/>
      <c r="D40" s="85"/>
      <c r="E40" s="85"/>
      <c r="F40" s="85"/>
      <c r="G40" s="85"/>
    </row>
    <row r="41" customFormat="false" ht="12.75" hidden="false" customHeight="false" outlineLevel="0" collapsed="false">
      <c r="B41" s="85"/>
      <c r="C41" s="85"/>
      <c r="D41" s="85"/>
      <c r="E41" s="85"/>
      <c r="F41" s="85"/>
      <c r="G41" s="85"/>
    </row>
    <row r="42" customFormat="false" ht="12.75" hidden="false" customHeight="false" outlineLevel="0" collapsed="false">
      <c r="B42" s="12"/>
      <c r="C42" s="12"/>
      <c r="D42" s="12"/>
      <c r="E42" s="12"/>
      <c r="F42" s="12"/>
      <c r="G42" s="12"/>
    </row>
    <row r="43" customFormat="false" ht="12.75" hidden="false" customHeight="false" outlineLevel="0" collapsed="false">
      <c r="B43" s="12"/>
      <c r="C43" s="12"/>
      <c r="D43" s="12"/>
      <c r="E43" s="12"/>
      <c r="F43" s="12"/>
      <c r="G43" s="12"/>
    </row>
    <row r="44" customFormat="false" ht="12.75" hidden="false" customHeight="false" outlineLevel="0" collapsed="false">
      <c r="B44" s="12"/>
      <c r="C44" s="12"/>
      <c r="D44" s="12"/>
      <c r="E44" s="12"/>
      <c r="F44" s="12"/>
      <c r="G44" s="12"/>
    </row>
    <row r="45" customFormat="false" ht="12.75" hidden="false" customHeight="false" outlineLevel="0" collapsed="false">
      <c r="B45" s="12"/>
      <c r="C45" s="12"/>
      <c r="D45" s="12"/>
      <c r="E45" s="12"/>
      <c r="F45" s="12"/>
      <c r="G45" s="12"/>
    </row>
    <row r="46" customFormat="false" ht="12.75" hidden="false" customHeight="false" outlineLevel="0" collapsed="false">
      <c r="B46" s="12"/>
      <c r="C46" s="12"/>
      <c r="D46" s="12"/>
      <c r="E46" s="12"/>
      <c r="F46" s="12"/>
      <c r="G46" s="12"/>
    </row>
    <row r="47" customFormat="false" ht="12.75" hidden="false" customHeight="false" outlineLevel="0" collapsed="false">
      <c r="B47" s="12"/>
      <c r="C47" s="12"/>
      <c r="D47" s="12"/>
      <c r="E47" s="12"/>
      <c r="F47" s="12"/>
      <c r="G47" s="12"/>
    </row>
    <row r="48" customFormat="false" ht="12.75" hidden="false" customHeight="false" outlineLevel="0" collapsed="false">
      <c r="B48" s="12"/>
      <c r="C48" s="12"/>
      <c r="D48" s="12"/>
      <c r="E48" s="12"/>
      <c r="F48" s="12"/>
      <c r="G48" s="12"/>
    </row>
    <row r="49" customFormat="false" ht="12.75" hidden="false" customHeight="false" outlineLevel="0" collapsed="false">
      <c r="B49" s="12"/>
      <c r="C49" s="12"/>
      <c r="D49" s="12"/>
      <c r="E49" s="12"/>
      <c r="F49" s="12"/>
      <c r="G49" s="12"/>
    </row>
    <row r="50" customFormat="false" ht="12.75" hidden="false" customHeight="false" outlineLevel="0" collapsed="false">
      <c r="B50" s="12"/>
      <c r="C50" s="12"/>
      <c r="D50" s="12"/>
      <c r="E50" s="12"/>
      <c r="F50" s="12"/>
      <c r="G50" s="12"/>
    </row>
    <row r="51" customFormat="false" ht="12.75" hidden="false" customHeight="false" outlineLevel="0" collapsed="false">
      <c r="B51" s="12"/>
      <c r="C51" s="12"/>
      <c r="D51" s="12"/>
      <c r="E51" s="12"/>
      <c r="F51" s="12"/>
      <c r="G51" s="12"/>
    </row>
    <row r="52" customFormat="false" ht="12.75" hidden="false" customHeight="false" outlineLevel="0" collapsed="false">
      <c r="B52" s="12"/>
      <c r="C52" s="12"/>
      <c r="D52" s="12"/>
      <c r="E52" s="12"/>
      <c r="F52" s="12"/>
      <c r="G52" s="12"/>
    </row>
    <row r="53" customFormat="false" ht="12.75" hidden="false" customHeight="false" outlineLevel="0" collapsed="false">
      <c r="B53" s="12"/>
      <c r="C53" s="12"/>
      <c r="D53" s="12"/>
      <c r="E53" s="12"/>
      <c r="F53" s="12"/>
      <c r="G53" s="12"/>
    </row>
    <row r="54" customFormat="false" ht="12.75" hidden="false" customHeight="false" outlineLevel="0" collapsed="false">
      <c r="B54" s="12"/>
      <c r="C54" s="12"/>
      <c r="D54" s="12"/>
      <c r="E54" s="12"/>
      <c r="F54" s="12"/>
      <c r="G54" s="12"/>
    </row>
    <row r="55" customFormat="false" ht="12.75" hidden="false" customHeight="false" outlineLevel="0" collapsed="false">
      <c r="B55" s="12"/>
      <c r="C55" s="12"/>
      <c r="D55" s="12"/>
      <c r="E55" s="12"/>
      <c r="F55" s="12"/>
      <c r="G55" s="12"/>
    </row>
    <row r="56" customFormat="false" ht="12.75" hidden="false" customHeight="false" outlineLevel="0" collapsed="false">
      <c r="B56" s="12"/>
      <c r="C56" s="12"/>
      <c r="D56" s="12"/>
      <c r="E56" s="12"/>
      <c r="F56" s="12"/>
      <c r="G56" s="12"/>
    </row>
    <row r="57" customFormat="false" ht="12.75" hidden="false" customHeight="false" outlineLevel="0" collapsed="false">
      <c r="B57" s="12"/>
      <c r="C57" s="12"/>
      <c r="D57" s="12"/>
      <c r="E57" s="12"/>
      <c r="F57" s="12"/>
      <c r="G57" s="12"/>
    </row>
    <row r="58" customFormat="false" ht="12.75" hidden="false" customHeight="false" outlineLevel="0" collapsed="false">
      <c r="B58" s="12"/>
      <c r="C58" s="12"/>
      <c r="D58" s="12"/>
      <c r="E58" s="12"/>
      <c r="F58" s="12"/>
      <c r="G58" s="12"/>
    </row>
    <row r="59" customFormat="false" ht="12.75" hidden="false" customHeight="false" outlineLevel="0" collapsed="false">
      <c r="B59" s="12"/>
      <c r="C59" s="12"/>
      <c r="D59" s="12"/>
      <c r="E59" s="12"/>
      <c r="F59" s="12"/>
      <c r="G59" s="12"/>
    </row>
    <row r="60" customFormat="false" ht="12.75" hidden="false" customHeight="false" outlineLevel="0" collapsed="false">
      <c r="B60" s="12"/>
      <c r="C60" s="12"/>
      <c r="D60" s="12"/>
      <c r="E60" s="12"/>
      <c r="F60" s="12"/>
      <c r="G60" s="12"/>
    </row>
    <row r="61" customFormat="false" ht="12.75" hidden="false" customHeight="false" outlineLevel="0" collapsed="false">
      <c r="B61" s="12"/>
      <c r="C61" s="12"/>
      <c r="D61" s="12"/>
      <c r="E61" s="12"/>
      <c r="F61" s="12"/>
      <c r="G61" s="12"/>
    </row>
    <row r="62" customFormat="false" ht="12.75" hidden="false" customHeight="false" outlineLevel="0" collapsed="false">
      <c r="B62" s="12"/>
      <c r="C62" s="12"/>
      <c r="D62" s="12"/>
      <c r="E62" s="12"/>
      <c r="F62" s="12"/>
      <c r="G62" s="12"/>
    </row>
    <row r="63" customFormat="false" ht="12.75" hidden="false" customHeight="false" outlineLevel="0" collapsed="false">
      <c r="B63" s="12"/>
      <c r="C63" s="12"/>
      <c r="D63" s="12"/>
      <c r="E63" s="12"/>
      <c r="F63" s="12"/>
      <c r="G63" s="12"/>
    </row>
    <row r="64" customFormat="false" ht="12.75" hidden="false" customHeight="false" outlineLevel="0" collapsed="false">
      <c r="B64" s="12"/>
      <c r="C64" s="12"/>
      <c r="D64" s="12"/>
      <c r="E64" s="12"/>
      <c r="F64" s="12"/>
      <c r="G64" s="12"/>
    </row>
    <row r="65" customFormat="false" ht="12.75" hidden="false" customHeight="false" outlineLevel="0" collapsed="false">
      <c r="B65" s="12"/>
      <c r="C65" s="12"/>
      <c r="D65" s="12"/>
      <c r="E65" s="12"/>
      <c r="F65" s="12"/>
      <c r="G65" s="12"/>
    </row>
    <row r="66" customFormat="false" ht="12.75" hidden="false" customHeight="false" outlineLevel="0" collapsed="false">
      <c r="B66" s="12"/>
      <c r="C66" s="12"/>
      <c r="D66" s="12"/>
      <c r="E66" s="12"/>
      <c r="F66" s="12"/>
      <c r="G66" s="12"/>
    </row>
    <row r="67" customFormat="false" ht="12.75" hidden="false" customHeight="false" outlineLevel="0" collapsed="false">
      <c r="B67" s="12"/>
      <c r="C67" s="12"/>
      <c r="D67" s="12"/>
      <c r="E67" s="12"/>
      <c r="F67" s="12"/>
      <c r="G67" s="12"/>
    </row>
    <row r="68" customFormat="false" ht="12.75" hidden="false" customHeight="false" outlineLevel="0" collapsed="false">
      <c r="B68" s="12"/>
      <c r="C68" s="12"/>
      <c r="D68" s="12"/>
      <c r="E68" s="12"/>
      <c r="F68" s="12"/>
      <c r="G68" s="12"/>
    </row>
    <row r="69" customFormat="false" ht="12.75" hidden="false" customHeight="false" outlineLevel="0" collapsed="false">
      <c r="B69" s="12"/>
      <c r="C69" s="12"/>
      <c r="D69" s="12"/>
      <c r="E69" s="12"/>
      <c r="F69" s="12"/>
      <c r="G69" s="12"/>
    </row>
    <row r="70" customFormat="false" ht="12.75" hidden="false" customHeight="false" outlineLevel="0" collapsed="false">
      <c r="B70" s="12"/>
      <c r="C70" s="12"/>
      <c r="D70" s="12"/>
      <c r="E70" s="12"/>
      <c r="F70" s="12"/>
      <c r="G70" s="12"/>
    </row>
    <row r="71" customFormat="false" ht="12.75" hidden="false" customHeight="false" outlineLevel="0" collapsed="false">
      <c r="B71" s="12"/>
      <c r="C71" s="12"/>
      <c r="D71" s="12"/>
      <c r="E71" s="12"/>
      <c r="F71" s="12"/>
      <c r="G71" s="12"/>
    </row>
    <row r="72" customFormat="false" ht="12.75" hidden="false" customHeight="false" outlineLevel="0" collapsed="false">
      <c r="B72" s="12"/>
      <c r="C72" s="12"/>
      <c r="D72" s="12"/>
      <c r="E72" s="12"/>
      <c r="F72" s="12"/>
      <c r="G72" s="12"/>
    </row>
    <row r="73" customFormat="false" ht="12.75" hidden="false" customHeight="false" outlineLevel="0" collapsed="false">
      <c r="B73" s="12"/>
      <c r="C73" s="12"/>
      <c r="D73" s="12"/>
      <c r="E73" s="12"/>
      <c r="F73" s="12"/>
      <c r="G73" s="12"/>
    </row>
    <row r="74" customFormat="false" ht="12.75" hidden="false" customHeight="false" outlineLevel="0" collapsed="false">
      <c r="B74" s="12"/>
      <c r="C74" s="12"/>
      <c r="D74" s="12"/>
      <c r="E74" s="12"/>
      <c r="F74" s="12"/>
      <c r="G74" s="12"/>
    </row>
    <row r="75" customFormat="false" ht="12.75" hidden="false" customHeight="false" outlineLevel="0" collapsed="false">
      <c r="B75" s="12"/>
      <c r="C75" s="12"/>
      <c r="D75" s="12"/>
      <c r="E75" s="12"/>
      <c r="F75" s="12"/>
      <c r="G75" s="12"/>
    </row>
    <row r="76" customFormat="false" ht="12.75" hidden="false" customHeight="false" outlineLevel="0" collapsed="false">
      <c r="B76" s="12"/>
      <c r="C76" s="12"/>
      <c r="D76" s="12"/>
      <c r="E76" s="12"/>
      <c r="F76" s="12"/>
      <c r="G76" s="12"/>
    </row>
    <row r="77" customFormat="false" ht="12.75" hidden="false" customHeight="false" outlineLevel="0" collapsed="false">
      <c r="B77" s="12"/>
      <c r="C77" s="12"/>
      <c r="D77" s="12"/>
      <c r="E77" s="12"/>
      <c r="F77" s="12"/>
      <c r="G77" s="12"/>
    </row>
    <row r="78" customFormat="false" ht="12.75" hidden="false" customHeight="false" outlineLevel="0" collapsed="false">
      <c r="B78" s="12"/>
      <c r="C78" s="12"/>
      <c r="D78" s="12"/>
      <c r="E78" s="12"/>
      <c r="F78" s="12"/>
      <c r="G78" s="12"/>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29" useFirstPageNumber="true" horizontalDpi="300" verticalDpi="300" copies="1"/>
  <headerFooter differentFirst="false" differentOddEven="false">
    <oddHeader>&amp;C- &amp;P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97</v>
      </c>
      <c r="B1" s="108"/>
      <c r="C1" s="108"/>
      <c r="D1" s="108"/>
      <c r="E1" s="108"/>
      <c r="F1" s="108"/>
      <c r="G1" s="108"/>
      <c r="H1" s="108"/>
      <c r="I1" s="108"/>
      <c r="J1" s="108"/>
      <c r="K1" s="108"/>
      <c r="L1" s="108"/>
    </row>
    <row r="2" customFormat="false" ht="12.75" hidden="false" customHeight="true" outlineLevel="0" collapsed="false">
      <c r="A2" s="109" t="s">
        <v>498</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434.68904424633</v>
      </c>
      <c r="D7" s="121" t="n">
        <v>184.458689708126</v>
      </c>
      <c r="E7" s="121" t="n">
        <v>194.622588935991</v>
      </c>
      <c r="F7" s="121" t="n">
        <v>188.242582316185</v>
      </c>
      <c r="G7" s="121" t="n">
        <v>155.50264631815</v>
      </c>
      <c r="H7" s="121" t="n">
        <v>323.325187808763</v>
      </c>
      <c r="I7" s="121" t="n">
        <v>298.72191589264</v>
      </c>
      <c r="J7" s="121" t="n">
        <v>283.392924744044</v>
      </c>
      <c r="K7" s="121" t="n">
        <v>323.404877365984</v>
      </c>
      <c r="L7" s="121" t="n">
        <v>392.921780967697</v>
      </c>
    </row>
    <row r="8" customFormat="false" ht="9.95" hidden="false" customHeight="true" outlineLevel="0" collapsed="false">
      <c r="A8" s="119"/>
      <c r="B8" s="122" t="s">
        <v>346</v>
      </c>
      <c r="C8" s="121" t="n">
        <v>5761.99173170225</v>
      </c>
      <c r="D8" s="121" t="n">
        <v>154.460121092539</v>
      </c>
      <c r="E8" s="121" t="n">
        <v>195.408179315621</v>
      </c>
      <c r="F8" s="121" t="n">
        <v>174.787787339009</v>
      </c>
      <c r="G8" s="121" t="n">
        <v>158.464263693484</v>
      </c>
      <c r="H8" s="121" t="n">
        <v>260.68448632808</v>
      </c>
      <c r="I8" s="121" t="n">
        <v>240.857527109607</v>
      </c>
      <c r="J8" s="121" t="n">
        <v>251.72749772465</v>
      </c>
      <c r="K8" s="121" t="n">
        <v>272.854202680039</v>
      </c>
      <c r="L8" s="121" t="n">
        <v>395.978860426752</v>
      </c>
    </row>
    <row r="9" s="13" customFormat="true" ht="9.95" hidden="false" customHeight="true" outlineLevel="0" collapsed="false">
      <c r="A9" s="109"/>
      <c r="B9" s="123" t="s">
        <v>325</v>
      </c>
      <c r="C9" s="124" t="n">
        <v>11196.6807759486</v>
      </c>
      <c r="D9" s="124" t="n">
        <v>338.918810800666</v>
      </c>
      <c r="E9" s="124" t="n">
        <v>390.030768251613</v>
      </c>
      <c r="F9" s="124" t="n">
        <v>363.030369655193</v>
      </c>
      <c r="G9" s="124" t="n">
        <v>313.966910011634</v>
      </c>
      <c r="H9" s="124" t="n">
        <v>584.009674136843</v>
      </c>
      <c r="I9" s="124" t="n">
        <v>539.579443002247</v>
      </c>
      <c r="J9" s="124" t="n">
        <v>535.120422468694</v>
      </c>
      <c r="K9" s="124" t="n">
        <v>596.259080046023</v>
      </c>
      <c r="L9" s="124" t="n">
        <v>788.90064139444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359.93108736856</v>
      </c>
      <c r="D11" s="121" t="n">
        <v>186.171733004863</v>
      </c>
      <c r="E11" s="121" t="n">
        <v>177.540134946341</v>
      </c>
      <c r="F11" s="121" t="n">
        <v>200.445656513765</v>
      </c>
      <c r="G11" s="121" t="n">
        <v>155.36947617199</v>
      </c>
      <c r="H11" s="121" t="n">
        <v>292.808799617881</v>
      </c>
      <c r="I11" s="121" t="n">
        <v>291.874804204988</v>
      </c>
      <c r="J11" s="121" t="n">
        <v>274.278141452357</v>
      </c>
      <c r="K11" s="121" t="n">
        <v>295.611079497853</v>
      </c>
      <c r="L11" s="121" t="n">
        <v>394.234194972298</v>
      </c>
    </row>
    <row r="12" customFormat="false" ht="9.95" hidden="false" customHeight="true" outlineLevel="0" collapsed="false">
      <c r="A12" s="119"/>
      <c r="B12" s="122" t="s">
        <v>346</v>
      </c>
      <c r="C12" s="121" t="n">
        <v>5672.96236911074</v>
      </c>
      <c r="D12" s="121" t="n">
        <v>152.08489068104</v>
      </c>
      <c r="E12" s="121" t="n">
        <v>191.238004010572</v>
      </c>
      <c r="F12" s="121" t="n">
        <v>185.699858720176</v>
      </c>
      <c r="G12" s="121" t="n">
        <v>148.324331956643</v>
      </c>
      <c r="H12" s="121" t="n">
        <v>245.477525195085</v>
      </c>
      <c r="I12" s="121" t="n">
        <v>223.700700982569</v>
      </c>
      <c r="J12" s="121" t="n">
        <v>259.987465166927</v>
      </c>
      <c r="K12" s="121" t="n">
        <v>232.256600010895</v>
      </c>
      <c r="L12" s="121" t="n">
        <v>386.336450212748</v>
      </c>
    </row>
    <row r="13" s="13" customFormat="true" ht="9.95" hidden="false" customHeight="true" outlineLevel="0" collapsed="false">
      <c r="A13" s="109"/>
      <c r="B13" s="123" t="s">
        <v>325</v>
      </c>
      <c r="C13" s="124" t="n">
        <v>11032.8934564793</v>
      </c>
      <c r="D13" s="124" t="n">
        <v>338.256623685903</v>
      </c>
      <c r="E13" s="124" t="n">
        <v>368.778138956912</v>
      </c>
      <c r="F13" s="124" t="n">
        <v>386.145515233941</v>
      </c>
      <c r="G13" s="124" t="n">
        <v>303.693808128633</v>
      </c>
      <c r="H13" s="124" t="n">
        <v>538.286324812965</v>
      </c>
      <c r="I13" s="124" t="n">
        <v>515.575505187558</v>
      </c>
      <c r="J13" s="124" t="n">
        <v>534.265606619284</v>
      </c>
      <c r="K13" s="124" t="n">
        <v>527.867679508749</v>
      </c>
      <c r="L13" s="124" t="n">
        <v>780.57064518504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291.23211517825</v>
      </c>
      <c r="D15" s="121" t="n">
        <v>183.656158272438</v>
      </c>
      <c r="E15" s="121" t="n">
        <v>182.242599760344</v>
      </c>
      <c r="F15" s="121" t="n">
        <v>196.664728347766</v>
      </c>
      <c r="G15" s="121" t="n">
        <v>168.219647435017</v>
      </c>
      <c r="H15" s="121" t="n">
        <v>241.497778140402</v>
      </c>
      <c r="I15" s="121" t="n">
        <v>284.175553324746</v>
      </c>
      <c r="J15" s="121" t="n">
        <v>275.513430996511</v>
      </c>
      <c r="K15" s="121" t="n">
        <v>277.523399748424</v>
      </c>
      <c r="L15" s="121" t="n">
        <v>384.894093144118</v>
      </c>
    </row>
    <row r="16" customFormat="false" ht="9.95" hidden="false" customHeight="true" outlineLevel="0" collapsed="false">
      <c r="A16" s="119"/>
      <c r="B16" s="122" t="s">
        <v>346</v>
      </c>
      <c r="C16" s="121" t="n">
        <v>5589.95297720033</v>
      </c>
      <c r="D16" s="121" t="n">
        <v>155.778185691473</v>
      </c>
      <c r="E16" s="121" t="n">
        <v>181.559485111076</v>
      </c>
      <c r="F16" s="121" t="n">
        <v>174.766246761166</v>
      </c>
      <c r="G16" s="121" t="n">
        <v>165.151078974486</v>
      </c>
      <c r="H16" s="121" t="n">
        <v>217.741413235661</v>
      </c>
      <c r="I16" s="121" t="n">
        <v>208.183262482878</v>
      </c>
      <c r="J16" s="121" t="n">
        <v>261.991699620017</v>
      </c>
      <c r="K16" s="121" t="n">
        <v>219.51060284127</v>
      </c>
      <c r="L16" s="121" t="n">
        <v>362.204359031916</v>
      </c>
    </row>
    <row r="17" s="13" customFormat="true" ht="9.95" hidden="false" customHeight="true" outlineLevel="0" collapsed="false">
      <c r="A17" s="109"/>
      <c r="B17" s="123" t="s">
        <v>325</v>
      </c>
      <c r="C17" s="124" t="n">
        <v>10881.1850923786</v>
      </c>
      <c r="D17" s="124" t="n">
        <v>339.434343963911</v>
      </c>
      <c r="E17" s="124" t="n">
        <v>363.80208487142</v>
      </c>
      <c r="F17" s="124" t="n">
        <v>371.430975108932</v>
      </c>
      <c r="G17" s="124" t="n">
        <v>333.370726409503</v>
      </c>
      <c r="H17" s="124" t="n">
        <v>459.239191376063</v>
      </c>
      <c r="I17" s="124" t="n">
        <v>492.358815807624</v>
      </c>
      <c r="J17" s="124" t="n">
        <v>537.505130616527</v>
      </c>
      <c r="K17" s="124" t="n">
        <v>497.034002589694</v>
      </c>
      <c r="L17" s="124" t="n">
        <v>747.098452176034</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227.59690096718</v>
      </c>
      <c r="D19" s="121" t="n">
        <v>168.727652868009</v>
      </c>
      <c r="E19" s="121" t="n">
        <v>191.710954222474</v>
      </c>
      <c r="F19" s="121" t="n">
        <v>206.196335767529</v>
      </c>
      <c r="G19" s="121" t="n">
        <v>156.932019361372</v>
      </c>
      <c r="H19" s="121" t="n">
        <v>217.30039366424</v>
      </c>
      <c r="I19" s="121" t="n">
        <v>279.370306881727</v>
      </c>
      <c r="J19" s="121" t="n">
        <v>269.40945009953</v>
      </c>
      <c r="K19" s="121" t="n">
        <v>270.022762132527</v>
      </c>
      <c r="L19" s="121" t="n">
        <v>368.938369295383</v>
      </c>
    </row>
    <row r="20" customFormat="false" ht="9.95" hidden="false" customHeight="true" outlineLevel="0" collapsed="false">
      <c r="A20" s="119"/>
      <c r="B20" s="122" t="s">
        <v>346</v>
      </c>
      <c r="C20" s="121" t="n">
        <v>5511.3775545174</v>
      </c>
      <c r="D20" s="121" t="n">
        <v>155.907531660408</v>
      </c>
      <c r="E20" s="121" t="n">
        <v>164.07618470513</v>
      </c>
      <c r="F20" s="121" t="n">
        <v>181.925959303121</v>
      </c>
      <c r="G20" s="121" t="n">
        <v>177.854367908712</v>
      </c>
      <c r="H20" s="121" t="n">
        <v>179.529434643409</v>
      </c>
      <c r="I20" s="121" t="n">
        <v>219.89824188119</v>
      </c>
      <c r="J20" s="121" t="n">
        <v>245.178544320886</v>
      </c>
      <c r="K20" s="121" t="n">
        <v>227.94363536795</v>
      </c>
      <c r="L20" s="121" t="n">
        <v>333.882856263234</v>
      </c>
    </row>
    <row r="21" s="13" customFormat="true" ht="9.95" hidden="false" customHeight="true" outlineLevel="0" collapsed="false">
      <c r="A21" s="109"/>
      <c r="B21" s="123" t="s">
        <v>325</v>
      </c>
      <c r="C21" s="124" t="n">
        <v>10738.9744554846</v>
      </c>
      <c r="D21" s="124" t="n">
        <v>324.635184528417</v>
      </c>
      <c r="E21" s="124" t="n">
        <v>355.787138927604</v>
      </c>
      <c r="F21" s="124" t="n">
        <v>388.122295070649</v>
      </c>
      <c r="G21" s="124" t="n">
        <v>334.786387270084</v>
      </c>
      <c r="H21" s="124" t="n">
        <v>396.829828307649</v>
      </c>
      <c r="I21" s="124" t="n">
        <v>499.268548762917</v>
      </c>
      <c r="J21" s="124" t="n">
        <v>514.587994420416</v>
      </c>
      <c r="K21" s="124" t="n">
        <v>497.966397500476</v>
      </c>
      <c r="L21" s="124" t="n">
        <v>702.82122555861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168.65746009277</v>
      </c>
      <c r="D23" s="121" t="n">
        <v>166.782183319224</v>
      </c>
      <c r="E23" s="121" t="n">
        <v>184.865492880681</v>
      </c>
      <c r="F23" s="121" t="n">
        <v>191.6449374249</v>
      </c>
      <c r="G23" s="121" t="n">
        <v>177.77677504355</v>
      </c>
      <c r="H23" s="121" t="n">
        <v>183.821240691987</v>
      </c>
      <c r="I23" s="121" t="n">
        <v>292.356650272003</v>
      </c>
      <c r="J23" s="121" t="n">
        <v>255.178652510112</v>
      </c>
      <c r="K23" s="121" t="n">
        <v>266.779560945133</v>
      </c>
      <c r="L23" s="121" t="n">
        <v>350.139108871501</v>
      </c>
    </row>
    <row r="24" customFormat="false" ht="9.95" hidden="false" customHeight="true" outlineLevel="0" collapsed="false">
      <c r="A24" s="119"/>
      <c r="B24" s="122" t="s">
        <v>346</v>
      </c>
      <c r="C24" s="121" t="n">
        <v>5436.42127607794</v>
      </c>
      <c r="D24" s="121" t="n">
        <v>157.04788148542</v>
      </c>
      <c r="E24" s="121" t="n">
        <v>159.595134133866</v>
      </c>
      <c r="F24" s="121" t="n">
        <v>191.795203482856</v>
      </c>
      <c r="G24" s="121" t="n">
        <v>169.593988140688</v>
      </c>
      <c r="H24" s="121" t="n">
        <v>169.163456260007</v>
      </c>
      <c r="I24" s="121" t="n">
        <v>215.501802715386</v>
      </c>
      <c r="J24" s="121" t="n">
        <v>219.364912713967</v>
      </c>
      <c r="K24" s="121" t="n">
        <v>237.871429446295</v>
      </c>
      <c r="L24" s="121" t="n">
        <v>298.911536131202</v>
      </c>
    </row>
    <row r="25" s="13" customFormat="true" ht="9.95" hidden="false" customHeight="true" outlineLevel="0" collapsed="false">
      <c r="A25" s="109"/>
      <c r="B25" s="123" t="s">
        <v>325</v>
      </c>
      <c r="C25" s="124" t="n">
        <v>10605.0787361707</v>
      </c>
      <c r="D25" s="124" t="n">
        <v>323.830064804644</v>
      </c>
      <c r="E25" s="124" t="n">
        <v>344.460627014547</v>
      </c>
      <c r="F25" s="124" t="n">
        <v>383.440140907755</v>
      </c>
      <c r="G25" s="124" t="n">
        <v>347.370763184237</v>
      </c>
      <c r="H25" s="124" t="n">
        <v>352.984696951994</v>
      </c>
      <c r="I25" s="124" t="n">
        <v>507.858452987389</v>
      </c>
      <c r="J25" s="124" t="n">
        <v>474.543565224079</v>
      </c>
      <c r="K25" s="124" t="n">
        <v>504.650990391428</v>
      </c>
      <c r="L25" s="124" t="n">
        <v>649.05064500270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111.48485994351</v>
      </c>
      <c r="D27" s="121" t="n">
        <v>161.459187501464</v>
      </c>
      <c r="E27" s="121" t="n">
        <v>184.730245654319</v>
      </c>
      <c r="F27" s="121" t="n">
        <v>192.109255437044</v>
      </c>
      <c r="G27" s="121" t="n">
        <v>187.679578731794</v>
      </c>
      <c r="H27" s="121" t="n">
        <v>152.251186548925</v>
      </c>
      <c r="I27" s="121" t="n">
        <v>289.040187296991</v>
      </c>
      <c r="J27" s="121" t="n">
        <v>247.72472420907</v>
      </c>
      <c r="K27" s="121" t="n">
        <v>265.422894565997</v>
      </c>
      <c r="L27" s="121" t="n">
        <v>314.083283894724</v>
      </c>
    </row>
    <row r="28" customFormat="false" ht="9.95" hidden="false" customHeight="true" outlineLevel="0" collapsed="false">
      <c r="A28" s="119"/>
      <c r="B28" s="122" t="s">
        <v>346</v>
      </c>
      <c r="C28" s="121" t="n">
        <v>5363.95287779606</v>
      </c>
      <c r="D28" s="121" t="n">
        <v>152.116599200857</v>
      </c>
      <c r="E28" s="121" t="n">
        <v>154.428258735725</v>
      </c>
      <c r="F28" s="121" t="n">
        <v>191.003513017772</v>
      </c>
      <c r="G28" s="121" t="n">
        <v>173.053250086772</v>
      </c>
      <c r="H28" s="121" t="n">
        <v>148.848887229694</v>
      </c>
      <c r="I28" s="121" t="n">
        <v>218.155766871967</v>
      </c>
      <c r="J28" s="121" t="n">
        <v>205.019711584234</v>
      </c>
      <c r="K28" s="121" t="n">
        <v>244.720748549291</v>
      </c>
      <c r="L28" s="121" t="n">
        <v>267.16792767405</v>
      </c>
    </row>
    <row r="29" s="13" customFormat="true" ht="9.95" hidden="false" customHeight="true" outlineLevel="0" collapsed="false">
      <c r="A29" s="109"/>
      <c r="B29" s="123" t="s">
        <v>325</v>
      </c>
      <c r="C29" s="124" t="n">
        <v>10475.4377377396</v>
      </c>
      <c r="D29" s="124" t="n">
        <v>313.575786702321</v>
      </c>
      <c r="E29" s="124" t="n">
        <v>339.158504390044</v>
      </c>
      <c r="F29" s="124" t="n">
        <v>383.112768454815</v>
      </c>
      <c r="G29" s="124" t="n">
        <v>360.732828818565</v>
      </c>
      <c r="H29" s="124" t="n">
        <v>301.100073778619</v>
      </c>
      <c r="I29" s="124" t="n">
        <v>507.195954168958</v>
      </c>
      <c r="J29" s="124" t="n">
        <v>452.744435793304</v>
      </c>
      <c r="K29" s="124" t="n">
        <v>510.143643115288</v>
      </c>
      <c r="L29" s="124" t="n">
        <v>581.251211568773</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056.28694876045</v>
      </c>
      <c r="D31" s="121" t="n">
        <v>156.581009730511</v>
      </c>
      <c r="E31" s="121" t="n">
        <v>187.704442840241</v>
      </c>
      <c r="F31" s="121" t="n">
        <v>175.79123345216</v>
      </c>
      <c r="G31" s="121" t="n">
        <v>200.471205327602</v>
      </c>
      <c r="H31" s="121" t="n">
        <v>155.220817266553</v>
      </c>
      <c r="I31" s="121" t="n">
        <v>265.09958371892</v>
      </c>
      <c r="J31" s="121" t="n">
        <v>246.140974881551</v>
      </c>
      <c r="K31" s="121" t="n">
        <v>259.279082493229</v>
      </c>
      <c r="L31" s="121" t="n">
        <v>288.506667826912</v>
      </c>
    </row>
    <row r="32" customFormat="false" ht="9.95" hidden="false" customHeight="true" outlineLevel="0" collapsed="false">
      <c r="A32" s="119"/>
      <c r="B32" s="122" t="s">
        <v>346</v>
      </c>
      <c r="C32" s="121" t="n">
        <v>5292.29396218366</v>
      </c>
      <c r="D32" s="121" t="n">
        <v>147.588133575669</v>
      </c>
      <c r="E32" s="121" t="n">
        <v>153.289539371186</v>
      </c>
      <c r="F32" s="121" t="n">
        <v>187.557022919211</v>
      </c>
      <c r="G32" s="121" t="n">
        <v>184.546370748327</v>
      </c>
      <c r="H32" s="121" t="n">
        <v>142.918115141235</v>
      </c>
      <c r="I32" s="121" t="n">
        <v>210.14021677459</v>
      </c>
      <c r="J32" s="121" t="n">
        <v>192.255148047712</v>
      </c>
      <c r="K32" s="121" t="n">
        <v>254.91154955817</v>
      </c>
      <c r="L32" s="121" t="n">
        <v>227.848913178804</v>
      </c>
    </row>
    <row r="33" s="13" customFormat="true" ht="9.95" hidden="false" customHeight="true" outlineLevel="0" collapsed="false">
      <c r="A33" s="109"/>
      <c r="B33" s="123" t="s">
        <v>325</v>
      </c>
      <c r="C33" s="124" t="n">
        <v>10348.5809109441</v>
      </c>
      <c r="D33" s="124" t="n">
        <v>304.16914330618</v>
      </c>
      <c r="E33" s="124" t="n">
        <v>340.993982211427</v>
      </c>
      <c r="F33" s="124" t="n">
        <v>363.348256371371</v>
      </c>
      <c r="G33" s="124" t="n">
        <v>385.017576075928</v>
      </c>
      <c r="H33" s="124" t="n">
        <v>298.138932407788</v>
      </c>
      <c r="I33" s="124" t="n">
        <v>475.23980049351</v>
      </c>
      <c r="J33" s="124" t="n">
        <v>438.396122929263</v>
      </c>
      <c r="K33" s="124" t="n">
        <v>514.190632051399</v>
      </c>
      <c r="L33" s="124" t="n">
        <v>516.35558100571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002.27361506451</v>
      </c>
      <c r="D35" s="121" t="n">
        <v>152.16259995892</v>
      </c>
      <c r="E35" s="121" t="n">
        <v>186.178366294517</v>
      </c>
      <c r="F35" s="121" t="n">
        <v>181.091089092501</v>
      </c>
      <c r="G35" s="121" t="n">
        <v>197.158902510171</v>
      </c>
      <c r="H35" s="121" t="n">
        <v>170.470722848558</v>
      </c>
      <c r="I35" s="121" t="n">
        <v>219.056387344506</v>
      </c>
      <c r="J35" s="121" t="n">
        <v>242.67201705705</v>
      </c>
      <c r="K35" s="121" t="n">
        <v>262.862081105229</v>
      </c>
      <c r="L35" s="121" t="n">
        <v>272.160673507053</v>
      </c>
    </row>
    <row r="36" customFormat="false" ht="9.95" hidden="false" customHeight="true" outlineLevel="0" collapsed="false">
      <c r="A36" s="119"/>
      <c r="B36" s="122" t="s">
        <v>346</v>
      </c>
      <c r="C36" s="121" t="n">
        <v>5222.37535279486</v>
      </c>
      <c r="D36" s="121" t="n">
        <v>143.480093131399</v>
      </c>
      <c r="E36" s="121" t="n">
        <v>157.952651972588</v>
      </c>
      <c r="F36" s="121" t="n">
        <v>178.455652179369</v>
      </c>
      <c r="G36" s="121" t="n">
        <v>174.09003993615</v>
      </c>
      <c r="H36" s="121" t="n">
        <v>163.02514500252</v>
      </c>
      <c r="I36" s="121" t="n">
        <v>188.128559421702</v>
      </c>
      <c r="J36" s="121" t="n">
        <v>180.252404797508</v>
      </c>
      <c r="K36" s="121" t="n">
        <v>258.461007898066</v>
      </c>
      <c r="L36" s="121" t="n">
        <v>216.073782145169</v>
      </c>
    </row>
    <row r="37" s="13" customFormat="true" ht="9.95" hidden="false" customHeight="true" outlineLevel="0" collapsed="false">
      <c r="A37" s="109"/>
      <c r="B37" s="123" t="s">
        <v>325</v>
      </c>
      <c r="C37" s="124" t="n">
        <v>10224.6489678594</v>
      </c>
      <c r="D37" s="124" t="n">
        <v>295.642693090319</v>
      </c>
      <c r="E37" s="124" t="n">
        <v>344.131018267105</v>
      </c>
      <c r="F37" s="124" t="n">
        <v>359.54674127187</v>
      </c>
      <c r="G37" s="124" t="n">
        <v>371.24894244632</v>
      </c>
      <c r="H37" s="124" t="n">
        <v>333.495867851077</v>
      </c>
      <c r="I37" s="124" t="n">
        <v>407.184946766208</v>
      </c>
      <c r="J37" s="124" t="n">
        <v>422.924421854559</v>
      </c>
      <c r="K37" s="124" t="n">
        <v>521.323089003295</v>
      </c>
      <c r="L37" s="124" t="n">
        <v>488.23445565222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4949.20578726551</v>
      </c>
      <c r="D39" s="121" t="n">
        <v>148.06014736713</v>
      </c>
      <c r="E39" s="121" t="n">
        <v>172.019582356827</v>
      </c>
      <c r="F39" s="121" t="n">
        <v>191.03166085967</v>
      </c>
      <c r="G39" s="121" t="n">
        <v>207.051816709513</v>
      </c>
      <c r="H39" s="121" t="n">
        <v>161.187964621234</v>
      </c>
      <c r="I39" s="121" t="n">
        <v>199.024772701298</v>
      </c>
      <c r="J39" s="121" t="n">
        <v>241.265786544534</v>
      </c>
      <c r="K39" s="121" t="n">
        <v>258.654700359616</v>
      </c>
      <c r="L39" s="121" t="n">
        <v>266.011203772078</v>
      </c>
    </row>
    <row r="40" customFormat="false" ht="9.95" hidden="false" customHeight="true" outlineLevel="0" collapsed="false">
      <c r="A40" s="119"/>
      <c r="B40" s="122" t="s">
        <v>346</v>
      </c>
      <c r="C40" s="121" t="n">
        <v>5152.99476171678</v>
      </c>
      <c r="D40" s="121" t="n">
        <v>139.662018234173</v>
      </c>
      <c r="E40" s="121" t="n">
        <v>158.834551179004</v>
      </c>
      <c r="F40" s="121" t="n">
        <v>161.435118116994</v>
      </c>
      <c r="G40" s="121" t="n">
        <v>181.631354557842</v>
      </c>
      <c r="H40" s="121" t="n">
        <v>178.404718669603</v>
      </c>
      <c r="I40" s="121" t="n">
        <v>154.484795886925</v>
      </c>
      <c r="J40" s="121" t="n">
        <v>194.754173258828</v>
      </c>
      <c r="K40" s="121" t="n">
        <v>242.891978105403</v>
      </c>
      <c r="L40" s="121" t="n">
        <v>225.225262563642</v>
      </c>
    </row>
    <row r="41" s="13" customFormat="true" ht="9.95" hidden="false" customHeight="true" outlineLevel="0" collapsed="false">
      <c r="A41" s="109"/>
      <c r="B41" s="123" t="s">
        <v>325</v>
      </c>
      <c r="C41" s="124" t="n">
        <v>10102.2005489823</v>
      </c>
      <c r="D41" s="124" t="n">
        <v>287.722165601303</v>
      </c>
      <c r="E41" s="124" t="n">
        <v>330.854133535831</v>
      </c>
      <c r="F41" s="124" t="n">
        <v>352.466778976664</v>
      </c>
      <c r="G41" s="124" t="n">
        <v>388.683171267355</v>
      </c>
      <c r="H41" s="124" t="n">
        <v>339.592683290837</v>
      </c>
      <c r="I41" s="124" t="n">
        <v>353.509568588223</v>
      </c>
      <c r="J41" s="124" t="n">
        <v>436.019959803363</v>
      </c>
      <c r="K41" s="124" t="n">
        <v>501.546678465018</v>
      </c>
      <c r="L41" s="124" t="n">
        <v>491.2364663357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4896.87668809756</v>
      </c>
      <c r="D43" s="121" t="n">
        <v>144.100043010359</v>
      </c>
      <c r="E43" s="121" t="n">
        <v>170.643569728854</v>
      </c>
      <c r="F43" s="121" t="n">
        <v>184.547503844716</v>
      </c>
      <c r="G43" s="121" t="n">
        <v>192.815399140581</v>
      </c>
      <c r="H43" s="121" t="n">
        <v>183.625101850591</v>
      </c>
      <c r="I43" s="121" t="n">
        <v>168.78651031457</v>
      </c>
      <c r="J43" s="121" t="n">
        <v>256.849761336059</v>
      </c>
      <c r="K43" s="121" t="n">
        <v>245.890160327622</v>
      </c>
      <c r="L43" s="121" t="n">
        <v>263.791944049067</v>
      </c>
    </row>
    <row r="44" customFormat="false" ht="9.95" hidden="false" customHeight="true" outlineLevel="0" collapsed="false">
      <c r="A44" s="119"/>
      <c r="B44" s="122" t="s">
        <v>346</v>
      </c>
      <c r="C44" s="121" t="n">
        <v>5084.61845390396</v>
      </c>
      <c r="D44" s="121" t="n">
        <v>135.973483833426</v>
      </c>
      <c r="E44" s="121" t="n">
        <v>160.532952671175</v>
      </c>
      <c r="F44" s="121" t="n">
        <v>157.304557883663</v>
      </c>
      <c r="G44" s="121" t="n">
        <v>191.786005861793</v>
      </c>
      <c r="H44" s="121" t="n">
        <v>172.358613033565</v>
      </c>
      <c r="I44" s="121" t="n">
        <v>147.595534197351</v>
      </c>
      <c r="J44" s="121" t="n">
        <v>192.489055922601</v>
      </c>
      <c r="K44" s="121" t="n">
        <v>218.02290194817</v>
      </c>
      <c r="L44" s="121" t="n">
        <v>235.699878824812</v>
      </c>
    </row>
    <row r="45" s="13" customFormat="true" ht="9.95" hidden="false" customHeight="true" outlineLevel="0" collapsed="false">
      <c r="B45" s="123" t="s">
        <v>325</v>
      </c>
      <c r="C45" s="124" t="n">
        <v>9981.49514200152</v>
      </c>
      <c r="D45" s="124" t="n">
        <v>280.073526843784</v>
      </c>
      <c r="E45" s="124" t="n">
        <v>331.176522400029</v>
      </c>
      <c r="F45" s="124" t="n">
        <v>341.852061728379</v>
      </c>
      <c r="G45" s="124" t="n">
        <v>384.601405002374</v>
      </c>
      <c r="H45" s="124" t="n">
        <v>355.983714884155</v>
      </c>
      <c r="I45" s="124" t="n">
        <v>316.382044511921</v>
      </c>
      <c r="J45" s="124" t="n">
        <v>449.33881725866</v>
      </c>
      <c r="K45" s="124" t="n">
        <v>463.913062275792</v>
      </c>
      <c r="L45" s="124" t="n">
        <v>499.49182287387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4845.6426247027</v>
      </c>
      <c r="D47" s="121" t="n">
        <v>140.150737999268</v>
      </c>
      <c r="E47" s="121" t="n">
        <v>165.834552935788</v>
      </c>
      <c r="F47" s="121" t="n">
        <v>184.7398238503</v>
      </c>
      <c r="G47" s="121" t="n">
        <v>193.54590165353</v>
      </c>
      <c r="H47" s="121" t="n">
        <v>195.036233653551</v>
      </c>
      <c r="I47" s="121" t="n">
        <v>140.184846056937</v>
      </c>
      <c r="J47" s="121" t="n">
        <v>255.951320799</v>
      </c>
      <c r="K47" s="121" t="n">
        <v>239.764085533976</v>
      </c>
      <c r="L47" s="121" t="n">
        <v>263.368947633931</v>
      </c>
    </row>
    <row r="48" customFormat="false" ht="9.95" hidden="false" customHeight="true" outlineLevel="0" collapsed="false">
      <c r="B48" s="122" t="s">
        <v>346</v>
      </c>
      <c r="C48" s="121" t="n">
        <v>5017.58319878563</v>
      </c>
      <c r="D48" s="121" t="n">
        <v>132.294034289064</v>
      </c>
      <c r="E48" s="121" t="n">
        <v>156.104935415017</v>
      </c>
      <c r="F48" s="121" t="n">
        <v>152.458900028353</v>
      </c>
      <c r="G48" s="121" t="n">
        <v>191.269316728169</v>
      </c>
      <c r="H48" s="121" t="n">
        <v>177.885101325292</v>
      </c>
      <c r="I48" s="121" t="n">
        <v>130.465539181389</v>
      </c>
      <c r="J48" s="121" t="n">
        <v>197.088091711968</v>
      </c>
      <c r="K48" s="121" t="n">
        <v>204.524774293027</v>
      </c>
      <c r="L48" s="121" t="n">
        <v>243.054921868657</v>
      </c>
    </row>
    <row r="49" s="13" customFormat="true" ht="9.95" hidden="false" customHeight="true" outlineLevel="0" collapsed="false">
      <c r="B49" s="123" t="s">
        <v>325</v>
      </c>
      <c r="C49" s="124" t="n">
        <v>9863.22582348832</v>
      </c>
      <c r="D49" s="124" t="n">
        <v>272.444772288332</v>
      </c>
      <c r="E49" s="124" t="n">
        <v>321.939488350805</v>
      </c>
      <c r="F49" s="124" t="n">
        <v>337.198723878653</v>
      </c>
      <c r="G49" s="124" t="n">
        <v>384.8152183817</v>
      </c>
      <c r="H49" s="124" t="n">
        <v>372.921334978843</v>
      </c>
      <c r="I49" s="124" t="n">
        <v>270.650385238326</v>
      </c>
      <c r="J49" s="124" t="n">
        <v>453.039412510967</v>
      </c>
      <c r="K49" s="124" t="n">
        <v>444.288859827003</v>
      </c>
      <c r="L49" s="124" t="n">
        <v>506.42386950258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4796.6284868699</v>
      </c>
      <c r="D51" s="121" t="n">
        <v>136.452857763085</v>
      </c>
      <c r="E51" s="121" t="n">
        <v>161.478363297729</v>
      </c>
      <c r="F51" s="121" t="n">
        <v>188.051217722909</v>
      </c>
      <c r="G51" s="121" t="n">
        <v>177.54132826122</v>
      </c>
      <c r="H51" s="121" t="n">
        <v>209.549162106103</v>
      </c>
      <c r="I51" s="121" t="n">
        <v>146.173222438705</v>
      </c>
      <c r="J51" s="121" t="n">
        <v>234.505358850397</v>
      </c>
      <c r="K51" s="121" t="n">
        <v>239.512725829441</v>
      </c>
      <c r="L51" s="121" t="n">
        <v>258.190100723437</v>
      </c>
    </row>
    <row r="52" customFormat="false" ht="9.95" hidden="false" customHeight="true" outlineLevel="0" collapsed="false">
      <c r="B52" s="122" t="s">
        <v>346</v>
      </c>
      <c r="C52" s="121" t="n">
        <v>4953.48589365001</v>
      </c>
      <c r="D52" s="121" t="n">
        <v>128.852844700741</v>
      </c>
      <c r="E52" s="121" t="n">
        <v>152.086637770812</v>
      </c>
      <c r="F52" s="121" t="n">
        <v>151.648941005374</v>
      </c>
      <c r="G52" s="121" t="n">
        <v>188.127015799589</v>
      </c>
      <c r="H52" s="121" t="n">
        <v>191.711377432932</v>
      </c>
      <c r="I52" s="121" t="n">
        <v>127.787838085609</v>
      </c>
      <c r="J52" s="121" t="n">
        <v>191.038895112917</v>
      </c>
      <c r="K52" s="121" t="n">
        <v>192.607437615869</v>
      </c>
      <c r="L52" s="121" t="n">
        <v>253.730336586714</v>
      </c>
    </row>
    <row r="53" s="13" customFormat="true" ht="9.95" hidden="false" customHeight="true" outlineLevel="0" collapsed="false">
      <c r="B53" s="123" t="s">
        <v>325</v>
      </c>
      <c r="C53" s="124" t="n">
        <v>9750.11438051991</v>
      </c>
      <c r="D53" s="124" t="n">
        <v>265.305702463826</v>
      </c>
      <c r="E53" s="124" t="n">
        <v>313.565001068541</v>
      </c>
      <c r="F53" s="124" t="n">
        <v>339.700158728283</v>
      </c>
      <c r="G53" s="124" t="n">
        <v>365.668344060809</v>
      </c>
      <c r="H53" s="124" t="n">
        <v>401.260539539035</v>
      </c>
      <c r="I53" s="124" t="n">
        <v>273.961060524314</v>
      </c>
      <c r="J53" s="124" t="n">
        <v>425.544253963314</v>
      </c>
      <c r="K53" s="124" t="n">
        <v>432.12016344531</v>
      </c>
      <c r="L53" s="124" t="n">
        <v>511.920437310151</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4748.48457859927</v>
      </c>
      <c r="D55" s="121" t="n">
        <v>132.974402950544</v>
      </c>
      <c r="E55" s="121" t="n">
        <v>157.569653193698</v>
      </c>
      <c r="F55" s="121" t="n">
        <v>186.853605608219</v>
      </c>
      <c r="G55" s="121" t="n">
        <v>183.111594186491</v>
      </c>
      <c r="H55" s="121" t="n">
        <v>207.947613158623</v>
      </c>
      <c r="I55" s="121" t="n">
        <v>164.356540792521</v>
      </c>
      <c r="J55" s="121" t="n">
        <v>190.956616880214</v>
      </c>
      <c r="K55" s="121" t="n">
        <v>237.353078325298</v>
      </c>
      <c r="L55" s="121" t="n">
        <v>262.685861071226</v>
      </c>
    </row>
    <row r="56" customFormat="false" ht="9.95" hidden="false" customHeight="true" outlineLevel="0" collapsed="false">
      <c r="B56" s="122" t="s">
        <v>346</v>
      </c>
      <c r="C56" s="121" t="n">
        <v>4890.67907034822</v>
      </c>
      <c r="D56" s="121" t="n">
        <v>125.61468967885</v>
      </c>
      <c r="E56" s="121" t="n">
        <v>148.477019214548</v>
      </c>
      <c r="F56" s="121" t="n">
        <v>156.631505976792</v>
      </c>
      <c r="G56" s="121" t="n">
        <v>179.313292888375</v>
      </c>
      <c r="H56" s="121" t="n">
        <v>183.5626889984</v>
      </c>
      <c r="I56" s="121" t="n">
        <v>151.063349071164</v>
      </c>
      <c r="J56" s="121" t="n">
        <v>170.966802359707</v>
      </c>
      <c r="K56" s="121" t="n">
        <v>181.436000910502</v>
      </c>
      <c r="L56" s="121" t="n">
        <v>257.789296664663</v>
      </c>
    </row>
    <row r="57" s="13" customFormat="true" ht="9.95" hidden="false" customHeight="true" outlineLevel="0" collapsed="false">
      <c r="A57" s="109"/>
      <c r="B57" s="123" t="s">
        <v>325</v>
      </c>
      <c r="C57" s="124" t="n">
        <v>9639.16364894749</v>
      </c>
      <c r="D57" s="124" t="n">
        <v>258.589092629394</v>
      </c>
      <c r="E57" s="124" t="n">
        <v>306.046672408246</v>
      </c>
      <c r="F57" s="124" t="n">
        <v>343.485111585011</v>
      </c>
      <c r="G57" s="124" t="n">
        <v>362.424887074866</v>
      </c>
      <c r="H57" s="124" t="n">
        <v>391.510302157023</v>
      </c>
      <c r="I57" s="124" t="n">
        <v>315.419889863685</v>
      </c>
      <c r="J57" s="124" t="n">
        <v>361.923419239921</v>
      </c>
      <c r="K57" s="124" t="n">
        <v>418.7890792358</v>
      </c>
      <c r="L57" s="124" t="n">
        <v>520.47515773588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4701.03755134524</v>
      </c>
      <c r="D59" s="121" t="n">
        <v>129.735607393263</v>
      </c>
      <c r="E59" s="121" t="n">
        <v>153.965230212187</v>
      </c>
      <c r="F59" s="121" t="n">
        <v>173.016508502573</v>
      </c>
      <c r="G59" s="121" t="n">
        <v>193.309034528305</v>
      </c>
      <c r="H59" s="121" t="n">
        <v>219.422734126528</v>
      </c>
      <c r="I59" s="121" t="n">
        <v>157.94783405492</v>
      </c>
      <c r="J59" s="121" t="n">
        <v>173.307727144499</v>
      </c>
      <c r="K59" s="121" t="n">
        <v>237.201859475086</v>
      </c>
      <c r="L59" s="121" t="n">
        <v>259.37873467304</v>
      </c>
    </row>
    <row r="60" customFormat="false" ht="9.95" hidden="false" customHeight="true" outlineLevel="0" collapsed="false">
      <c r="A60" s="119"/>
      <c r="B60" s="122" t="s">
        <v>346</v>
      </c>
      <c r="C60" s="121" t="n">
        <v>4829.98890238408</v>
      </c>
      <c r="D60" s="121" t="n">
        <v>122.598097039617</v>
      </c>
      <c r="E60" s="121" t="n">
        <v>145.145027749681</v>
      </c>
      <c r="F60" s="121" t="n">
        <v>157.823286818136</v>
      </c>
      <c r="G60" s="121" t="n">
        <v>162.568839008357</v>
      </c>
      <c r="H60" s="121" t="n">
        <v>193.25809183189</v>
      </c>
      <c r="I60" s="121" t="n">
        <v>169.523093596764</v>
      </c>
      <c r="J60" s="121" t="n">
        <v>139.227476642702</v>
      </c>
      <c r="K60" s="121" t="n">
        <v>196.707552250597</v>
      </c>
      <c r="L60" s="121" t="n">
        <v>242.750540908818</v>
      </c>
    </row>
    <row r="61" s="13" customFormat="true" ht="9.95" hidden="false" customHeight="true" outlineLevel="0" collapsed="false">
      <c r="A61" s="109"/>
      <c r="B61" s="123" t="s">
        <v>325</v>
      </c>
      <c r="C61" s="124" t="n">
        <v>9531.02645372932</v>
      </c>
      <c r="D61" s="124" t="n">
        <v>252.333704432881</v>
      </c>
      <c r="E61" s="124" t="n">
        <v>299.110257961868</v>
      </c>
      <c r="F61" s="124" t="n">
        <v>330.839795320709</v>
      </c>
      <c r="G61" s="124" t="n">
        <v>355.877873536662</v>
      </c>
      <c r="H61" s="124" t="n">
        <v>412.680825958419</v>
      </c>
      <c r="I61" s="124" t="n">
        <v>327.470927651684</v>
      </c>
      <c r="J61" s="124" t="n">
        <v>312.535203787201</v>
      </c>
      <c r="K61" s="124" t="n">
        <v>433.909411725683</v>
      </c>
      <c r="L61" s="124" t="n">
        <v>502.12927558185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4655.47117846379</v>
      </c>
      <c r="D63" s="121" t="n">
        <v>127.169880689311</v>
      </c>
      <c r="E63" s="121" t="n">
        <v>150.513733815546</v>
      </c>
      <c r="F63" s="121" t="n">
        <v>171.960740322272</v>
      </c>
      <c r="G63" s="121" t="n">
        <v>187.086319696813</v>
      </c>
      <c r="H63" s="121" t="n">
        <v>206.683624189651</v>
      </c>
      <c r="I63" s="121" t="n">
        <v>183.208491485084</v>
      </c>
      <c r="J63" s="121" t="n">
        <v>145.495397796605</v>
      </c>
      <c r="K63" s="121" t="n">
        <v>254.009395907471</v>
      </c>
      <c r="L63" s="121" t="n">
        <v>247.532120401851</v>
      </c>
    </row>
    <row r="64" customFormat="false" ht="9.95" hidden="false" customHeight="true" outlineLevel="0" collapsed="false">
      <c r="A64" s="119"/>
      <c r="B64" s="122" t="s">
        <v>346</v>
      </c>
      <c r="C64" s="121" t="n">
        <v>4771.90514720324</v>
      </c>
      <c r="D64" s="121" t="n">
        <v>120.207561835964</v>
      </c>
      <c r="E64" s="121" t="n">
        <v>141.954202146602</v>
      </c>
      <c r="F64" s="121" t="n">
        <v>159.834924552895</v>
      </c>
      <c r="G64" s="121" t="n">
        <v>158.701344145686</v>
      </c>
      <c r="H64" s="121" t="n">
        <v>205.41719311585</v>
      </c>
      <c r="I64" s="121" t="n">
        <v>166.598089176483</v>
      </c>
      <c r="J64" s="121" t="n">
        <v>134.253103578428</v>
      </c>
      <c r="K64" s="121" t="n">
        <v>195.244664394489</v>
      </c>
      <c r="L64" s="121" t="n">
        <v>218.437968050471</v>
      </c>
    </row>
    <row r="65" s="13" customFormat="true" ht="9.95" hidden="false" customHeight="true" outlineLevel="0" collapsed="false">
      <c r="A65" s="109"/>
      <c r="B65" s="123" t="s">
        <v>325</v>
      </c>
      <c r="C65" s="124" t="n">
        <v>9427.37632566703</v>
      </c>
      <c r="D65" s="124" t="n">
        <v>247.377442525274</v>
      </c>
      <c r="E65" s="124" t="n">
        <v>292.467935962147</v>
      </c>
      <c r="F65" s="124" t="n">
        <v>331.795664875167</v>
      </c>
      <c r="G65" s="124" t="n">
        <v>345.787663842499</v>
      </c>
      <c r="H65" s="124" t="n">
        <v>412.1008173055</v>
      </c>
      <c r="I65" s="124" t="n">
        <v>349.806580661566</v>
      </c>
      <c r="J65" s="124" t="n">
        <v>279.748501375033</v>
      </c>
      <c r="K65" s="124" t="n">
        <v>449.254060301961</v>
      </c>
      <c r="L65" s="124" t="n">
        <v>465.970088452322</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4610.02827393079</v>
      </c>
      <c r="D67" s="121" t="n">
        <v>124.911734061612</v>
      </c>
      <c r="E67" s="121" t="n">
        <v>147.055191249172</v>
      </c>
      <c r="F67" s="121" t="n">
        <v>167.466001542783</v>
      </c>
      <c r="G67" s="121" t="n">
        <v>187.528492949763</v>
      </c>
      <c r="H67" s="121" t="n">
        <v>208.776777767088</v>
      </c>
      <c r="I67" s="121" t="n">
        <v>197.370473785971</v>
      </c>
      <c r="J67" s="121" t="n">
        <v>119.269836000006</v>
      </c>
      <c r="K67" s="121" t="n">
        <v>254.359019498426</v>
      </c>
      <c r="L67" s="121" t="n">
        <v>242.283122704087</v>
      </c>
    </row>
    <row r="68" customFormat="false" ht="9.95" hidden="false" customHeight="true" outlineLevel="0" collapsed="false">
      <c r="A68" s="119"/>
      <c r="B68" s="122" t="s">
        <v>346</v>
      </c>
      <c r="C68" s="121" t="n">
        <v>4713.86751071309</v>
      </c>
      <c r="D68" s="121" t="n">
        <v>118.101272449868</v>
      </c>
      <c r="E68" s="121" t="n">
        <v>138.757176488656</v>
      </c>
      <c r="F68" s="121" t="n">
        <v>155.71538287968</v>
      </c>
      <c r="G68" s="121" t="n">
        <v>154.115709354517</v>
      </c>
      <c r="H68" s="121" t="n">
        <v>206.760312304623</v>
      </c>
      <c r="I68" s="121" t="n">
        <v>175.170331612054</v>
      </c>
      <c r="J68" s="121" t="n">
        <v>119.028107395773</v>
      </c>
      <c r="K68" s="121" t="n">
        <v>200.639534104503</v>
      </c>
      <c r="L68" s="121" t="n">
        <v>205.471412234454</v>
      </c>
    </row>
    <row r="69" s="13" customFormat="true" ht="9.95" hidden="false" customHeight="true" outlineLevel="0" collapsed="false">
      <c r="A69" s="109"/>
      <c r="B69" s="123" t="s">
        <v>325</v>
      </c>
      <c r="C69" s="124" t="n">
        <v>9323.89578464388</v>
      </c>
      <c r="D69" s="124" t="n">
        <v>243.01300651148</v>
      </c>
      <c r="E69" s="124" t="n">
        <v>285.812367737828</v>
      </c>
      <c r="F69" s="124" t="n">
        <v>323.181384422463</v>
      </c>
      <c r="G69" s="124" t="n">
        <v>341.64420230428</v>
      </c>
      <c r="H69" s="124" t="n">
        <v>415.537090071711</v>
      </c>
      <c r="I69" s="124" t="n">
        <v>372.540805398025</v>
      </c>
      <c r="J69" s="124" t="n">
        <v>238.297943395779</v>
      </c>
      <c r="K69" s="124" t="n">
        <v>454.998553602929</v>
      </c>
      <c r="L69" s="124" t="n">
        <v>447.75453493854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4566.63278509012</v>
      </c>
      <c r="D71" s="121" t="n">
        <v>123.104921259488</v>
      </c>
      <c r="E71" s="121" t="n">
        <v>143.766278795003</v>
      </c>
      <c r="F71" s="121" t="n">
        <v>163.377182890328</v>
      </c>
      <c r="G71" s="121" t="n">
        <v>191.05093785929</v>
      </c>
      <c r="H71" s="121" t="n">
        <v>194.054137330955</v>
      </c>
      <c r="I71" s="121" t="n">
        <v>214.258051198503</v>
      </c>
      <c r="J71" s="121" t="n">
        <v>127.257594544869</v>
      </c>
      <c r="K71" s="121" t="n">
        <v>234.020952085691</v>
      </c>
      <c r="L71" s="121" t="n">
        <v>242.75693378795</v>
      </c>
    </row>
    <row r="72" customFormat="false" ht="9.95" hidden="false" customHeight="true" outlineLevel="0" collapsed="false">
      <c r="A72" s="119"/>
      <c r="B72" s="122" t="s">
        <v>346</v>
      </c>
      <c r="C72" s="121" t="n">
        <v>4658.61569219454</v>
      </c>
      <c r="D72" s="121" t="n">
        <v>116.417191141153</v>
      </c>
      <c r="E72" s="121" t="n">
        <v>135.717159445795</v>
      </c>
      <c r="F72" s="121" t="n">
        <v>151.961240886928</v>
      </c>
      <c r="G72" s="121" t="n">
        <v>153.532492876268</v>
      </c>
      <c r="H72" s="121" t="n">
        <v>205.335790472861</v>
      </c>
      <c r="I72" s="121" t="n">
        <v>191.602009330194</v>
      </c>
      <c r="J72" s="121" t="n">
        <v>117.964038623932</v>
      </c>
      <c r="K72" s="121" t="n">
        <v>195.257607431206</v>
      </c>
      <c r="L72" s="121" t="n">
        <v>193.995568267564</v>
      </c>
    </row>
    <row r="73" s="13" customFormat="true" ht="9.95" hidden="false" customHeight="true" outlineLevel="0" collapsed="false">
      <c r="A73" s="109"/>
      <c r="B73" s="123" t="s">
        <v>325</v>
      </c>
      <c r="C73" s="124" t="n">
        <v>9225.24847728466</v>
      </c>
      <c r="D73" s="124" t="n">
        <v>239.522112400642</v>
      </c>
      <c r="E73" s="124" t="n">
        <v>279.483438240797</v>
      </c>
      <c r="F73" s="124" t="n">
        <v>315.338423777256</v>
      </c>
      <c r="G73" s="124" t="n">
        <v>344.583430735558</v>
      </c>
      <c r="H73" s="124" t="n">
        <v>399.389927803816</v>
      </c>
      <c r="I73" s="124" t="n">
        <v>405.860060528697</v>
      </c>
      <c r="J73" s="124" t="n">
        <v>245.221633168801</v>
      </c>
      <c r="K73" s="124" t="n">
        <v>429.278559516898</v>
      </c>
      <c r="L73" s="124" t="n">
        <v>436.75250205551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4524.07598291777</v>
      </c>
      <c r="D75" s="121" t="n">
        <v>121.89388678737</v>
      </c>
      <c r="E75" s="121" t="n">
        <v>140.674447640824</v>
      </c>
      <c r="F75" s="121" t="n">
        <v>159.72315067754</v>
      </c>
      <c r="G75" s="121" t="n">
        <v>190.060265313525</v>
      </c>
      <c r="H75" s="121" t="n">
        <v>200.8616047627</v>
      </c>
      <c r="I75" s="121" t="n">
        <v>214.955681917271</v>
      </c>
      <c r="J75" s="121" t="n">
        <v>147.329520237543</v>
      </c>
      <c r="K75" s="121" t="n">
        <v>191.583980588586</v>
      </c>
      <c r="L75" s="121" t="n">
        <v>241.32122242098</v>
      </c>
    </row>
    <row r="76" customFormat="false" ht="9.95" hidden="false" customHeight="true" outlineLevel="0" collapsed="false">
      <c r="A76" s="119"/>
      <c r="B76" s="122" t="s">
        <v>346</v>
      </c>
      <c r="C76" s="121" t="n">
        <v>4605.91935863905</v>
      </c>
      <c r="D76" s="121" t="n">
        <v>115.291409986647</v>
      </c>
      <c r="E76" s="121" t="n">
        <v>132.857810714452</v>
      </c>
      <c r="F76" s="121" t="n">
        <v>148.603698751603</v>
      </c>
      <c r="G76" s="121" t="n">
        <v>158.730860907762</v>
      </c>
      <c r="H76" s="121" t="n">
        <v>198.221855598271</v>
      </c>
      <c r="I76" s="121" t="n">
        <v>185.953637072885</v>
      </c>
      <c r="J76" s="121" t="n">
        <v>142.760554054505</v>
      </c>
      <c r="K76" s="121" t="n">
        <v>175.835851597475</v>
      </c>
      <c r="L76" s="121" t="n">
        <v>183.263701147176</v>
      </c>
    </row>
    <row r="77" s="13" customFormat="true" ht="9.95" hidden="false" customHeight="true" outlineLevel="0" collapsed="false">
      <c r="A77" s="109"/>
      <c r="B77" s="123" t="s">
        <v>325</v>
      </c>
      <c r="C77" s="124" t="n">
        <v>9129.99534155682</v>
      </c>
      <c r="D77" s="124" t="n">
        <v>237.185296774017</v>
      </c>
      <c r="E77" s="124" t="n">
        <v>273.532258355276</v>
      </c>
      <c r="F77" s="124" t="n">
        <v>308.326849429144</v>
      </c>
      <c r="G77" s="124" t="n">
        <v>348.791126221286</v>
      </c>
      <c r="H77" s="124" t="n">
        <v>399.083460360971</v>
      </c>
      <c r="I77" s="124" t="n">
        <v>400.909318990156</v>
      </c>
      <c r="J77" s="124" t="n">
        <v>290.090074292048</v>
      </c>
      <c r="K77" s="124" t="n">
        <v>367.419832186061</v>
      </c>
      <c r="L77" s="124" t="n">
        <v>424.58492356815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4483.74264490022</v>
      </c>
      <c r="D79" s="121" t="n">
        <v>121.159811557196</v>
      </c>
      <c r="E79" s="121" t="n">
        <v>137.822690011013</v>
      </c>
      <c r="F79" s="121" t="n">
        <v>156.374004738513</v>
      </c>
      <c r="G79" s="121" t="n">
        <v>176.447910567103</v>
      </c>
      <c r="H79" s="121" t="n">
        <v>212.315009075987</v>
      </c>
      <c r="I79" s="121" t="n">
        <v>228.719921319581</v>
      </c>
      <c r="J79" s="121" t="n">
        <v>142.858858103068</v>
      </c>
      <c r="K79" s="121" t="n">
        <v>174.990829702643</v>
      </c>
      <c r="L79" s="121" t="n">
        <v>241.877198067296</v>
      </c>
    </row>
    <row r="80" customFormat="false" ht="9.95" hidden="false" customHeight="true" outlineLevel="0" collapsed="false">
      <c r="A80" s="119"/>
      <c r="B80" s="122" t="s">
        <v>346</v>
      </c>
      <c r="C80" s="121" t="n">
        <v>4554.88688135741</v>
      </c>
      <c r="D80" s="121" t="n">
        <v>114.613011665064</v>
      </c>
      <c r="E80" s="121" t="n">
        <v>130.220210256599</v>
      </c>
      <c r="F80" s="121" t="n">
        <v>145.524155211938</v>
      </c>
      <c r="G80" s="121" t="n">
        <v>160.142129155747</v>
      </c>
      <c r="H80" s="121" t="n">
        <v>183.211617121764</v>
      </c>
      <c r="I80" s="121" t="n">
        <v>198.145183272911</v>
      </c>
      <c r="J80" s="121" t="n">
        <v>162.742777164202</v>
      </c>
      <c r="K80" s="121" t="n">
        <v>144.764866645713</v>
      </c>
      <c r="L80" s="121" t="n">
        <v>198.914080270944</v>
      </c>
    </row>
    <row r="81" s="13" customFormat="true" ht="9.95" hidden="false" customHeight="true" outlineLevel="0" collapsed="false">
      <c r="A81" s="109"/>
      <c r="B81" s="123" t="s">
        <v>325</v>
      </c>
      <c r="C81" s="124" t="n">
        <v>9038.62952625763</v>
      </c>
      <c r="D81" s="124" t="n">
        <v>235.77282322226</v>
      </c>
      <c r="E81" s="124" t="n">
        <v>268.042900267612</v>
      </c>
      <c r="F81" s="124" t="n">
        <v>301.898159950451</v>
      </c>
      <c r="G81" s="124" t="n">
        <v>336.59003972285</v>
      </c>
      <c r="H81" s="124" t="n">
        <v>395.526626197751</v>
      </c>
      <c r="I81" s="124" t="n">
        <v>426.865104592493</v>
      </c>
      <c r="J81" s="124" t="n">
        <v>305.60163526727</v>
      </c>
      <c r="K81" s="124" t="n">
        <v>319.755696348357</v>
      </c>
      <c r="L81" s="124" t="n">
        <v>440.7912783382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4445.75158667578</v>
      </c>
      <c r="D83" s="121" t="n">
        <v>120.603059959002</v>
      </c>
      <c r="E83" s="121" t="n">
        <v>135.649514311092</v>
      </c>
      <c r="F83" s="121" t="n">
        <v>153.180969146824</v>
      </c>
      <c r="G83" s="121" t="n">
        <v>175.604951842796</v>
      </c>
      <c r="H83" s="121" t="n">
        <v>207.387531531796</v>
      </c>
      <c r="I83" s="121" t="n">
        <v>218.334970346883</v>
      </c>
      <c r="J83" s="121" t="n">
        <v>170.029215619965</v>
      </c>
      <c r="K83" s="121" t="n">
        <v>148.271494427409</v>
      </c>
      <c r="L83" s="121" t="n">
        <v>259.333001856075</v>
      </c>
    </row>
    <row r="84" customFormat="false" ht="9.95" hidden="false" customHeight="true" outlineLevel="0" collapsed="false">
      <c r="A84" s="119"/>
      <c r="B84" s="122" t="s">
        <v>346</v>
      </c>
      <c r="C84" s="121" t="n">
        <v>4505.06401686716</v>
      </c>
      <c r="D84" s="121" t="n">
        <v>114.101178922827</v>
      </c>
      <c r="E84" s="121" t="n">
        <v>128.213987278101</v>
      </c>
      <c r="F84" s="121" t="n">
        <v>142.588669563632</v>
      </c>
      <c r="G84" s="121" t="n">
        <v>162.375003098923</v>
      </c>
      <c r="H84" s="121" t="n">
        <v>181.097943746398</v>
      </c>
      <c r="I84" s="121" t="n">
        <v>212.827789242359</v>
      </c>
      <c r="J84" s="121" t="n">
        <v>161.37010155693</v>
      </c>
      <c r="K84" s="121" t="n">
        <v>140.432432330612</v>
      </c>
      <c r="L84" s="121" t="n">
        <v>197.851450888276</v>
      </c>
    </row>
    <row r="85" s="13" customFormat="true" ht="9.95" hidden="false" customHeight="true" outlineLevel="0" collapsed="false">
      <c r="A85" s="109"/>
      <c r="B85" s="123" t="s">
        <v>325</v>
      </c>
      <c r="C85" s="124" t="n">
        <v>8950.81560354294</v>
      </c>
      <c r="D85" s="124" t="n">
        <v>234.704238881829</v>
      </c>
      <c r="E85" s="124" t="n">
        <v>263.863501589193</v>
      </c>
      <c r="F85" s="124" t="n">
        <v>295.769638710456</v>
      </c>
      <c r="G85" s="124" t="n">
        <v>337.979954941719</v>
      </c>
      <c r="H85" s="124" t="n">
        <v>388.485475278194</v>
      </c>
      <c r="I85" s="124" t="n">
        <v>431.162759589242</v>
      </c>
      <c r="J85" s="124" t="n">
        <v>331.399317176895</v>
      </c>
      <c r="K85" s="124" t="n">
        <v>288.703926758021</v>
      </c>
      <c r="L85" s="124" t="n">
        <v>457.184452744351</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4409.58807294014</v>
      </c>
      <c r="D87" s="121" t="n">
        <v>121.054951467373</v>
      </c>
      <c r="E87" s="121" t="n">
        <v>133.789325319182</v>
      </c>
      <c r="F87" s="121" t="n">
        <v>149.983541246033</v>
      </c>
      <c r="G87" s="121" t="n">
        <v>171.328136088446</v>
      </c>
      <c r="H87" s="121" t="n">
        <v>209.123850473137</v>
      </c>
      <c r="I87" s="121" t="n">
        <v>222.780830670427</v>
      </c>
      <c r="J87" s="121" t="n">
        <v>186.129343486315</v>
      </c>
      <c r="K87" s="121" t="n">
        <v>123.141789056052</v>
      </c>
      <c r="L87" s="121" t="n">
        <v>260.394843091606</v>
      </c>
    </row>
    <row r="88" customFormat="false" ht="9.95" hidden="false" customHeight="true" outlineLevel="0" collapsed="false">
      <c r="A88" s="119"/>
      <c r="B88" s="122" t="s">
        <v>346</v>
      </c>
      <c r="C88" s="121" t="n">
        <v>4458.96945969909</v>
      </c>
      <c r="D88" s="121" t="n">
        <v>114.534143869436</v>
      </c>
      <c r="E88" s="121" t="n">
        <v>126.497222601602</v>
      </c>
      <c r="F88" s="121" t="n">
        <v>139.649358080808</v>
      </c>
      <c r="G88" s="121" t="n">
        <v>158.480772334459</v>
      </c>
      <c r="H88" s="121" t="n">
        <v>178.275249648818</v>
      </c>
      <c r="I88" s="121" t="n">
        <v>216.723755302166</v>
      </c>
      <c r="J88" s="121" t="n">
        <v>171.505694464117</v>
      </c>
      <c r="K88" s="121" t="n">
        <v>125.876069316611</v>
      </c>
      <c r="L88" s="121" t="n">
        <v>203.654774236844</v>
      </c>
    </row>
    <row r="89" s="13" customFormat="true" ht="9.95" hidden="false" customHeight="true" outlineLevel="0" collapsed="false">
      <c r="A89" s="109"/>
      <c r="B89" s="123" t="s">
        <v>325</v>
      </c>
      <c r="C89" s="124" t="n">
        <v>8868.55753263923</v>
      </c>
      <c r="D89" s="124" t="n">
        <v>235.589095336809</v>
      </c>
      <c r="E89" s="124" t="n">
        <v>260.286547920783</v>
      </c>
      <c r="F89" s="124" t="n">
        <v>289.632899326841</v>
      </c>
      <c r="G89" s="124" t="n">
        <v>329.808908422905</v>
      </c>
      <c r="H89" s="124" t="n">
        <v>387.399100121956</v>
      </c>
      <c r="I89" s="124" t="n">
        <v>439.504585972593</v>
      </c>
      <c r="J89" s="124" t="n">
        <v>357.635037950433</v>
      </c>
      <c r="K89" s="124" t="n">
        <v>249.017858372663</v>
      </c>
      <c r="L89" s="124" t="n">
        <v>464.04961732845</v>
      </c>
    </row>
    <row r="90" customFormat="false" ht="12.75" hidden="false" customHeight="true" outlineLevel="0" collapsed="false">
      <c r="A90" s="125" t="s">
        <v>499</v>
      </c>
      <c r="B90" s="125"/>
      <c r="C90" s="125"/>
      <c r="D90" s="125"/>
      <c r="E90" s="125"/>
      <c r="F90" s="125"/>
      <c r="G90" s="125"/>
      <c r="H90" s="125"/>
      <c r="I90" s="125"/>
      <c r="J90" s="125"/>
      <c r="K90" s="125"/>
      <c r="L90" s="125"/>
    </row>
    <row r="91" customFormat="false" ht="12.75" hidden="false" customHeight="true" outlineLevel="0" collapsed="false">
      <c r="A91" s="119" t="s">
        <v>500</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21.568706100551</v>
      </c>
      <c r="D96" s="121" t="n">
        <v>454.649063152117</v>
      </c>
      <c r="E96" s="121" t="n">
        <v>483.325133744671</v>
      </c>
      <c r="F96" s="121" t="n">
        <v>377.136909220133</v>
      </c>
      <c r="G96" s="121" t="n">
        <v>382.005422044112</v>
      </c>
      <c r="H96" s="121" t="n">
        <v>377.082689219587</v>
      </c>
      <c r="I96" s="121" t="n">
        <v>239.928766100087</v>
      </c>
      <c r="J96" s="121" t="n">
        <v>159.242213632837</v>
      </c>
      <c r="K96" s="121" t="n">
        <v>74.0261122198285</v>
      </c>
      <c r="L96" s="121" t="n">
        <v>21.1308347548294</v>
      </c>
    </row>
    <row r="97" customFormat="false" ht="9.95" hidden="false" customHeight="true" outlineLevel="0" collapsed="false">
      <c r="A97" s="119"/>
      <c r="B97" s="122" t="s">
        <v>346</v>
      </c>
      <c r="C97" s="121" t="n">
        <v>473.6015235884</v>
      </c>
      <c r="D97" s="121" t="n">
        <v>440.09322408675</v>
      </c>
      <c r="E97" s="121" t="n">
        <v>488.245190254076</v>
      </c>
      <c r="F97" s="121" t="n">
        <v>390.839638609693</v>
      </c>
      <c r="G97" s="121" t="n">
        <v>428.975542293218</v>
      </c>
      <c r="H97" s="121" t="n">
        <v>478.539367840547</v>
      </c>
      <c r="I97" s="121" t="n">
        <v>354.961179371266</v>
      </c>
      <c r="J97" s="121" t="n">
        <v>322.598495945416</v>
      </c>
      <c r="K97" s="121" t="n">
        <v>207.310896838475</v>
      </c>
      <c r="L97" s="121" t="n">
        <v>71.6037471646242</v>
      </c>
    </row>
    <row r="98" s="13" customFormat="true" ht="9.95" hidden="false" customHeight="true" outlineLevel="0" collapsed="false">
      <c r="A98" s="109"/>
      <c r="B98" s="123" t="s">
        <v>325</v>
      </c>
      <c r="C98" s="124" t="n">
        <v>995.170229688951</v>
      </c>
      <c r="D98" s="124" t="n">
        <v>894.742287238867</v>
      </c>
      <c r="E98" s="124" t="n">
        <v>971.570323998747</v>
      </c>
      <c r="F98" s="124" t="n">
        <v>767.976547829826</v>
      </c>
      <c r="G98" s="124" t="n">
        <v>810.98096433733</v>
      </c>
      <c r="H98" s="124" t="n">
        <v>855.622057060134</v>
      </c>
      <c r="I98" s="124" t="n">
        <v>594.889945471353</v>
      </c>
      <c r="J98" s="124" t="n">
        <v>481.840709578254</v>
      </c>
      <c r="K98" s="124" t="n">
        <v>281.337009058304</v>
      </c>
      <c r="L98" s="124" t="n">
        <v>92.73458191945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486.520181454161</v>
      </c>
      <c r="D100" s="121" t="n">
        <v>476.526836322448</v>
      </c>
      <c r="E100" s="121" t="n">
        <v>465.16029939603</v>
      </c>
      <c r="F100" s="121" t="n">
        <v>416.540061352112</v>
      </c>
      <c r="G100" s="121" t="n">
        <v>325.757478921891</v>
      </c>
      <c r="H100" s="121" t="n">
        <v>414.408501640442</v>
      </c>
      <c r="I100" s="121" t="n">
        <v>251.250148577075</v>
      </c>
      <c r="J100" s="121" t="n">
        <v>146.532664083724</v>
      </c>
      <c r="K100" s="121" t="n">
        <v>87.1666818237165</v>
      </c>
      <c r="L100" s="121" t="n">
        <v>21.734213414622</v>
      </c>
    </row>
    <row r="101" customFormat="false" ht="9.95" hidden="false" customHeight="true" outlineLevel="0" collapsed="false">
      <c r="A101" s="119"/>
      <c r="B101" s="122" t="s">
        <v>346</v>
      </c>
      <c r="C101" s="121" t="n">
        <v>471.683695810872</v>
      </c>
      <c r="D101" s="121" t="n">
        <v>413.421273173077</v>
      </c>
      <c r="E101" s="121" t="n">
        <v>474.484088603793</v>
      </c>
      <c r="F101" s="121" t="n">
        <v>451.266631406412</v>
      </c>
      <c r="G101" s="121" t="n">
        <v>368.072053808284</v>
      </c>
      <c r="H101" s="121" t="n">
        <v>494.753491328748</v>
      </c>
      <c r="I101" s="121" t="n">
        <v>364.659508512343</v>
      </c>
      <c r="J101" s="121" t="n">
        <v>307.242899229929</v>
      </c>
      <c r="K101" s="121" t="n">
        <v>220.963977230724</v>
      </c>
      <c r="L101" s="121" t="n">
        <v>81.3089230699061</v>
      </c>
    </row>
    <row r="102" s="13" customFormat="true" ht="9.95" hidden="false" customHeight="true" outlineLevel="0" collapsed="false">
      <c r="A102" s="109"/>
      <c r="B102" s="123" t="s">
        <v>325</v>
      </c>
      <c r="C102" s="124" t="n">
        <v>958.203877265033</v>
      </c>
      <c r="D102" s="124" t="n">
        <v>889.948109495525</v>
      </c>
      <c r="E102" s="124" t="n">
        <v>939.644387999822</v>
      </c>
      <c r="F102" s="124" t="n">
        <v>867.806692758524</v>
      </c>
      <c r="G102" s="124" t="n">
        <v>693.829532730174</v>
      </c>
      <c r="H102" s="124" t="n">
        <v>909.16199296919</v>
      </c>
      <c r="I102" s="124" t="n">
        <v>615.909657089419</v>
      </c>
      <c r="J102" s="124" t="n">
        <v>453.775563313653</v>
      </c>
      <c r="K102" s="124" t="n">
        <v>308.13065905444</v>
      </c>
      <c r="L102" s="124" t="n">
        <v>103.043136484528</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59.244003258139</v>
      </c>
      <c r="D104" s="121" t="n">
        <v>484.523633337445</v>
      </c>
      <c r="E104" s="121" t="n">
        <v>450.019562093652</v>
      </c>
      <c r="F104" s="121" t="n">
        <v>452.4159565127</v>
      </c>
      <c r="G104" s="121" t="n">
        <v>319.263704570927</v>
      </c>
      <c r="H104" s="121" t="n">
        <v>405.024280433003</v>
      </c>
      <c r="I104" s="121" t="n">
        <v>262.735165096562</v>
      </c>
      <c r="J104" s="121" t="n">
        <v>155.100090631333</v>
      </c>
      <c r="K104" s="121" t="n">
        <v>84.3883597633958</v>
      </c>
      <c r="L104" s="121" t="n">
        <v>24.1299703113293</v>
      </c>
    </row>
    <row r="105" customFormat="false" ht="9.95" hidden="false" customHeight="true" outlineLevel="0" collapsed="false">
      <c r="A105" s="119"/>
      <c r="B105" s="122" t="s">
        <v>346</v>
      </c>
      <c r="C105" s="121" t="n">
        <v>444.428586893548</v>
      </c>
      <c r="D105" s="121" t="n">
        <v>432.519917525383</v>
      </c>
      <c r="E105" s="121" t="n">
        <v>471.860166484262</v>
      </c>
      <c r="F105" s="121" t="n">
        <v>462.887182355217</v>
      </c>
      <c r="G105" s="121" t="n">
        <v>350.427435528191</v>
      </c>
      <c r="H105" s="121" t="n">
        <v>487.243526887497</v>
      </c>
      <c r="I105" s="121" t="n">
        <v>385.03012351381</v>
      </c>
      <c r="J105" s="121" t="n">
        <v>295.220313268314</v>
      </c>
      <c r="K105" s="121" t="n">
        <v>221.781670280038</v>
      </c>
      <c r="L105" s="121" t="n">
        <v>91.6677207141234</v>
      </c>
    </row>
    <row r="106" s="13" customFormat="true" ht="9.95" hidden="false" customHeight="true" outlineLevel="0" collapsed="false">
      <c r="A106" s="109"/>
      <c r="B106" s="123" t="s">
        <v>325</v>
      </c>
      <c r="C106" s="124" t="n">
        <v>903.672590151687</v>
      </c>
      <c r="D106" s="124" t="n">
        <v>917.043550862828</v>
      </c>
      <c r="E106" s="124" t="n">
        <v>921.879728577914</v>
      </c>
      <c r="F106" s="124" t="n">
        <v>915.303138867917</v>
      </c>
      <c r="G106" s="124" t="n">
        <v>669.691140099118</v>
      </c>
      <c r="H106" s="124" t="n">
        <v>892.2678073205</v>
      </c>
      <c r="I106" s="124" t="n">
        <v>647.765288610372</v>
      </c>
      <c r="J106" s="124" t="n">
        <v>450.320403899647</v>
      </c>
      <c r="K106" s="124" t="n">
        <v>306.170030043433</v>
      </c>
      <c r="L106" s="124" t="n">
        <v>115.797691025453</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29.509766493335</v>
      </c>
      <c r="D108" s="121" t="n">
        <v>492.007645789544</v>
      </c>
      <c r="E108" s="121" t="n">
        <v>444.1418240682</v>
      </c>
      <c r="F108" s="121" t="n">
        <v>464.810186875172</v>
      </c>
      <c r="G108" s="121" t="n">
        <v>313.648206116757</v>
      </c>
      <c r="H108" s="121" t="n">
        <v>408.742497754577</v>
      </c>
      <c r="I108" s="121" t="n">
        <v>269.559021075801</v>
      </c>
      <c r="J108" s="121" t="n">
        <v>152.14513219414</v>
      </c>
      <c r="K108" s="121" t="n">
        <v>95.733607370193</v>
      </c>
      <c r="L108" s="121" t="n">
        <v>28.6907689366703</v>
      </c>
    </row>
    <row r="109" customFormat="false" ht="9.95" hidden="false" customHeight="true" outlineLevel="0" collapsed="false">
      <c r="A109" s="119"/>
      <c r="B109" s="122" t="s">
        <v>346</v>
      </c>
      <c r="C109" s="121" t="n">
        <v>412.069385846468</v>
      </c>
      <c r="D109" s="121" t="n">
        <v>440.650979968321</v>
      </c>
      <c r="E109" s="121" t="n">
        <v>477.178954885392</v>
      </c>
      <c r="F109" s="121" t="n">
        <v>465.573442859313</v>
      </c>
      <c r="G109" s="121" t="n">
        <v>347.866774780939</v>
      </c>
      <c r="H109" s="121" t="n">
        <v>469.869114328941</v>
      </c>
      <c r="I109" s="121" t="n">
        <v>397.275229866695</v>
      </c>
      <c r="J109" s="121" t="n">
        <v>302.041324210246</v>
      </c>
      <c r="K109" s="121" t="n">
        <v>206.641200013308</v>
      </c>
      <c r="L109" s="121" t="n">
        <v>106.014391703737</v>
      </c>
    </row>
    <row r="110" s="13" customFormat="true" ht="9.95" hidden="false" customHeight="true" outlineLevel="0" collapsed="false">
      <c r="A110" s="109"/>
      <c r="B110" s="123" t="s">
        <v>325</v>
      </c>
      <c r="C110" s="124" t="n">
        <v>841.579152339803</v>
      </c>
      <c r="D110" s="124" t="n">
        <v>932.658625757865</v>
      </c>
      <c r="E110" s="124" t="n">
        <v>921.320778953592</v>
      </c>
      <c r="F110" s="124" t="n">
        <v>930.383629734485</v>
      </c>
      <c r="G110" s="124" t="n">
        <v>661.514980897696</v>
      </c>
      <c r="H110" s="124" t="n">
        <v>878.611612083518</v>
      </c>
      <c r="I110" s="124" t="n">
        <v>666.834250942495</v>
      </c>
      <c r="J110" s="124" t="n">
        <v>454.186456404386</v>
      </c>
      <c r="K110" s="124" t="n">
        <v>302.374807383501</v>
      </c>
      <c r="L110" s="124" t="n">
        <v>134.705160640408</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04.377384136976</v>
      </c>
      <c r="D112" s="121" t="n">
        <v>475.133483171232</v>
      </c>
      <c r="E112" s="121" t="n">
        <v>454.570372586086</v>
      </c>
      <c r="F112" s="121" t="n">
        <v>480.917815167225</v>
      </c>
      <c r="G112" s="121" t="n">
        <v>309.54301274645</v>
      </c>
      <c r="H112" s="121" t="n">
        <v>388.440942519219</v>
      </c>
      <c r="I112" s="121" t="n">
        <v>307.112123672814</v>
      </c>
      <c r="J112" s="121" t="n">
        <v>149.250996903247</v>
      </c>
      <c r="K112" s="121" t="n">
        <v>94.8551393768444</v>
      </c>
      <c r="L112" s="121" t="n">
        <v>35.1115878535884</v>
      </c>
    </row>
    <row r="113" customFormat="false" ht="9.95" hidden="false" customHeight="true" outlineLevel="0" collapsed="false">
      <c r="A113" s="119"/>
      <c r="B113" s="122" t="s">
        <v>346</v>
      </c>
      <c r="C113" s="121" t="n">
        <v>400.879861116099</v>
      </c>
      <c r="D113" s="121" t="n">
        <v>442.017592832391</v>
      </c>
      <c r="E113" s="121" t="n">
        <v>462.952128407482</v>
      </c>
      <c r="F113" s="121" t="n">
        <v>468.359469104311</v>
      </c>
      <c r="G113" s="121" t="n">
        <v>343.962206278458</v>
      </c>
      <c r="H113" s="121" t="n">
        <v>469.682670838626</v>
      </c>
      <c r="I113" s="121" t="n">
        <v>410.812622750825</v>
      </c>
      <c r="J113" s="121" t="n">
        <v>303.815000562163</v>
      </c>
      <c r="K113" s="121" t="n">
        <v>200.931364410128</v>
      </c>
      <c r="L113" s="121" t="n">
        <v>114.163015267769</v>
      </c>
    </row>
    <row r="114" s="13" customFormat="true" ht="9.95" hidden="false" customHeight="true" outlineLevel="0" collapsed="false">
      <c r="A114" s="109"/>
      <c r="B114" s="123" t="s">
        <v>325</v>
      </c>
      <c r="C114" s="124" t="n">
        <v>805.257245253075</v>
      </c>
      <c r="D114" s="124" t="n">
        <v>917.151076003624</v>
      </c>
      <c r="E114" s="124" t="n">
        <v>917.522500993568</v>
      </c>
      <c r="F114" s="124" t="n">
        <v>949.277284271537</v>
      </c>
      <c r="G114" s="124" t="n">
        <v>653.505219024909</v>
      </c>
      <c r="H114" s="124" t="n">
        <v>858.123613357845</v>
      </c>
      <c r="I114" s="124" t="n">
        <v>717.924746423639</v>
      </c>
      <c r="J114" s="124" t="n">
        <v>453.065997465409</v>
      </c>
      <c r="K114" s="124" t="n">
        <v>295.786503786972</v>
      </c>
      <c r="L114" s="124" t="n">
        <v>149.27460312135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383.539660350501</v>
      </c>
      <c r="D116" s="121" t="n">
        <v>508.619633332207</v>
      </c>
      <c r="E116" s="121" t="n">
        <v>438.768171557193</v>
      </c>
      <c r="F116" s="121" t="n">
        <v>462.035005246021</v>
      </c>
      <c r="G116" s="121" t="n">
        <v>357.622123053242</v>
      </c>
      <c r="H116" s="121" t="n">
        <v>345.874597890389</v>
      </c>
      <c r="I116" s="121" t="n">
        <v>317.559191399162</v>
      </c>
      <c r="J116" s="121" t="n">
        <v>177.607848837146</v>
      </c>
      <c r="K116" s="121" t="n">
        <v>91.5086842002472</v>
      </c>
      <c r="L116" s="121" t="n">
        <v>33.8494002370707</v>
      </c>
    </row>
    <row r="117" customFormat="false" ht="9.95" hidden="false" customHeight="true" outlineLevel="0" collapsed="false">
      <c r="A117" s="119"/>
      <c r="B117" s="122" t="s">
        <v>346</v>
      </c>
      <c r="C117" s="121" t="n">
        <v>386.067928923357</v>
      </c>
      <c r="D117" s="121" t="n">
        <v>460.311160685675</v>
      </c>
      <c r="E117" s="121" t="n">
        <v>428.216199539771</v>
      </c>
      <c r="F117" s="121" t="n">
        <v>477.104792141853</v>
      </c>
      <c r="G117" s="121" t="n">
        <v>381.315564429391</v>
      </c>
      <c r="H117" s="121" t="n">
        <v>409.390367167159</v>
      </c>
      <c r="I117" s="121" t="n">
        <v>436.355893041759</v>
      </c>
      <c r="J117" s="121" t="n">
        <v>295.747376641762</v>
      </c>
      <c r="K117" s="121" t="n">
        <v>219.599649331113</v>
      </c>
      <c r="L117" s="121" t="n">
        <v>115.329282943861</v>
      </c>
    </row>
    <row r="118" s="13" customFormat="true" ht="9.95" hidden="false" customHeight="true" outlineLevel="0" collapsed="false">
      <c r="A118" s="109"/>
      <c r="B118" s="123" t="s">
        <v>325</v>
      </c>
      <c r="C118" s="124" t="n">
        <v>769.607589273858</v>
      </c>
      <c r="D118" s="124" t="n">
        <v>968.930794017883</v>
      </c>
      <c r="E118" s="124" t="n">
        <v>866.984371096964</v>
      </c>
      <c r="F118" s="124" t="n">
        <v>939.139797387875</v>
      </c>
      <c r="G118" s="124" t="n">
        <v>738.937687482633</v>
      </c>
      <c r="H118" s="124" t="n">
        <v>755.264965057548</v>
      </c>
      <c r="I118" s="124" t="n">
        <v>753.915084440921</v>
      </c>
      <c r="J118" s="124" t="n">
        <v>473.355225478908</v>
      </c>
      <c r="K118" s="124" t="n">
        <v>311.10833353136</v>
      </c>
      <c r="L118" s="124" t="n">
        <v>149.17868318093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386.512501184662</v>
      </c>
      <c r="D120" s="121" t="n">
        <v>475.508775509761</v>
      </c>
      <c r="E120" s="121" t="n">
        <v>461.156582938868</v>
      </c>
      <c r="F120" s="121" t="n">
        <v>445.356039688215</v>
      </c>
      <c r="G120" s="121" t="n">
        <v>395.308455213127</v>
      </c>
      <c r="H120" s="121" t="n">
        <v>296.334072860768</v>
      </c>
      <c r="I120" s="121" t="n">
        <v>350.062239751516</v>
      </c>
      <c r="J120" s="121" t="n">
        <v>186.062766862512</v>
      </c>
      <c r="K120" s="121" t="n">
        <v>85.1160001136209</v>
      </c>
      <c r="L120" s="121" t="n">
        <v>40.0744970997194</v>
      </c>
    </row>
    <row r="121" customFormat="false" ht="9.95" hidden="false" customHeight="true" outlineLevel="0" collapsed="false">
      <c r="A121" s="119"/>
      <c r="B121" s="122" t="s">
        <v>346</v>
      </c>
      <c r="C121" s="121" t="n">
        <v>377.459475302381</v>
      </c>
      <c r="D121" s="121" t="n">
        <v>459.140008107405</v>
      </c>
      <c r="E121" s="121" t="n">
        <v>402.557483384403</v>
      </c>
      <c r="F121" s="121" t="n">
        <v>464.279316805769</v>
      </c>
      <c r="G121" s="121" t="n">
        <v>440.535399874332</v>
      </c>
      <c r="H121" s="121" t="n">
        <v>352.061564006878</v>
      </c>
      <c r="I121" s="121" t="n">
        <v>452.156393723959</v>
      </c>
      <c r="J121" s="121" t="n">
        <v>305.482638128195</v>
      </c>
      <c r="K121" s="121" t="n">
        <v>211.260450143682</v>
      </c>
      <c r="L121" s="121" t="n">
        <v>126.306223391751</v>
      </c>
    </row>
    <row r="122" s="13" customFormat="true" ht="9.95" hidden="false" customHeight="true" outlineLevel="0" collapsed="false">
      <c r="A122" s="109"/>
      <c r="B122" s="123" t="s">
        <v>325</v>
      </c>
      <c r="C122" s="124" t="n">
        <v>763.971976487043</v>
      </c>
      <c r="D122" s="124" t="n">
        <v>934.648783617166</v>
      </c>
      <c r="E122" s="124" t="n">
        <v>863.71406632327</v>
      </c>
      <c r="F122" s="124" t="n">
        <v>909.635356493984</v>
      </c>
      <c r="G122" s="124" t="n">
        <v>835.84385508746</v>
      </c>
      <c r="H122" s="124" t="n">
        <v>648.395636867646</v>
      </c>
      <c r="I122" s="124" t="n">
        <v>802.218633475475</v>
      </c>
      <c r="J122" s="124" t="n">
        <v>491.545404990707</v>
      </c>
      <c r="K122" s="124" t="n">
        <v>296.376450257303</v>
      </c>
      <c r="L122" s="124" t="n">
        <v>166.3807204914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378.601512091171</v>
      </c>
      <c r="D124" s="121" t="n">
        <v>449.808618673021</v>
      </c>
      <c r="E124" s="121" t="n">
        <v>469.892557135239</v>
      </c>
      <c r="F124" s="121" t="n">
        <v>431.657310187239</v>
      </c>
      <c r="G124" s="121" t="n">
        <v>429.710659473997</v>
      </c>
      <c r="H124" s="121" t="n">
        <v>291.194098480461</v>
      </c>
      <c r="I124" s="121" t="n">
        <v>341.983426519942</v>
      </c>
      <c r="J124" s="121" t="n">
        <v>195.473347390179</v>
      </c>
      <c r="K124" s="121" t="n">
        <v>90.6804159126526</v>
      </c>
      <c r="L124" s="121" t="n">
        <v>39.4588294821055</v>
      </c>
    </row>
    <row r="125" customFormat="false" ht="9.95" hidden="false" customHeight="true" outlineLevel="0" collapsed="false">
      <c r="A125" s="119"/>
      <c r="B125" s="122" t="s">
        <v>346</v>
      </c>
      <c r="C125" s="121" t="n">
        <v>354.236298883075</v>
      </c>
      <c r="D125" s="121" t="n">
        <v>432.768003219291</v>
      </c>
      <c r="E125" s="121" t="n">
        <v>421.995751467322</v>
      </c>
      <c r="F125" s="121" t="n">
        <v>462.118387379468</v>
      </c>
      <c r="G125" s="121" t="n">
        <v>452.209500069021</v>
      </c>
      <c r="H125" s="121" t="n">
        <v>335.977751815744</v>
      </c>
      <c r="I125" s="121" t="n">
        <v>445.696148231623</v>
      </c>
      <c r="J125" s="121" t="n">
        <v>323.390715585102</v>
      </c>
      <c r="K125" s="121" t="n">
        <v>203.724838655407</v>
      </c>
      <c r="L125" s="121" t="n">
        <v>130.338621004336</v>
      </c>
    </row>
    <row r="126" s="13" customFormat="true" ht="9.95" hidden="false" customHeight="true" outlineLevel="0" collapsed="false">
      <c r="A126" s="109"/>
      <c r="B126" s="123" t="s">
        <v>325</v>
      </c>
      <c r="C126" s="124" t="n">
        <v>732.837810974246</v>
      </c>
      <c r="D126" s="124" t="n">
        <v>882.576621892312</v>
      </c>
      <c r="E126" s="124" t="n">
        <v>891.888308602561</v>
      </c>
      <c r="F126" s="124" t="n">
        <v>893.775697566707</v>
      </c>
      <c r="G126" s="124" t="n">
        <v>881.920159543019</v>
      </c>
      <c r="H126" s="124" t="n">
        <v>627.171850296205</v>
      </c>
      <c r="I126" s="124" t="n">
        <v>787.679574751564</v>
      </c>
      <c r="J126" s="124" t="n">
        <v>518.864062975281</v>
      </c>
      <c r="K126" s="124" t="n">
        <v>294.40525456806</v>
      </c>
      <c r="L126" s="124" t="n">
        <v>169.79745048644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63.849843033171</v>
      </c>
      <c r="D128" s="121" t="n">
        <v>421.499320600311</v>
      </c>
      <c r="E128" s="121" t="n">
        <v>477.992379773328</v>
      </c>
      <c r="F128" s="121" t="n">
        <v>426.726742019862</v>
      </c>
      <c r="G128" s="121" t="n">
        <v>441.974126691051</v>
      </c>
      <c r="H128" s="121" t="n">
        <v>287.506969209458</v>
      </c>
      <c r="I128" s="121" t="n">
        <v>345.500960816735</v>
      </c>
      <c r="J128" s="121" t="n">
        <v>201.730616310814</v>
      </c>
      <c r="K128" s="121" t="n">
        <v>91.3191378452297</v>
      </c>
      <c r="L128" s="121" t="n">
        <v>46.798055673649</v>
      </c>
    </row>
    <row r="129" customFormat="false" ht="9.95" hidden="false" customHeight="true" outlineLevel="0" collapsed="false">
      <c r="A129" s="119"/>
      <c r="B129" s="122" t="s">
        <v>346</v>
      </c>
      <c r="C129" s="121" t="n">
        <v>326.659168364667</v>
      </c>
      <c r="D129" s="121" t="n">
        <v>401.199918284168</v>
      </c>
      <c r="E129" s="121" t="n">
        <v>430.500769252882</v>
      </c>
      <c r="F129" s="121" t="n">
        <v>467.669795385914</v>
      </c>
      <c r="G129" s="121" t="n">
        <v>455.114871471708</v>
      </c>
      <c r="H129" s="121" t="n">
        <v>334.17982392226</v>
      </c>
      <c r="I129" s="121" t="n">
        <v>429.943108868131</v>
      </c>
      <c r="J129" s="121" t="n">
        <v>334.64797036339</v>
      </c>
      <c r="K129" s="121" t="n">
        <v>208.755560904171</v>
      </c>
      <c r="L129" s="121" t="n">
        <v>126.999804327073</v>
      </c>
    </row>
    <row r="130" s="13" customFormat="true" ht="9.95" hidden="false" customHeight="true" outlineLevel="0" collapsed="false">
      <c r="A130" s="109"/>
      <c r="B130" s="123" t="s">
        <v>325</v>
      </c>
      <c r="C130" s="124" t="n">
        <v>690.509011397838</v>
      </c>
      <c r="D130" s="124" t="n">
        <v>822.699238884479</v>
      </c>
      <c r="E130" s="124" t="n">
        <v>908.49314902621</v>
      </c>
      <c r="F130" s="124" t="n">
        <v>894.396537405775</v>
      </c>
      <c r="G130" s="124" t="n">
        <v>897.08899816276</v>
      </c>
      <c r="H130" s="124" t="n">
        <v>621.686793131717</v>
      </c>
      <c r="I130" s="124" t="n">
        <v>775.444069684866</v>
      </c>
      <c r="J130" s="124" t="n">
        <v>536.378586674204</v>
      </c>
      <c r="K130" s="124" t="n">
        <v>300.0746987494</v>
      </c>
      <c r="L130" s="124" t="n">
        <v>173.797860000722</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46.031273559684</v>
      </c>
      <c r="D132" s="121" t="n">
        <v>397.523338388672</v>
      </c>
      <c r="E132" s="121" t="n">
        <v>462.296195996554</v>
      </c>
      <c r="F132" s="121" t="n">
        <v>437.569646736663</v>
      </c>
      <c r="G132" s="121" t="n">
        <v>457.620484011683</v>
      </c>
      <c r="H132" s="121" t="n">
        <v>285.109979926452</v>
      </c>
      <c r="I132" s="121" t="n">
        <v>329.585995002442</v>
      </c>
      <c r="J132" s="121" t="n">
        <v>231.001119512509</v>
      </c>
      <c r="K132" s="121" t="n">
        <v>90.4255031905913</v>
      </c>
      <c r="L132" s="121" t="n">
        <v>48.6631581698905</v>
      </c>
    </row>
    <row r="133" customFormat="false" ht="9.95" hidden="false" customHeight="true" outlineLevel="0" collapsed="false">
      <c r="A133" s="119"/>
      <c r="B133" s="122" t="s">
        <v>346</v>
      </c>
      <c r="C133" s="121" t="n">
        <v>292.357537067109</v>
      </c>
      <c r="D133" s="121" t="n">
        <v>390.539971829158</v>
      </c>
      <c r="E133" s="121" t="n">
        <v>432.204101459193</v>
      </c>
      <c r="F133" s="121" t="n">
        <v>454.045027302788</v>
      </c>
      <c r="G133" s="121" t="n">
        <v>458.220509925431</v>
      </c>
      <c r="H133" s="121" t="n">
        <v>331.521579246973</v>
      </c>
      <c r="I133" s="121" t="n">
        <v>430.38792183703</v>
      </c>
      <c r="J133" s="121" t="n">
        <v>346.70700573605</v>
      </c>
      <c r="K133" s="121" t="n">
        <v>210.564531361805</v>
      </c>
      <c r="L133" s="121" t="n">
        <v>126.307283961874</v>
      </c>
    </row>
    <row r="134" s="13" customFormat="true" ht="9.95" hidden="false" customHeight="true" outlineLevel="0" collapsed="false">
      <c r="B134" s="123" t="s">
        <v>325</v>
      </c>
      <c r="C134" s="124" t="n">
        <v>638.388810626793</v>
      </c>
      <c r="D134" s="124" t="n">
        <v>788.06331021783</v>
      </c>
      <c r="E134" s="124" t="n">
        <v>894.500297455747</v>
      </c>
      <c r="F134" s="124" t="n">
        <v>891.614674039451</v>
      </c>
      <c r="G134" s="124" t="n">
        <v>915.840993937114</v>
      </c>
      <c r="H134" s="124" t="n">
        <v>616.631559173424</v>
      </c>
      <c r="I134" s="124" t="n">
        <v>759.973916839472</v>
      </c>
      <c r="J134" s="124" t="n">
        <v>577.708125248559</v>
      </c>
      <c r="K134" s="124" t="n">
        <v>300.990034552397</v>
      </c>
      <c r="L134" s="124" t="n">
        <v>174.97044213176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11.100330054116</v>
      </c>
      <c r="D136" s="121" t="n">
        <v>377.869323357169</v>
      </c>
      <c r="E136" s="121" t="n">
        <v>495.558633982669</v>
      </c>
      <c r="F136" s="121" t="n">
        <v>422.773291304856</v>
      </c>
      <c r="G136" s="121" t="n">
        <v>440.451761688607</v>
      </c>
      <c r="H136" s="121" t="n">
        <v>329.952717202764</v>
      </c>
      <c r="I136" s="121" t="n">
        <v>293.860829464809</v>
      </c>
      <c r="J136" s="121" t="n">
        <v>240.921405669754</v>
      </c>
      <c r="K136" s="121" t="n">
        <v>108.785089570371</v>
      </c>
      <c r="L136" s="121" t="n">
        <v>45.7927922913002</v>
      </c>
    </row>
    <row r="137" customFormat="false" ht="9.95" hidden="false" customHeight="true" outlineLevel="0" collapsed="false">
      <c r="B137" s="122" t="s">
        <v>346</v>
      </c>
      <c r="C137" s="121" t="n">
        <v>261.242385496192</v>
      </c>
      <c r="D137" s="121" t="n">
        <v>376.267727066596</v>
      </c>
      <c r="E137" s="121" t="n">
        <v>450.558823842173</v>
      </c>
      <c r="F137" s="121" t="n">
        <v>420.273752389319</v>
      </c>
      <c r="G137" s="121" t="n">
        <v>467.130996047822</v>
      </c>
      <c r="H137" s="121" t="n">
        <v>367.706065152497</v>
      </c>
      <c r="I137" s="121" t="n">
        <v>375.40672095621</v>
      </c>
      <c r="J137" s="121" t="n">
        <v>369.971439433179</v>
      </c>
      <c r="K137" s="121" t="n">
        <v>208.082222169179</v>
      </c>
      <c r="L137" s="121" t="n">
        <v>135.797451391522</v>
      </c>
    </row>
    <row r="138" s="13" customFormat="true" ht="9.95" hidden="false" customHeight="true" outlineLevel="0" collapsed="false">
      <c r="B138" s="123" t="s">
        <v>325</v>
      </c>
      <c r="C138" s="124" t="n">
        <v>572.342715550307</v>
      </c>
      <c r="D138" s="124" t="n">
        <v>754.137050423764</v>
      </c>
      <c r="E138" s="124" t="n">
        <v>946.117457824842</v>
      </c>
      <c r="F138" s="124" t="n">
        <v>843.047043694175</v>
      </c>
      <c r="G138" s="124" t="n">
        <v>907.582757736429</v>
      </c>
      <c r="H138" s="124" t="n">
        <v>697.658782355261</v>
      </c>
      <c r="I138" s="124" t="n">
        <v>669.26755042102</v>
      </c>
      <c r="J138" s="124" t="n">
        <v>610.892845102933</v>
      </c>
      <c r="K138" s="124" t="n">
        <v>316.86731173955</v>
      </c>
      <c r="L138" s="124" t="n">
        <v>181.59024368282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86.538235555438</v>
      </c>
      <c r="D140" s="121" t="n">
        <v>381.465148880743</v>
      </c>
      <c r="E140" s="121" t="n">
        <v>463.763631827677</v>
      </c>
      <c r="F140" s="121" t="n">
        <v>444.898832612699</v>
      </c>
      <c r="G140" s="121" t="n">
        <v>425.166575694471</v>
      </c>
      <c r="H140" s="121" t="n">
        <v>364.852451824307</v>
      </c>
      <c r="I140" s="121" t="n">
        <v>252.978605579046</v>
      </c>
      <c r="J140" s="121" t="n">
        <v>266.387259964576</v>
      </c>
      <c r="K140" s="121" t="n">
        <v>113.903859854424</v>
      </c>
      <c r="L140" s="121" t="n">
        <v>45.219548083494</v>
      </c>
    </row>
    <row r="141" customFormat="false" ht="9.95" hidden="false" customHeight="true" outlineLevel="0" collapsed="false">
      <c r="B141" s="122" t="s">
        <v>346</v>
      </c>
      <c r="C141" s="121" t="n">
        <v>222.579629013848</v>
      </c>
      <c r="D141" s="121" t="n">
        <v>368.123244428377</v>
      </c>
      <c r="E141" s="121" t="n">
        <v>449.664001243845</v>
      </c>
      <c r="F141" s="121" t="n">
        <v>395.438126263819</v>
      </c>
      <c r="G141" s="121" t="n">
        <v>455.146742299984</v>
      </c>
      <c r="H141" s="121" t="n">
        <v>424.765331476107</v>
      </c>
      <c r="I141" s="121" t="n">
        <v>323.257956148011</v>
      </c>
      <c r="J141" s="121" t="n">
        <v>384.485294848471</v>
      </c>
      <c r="K141" s="121" t="n">
        <v>216.672493337334</v>
      </c>
      <c r="L141" s="121" t="n">
        <v>135.761750479661</v>
      </c>
    </row>
    <row r="142" s="13" customFormat="true" ht="9.95" hidden="false" customHeight="true" outlineLevel="0" collapsed="false">
      <c r="B142" s="123" t="s">
        <v>325</v>
      </c>
      <c r="C142" s="124" t="n">
        <v>509.117864569286</v>
      </c>
      <c r="D142" s="124" t="n">
        <v>749.588393309121</v>
      </c>
      <c r="E142" s="124" t="n">
        <v>913.427633071522</v>
      </c>
      <c r="F142" s="124" t="n">
        <v>840.336958876518</v>
      </c>
      <c r="G142" s="124" t="n">
        <v>880.313317994455</v>
      </c>
      <c r="H142" s="124" t="n">
        <v>789.617783300413</v>
      </c>
      <c r="I142" s="124" t="n">
        <v>576.236561727057</v>
      </c>
      <c r="J142" s="124" t="n">
        <v>650.872554813046</v>
      </c>
      <c r="K142" s="124" t="n">
        <v>330.576353191757</v>
      </c>
      <c r="L142" s="124" t="n">
        <v>180.981298563155</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71.098557294054</v>
      </c>
      <c r="D144" s="121" t="n">
        <v>374.289310471159</v>
      </c>
      <c r="E144" s="121" t="n">
        <v>439.190022669695</v>
      </c>
      <c r="F144" s="121" t="n">
        <v>453.867802703895</v>
      </c>
      <c r="G144" s="121" t="n">
        <v>412.902885716756</v>
      </c>
      <c r="H144" s="121" t="n">
        <v>396.876859528511</v>
      </c>
      <c r="I144" s="121" t="n">
        <v>249.232901438162</v>
      </c>
      <c r="J144" s="121" t="n">
        <v>259.527654611092</v>
      </c>
      <c r="K144" s="121" t="n">
        <v>120.384299580387</v>
      </c>
      <c r="L144" s="121" t="n">
        <v>47.3053184187259</v>
      </c>
    </row>
    <row r="145" customFormat="false" ht="9.95" hidden="false" customHeight="true" outlineLevel="0" collapsed="false">
      <c r="B145" s="122" t="s">
        <v>346</v>
      </c>
      <c r="C145" s="121" t="n">
        <v>211.341381060595</v>
      </c>
      <c r="D145" s="121" t="n">
        <v>345.462222047285</v>
      </c>
      <c r="E145" s="121" t="n">
        <v>423.972185784893</v>
      </c>
      <c r="F145" s="121" t="n">
        <v>414.912577353466</v>
      </c>
      <c r="G145" s="121" t="n">
        <v>453.328016124583</v>
      </c>
      <c r="H145" s="121" t="n">
        <v>436.161609060062</v>
      </c>
      <c r="I145" s="121" t="n">
        <v>309.319226158732</v>
      </c>
      <c r="J145" s="121" t="n">
        <v>379.21766943541</v>
      </c>
      <c r="K145" s="121" t="n">
        <v>230.156101985396</v>
      </c>
      <c r="L145" s="121" t="n">
        <v>131.9534355748</v>
      </c>
    </row>
    <row r="146" s="13" customFormat="true" ht="9.95" hidden="false" customHeight="true" outlineLevel="0" collapsed="false">
      <c r="A146" s="109"/>
      <c r="B146" s="123" t="s">
        <v>325</v>
      </c>
      <c r="C146" s="124" t="n">
        <v>482.439938354648</v>
      </c>
      <c r="D146" s="124" t="n">
        <v>719.751532518445</v>
      </c>
      <c r="E146" s="124" t="n">
        <v>863.162208454589</v>
      </c>
      <c r="F146" s="124" t="n">
        <v>868.78038005736</v>
      </c>
      <c r="G146" s="124" t="n">
        <v>866.230901841339</v>
      </c>
      <c r="H146" s="124" t="n">
        <v>833.038468588573</v>
      </c>
      <c r="I146" s="124" t="n">
        <v>558.552127596894</v>
      </c>
      <c r="J146" s="124" t="n">
        <v>638.745324046502</v>
      </c>
      <c r="K146" s="124" t="n">
        <v>350.540401565783</v>
      </c>
      <c r="L146" s="124" t="n">
        <v>179.25875399352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65.720647244243</v>
      </c>
      <c r="D148" s="121" t="n">
        <v>360.287484894575</v>
      </c>
      <c r="E148" s="121" t="n">
        <v>412.033664909564</v>
      </c>
      <c r="F148" s="121" t="n">
        <v>462.17321598</v>
      </c>
      <c r="G148" s="121" t="n">
        <v>408.837230059846</v>
      </c>
      <c r="H148" s="121" t="n">
        <v>408.607618633394</v>
      </c>
      <c r="I148" s="121" t="n">
        <v>247.787278990048</v>
      </c>
      <c r="J148" s="121" t="n">
        <v>262.197597632352</v>
      </c>
      <c r="K148" s="121" t="n">
        <v>125.144365609862</v>
      </c>
      <c r="L148" s="121" t="n">
        <v>50.963177280952</v>
      </c>
    </row>
    <row r="149" customFormat="false" ht="9.95" hidden="false" customHeight="true" outlineLevel="0" collapsed="false">
      <c r="A149" s="119"/>
      <c r="B149" s="122" t="s">
        <v>346</v>
      </c>
      <c r="C149" s="121" t="n">
        <v>220.9063424983</v>
      </c>
      <c r="D149" s="121" t="n">
        <v>318.425118960248</v>
      </c>
      <c r="E149" s="121" t="n">
        <v>393.10262101038</v>
      </c>
      <c r="F149" s="121" t="n">
        <v>423.619498158779</v>
      </c>
      <c r="G149" s="121" t="n">
        <v>458.988425616992</v>
      </c>
      <c r="H149" s="121" t="n">
        <v>439.109440688195</v>
      </c>
      <c r="I149" s="121" t="n">
        <v>308.492527113873</v>
      </c>
      <c r="J149" s="121" t="n">
        <v>365.688768055334</v>
      </c>
      <c r="K149" s="121" t="n">
        <v>239.152694165412</v>
      </c>
      <c r="L149" s="121" t="n">
        <v>132.901460270007</v>
      </c>
    </row>
    <row r="150" s="13" customFormat="true" ht="9.95" hidden="false" customHeight="true" outlineLevel="0" collapsed="false">
      <c r="A150" s="109"/>
      <c r="B150" s="123" t="s">
        <v>325</v>
      </c>
      <c r="C150" s="124" t="n">
        <v>486.626989742543</v>
      </c>
      <c r="D150" s="124" t="n">
        <v>678.712603854823</v>
      </c>
      <c r="E150" s="124" t="n">
        <v>805.136285919944</v>
      </c>
      <c r="F150" s="124" t="n">
        <v>885.792714138779</v>
      </c>
      <c r="G150" s="124" t="n">
        <v>867.825655676838</v>
      </c>
      <c r="H150" s="124" t="n">
        <v>847.717059321589</v>
      </c>
      <c r="I150" s="124" t="n">
        <v>556.27980610392</v>
      </c>
      <c r="J150" s="124" t="n">
        <v>627.886365687686</v>
      </c>
      <c r="K150" s="124" t="n">
        <v>364.297059775274</v>
      </c>
      <c r="L150" s="124" t="n">
        <v>183.86463755095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264.220057202192</v>
      </c>
      <c r="D152" s="121" t="n">
        <v>343.229525816525</v>
      </c>
      <c r="E152" s="121" t="n">
        <v>389.075182602984</v>
      </c>
      <c r="F152" s="121" t="n">
        <v>447.589120042348</v>
      </c>
      <c r="G152" s="121" t="n">
        <v>419.887491181384</v>
      </c>
      <c r="H152" s="121" t="n">
        <v>423.303498349698</v>
      </c>
      <c r="I152" s="121" t="n">
        <v>247.357643450098</v>
      </c>
      <c r="J152" s="121" t="n">
        <v>251.262050426122</v>
      </c>
      <c r="K152" s="121" t="n">
        <v>144.351485827765</v>
      </c>
      <c r="L152" s="121" t="n">
        <v>51.535419260073</v>
      </c>
    </row>
    <row r="153" customFormat="false" ht="9.95" hidden="false" customHeight="true" outlineLevel="0" collapsed="false">
      <c r="A153" s="119"/>
      <c r="B153" s="122" t="s">
        <v>346</v>
      </c>
      <c r="C153" s="121" t="n">
        <v>231.798672956159</v>
      </c>
      <c r="D153" s="121" t="n">
        <v>284.750637164309</v>
      </c>
      <c r="E153" s="121" t="n">
        <v>382.909831256195</v>
      </c>
      <c r="F153" s="121" t="n">
        <v>425.592588244664</v>
      </c>
      <c r="G153" s="121" t="n">
        <v>446.021153075511</v>
      </c>
      <c r="H153" s="121" t="n">
        <v>442.584915253509</v>
      </c>
      <c r="I153" s="121" t="n">
        <v>307.764346846394</v>
      </c>
      <c r="J153" s="121" t="n">
        <v>366.839756665729</v>
      </c>
      <c r="K153" s="121" t="n">
        <v>248.428623116579</v>
      </c>
      <c r="L153" s="121" t="n">
        <v>134.565571627323</v>
      </c>
    </row>
    <row r="154" s="13" customFormat="true" ht="9.95" hidden="false" customHeight="true" outlineLevel="0" collapsed="false">
      <c r="A154" s="109"/>
      <c r="B154" s="123" t="s">
        <v>325</v>
      </c>
      <c r="C154" s="124" t="n">
        <v>496.018730158351</v>
      </c>
      <c r="D154" s="124" t="n">
        <v>627.980162980834</v>
      </c>
      <c r="E154" s="124" t="n">
        <v>771.985013859179</v>
      </c>
      <c r="F154" s="124" t="n">
        <v>873.181708287012</v>
      </c>
      <c r="G154" s="124" t="n">
        <v>865.908644256894</v>
      </c>
      <c r="H154" s="124" t="n">
        <v>865.888413603207</v>
      </c>
      <c r="I154" s="124" t="n">
        <v>555.121990296493</v>
      </c>
      <c r="J154" s="124" t="n">
        <v>618.101807091851</v>
      </c>
      <c r="K154" s="124" t="n">
        <v>392.780108944343</v>
      </c>
      <c r="L154" s="124" t="n">
        <v>186.100990887396</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264.481961792414</v>
      </c>
      <c r="D156" s="121" t="n">
        <v>309.356202102143</v>
      </c>
      <c r="E156" s="121" t="n">
        <v>370.486225845788</v>
      </c>
      <c r="F156" s="121" t="n">
        <v>480.04099222157</v>
      </c>
      <c r="G156" s="121" t="n">
        <v>406.156091355113</v>
      </c>
      <c r="H156" s="121" t="n">
        <v>408.160631940647</v>
      </c>
      <c r="I156" s="121" t="n">
        <v>287.16396926384</v>
      </c>
      <c r="J156" s="121" t="n">
        <v>224.074814208238</v>
      </c>
      <c r="K156" s="121" t="n">
        <v>152.098440694925</v>
      </c>
      <c r="L156" s="121" t="n">
        <v>58.988294947204</v>
      </c>
    </row>
    <row r="157" customFormat="false" ht="9.95" hidden="false" customHeight="true" outlineLevel="0" collapsed="false">
      <c r="A157" s="119"/>
      <c r="B157" s="122" t="s">
        <v>346</v>
      </c>
      <c r="C157" s="121" t="n">
        <v>239.57120602228</v>
      </c>
      <c r="D157" s="121" t="n">
        <v>254.249279400176</v>
      </c>
      <c r="E157" s="121" t="n">
        <v>369.153322973139</v>
      </c>
      <c r="F157" s="121" t="n">
        <v>443.871461537451</v>
      </c>
      <c r="G157" s="121" t="n">
        <v>413.397475732189</v>
      </c>
      <c r="H157" s="121" t="n">
        <v>451.676713986204</v>
      </c>
      <c r="I157" s="121" t="n">
        <v>341.92713367757</v>
      </c>
      <c r="J157" s="121" t="n">
        <v>320.429226899859</v>
      </c>
      <c r="K157" s="121" t="n">
        <v>267.229733980777</v>
      </c>
      <c r="L157" s="121" t="n">
        <v>138.602717679319</v>
      </c>
    </row>
    <row r="158" s="13" customFormat="true" ht="9.95" hidden="false" customHeight="true" outlineLevel="0" collapsed="false">
      <c r="A158" s="109"/>
      <c r="B158" s="123" t="s">
        <v>325</v>
      </c>
      <c r="C158" s="124" t="n">
        <v>504.053167814694</v>
      </c>
      <c r="D158" s="124" t="n">
        <v>563.605481502319</v>
      </c>
      <c r="E158" s="124" t="n">
        <v>739.639548818928</v>
      </c>
      <c r="F158" s="124" t="n">
        <v>923.912453759021</v>
      </c>
      <c r="G158" s="124" t="n">
        <v>819.553567087301</v>
      </c>
      <c r="H158" s="124" t="n">
        <v>859.837345926851</v>
      </c>
      <c r="I158" s="124" t="n">
        <v>629.091102941409</v>
      </c>
      <c r="J158" s="124" t="n">
        <v>544.504041108096</v>
      </c>
      <c r="K158" s="124" t="n">
        <v>419.328174675702</v>
      </c>
      <c r="L158" s="124" t="n">
        <v>197.591012626523</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259.905371512679</v>
      </c>
      <c r="D160" s="121" t="n">
        <v>285.615659875823</v>
      </c>
      <c r="E160" s="121" t="n">
        <v>374.374795362323</v>
      </c>
      <c r="F160" s="121" t="n">
        <v>449.561989402012</v>
      </c>
      <c r="G160" s="121" t="n">
        <v>427.59729322173</v>
      </c>
      <c r="H160" s="121" t="n">
        <v>394.456352559421</v>
      </c>
      <c r="I160" s="121" t="n">
        <v>317.602743600375</v>
      </c>
      <c r="J160" s="121" t="n">
        <v>194.09985600246</v>
      </c>
      <c r="K160" s="121" t="n">
        <v>168.736697330748</v>
      </c>
      <c r="L160" s="121" t="n">
        <v>61.0350364704747</v>
      </c>
    </row>
    <row r="161" customFormat="false" ht="9.95" hidden="false" customHeight="true" outlineLevel="0" collapsed="false">
      <c r="A161" s="119"/>
      <c r="B161" s="122" t="s">
        <v>346</v>
      </c>
      <c r="C161" s="121" t="n">
        <v>250.555004604206</v>
      </c>
      <c r="D161" s="121" t="n">
        <v>216.187414935333</v>
      </c>
      <c r="E161" s="121" t="n">
        <v>361.366578259188</v>
      </c>
      <c r="F161" s="121" t="n">
        <v>443.169617543253</v>
      </c>
      <c r="G161" s="121" t="n">
        <v>389.493539333897</v>
      </c>
      <c r="H161" s="121" t="n">
        <v>440.857396565647</v>
      </c>
      <c r="I161" s="121" t="n">
        <v>395.322485306572</v>
      </c>
      <c r="J161" s="121" t="n">
        <v>276.685475277625</v>
      </c>
      <c r="K161" s="121" t="n">
        <v>278.91809108422</v>
      </c>
      <c r="L161" s="121" t="n">
        <v>144.276990808697</v>
      </c>
    </row>
    <row r="162" s="13" customFormat="true" ht="9.95" hidden="false" customHeight="true" outlineLevel="0" collapsed="false">
      <c r="A162" s="109"/>
      <c r="B162" s="123" t="s">
        <v>325</v>
      </c>
      <c r="C162" s="124" t="n">
        <v>510.460376116885</v>
      </c>
      <c r="D162" s="124" t="n">
        <v>501.803074811156</v>
      </c>
      <c r="E162" s="124" t="n">
        <v>735.741373621512</v>
      </c>
      <c r="F162" s="124" t="n">
        <v>892.731606945266</v>
      </c>
      <c r="G162" s="124" t="n">
        <v>817.090832555627</v>
      </c>
      <c r="H162" s="124" t="n">
        <v>835.313749125068</v>
      </c>
      <c r="I162" s="124" t="n">
        <v>712.925228906947</v>
      </c>
      <c r="J162" s="124" t="n">
        <v>470.785331280085</v>
      </c>
      <c r="K162" s="124" t="n">
        <v>447.654788414967</v>
      </c>
      <c r="L162" s="124" t="n">
        <v>205.312027279172</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264.939626498615</v>
      </c>
      <c r="D164" s="121" t="n">
        <v>270.860903923203</v>
      </c>
      <c r="E164" s="121" t="n">
        <v>367.695988650854</v>
      </c>
      <c r="F164" s="121" t="n">
        <v>426.108159176223</v>
      </c>
      <c r="G164" s="121" t="n">
        <v>436.576311476022</v>
      </c>
      <c r="H164" s="121" t="n">
        <v>383.921126703379</v>
      </c>
      <c r="I164" s="121" t="n">
        <v>345.77634672726</v>
      </c>
      <c r="J164" s="121" t="n">
        <v>191.804004451168</v>
      </c>
      <c r="K164" s="121" t="n">
        <v>163.413460209467</v>
      </c>
      <c r="L164" s="121" t="n">
        <v>64.5762947552415</v>
      </c>
    </row>
    <row r="165" customFormat="false" ht="9.95" hidden="false" customHeight="true" outlineLevel="0" collapsed="false">
      <c r="A165" s="119"/>
      <c r="B165" s="122" t="s">
        <v>346</v>
      </c>
      <c r="C165" s="121" t="n">
        <v>254.96317465547</v>
      </c>
      <c r="D165" s="121" t="n">
        <v>205.367527195804</v>
      </c>
      <c r="E165" s="121" t="n">
        <v>339.210426136871</v>
      </c>
      <c r="F165" s="121" t="n">
        <v>418.192715768516</v>
      </c>
      <c r="G165" s="121" t="n">
        <v>408.874581371552</v>
      </c>
      <c r="H165" s="121" t="n">
        <v>439.362324552598</v>
      </c>
      <c r="I165" s="121" t="n">
        <v>406.030876777664</v>
      </c>
      <c r="J165" s="121" t="n">
        <v>266.116153689494</v>
      </c>
      <c r="K165" s="121" t="n">
        <v>275.029212897494</v>
      </c>
      <c r="L165" s="121" t="n">
        <v>151.252985762805</v>
      </c>
    </row>
    <row r="166" s="13" customFormat="true" ht="9.95" hidden="false" customHeight="true" outlineLevel="0" collapsed="false">
      <c r="A166" s="109"/>
      <c r="B166" s="123" t="s">
        <v>325</v>
      </c>
      <c r="C166" s="124" t="n">
        <v>519.902801154085</v>
      </c>
      <c r="D166" s="124" t="n">
        <v>476.228431119007</v>
      </c>
      <c r="E166" s="124" t="n">
        <v>706.906414787726</v>
      </c>
      <c r="F166" s="124" t="n">
        <v>844.30087494474</v>
      </c>
      <c r="G166" s="124" t="n">
        <v>845.450892847575</v>
      </c>
      <c r="H166" s="124" t="n">
        <v>823.283451255977</v>
      </c>
      <c r="I166" s="124" t="n">
        <v>751.807223504924</v>
      </c>
      <c r="J166" s="124" t="n">
        <v>457.920158140662</v>
      </c>
      <c r="K166" s="124" t="n">
        <v>438.442673106961</v>
      </c>
      <c r="L166" s="124" t="n">
        <v>215.829280518046</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262.209995578547</v>
      </c>
      <c r="D168" s="121" t="n">
        <v>266.014229881367</v>
      </c>
      <c r="E168" s="121" t="n">
        <v>354.289322393939</v>
      </c>
      <c r="F168" s="121" t="n">
        <v>400.184864056367</v>
      </c>
      <c r="G168" s="121" t="n">
        <v>444.90147061281</v>
      </c>
      <c r="H168" s="121" t="n">
        <v>380.845645028959</v>
      </c>
      <c r="I168" s="121" t="n">
        <v>356.350384274195</v>
      </c>
      <c r="J168" s="121" t="n">
        <v>192.76681899438</v>
      </c>
      <c r="K168" s="121" t="n">
        <v>165.082702156852</v>
      </c>
      <c r="L168" s="121" t="n">
        <v>68.5309787803996</v>
      </c>
    </row>
    <row r="169" customFormat="false" ht="9.95" hidden="false" customHeight="true" outlineLevel="0" collapsed="false">
      <c r="A169" s="119"/>
      <c r="B169" s="122" t="s">
        <v>346</v>
      </c>
      <c r="C169" s="121" t="n">
        <v>240.340993624579</v>
      </c>
      <c r="D169" s="121" t="n">
        <v>215.186617120214</v>
      </c>
      <c r="E169" s="121" t="n">
        <v>312.670220627651</v>
      </c>
      <c r="F169" s="121" t="n">
        <v>388.081580471915</v>
      </c>
      <c r="G169" s="121" t="n">
        <v>417.726911423655</v>
      </c>
      <c r="H169" s="121" t="n">
        <v>445.016062678882</v>
      </c>
      <c r="I169" s="121" t="n">
        <v>408.800653010198</v>
      </c>
      <c r="J169" s="121" t="n">
        <v>266.708103680577</v>
      </c>
      <c r="K169" s="121" t="n">
        <v>264.779774861893</v>
      </c>
      <c r="L169" s="121" t="n">
        <v>157.297933092965</v>
      </c>
    </row>
    <row r="170" s="13" customFormat="true" ht="9.95" hidden="false" customHeight="true" outlineLevel="0" collapsed="false">
      <c r="A170" s="109"/>
      <c r="B170" s="123" t="s">
        <v>325</v>
      </c>
      <c r="C170" s="124" t="n">
        <v>502.550989203126</v>
      </c>
      <c r="D170" s="124" t="n">
        <v>481.200847001581</v>
      </c>
      <c r="E170" s="124" t="n">
        <v>666.959543021591</v>
      </c>
      <c r="F170" s="124" t="n">
        <v>788.266444528282</v>
      </c>
      <c r="G170" s="124" t="n">
        <v>862.628382036465</v>
      </c>
      <c r="H170" s="124" t="n">
        <v>825.861707707841</v>
      </c>
      <c r="I170" s="124" t="n">
        <v>765.151037284394</v>
      </c>
      <c r="J170" s="124" t="n">
        <v>459.474922674957</v>
      </c>
      <c r="K170" s="124" t="n">
        <v>429.862477018746</v>
      </c>
      <c r="L170" s="124" t="n">
        <v>225.828911873365</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250.98563671852</v>
      </c>
      <c r="D172" s="121" t="n">
        <v>264.981432067233</v>
      </c>
      <c r="E172" s="121" t="n">
        <v>337.876683740027</v>
      </c>
      <c r="F172" s="121" t="n">
        <v>378.317541947384</v>
      </c>
      <c r="G172" s="121" t="n">
        <v>431.610396656307</v>
      </c>
      <c r="H172" s="121" t="n">
        <v>392.061012388567</v>
      </c>
      <c r="I172" s="121" t="n">
        <v>369.341796203947</v>
      </c>
      <c r="J172" s="121" t="n">
        <v>194.402996610287</v>
      </c>
      <c r="K172" s="121" t="n">
        <v>159.204315142901</v>
      </c>
      <c r="L172" s="121" t="n">
        <v>78.5750661587688</v>
      </c>
    </row>
    <row r="173" customFormat="false" ht="9.95" hidden="false" customHeight="true" outlineLevel="0" collapsed="false">
      <c r="A173" s="119"/>
      <c r="B173" s="122" t="s">
        <v>346</v>
      </c>
      <c r="C173" s="121" t="n">
        <v>216.493426165826</v>
      </c>
      <c r="D173" s="121" t="n">
        <v>226.33750191912</v>
      </c>
      <c r="E173" s="121" t="n">
        <v>279.624745180742</v>
      </c>
      <c r="F173" s="121" t="n">
        <v>378.325282282445</v>
      </c>
      <c r="G173" s="121" t="n">
        <v>419.948971232937</v>
      </c>
      <c r="H173" s="121" t="n">
        <v>432.886683840221</v>
      </c>
      <c r="I173" s="121" t="n">
        <v>412.698295690736</v>
      </c>
      <c r="J173" s="121" t="n">
        <v>269.089330048364</v>
      </c>
      <c r="K173" s="121" t="n">
        <v>266.658947383483</v>
      </c>
      <c r="L173" s="121" t="n">
        <v>162.142276495224</v>
      </c>
    </row>
    <row r="174" s="13" customFormat="true" ht="9.95" hidden="false" customHeight="true" outlineLevel="0" collapsed="false">
      <c r="A174" s="109"/>
      <c r="B174" s="123" t="s">
        <v>325</v>
      </c>
      <c r="C174" s="124" t="n">
        <v>467.479062884346</v>
      </c>
      <c r="D174" s="124" t="n">
        <v>491.318933986353</v>
      </c>
      <c r="E174" s="124" t="n">
        <v>617.501428920768</v>
      </c>
      <c r="F174" s="124" t="n">
        <v>756.642824229829</v>
      </c>
      <c r="G174" s="124" t="n">
        <v>851.559367889244</v>
      </c>
      <c r="H174" s="124" t="n">
        <v>824.947696228789</v>
      </c>
      <c r="I174" s="124" t="n">
        <v>782.040091894683</v>
      </c>
      <c r="J174" s="124" t="n">
        <v>463.492326658651</v>
      </c>
      <c r="K174" s="124" t="n">
        <v>425.863262526384</v>
      </c>
      <c r="L174" s="124" t="n">
        <v>240.717342653993</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246.347890387925</v>
      </c>
      <c r="D176" s="121" t="n">
        <v>265.701659261515</v>
      </c>
      <c r="E176" s="121" t="n">
        <v>305.102741968284</v>
      </c>
      <c r="F176" s="121" t="n">
        <v>360.9476354159</v>
      </c>
      <c r="G176" s="121" t="n">
        <v>462.801871829925</v>
      </c>
      <c r="H176" s="121" t="n">
        <v>379.637006026403</v>
      </c>
      <c r="I176" s="121" t="n">
        <v>356.882876298369</v>
      </c>
      <c r="J176" s="121" t="n">
        <v>226.744847836147</v>
      </c>
      <c r="K176" s="121" t="n">
        <v>141.854546698008</v>
      </c>
      <c r="L176" s="121" t="n">
        <v>85.8403863190951</v>
      </c>
    </row>
    <row r="177" customFormat="false" ht="9.95" hidden="false" customHeight="true" outlineLevel="0" collapsed="false">
      <c r="A177" s="119"/>
      <c r="B177" s="122" t="s">
        <v>346</v>
      </c>
      <c r="C177" s="121" t="n">
        <v>203.965546309999</v>
      </c>
      <c r="D177" s="121" t="n">
        <v>234.390795492206</v>
      </c>
      <c r="E177" s="121" t="n">
        <v>249.741001268252</v>
      </c>
      <c r="F177" s="121" t="n">
        <v>365.074701242519</v>
      </c>
      <c r="G177" s="121" t="n">
        <v>438.034415928295</v>
      </c>
      <c r="H177" s="121" t="n">
        <v>401.82715515679</v>
      </c>
      <c r="I177" s="121" t="n">
        <v>421.929242885507</v>
      </c>
      <c r="J177" s="121" t="n">
        <v>299.513959941656</v>
      </c>
      <c r="K177" s="121" t="n">
        <v>233.273342738095</v>
      </c>
      <c r="L177" s="121" t="n">
        <v>176.022258880905</v>
      </c>
    </row>
    <row r="178" s="13" customFormat="true" ht="9.95" hidden="false" customHeight="true" outlineLevel="0" collapsed="false">
      <c r="A178" s="109"/>
      <c r="B178" s="123" t="s">
        <v>325</v>
      </c>
      <c r="C178" s="124" t="n">
        <v>450.313436697924</v>
      </c>
      <c r="D178" s="124" t="n">
        <v>500.092454753721</v>
      </c>
      <c r="E178" s="124" t="n">
        <v>554.843743236537</v>
      </c>
      <c r="F178" s="124" t="n">
        <v>726.022336658419</v>
      </c>
      <c r="G178" s="124" t="n">
        <v>900.83628775822</v>
      </c>
      <c r="H178" s="124" t="n">
        <v>781.464161183194</v>
      </c>
      <c r="I178" s="124" t="n">
        <v>778.812119183875</v>
      </c>
      <c r="J178" s="124" t="n">
        <v>526.258807777802</v>
      </c>
      <c r="K178" s="124" t="n">
        <v>375.127889436103</v>
      </c>
      <c r="L178" s="124" t="n">
        <v>261.862645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0"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97</v>
      </c>
      <c r="B1" s="108"/>
      <c r="C1" s="108"/>
      <c r="D1" s="108"/>
      <c r="E1" s="108"/>
      <c r="F1" s="108"/>
      <c r="G1" s="108"/>
      <c r="H1" s="108"/>
      <c r="I1" s="108"/>
      <c r="J1" s="108"/>
      <c r="K1" s="108"/>
      <c r="L1" s="108"/>
      <c r="M1" s="108"/>
      <c r="N1" s="108"/>
    </row>
    <row r="2" customFormat="false" ht="12.75" hidden="false" customHeight="true" outlineLevel="0" collapsed="false">
      <c r="A2" s="109" t="s">
        <v>501</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22.826507278452</v>
      </c>
      <c r="D7" s="121" t="n">
        <v>68.2875602746384</v>
      </c>
      <c r="E7" s="121" t="n">
        <v>47.3696782142271</v>
      </c>
      <c r="F7" s="121" t="n">
        <v>152.887372217833</v>
      </c>
      <c r="G7" s="121" t="n">
        <v>105.517694003606</v>
      </c>
      <c r="H7" s="121" t="n">
        <v>157.906346151646</v>
      </c>
      <c r="I7" s="121" t="n">
        <v>310.256182782697</v>
      </c>
      <c r="J7" s="121" t="n">
        <v>214.04386289893</v>
      </c>
      <c r="K7" s="121" t="n">
        <v>129.701365735405</v>
      </c>
      <c r="L7" s="121" t="n">
        <v>567.323860960302</v>
      </c>
      <c r="M7" s="121" t="n">
        <v>98.8157024082961</v>
      </c>
      <c r="N7" s="121" t="n">
        <v>56.686943909854</v>
      </c>
    </row>
    <row r="8" customFormat="false" ht="9.95" hidden="false" customHeight="true" outlineLevel="0" collapsed="false">
      <c r="A8" s="119"/>
      <c r="B8" s="122" t="s">
        <v>373</v>
      </c>
      <c r="C8" s="121" t="n">
        <v>683.120351440653</v>
      </c>
      <c r="D8" s="121" t="n">
        <v>61.0821689894173</v>
      </c>
      <c r="E8" s="121" t="n">
        <v>30.5977283271917</v>
      </c>
      <c r="F8" s="121" t="n">
        <v>133.249670309062</v>
      </c>
      <c r="G8" s="121" t="n">
        <v>102.651941981871</v>
      </c>
      <c r="H8" s="121" t="n">
        <v>155.536461109681</v>
      </c>
      <c r="I8" s="121" t="n">
        <v>304.571276367984</v>
      </c>
      <c r="J8" s="121" t="n">
        <v>210.766917589892</v>
      </c>
      <c r="K8" s="121" t="n">
        <v>122.485133442601</v>
      </c>
      <c r="L8" s="121" t="n">
        <v>524.656087747169</v>
      </c>
      <c r="M8" s="121" t="n">
        <v>93.9600288328244</v>
      </c>
      <c r="N8" s="121" t="n">
        <v>64.5042348606597</v>
      </c>
    </row>
    <row r="9" s="13" customFormat="true" ht="9.95" hidden="false" customHeight="true" outlineLevel="0" collapsed="false">
      <c r="A9" s="109"/>
      <c r="B9" s="123" t="s">
        <v>374</v>
      </c>
      <c r="C9" s="124" t="n">
        <v>1405.94685871911</v>
      </c>
      <c r="D9" s="124" t="n">
        <v>129.369729264056</v>
      </c>
      <c r="E9" s="124" t="n">
        <v>77.9674065414188</v>
      </c>
      <c r="F9" s="124" t="n">
        <v>286.137042526895</v>
      </c>
      <c r="G9" s="124" t="n">
        <v>208.169635985476</v>
      </c>
      <c r="H9" s="124" t="n">
        <v>313.442807261327</v>
      </c>
      <c r="I9" s="124" t="n">
        <v>614.827459150681</v>
      </c>
      <c r="J9" s="124" t="n">
        <v>424.810780488822</v>
      </c>
      <c r="K9" s="124" t="n">
        <v>252.186499178006</v>
      </c>
      <c r="L9" s="124" t="n">
        <v>1091.97994870747</v>
      </c>
      <c r="M9" s="124" t="n">
        <v>192.775731241121</v>
      </c>
      <c r="N9" s="124" t="n">
        <v>121.19117877051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19.527000636959</v>
      </c>
      <c r="D11" s="121" t="n">
        <v>69.2883034030012</v>
      </c>
      <c r="E11" s="121" t="n">
        <v>33.5464431804681</v>
      </c>
      <c r="F11" s="121" t="n">
        <v>149.427701516846</v>
      </c>
      <c r="G11" s="121" t="n">
        <v>115.881258336378</v>
      </c>
      <c r="H11" s="121" t="n">
        <v>144.995863031356</v>
      </c>
      <c r="I11" s="121" t="n">
        <v>311.76632438172</v>
      </c>
      <c r="J11" s="121" t="n">
        <v>236.159302949193</v>
      </c>
      <c r="K11" s="121" t="n">
        <v>119.655829736562</v>
      </c>
      <c r="L11" s="121" t="n">
        <v>564.157524464968</v>
      </c>
      <c r="M11" s="121" t="n">
        <v>95.5395814159571</v>
      </c>
      <c r="N11" s="121" t="n">
        <v>59.8298947560331</v>
      </c>
    </row>
    <row r="12" customFormat="false" ht="9.95" hidden="false" customHeight="true" outlineLevel="0" collapsed="false">
      <c r="A12" s="119"/>
      <c r="B12" s="122" t="s">
        <v>373</v>
      </c>
      <c r="C12" s="121" t="n">
        <v>677.34708536843</v>
      </c>
      <c r="D12" s="121" t="n">
        <v>64.9230674431409</v>
      </c>
      <c r="E12" s="121" t="n">
        <v>28.8117692418854</v>
      </c>
      <c r="F12" s="121" t="n">
        <v>122.02801887263</v>
      </c>
      <c r="G12" s="121" t="n">
        <v>93.216249630745</v>
      </c>
      <c r="H12" s="121" t="n">
        <v>156.371808375841</v>
      </c>
      <c r="I12" s="121" t="n">
        <v>295.607108334502</v>
      </c>
      <c r="J12" s="121" t="n">
        <v>211.455691569449</v>
      </c>
      <c r="K12" s="121" t="n">
        <v>122.568499107369</v>
      </c>
      <c r="L12" s="121" t="n">
        <v>529.022753411788</v>
      </c>
      <c r="M12" s="121" t="n">
        <v>92.7294748641948</v>
      </c>
      <c r="N12" s="121" t="n">
        <v>55.5948570924479</v>
      </c>
    </row>
    <row r="13" s="13" customFormat="true" ht="9.95" hidden="false" customHeight="true" outlineLevel="0" collapsed="false">
      <c r="A13" s="109"/>
      <c r="B13" s="123" t="s">
        <v>374</v>
      </c>
      <c r="C13" s="124" t="n">
        <v>1396.87408600539</v>
      </c>
      <c r="D13" s="124" t="n">
        <v>134.211370846142</v>
      </c>
      <c r="E13" s="124" t="n">
        <v>62.3582124223535</v>
      </c>
      <c r="F13" s="124" t="n">
        <v>271.455720389477</v>
      </c>
      <c r="G13" s="124" t="n">
        <v>209.097507967123</v>
      </c>
      <c r="H13" s="124" t="n">
        <v>301.367671407197</v>
      </c>
      <c r="I13" s="124" t="n">
        <v>607.373432716222</v>
      </c>
      <c r="J13" s="124" t="n">
        <v>447.614994518642</v>
      </c>
      <c r="K13" s="124" t="n">
        <v>242.224328843932</v>
      </c>
      <c r="L13" s="124" t="n">
        <v>1093.18027787676</v>
      </c>
      <c r="M13" s="124" t="n">
        <v>188.269056280152</v>
      </c>
      <c r="N13" s="124" t="n">
        <v>115.42475184848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30.783133815565</v>
      </c>
      <c r="D15" s="121" t="n">
        <v>66.6234758999521</v>
      </c>
      <c r="E15" s="121" t="n">
        <v>35.9018022298436</v>
      </c>
      <c r="F15" s="121" t="n">
        <v>152.74708831977</v>
      </c>
      <c r="G15" s="121" t="n">
        <v>116.845286089926</v>
      </c>
      <c r="H15" s="121" t="n">
        <v>146.52819381306</v>
      </c>
      <c r="I15" s="121" t="n">
        <v>315.677316422926</v>
      </c>
      <c r="J15" s="121" t="n">
        <v>230.188658421817</v>
      </c>
      <c r="K15" s="121" t="n">
        <v>134.695717360966</v>
      </c>
      <c r="L15" s="121" t="n">
        <v>562.563486380548</v>
      </c>
      <c r="M15" s="121" t="n">
        <v>95.1556672379647</v>
      </c>
      <c r="N15" s="121" t="n">
        <v>73.0639801970523</v>
      </c>
    </row>
    <row r="16" customFormat="false" ht="9.95" hidden="false" customHeight="true" outlineLevel="0" collapsed="false">
      <c r="A16" s="119"/>
      <c r="B16" s="122" t="s">
        <v>373</v>
      </c>
      <c r="C16" s="121" t="n">
        <v>677.254996538201</v>
      </c>
      <c r="D16" s="121" t="n">
        <v>62.4387649149349</v>
      </c>
      <c r="E16" s="121" t="n">
        <v>33.9281130782022</v>
      </c>
      <c r="F16" s="121" t="n">
        <v>121.170738216512</v>
      </c>
      <c r="G16" s="121" t="n">
        <v>87.2426251383102</v>
      </c>
      <c r="H16" s="121" t="n">
        <v>153.728167671102</v>
      </c>
      <c r="I16" s="121" t="n">
        <v>289.190747150697</v>
      </c>
      <c r="J16" s="121" t="n">
        <v>221.261557445604</v>
      </c>
      <c r="K16" s="121" t="n">
        <v>118.655768290048</v>
      </c>
      <c r="L16" s="121" t="n">
        <v>512.103917563715</v>
      </c>
      <c r="M16" s="121" t="n">
        <v>108.313138986715</v>
      </c>
      <c r="N16" s="121" t="n">
        <v>56.8379399877705</v>
      </c>
    </row>
    <row r="17" s="13" customFormat="true" ht="9.95" hidden="false" customHeight="true" outlineLevel="0" collapsed="false">
      <c r="A17" s="109"/>
      <c r="B17" s="123" t="s">
        <v>374</v>
      </c>
      <c r="C17" s="124" t="n">
        <v>1408.03813035377</v>
      </c>
      <c r="D17" s="124" t="n">
        <v>129.062240814887</v>
      </c>
      <c r="E17" s="124" t="n">
        <v>69.8299153080457</v>
      </c>
      <c r="F17" s="124" t="n">
        <v>273.917826536282</v>
      </c>
      <c r="G17" s="124" t="n">
        <v>204.087911228236</v>
      </c>
      <c r="H17" s="124" t="n">
        <v>300.256361484162</v>
      </c>
      <c r="I17" s="124" t="n">
        <v>604.868063573624</v>
      </c>
      <c r="J17" s="124" t="n">
        <v>451.450215867421</v>
      </c>
      <c r="K17" s="124" t="n">
        <v>253.351485651014</v>
      </c>
      <c r="L17" s="124" t="n">
        <v>1074.66740394426</v>
      </c>
      <c r="M17" s="124" t="n">
        <v>203.46880622468</v>
      </c>
      <c r="N17" s="124" t="n">
        <v>129.90192018482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23.566962219384</v>
      </c>
      <c r="D19" s="121" t="n">
        <v>64.0183316895406</v>
      </c>
      <c r="E19" s="121" t="n">
        <v>34.8078762722097</v>
      </c>
      <c r="F19" s="121" t="n">
        <v>152.006703611413</v>
      </c>
      <c r="G19" s="121" t="n">
        <v>117.198827339203</v>
      </c>
      <c r="H19" s="121" t="n">
        <v>144.413571789529</v>
      </c>
      <c r="I19" s="121" t="n">
        <v>296.008064841588</v>
      </c>
      <c r="J19" s="121" t="n">
        <v>233.58423287487</v>
      </c>
      <c r="K19" s="121" t="n">
        <v>129.544122254031</v>
      </c>
      <c r="L19" s="121" t="n">
        <v>566.634942858012</v>
      </c>
      <c r="M19" s="121" t="n">
        <v>96.8197725265631</v>
      </c>
      <c r="N19" s="121" t="n">
        <v>60.112246834809</v>
      </c>
    </row>
    <row r="20" customFormat="false" ht="9.95" hidden="false" customHeight="true" outlineLevel="0" collapsed="false">
      <c r="A20" s="119"/>
      <c r="B20" s="122" t="s">
        <v>373</v>
      </c>
      <c r="C20" s="121" t="n">
        <v>679.764043577371</v>
      </c>
      <c r="D20" s="121" t="n">
        <v>60.0084730801089</v>
      </c>
      <c r="E20" s="121" t="n">
        <v>32.9202334109759</v>
      </c>
      <c r="F20" s="121" t="n">
        <v>126.536477296865</v>
      </c>
      <c r="G20" s="121" t="n">
        <v>93.6162438858893</v>
      </c>
      <c r="H20" s="121" t="n">
        <v>133.438765988564</v>
      </c>
      <c r="I20" s="121" t="n">
        <v>293.071634929749</v>
      </c>
      <c r="J20" s="121" t="n">
        <v>221.285156983605</v>
      </c>
      <c r="K20" s="121" t="n">
        <v>138.495170228228</v>
      </c>
      <c r="L20" s="121" t="n">
        <v>501.909675668659</v>
      </c>
      <c r="M20" s="121" t="n">
        <v>111.774666797394</v>
      </c>
      <c r="N20" s="121" t="n">
        <v>66.0797011113177</v>
      </c>
    </row>
    <row r="21" s="13" customFormat="true" ht="9.95" hidden="false" customHeight="true" outlineLevel="0" collapsed="false">
      <c r="A21" s="109"/>
      <c r="B21" s="123" t="s">
        <v>374</v>
      </c>
      <c r="C21" s="124" t="n">
        <v>1403.33100579675</v>
      </c>
      <c r="D21" s="124" t="n">
        <v>124.026804769649</v>
      </c>
      <c r="E21" s="124" t="n">
        <v>67.7281096831857</v>
      </c>
      <c r="F21" s="124" t="n">
        <v>278.543180908278</v>
      </c>
      <c r="G21" s="124" t="n">
        <v>210.815071225093</v>
      </c>
      <c r="H21" s="124" t="n">
        <v>277.852337778093</v>
      </c>
      <c r="I21" s="124" t="n">
        <v>589.079699771336</v>
      </c>
      <c r="J21" s="124" t="n">
        <v>454.869389858475</v>
      </c>
      <c r="K21" s="124" t="n">
        <v>268.039292482259</v>
      </c>
      <c r="L21" s="124" t="n">
        <v>1068.54461852667</v>
      </c>
      <c r="M21" s="124" t="n">
        <v>208.594439323958</v>
      </c>
      <c r="N21" s="124" t="n">
        <v>126.191947946127</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721.069388668354</v>
      </c>
      <c r="D23" s="121" t="n">
        <v>61.9670348965171</v>
      </c>
      <c r="E23" s="121" t="n">
        <v>33.4527541966391</v>
      </c>
      <c r="F23" s="121" t="n">
        <v>138.5065572289</v>
      </c>
      <c r="G23" s="121" t="n">
        <v>105.053803032261</v>
      </c>
      <c r="H23" s="121" t="n">
        <v>151.174084074487</v>
      </c>
      <c r="I23" s="121" t="n">
        <v>307.258748582991</v>
      </c>
      <c r="J23" s="121" t="n">
        <v>246.134441600493</v>
      </c>
      <c r="K23" s="121" t="n">
        <v>123.287270867957</v>
      </c>
      <c r="L23" s="121" t="n">
        <v>543.292613624804</v>
      </c>
      <c r="M23" s="121" t="n">
        <v>115.669093042737</v>
      </c>
      <c r="N23" s="121" t="n">
        <v>62.1076820008123</v>
      </c>
    </row>
    <row r="24" customFormat="false" ht="9.95" hidden="false" customHeight="true" outlineLevel="0" collapsed="false">
      <c r="A24" s="119"/>
      <c r="B24" s="122" t="s">
        <v>373</v>
      </c>
      <c r="C24" s="121" t="n">
        <v>678.03220724283</v>
      </c>
      <c r="D24" s="121" t="n">
        <v>58.0957110862709</v>
      </c>
      <c r="E24" s="121" t="n">
        <v>31.6648449110748</v>
      </c>
      <c r="F24" s="121" t="n">
        <v>128.011069650407</v>
      </c>
      <c r="G24" s="121" t="n">
        <v>96.346224739332</v>
      </c>
      <c r="H24" s="121" t="n">
        <v>130.536234882609</v>
      </c>
      <c r="I24" s="121" t="n">
        <v>283.254342613118</v>
      </c>
      <c r="J24" s="121" t="n">
        <v>214.166178390792</v>
      </c>
      <c r="K24" s="121" t="n">
        <v>147.223013232751</v>
      </c>
      <c r="L24" s="121" t="n">
        <v>508.438219102142</v>
      </c>
      <c r="M24" s="121" t="n">
        <v>108.454285423103</v>
      </c>
      <c r="N24" s="121" t="n">
        <v>61.1397027175844</v>
      </c>
    </row>
    <row r="25" s="13" customFormat="true" ht="9.95" hidden="false" customHeight="true" outlineLevel="0" collapsed="false">
      <c r="A25" s="109"/>
      <c r="B25" s="123" t="s">
        <v>374</v>
      </c>
      <c r="C25" s="124" t="n">
        <v>1399.10159591118</v>
      </c>
      <c r="D25" s="124" t="n">
        <v>120.062745982788</v>
      </c>
      <c r="E25" s="124" t="n">
        <v>65.1175991077138</v>
      </c>
      <c r="F25" s="124" t="n">
        <v>266.517626879307</v>
      </c>
      <c r="G25" s="124" t="n">
        <v>201.400027771593</v>
      </c>
      <c r="H25" s="124" t="n">
        <v>281.710318957097</v>
      </c>
      <c r="I25" s="124" t="n">
        <v>590.513091196109</v>
      </c>
      <c r="J25" s="124" t="n">
        <v>460.300619991285</v>
      </c>
      <c r="K25" s="124" t="n">
        <v>270.510284100707</v>
      </c>
      <c r="L25" s="124" t="n">
        <v>1051.73083272695</v>
      </c>
      <c r="M25" s="124" t="n">
        <v>224.12337846584</v>
      </c>
      <c r="N25" s="124" t="n">
        <v>123.247384718397</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725.97826732462</v>
      </c>
      <c r="D27" s="121" t="n">
        <v>60.0523322313451</v>
      </c>
      <c r="E27" s="121" t="n">
        <v>32.3605227443914</v>
      </c>
      <c r="F27" s="121" t="n">
        <v>137.617367037231</v>
      </c>
      <c r="G27" s="121" t="n">
        <v>105.256844292839</v>
      </c>
      <c r="H27" s="121" t="n">
        <v>148.519733887207</v>
      </c>
      <c r="I27" s="121" t="n">
        <v>292.224419594561</v>
      </c>
      <c r="J27" s="121" t="n">
        <v>227.571698377909</v>
      </c>
      <c r="K27" s="121" t="n">
        <v>152.217135790928</v>
      </c>
      <c r="L27" s="121" t="n">
        <v>538.298688592827</v>
      </c>
      <c r="M27" s="121" t="n">
        <v>117.650669135104</v>
      </c>
      <c r="N27" s="121" t="n">
        <v>70.0289095966902</v>
      </c>
    </row>
    <row r="28" customFormat="false" ht="9.95" hidden="false" customHeight="true" outlineLevel="0" collapsed="false">
      <c r="A28" s="119"/>
      <c r="B28" s="122" t="s">
        <v>373</v>
      </c>
      <c r="C28" s="121" t="n">
        <v>670.601621041126</v>
      </c>
      <c r="D28" s="121" t="n">
        <v>56.3076774330816</v>
      </c>
      <c r="E28" s="121" t="n">
        <v>30.6511571189916</v>
      </c>
      <c r="F28" s="121" t="n">
        <v>130.143379855438</v>
      </c>
      <c r="G28" s="121" t="n">
        <v>99.4922227364469</v>
      </c>
      <c r="H28" s="121" t="n">
        <v>120.093800648062</v>
      </c>
      <c r="I28" s="121" t="n">
        <v>274.144406587794</v>
      </c>
      <c r="J28" s="121" t="n">
        <v>230.168434428135</v>
      </c>
      <c r="K28" s="121" t="n">
        <v>133.888328676409</v>
      </c>
      <c r="L28" s="121" t="n">
        <v>497.548370954354</v>
      </c>
      <c r="M28" s="121" t="n">
        <v>101.171424534319</v>
      </c>
      <c r="N28" s="121" t="n">
        <v>71.8818255524531</v>
      </c>
    </row>
    <row r="29" s="13" customFormat="true" ht="9.95" hidden="false" customHeight="true" outlineLevel="0" collapsed="false">
      <c r="A29" s="109"/>
      <c r="B29" s="123" t="s">
        <v>374</v>
      </c>
      <c r="C29" s="124" t="n">
        <v>1396.57988836575</v>
      </c>
      <c r="D29" s="124" t="n">
        <v>116.360009664427</v>
      </c>
      <c r="E29" s="124" t="n">
        <v>63.011679863383</v>
      </c>
      <c r="F29" s="124" t="n">
        <v>267.760746892669</v>
      </c>
      <c r="G29" s="124" t="n">
        <v>204.749067029286</v>
      </c>
      <c r="H29" s="124" t="n">
        <v>268.613534535269</v>
      </c>
      <c r="I29" s="124" t="n">
        <v>566.368826182355</v>
      </c>
      <c r="J29" s="124" t="n">
        <v>457.740132806044</v>
      </c>
      <c r="K29" s="124" t="n">
        <v>286.105464467337</v>
      </c>
      <c r="L29" s="124" t="n">
        <v>1035.84705954718</v>
      </c>
      <c r="M29" s="124" t="n">
        <v>218.822093669422</v>
      </c>
      <c r="N29" s="124" t="n">
        <v>141.91073514914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720.547891350514</v>
      </c>
      <c r="D31" s="121" t="n">
        <v>58.3935296536986</v>
      </c>
      <c r="E31" s="121" t="n">
        <v>31.4966844893461</v>
      </c>
      <c r="F31" s="121" t="n">
        <v>133.427235895096</v>
      </c>
      <c r="G31" s="121" t="n">
        <v>101.93055140575</v>
      </c>
      <c r="H31" s="121" t="n">
        <v>152.464687021958</v>
      </c>
      <c r="I31" s="121" t="n">
        <v>298.110078175059</v>
      </c>
      <c r="J31" s="121" t="n">
        <v>224.105981628233</v>
      </c>
      <c r="K31" s="121" t="n">
        <v>152.156457151528</v>
      </c>
      <c r="L31" s="121" t="n">
        <v>520.076686022913</v>
      </c>
      <c r="M31" s="121" t="n">
        <v>138.599584543467</v>
      </c>
      <c r="N31" s="121" t="n">
        <v>61.8716207841348</v>
      </c>
    </row>
    <row r="32" customFormat="false" ht="9.95" hidden="false" customHeight="true" outlineLevel="0" collapsed="false">
      <c r="A32" s="119"/>
      <c r="B32" s="122" t="s">
        <v>373</v>
      </c>
      <c r="C32" s="121" t="n">
        <v>672.981066614392</v>
      </c>
      <c r="D32" s="121" t="n">
        <v>54.7586419492612</v>
      </c>
      <c r="E32" s="121" t="n">
        <v>29.8475059721771</v>
      </c>
      <c r="F32" s="121" t="n">
        <v>126.274743035771</v>
      </c>
      <c r="G32" s="121" t="n">
        <v>96.4272370635937</v>
      </c>
      <c r="H32" s="121" t="n">
        <v>119.844287961823</v>
      </c>
      <c r="I32" s="121" t="n">
        <v>271.641163258553</v>
      </c>
      <c r="J32" s="121" t="n">
        <v>224.607422909183</v>
      </c>
      <c r="K32" s="121" t="n">
        <v>147.495970758355</v>
      </c>
      <c r="L32" s="121" t="n">
        <v>488.434695866066</v>
      </c>
      <c r="M32" s="121" t="n">
        <v>98.896543679251</v>
      </c>
      <c r="N32" s="121" t="n">
        <v>85.6498270690755</v>
      </c>
    </row>
    <row r="33" s="13" customFormat="true" ht="9.95" hidden="false" customHeight="true" outlineLevel="0" collapsed="false">
      <c r="A33" s="109"/>
      <c r="B33" s="123" t="s">
        <v>374</v>
      </c>
      <c r="C33" s="124" t="n">
        <v>1393.52895796491</v>
      </c>
      <c r="D33" s="124" t="n">
        <v>113.15217160296</v>
      </c>
      <c r="E33" s="124" t="n">
        <v>61.3441904615232</v>
      </c>
      <c r="F33" s="124" t="n">
        <v>259.701978930867</v>
      </c>
      <c r="G33" s="124" t="n">
        <v>198.357788469344</v>
      </c>
      <c r="H33" s="124" t="n">
        <v>272.308974983781</v>
      </c>
      <c r="I33" s="124" t="n">
        <v>569.751241433612</v>
      </c>
      <c r="J33" s="124" t="n">
        <v>448.713404537416</v>
      </c>
      <c r="K33" s="124" t="n">
        <v>299.652427909884</v>
      </c>
      <c r="L33" s="124" t="n">
        <v>1008.51138188898</v>
      </c>
      <c r="M33" s="124" t="n">
        <v>237.496128222718</v>
      </c>
      <c r="N33" s="124" t="n">
        <v>147.5214478532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716.590957856109</v>
      </c>
      <c r="D35" s="121" t="n">
        <v>56.8202341207542</v>
      </c>
      <c r="E35" s="121" t="n">
        <v>30.5268866456335</v>
      </c>
      <c r="F35" s="121" t="n">
        <v>129.312714639049</v>
      </c>
      <c r="G35" s="121" t="n">
        <v>98.7858279934155</v>
      </c>
      <c r="H35" s="121" t="n">
        <v>152.208017493634</v>
      </c>
      <c r="I35" s="121" t="n">
        <v>296.05740647179</v>
      </c>
      <c r="J35" s="121" t="n">
        <v>211.158851205061</v>
      </c>
      <c r="K35" s="121" t="n">
        <v>167.091140397611</v>
      </c>
      <c r="L35" s="121" t="n">
        <v>519.432055345939</v>
      </c>
      <c r="M35" s="121" t="n">
        <v>114.214462175114</v>
      </c>
      <c r="N35" s="121" t="n">
        <v>82.9444403350562</v>
      </c>
    </row>
    <row r="36" customFormat="false" ht="9.95" hidden="false" customHeight="true" outlineLevel="0" collapsed="false">
      <c r="A36" s="119"/>
      <c r="B36" s="122" t="s">
        <v>373</v>
      </c>
      <c r="C36" s="121" t="n">
        <v>653.978437219505</v>
      </c>
      <c r="D36" s="121" t="n">
        <v>53.2893913048263</v>
      </c>
      <c r="E36" s="121" t="n">
        <v>28.9437173478729</v>
      </c>
      <c r="F36" s="121" t="n">
        <v>122.462677517186</v>
      </c>
      <c r="G36" s="121" t="n">
        <v>93.5189601693128</v>
      </c>
      <c r="H36" s="121" t="n">
        <v>125.680676281974</v>
      </c>
      <c r="I36" s="121" t="n">
        <v>257.496864864706</v>
      </c>
      <c r="J36" s="121" t="n">
        <v>214.322003329524</v>
      </c>
      <c r="K36" s="121" t="n">
        <v>138.223688785994</v>
      </c>
      <c r="L36" s="121" t="n">
        <v>479.888397283355</v>
      </c>
      <c r="M36" s="121" t="n">
        <v>112.416206193613</v>
      </c>
      <c r="N36" s="121" t="n">
        <v>61.6738337425362</v>
      </c>
    </row>
    <row r="37" s="13" customFormat="true" ht="9.95" hidden="false" customHeight="true" outlineLevel="0" collapsed="false">
      <c r="A37" s="109"/>
      <c r="B37" s="123" t="s">
        <v>374</v>
      </c>
      <c r="C37" s="124" t="n">
        <v>1370.56939507561</v>
      </c>
      <c r="D37" s="124" t="n">
        <v>110.109625425581</v>
      </c>
      <c r="E37" s="124" t="n">
        <v>59.4706039935065</v>
      </c>
      <c r="F37" s="124" t="n">
        <v>251.775392156235</v>
      </c>
      <c r="G37" s="124" t="n">
        <v>192.304788162728</v>
      </c>
      <c r="H37" s="124" t="n">
        <v>277.888693775608</v>
      </c>
      <c r="I37" s="124" t="n">
        <v>553.554271336496</v>
      </c>
      <c r="J37" s="124" t="n">
        <v>425.480854534585</v>
      </c>
      <c r="K37" s="124" t="n">
        <v>305.314829183605</v>
      </c>
      <c r="L37" s="124" t="n">
        <v>999.320452629294</v>
      </c>
      <c r="M37" s="124" t="n">
        <v>226.630668368728</v>
      </c>
      <c r="N37" s="124" t="n">
        <v>144.61827407759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718.163207293139</v>
      </c>
      <c r="D39" s="121" t="n">
        <v>55.093031889315</v>
      </c>
      <c r="E39" s="121" t="n">
        <v>29.9111726676063</v>
      </c>
      <c r="F39" s="121" t="n">
        <v>125.921052182734</v>
      </c>
      <c r="G39" s="121" t="n">
        <v>96.0098795151278</v>
      </c>
      <c r="H39" s="121" t="n">
        <v>139.065645651908</v>
      </c>
      <c r="I39" s="121" t="n">
        <v>289.913757269086</v>
      </c>
      <c r="J39" s="121" t="n">
        <v>228.202858924529</v>
      </c>
      <c r="K39" s="121" t="n">
        <v>169.880618644654</v>
      </c>
      <c r="L39" s="121" t="n">
        <v>511.111390583626</v>
      </c>
      <c r="M39" s="121" t="n">
        <v>115.947180102247</v>
      </c>
      <c r="N39" s="121" t="n">
        <v>91.1046366072656</v>
      </c>
    </row>
    <row r="40" customFormat="false" ht="9.95" hidden="false" customHeight="true" outlineLevel="0" collapsed="false">
      <c r="A40" s="119"/>
      <c r="B40" s="122" t="s">
        <v>373</v>
      </c>
      <c r="C40" s="121" t="n">
        <v>641.563042088013</v>
      </c>
      <c r="D40" s="121" t="n">
        <v>51.6757746815652</v>
      </c>
      <c r="E40" s="121" t="n">
        <v>28.3709820927894</v>
      </c>
      <c r="F40" s="121" t="n">
        <v>119.317008019049</v>
      </c>
      <c r="G40" s="121" t="n">
        <v>90.94602592626</v>
      </c>
      <c r="H40" s="121" t="n">
        <v>127.503786712562</v>
      </c>
      <c r="I40" s="121" t="n">
        <v>256.648224510647</v>
      </c>
      <c r="J40" s="121" t="n">
        <v>208.187949294321</v>
      </c>
      <c r="K40" s="121" t="n">
        <v>134.878523380515</v>
      </c>
      <c r="L40" s="121" t="n">
        <v>459.931687530171</v>
      </c>
      <c r="M40" s="121" t="n">
        <v>120.030511765085</v>
      </c>
      <c r="N40" s="121" t="n">
        <v>61.6008427927572</v>
      </c>
    </row>
    <row r="41" s="13" customFormat="true" ht="9.95" hidden="false" customHeight="true" outlineLevel="0" collapsed="false">
      <c r="A41" s="109"/>
      <c r="B41" s="123" t="s">
        <v>374</v>
      </c>
      <c r="C41" s="124" t="n">
        <v>1359.72624938115</v>
      </c>
      <c r="D41" s="124" t="n">
        <v>106.76880657088</v>
      </c>
      <c r="E41" s="124" t="n">
        <v>58.2821547603957</v>
      </c>
      <c r="F41" s="124" t="n">
        <v>245.238060201783</v>
      </c>
      <c r="G41" s="124" t="n">
        <v>186.955905441388</v>
      </c>
      <c r="H41" s="124" t="n">
        <v>266.56943236447</v>
      </c>
      <c r="I41" s="124" t="n">
        <v>546.561981779734</v>
      </c>
      <c r="J41" s="124" t="n">
        <v>436.39080821885</v>
      </c>
      <c r="K41" s="124" t="n">
        <v>304.759142025169</v>
      </c>
      <c r="L41" s="124" t="n">
        <v>971.043078113797</v>
      </c>
      <c r="M41" s="124" t="n">
        <v>235.977691867332</v>
      </c>
      <c r="N41" s="124" t="n">
        <v>152.70547940002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692.10651572451</v>
      </c>
      <c r="D43" s="121" t="n">
        <v>53.552303468849</v>
      </c>
      <c r="E43" s="121" t="n">
        <v>29.0158246014635</v>
      </c>
      <c r="F43" s="121" t="n">
        <v>122.70472094948</v>
      </c>
      <c r="G43" s="121" t="n">
        <v>93.6888963480163</v>
      </c>
      <c r="H43" s="121" t="n">
        <v>138.486588320884</v>
      </c>
      <c r="I43" s="121" t="n">
        <v>286.8910920223</v>
      </c>
      <c r="J43" s="121" t="n">
        <v>224.667213411285</v>
      </c>
      <c r="K43" s="121" t="n">
        <v>152.695689574012</v>
      </c>
      <c r="L43" s="121" t="n">
        <v>499.291116583929</v>
      </c>
      <c r="M43" s="121" t="n">
        <v>107.781639270152</v>
      </c>
      <c r="N43" s="121" t="n">
        <v>85.0337598704291</v>
      </c>
    </row>
    <row r="44" customFormat="false" ht="9.95" hidden="false" customHeight="true" outlineLevel="0" collapsed="false">
      <c r="A44" s="119"/>
      <c r="B44" s="122" t="s">
        <v>373</v>
      </c>
      <c r="C44" s="121" t="n">
        <v>645.597000250056</v>
      </c>
      <c r="D44" s="121" t="n">
        <v>50.236169541542</v>
      </c>
      <c r="E44" s="121" t="n">
        <v>27.5355310991927</v>
      </c>
      <c r="F44" s="121" t="n">
        <v>116.328549151451</v>
      </c>
      <c r="G44" s="121" t="n">
        <v>88.7930180522585</v>
      </c>
      <c r="H44" s="121" t="n">
        <v>129.941717811607</v>
      </c>
      <c r="I44" s="121" t="n">
        <v>248.848330924177</v>
      </c>
      <c r="J44" s="121" t="n">
        <v>189.715842106059</v>
      </c>
      <c r="K44" s="121" t="n">
        <v>159.374721639397</v>
      </c>
      <c r="L44" s="121" t="n">
        <v>453.810994388263</v>
      </c>
      <c r="M44" s="121" t="n">
        <v>115.411726295302</v>
      </c>
      <c r="N44" s="121" t="n">
        <v>76.3742795664918</v>
      </c>
    </row>
    <row r="45" s="13" customFormat="true" ht="9.95" hidden="false" customHeight="true" outlineLevel="0" collapsed="false">
      <c r="A45" s="109"/>
      <c r="B45" s="123" t="s">
        <v>374</v>
      </c>
      <c r="C45" s="124" t="n">
        <v>1337.70351597457</v>
      </c>
      <c r="D45" s="124" t="n">
        <v>103.788473010391</v>
      </c>
      <c r="E45" s="124" t="n">
        <v>56.5513557006562</v>
      </c>
      <c r="F45" s="124" t="n">
        <v>239.033270100931</v>
      </c>
      <c r="G45" s="124" t="n">
        <v>182.481914400275</v>
      </c>
      <c r="H45" s="124" t="n">
        <v>268.428306132491</v>
      </c>
      <c r="I45" s="124" t="n">
        <v>535.739422946477</v>
      </c>
      <c r="J45" s="124" t="n">
        <v>414.383055517344</v>
      </c>
      <c r="K45" s="124" t="n">
        <v>312.07041121341</v>
      </c>
      <c r="L45" s="124" t="n">
        <v>953.102110972192</v>
      </c>
      <c r="M45" s="124" t="n">
        <v>223.193365565453</v>
      </c>
      <c r="N45" s="124" t="n">
        <v>161.408039436921</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684.271016438886</v>
      </c>
      <c r="D47" s="121" t="n">
        <v>51.8274972518407</v>
      </c>
      <c r="E47" s="121" t="n">
        <v>28.2403503216363</v>
      </c>
      <c r="F47" s="121" t="n">
        <v>119.572840027013</v>
      </c>
      <c r="G47" s="121" t="n">
        <v>91.3324897053766</v>
      </c>
      <c r="H47" s="121" t="n">
        <v>134.584953656202</v>
      </c>
      <c r="I47" s="121" t="n">
        <v>287.129633916388</v>
      </c>
      <c r="J47" s="121" t="n">
        <v>220.827403199131</v>
      </c>
      <c r="K47" s="121" t="n">
        <v>157.458322304698</v>
      </c>
      <c r="L47" s="121" t="n">
        <v>490.725114785356</v>
      </c>
      <c r="M47" s="121" t="n">
        <v>113.820273021017</v>
      </c>
      <c r="N47" s="121" t="n">
        <v>79.725628632513</v>
      </c>
    </row>
    <row r="48" customFormat="false" ht="9.95" hidden="false" customHeight="true" outlineLevel="0" collapsed="false">
      <c r="A48" s="119"/>
      <c r="B48" s="122" t="s">
        <v>373</v>
      </c>
      <c r="C48" s="121" t="n">
        <v>632.127186460604</v>
      </c>
      <c r="D48" s="121" t="n">
        <v>48.6244918098805</v>
      </c>
      <c r="E48" s="121" t="n">
        <v>26.8121213868877</v>
      </c>
      <c r="F48" s="121" t="n">
        <v>113.416081162945</v>
      </c>
      <c r="G48" s="121" t="n">
        <v>86.6039597760573</v>
      </c>
      <c r="H48" s="121" t="n">
        <v>126.358396731256</v>
      </c>
      <c r="I48" s="121" t="n">
        <v>245.206213254595</v>
      </c>
      <c r="J48" s="121" t="n">
        <v>190.984248303787</v>
      </c>
      <c r="K48" s="121" t="n">
        <v>152.743968452735</v>
      </c>
      <c r="L48" s="121" t="n">
        <v>440.857869732434</v>
      </c>
      <c r="M48" s="121" t="n">
        <v>118.091800846465</v>
      </c>
      <c r="N48" s="121" t="n">
        <v>73.177515881705</v>
      </c>
    </row>
    <row r="49" s="13" customFormat="true" ht="9.95" hidden="false" customHeight="true" outlineLevel="0" collapsed="false">
      <c r="A49" s="109"/>
      <c r="B49" s="123" t="s">
        <v>374</v>
      </c>
      <c r="C49" s="124" t="n">
        <v>1316.39820289949</v>
      </c>
      <c r="D49" s="124" t="n">
        <v>100.451989061721</v>
      </c>
      <c r="E49" s="124" t="n">
        <v>55.052471708524</v>
      </c>
      <c r="F49" s="124" t="n">
        <v>232.988921189958</v>
      </c>
      <c r="G49" s="124" t="n">
        <v>177.936449481434</v>
      </c>
      <c r="H49" s="124" t="n">
        <v>260.943350387458</v>
      </c>
      <c r="I49" s="124" t="n">
        <v>532.335847170983</v>
      </c>
      <c r="J49" s="124" t="n">
        <v>411.811651502919</v>
      </c>
      <c r="K49" s="124" t="n">
        <v>310.202290757434</v>
      </c>
      <c r="L49" s="124" t="n">
        <v>931.58298451779</v>
      </c>
      <c r="M49" s="124" t="n">
        <v>231.912073867482</v>
      </c>
      <c r="N49" s="124" t="n">
        <v>152.903144514218</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663.523767044942</v>
      </c>
      <c r="D51" s="121" t="n">
        <v>50.3931926047538</v>
      </c>
      <c r="E51" s="121" t="n">
        <v>27.55585787464</v>
      </c>
      <c r="F51" s="121" t="n">
        <v>116.763975888536</v>
      </c>
      <c r="G51" s="121" t="n">
        <v>89.2081180138963</v>
      </c>
      <c r="H51" s="121" t="n">
        <v>130.774052567523</v>
      </c>
      <c r="I51" s="121" t="n">
        <v>283.27297498366</v>
      </c>
      <c r="J51" s="121" t="n">
        <v>220.20303008081</v>
      </c>
      <c r="K51" s="121" t="n">
        <v>145.389515903319</v>
      </c>
      <c r="L51" s="121" t="n">
        <v>485.982438783722</v>
      </c>
      <c r="M51" s="121" t="n">
        <v>108.833754175733</v>
      </c>
      <c r="N51" s="121" t="n">
        <v>68.7075740854868</v>
      </c>
    </row>
    <row r="52" customFormat="false" ht="9.95" hidden="false" customHeight="true" outlineLevel="0" collapsed="false">
      <c r="A52" s="119"/>
      <c r="B52" s="122" t="s">
        <v>373</v>
      </c>
      <c r="C52" s="121" t="n">
        <v>620.715439276516</v>
      </c>
      <c r="D52" s="121" t="n">
        <v>47.2847515464255</v>
      </c>
      <c r="E52" s="121" t="n">
        <v>26.1758427828135</v>
      </c>
      <c r="F52" s="121" t="n">
        <v>110.807849028415</v>
      </c>
      <c r="G52" s="121" t="n">
        <v>84.6320062456015</v>
      </c>
      <c r="H52" s="121" t="n">
        <v>122.846881896713</v>
      </c>
      <c r="I52" s="121" t="n">
        <v>247.733539850705</v>
      </c>
      <c r="J52" s="121" t="n">
        <v>185.399427406524</v>
      </c>
      <c r="K52" s="121" t="n">
        <v>154.376529398438</v>
      </c>
      <c r="L52" s="121" t="n">
        <v>432.588423476927</v>
      </c>
      <c r="M52" s="121" t="n">
        <v>105.125206451554</v>
      </c>
      <c r="N52" s="121" t="n">
        <v>83.0018093480351</v>
      </c>
    </row>
    <row r="53" s="13" customFormat="true" ht="9.95" hidden="false" customHeight="true" outlineLevel="0" collapsed="false">
      <c r="A53" s="109"/>
      <c r="B53" s="123" t="s">
        <v>374</v>
      </c>
      <c r="C53" s="124" t="n">
        <v>1284.23920632146</v>
      </c>
      <c r="D53" s="124" t="n">
        <v>97.6779441511793</v>
      </c>
      <c r="E53" s="124" t="n">
        <v>53.7317006574536</v>
      </c>
      <c r="F53" s="124" t="n">
        <v>227.571824916951</v>
      </c>
      <c r="G53" s="124" t="n">
        <v>173.840124259498</v>
      </c>
      <c r="H53" s="124" t="n">
        <v>253.620934464236</v>
      </c>
      <c r="I53" s="124" t="n">
        <v>531.006514834365</v>
      </c>
      <c r="J53" s="124" t="n">
        <v>405.602457487334</v>
      </c>
      <c r="K53" s="124" t="n">
        <v>299.766045301757</v>
      </c>
      <c r="L53" s="124" t="n">
        <v>918.570862260649</v>
      </c>
      <c r="M53" s="124" t="n">
        <v>213.958960627287</v>
      </c>
      <c r="N53" s="124" t="n">
        <v>151.709383433522</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660.509255938951</v>
      </c>
      <c r="D55" s="121" t="n">
        <v>49.2441200254845</v>
      </c>
      <c r="E55" s="121" t="n">
        <v>26.6049791805389</v>
      </c>
      <c r="F55" s="121" t="n">
        <v>113.615426608709</v>
      </c>
      <c r="G55" s="121" t="n">
        <v>87.01044742817</v>
      </c>
      <c r="H55" s="121" t="n">
        <v>127.684509510048</v>
      </c>
      <c r="I55" s="121" t="n">
        <v>267.253225143136</v>
      </c>
      <c r="J55" s="121" t="n">
        <v>222.370287301771</v>
      </c>
      <c r="K55" s="121" t="n">
        <v>147.594912492939</v>
      </c>
      <c r="L55" s="121" t="n">
        <v>477.39766175246</v>
      </c>
      <c r="M55" s="121" t="n">
        <v>104.261234416104</v>
      </c>
      <c r="N55" s="121" t="n">
        <v>78.8503597703873</v>
      </c>
    </row>
    <row r="56" customFormat="false" ht="9.95" hidden="false" customHeight="true" outlineLevel="0" collapsed="false">
      <c r="A56" s="119"/>
      <c r="B56" s="122" t="s">
        <v>373</v>
      </c>
      <c r="C56" s="121" t="n">
        <v>610.036507758565</v>
      </c>
      <c r="D56" s="121" t="n">
        <v>46.2094048054062</v>
      </c>
      <c r="E56" s="121" t="n">
        <v>25.28999055938</v>
      </c>
      <c r="F56" s="121" t="n">
        <v>107.883269799434</v>
      </c>
      <c r="G56" s="121" t="n">
        <v>82.5932792400537</v>
      </c>
      <c r="H56" s="121" t="n">
        <v>119.999034288558</v>
      </c>
      <c r="I56" s="121" t="n">
        <v>246.909009905388</v>
      </c>
      <c r="J56" s="121" t="n">
        <v>183.541214699967</v>
      </c>
      <c r="K56" s="121" t="n">
        <v>152.4035841652</v>
      </c>
      <c r="L56" s="121" t="n">
        <v>430.723214870191</v>
      </c>
      <c r="M56" s="121" t="n">
        <v>99.6502317013629</v>
      </c>
      <c r="N56" s="121" t="n">
        <v>79.6630611870116</v>
      </c>
    </row>
    <row r="57" s="13" customFormat="true" ht="9.95" hidden="false" customHeight="true" outlineLevel="0" collapsed="false">
      <c r="A57" s="109"/>
      <c r="B57" s="123" t="s">
        <v>374</v>
      </c>
      <c r="C57" s="124" t="n">
        <v>1270.54576369752</v>
      </c>
      <c r="D57" s="124" t="n">
        <v>95.4535248308907</v>
      </c>
      <c r="E57" s="124" t="n">
        <v>51.8949697399189</v>
      </c>
      <c r="F57" s="124" t="n">
        <v>221.498696408143</v>
      </c>
      <c r="G57" s="124" t="n">
        <v>169.603726668224</v>
      </c>
      <c r="H57" s="124" t="n">
        <v>247.683543798607</v>
      </c>
      <c r="I57" s="124" t="n">
        <v>514.162235048524</v>
      </c>
      <c r="J57" s="124" t="n">
        <v>405.911502001738</v>
      </c>
      <c r="K57" s="124" t="n">
        <v>299.998496658139</v>
      </c>
      <c r="L57" s="124" t="n">
        <v>908.120876622651</v>
      </c>
      <c r="M57" s="124" t="n">
        <v>203.911466117467</v>
      </c>
      <c r="N57" s="124" t="n">
        <v>158.51342095739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650.026380636328</v>
      </c>
      <c r="D59" s="121" t="n">
        <v>48.0036426135579</v>
      </c>
      <c r="E59" s="121" t="n">
        <v>26.18170973096</v>
      </c>
      <c r="F59" s="121" t="n">
        <v>110.917067509222</v>
      </c>
      <c r="G59" s="121" t="n">
        <v>84.7353577782615</v>
      </c>
      <c r="H59" s="121" t="n">
        <v>124.780127482671</v>
      </c>
      <c r="I59" s="121" t="n">
        <v>263.980971360489</v>
      </c>
      <c r="J59" s="121" t="n">
        <v>220.271418991412</v>
      </c>
      <c r="K59" s="121" t="n">
        <v>146.054124039466</v>
      </c>
      <c r="L59" s="121" t="n">
        <v>456.717346108024</v>
      </c>
      <c r="M59" s="121" t="n">
        <v>115.450696745729</v>
      </c>
      <c r="N59" s="121" t="n">
        <v>77.8583377825754</v>
      </c>
    </row>
    <row r="60" customFormat="false" ht="9.95" hidden="false" customHeight="true" outlineLevel="0" collapsed="false">
      <c r="A60" s="119"/>
      <c r="B60" s="122" t="s">
        <v>373</v>
      </c>
      <c r="C60" s="121" t="n">
        <v>588.135250615792</v>
      </c>
      <c r="D60" s="121" t="n">
        <v>45.0480939234044</v>
      </c>
      <c r="E60" s="121" t="n">
        <v>24.894953952052</v>
      </c>
      <c r="F60" s="121" t="n">
        <v>105.376918273672</v>
      </c>
      <c r="G60" s="121" t="n">
        <v>80.4819643216199</v>
      </c>
      <c r="H60" s="121" t="n">
        <v>117.318112592222</v>
      </c>
      <c r="I60" s="121" t="n">
        <v>246.869287450626</v>
      </c>
      <c r="J60" s="121" t="n">
        <v>187.698232394285</v>
      </c>
      <c r="K60" s="121" t="n">
        <v>132.693893432209</v>
      </c>
      <c r="L60" s="121" t="n">
        <v>425.566411607434</v>
      </c>
      <c r="M60" s="121" t="n">
        <v>91.0220938825771</v>
      </c>
      <c r="N60" s="121" t="n">
        <v>71.5467451257803</v>
      </c>
    </row>
    <row r="61" s="13" customFormat="true" ht="9.95" hidden="false" customHeight="true" outlineLevel="0" collapsed="false">
      <c r="A61" s="109"/>
      <c r="B61" s="123" t="s">
        <v>374</v>
      </c>
      <c r="C61" s="124" t="n">
        <v>1238.16163125212</v>
      </c>
      <c r="D61" s="124" t="n">
        <v>93.0517365369624</v>
      </c>
      <c r="E61" s="124" t="n">
        <v>51.076663683012</v>
      </c>
      <c r="F61" s="124" t="n">
        <v>216.293985782893</v>
      </c>
      <c r="G61" s="124" t="n">
        <v>165.217322099881</v>
      </c>
      <c r="H61" s="124" t="n">
        <v>242.098240074893</v>
      </c>
      <c r="I61" s="124" t="n">
        <v>510.850258811115</v>
      </c>
      <c r="J61" s="124" t="n">
        <v>407.969651385696</v>
      </c>
      <c r="K61" s="124" t="n">
        <v>278.748017471675</v>
      </c>
      <c r="L61" s="124" t="n">
        <v>882.283757715458</v>
      </c>
      <c r="M61" s="124" t="n">
        <v>206.472790628306</v>
      </c>
      <c r="N61" s="124" t="n">
        <v>149.40508290835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636.730674523942</v>
      </c>
      <c r="D63" s="121" t="n">
        <v>47.4332115224317</v>
      </c>
      <c r="E63" s="121" t="n">
        <v>25.5066647111989</v>
      </c>
      <c r="F63" s="121" t="n">
        <v>108.295109683178</v>
      </c>
      <c r="G63" s="121" t="n">
        <v>82.7884449719791</v>
      </c>
      <c r="H63" s="121" t="n">
        <v>121.955293299247</v>
      </c>
      <c r="I63" s="121" t="n">
        <v>257.460791218158</v>
      </c>
      <c r="J63" s="121" t="n">
        <v>205.75450853101</v>
      </c>
      <c r="K63" s="121" t="n">
        <v>153.292551488076</v>
      </c>
      <c r="L63" s="121" t="n">
        <v>449.644354827129</v>
      </c>
      <c r="M63" s="121" t="n">
        <v>117.108402991106</v>
      </c>
      <c r="N63" s="121" t="n">
        <v>69.9779167057072</v>
      </c>
    </row>
    <row r="64" customFormat="false" ht="9.95" hidden="false" customHeight="true" outlineLevel="0" collapsed="false">
      <c r="A64" s="119"/>
      <c r="B64" s="122" t="s">
        <v>373</v>
      </c>
      <c r="C64" s="121" t="n">
        <v>580.698032681146</v>
      </c>
      <c r="D64" s="121" t="n">
        <v>44.5142387855783</v>
      </c>
      <c r="E64" s="121" t="n">
        <v>24.2635896167814</v>
      </c>
      <c r="F64" s="121" t="n">
        <v>102.938969428983</v>
      </c>
      <c r="G64" s="121" t="n">
        <v>78.6753798122016</v>
      </c>
      <c r="H64" s="121" t="n">
        <v>114.708555768004</v>
      </c>
      <c r="I64" s="121" t="n">
        <v>240.876924032123</v>
      </c>
      <c r="J64" s="121" t="n">
        <v>188.266377445026</v>
      </c>
      <c r="K64" s="121" t="n">
        <v>130.269891253555</v>
      </c>
      <c r="L64" s="121" t="n">
        <v>421.99668853546</v>
      </c>
      <c r="M64" s="121" t="n">
        <v>85.7228749926221</v>
      </c>
      <c r="N64" s="121" t="n">
        <v>72.9784691530637</v>
      </c>
    </row>
    <row r="65" s="13" customFormat="true" ht="9.95" hidden="false" customHeight="true" outlineLevel="0" collapsed="false">
      <c r="A65" s="109"/>
      <c r="B65" s="123" t="s">
        <v>374</v>
      </c>
      <c r="C65" s="124" t="n">
        <v>1217.42870720509</v>
      </c>
      <c r="D65" s="124" t="n">
        <v>91.94745030801</v>
      </c>
      <c r="E65" s="124" t="n">
        <v>49.7702543279804</v>
      </c>
      <c r="F65" s="124" t="n">
        <v>211.234079112161</v>
      </c>
      <c r="G65" s="124" t="n">
        <v>161.463824784181</v>
      </c>
      <c r="H65" s="124" t="n">
        <v>236.663849067251</v>
      </c>
      <c r="I65" s="124" t="n">
        <v>498.33771525028</v>
      </c>
      <c r="J65" s="124" t="n">
        <v>394.020885976036</v>
      </c>
      <c r="K65" s="124" t="n">
        <v>283.56244274163</v>
      </c>
      <c r="L65" s="124" t="n">
        <v>871.641043362589</v>
      </c>
      <c r="M65" s="124" t="n">
        <v>202.831277983728</v>
      </c>
      <c r="N65" s="124" t="n">
        <v>142.95638585877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626.96141980333</v>
      </c>
      <c r="D67" s="121" t="n">
        <v>46.7373298205107</v>
      </c>
      <c r="E67" s="121" t="n">
        <v>24.9899622634832</v>
      </c>
      <c r="F67" s="121" t="n">
        <v>105.834486704815</v>
      </c>
      <c r="G67" s="121" t="n">
        <v>80.8445244413313</v>
      </c>
      <c r="H67" s="121" t="n">
        <v>119.395108785459</v>
      </c>
      <c r="I67" s="121" t="n">
        <v>251.260545795882</v>
      </c>
      <c r="J67" s="121" t="n">
        <v>203.905687652658</v>
      </c>
      <c r="K67" s="121" t="n">
        <v>151.088806839888</v>
      </c>
      <c r="L67" s="121" t="n">
        <v>439.432926853567</v>
      </c>
      <c r="M67" s="121" t="n">
        <v>118.047625414664</v>
      </c>
      <c r="N67" s="121" t="n">
        <v>69.4808675350987</v>
      </c>
    </row>
    <row r="68" customFormat="false" ht="9.95" hidden="false" customHeight="true" outlineLevel="0" collapsed="false">
      <c r="A68" s="119"/>
      <c r="B68" s="122" t="s">
        <v>373</v>
      </c>
      <c r="C68" s="121" t="n">
        <v>566.689541172721</v>
      </c>
      <c r="D68" s="121" t="n">
        <v>43.8630237448905</v>
      </c>
      <c r="E68" s="121" t="n">
        <v>23.7804559401071</v>
      </c>
      <c r="F68" s="121" t="n">
        <v>100.647818870701</v>
      </c>
      <c r="G68" s="121" t="n">
        <v>76.8673629305936</v>
      </c>
      <c r="H68" s="121" t="n">
        <v>112.347606322933</v>
      </c>
      <c r="I68" s="121" t="n">
        <v>235.171293068539</v>
      </c>
      <c r="J68" s="121" t="n">
        <v>189.546792382863</v>
      </c>
      <c r="K68" s="121" t="n">
        <v>120.284299851334</v>
      </c>
      <c r="L68" s="121" t="n">
        <v>412.573831818204</v>
      </c>
      <c r="M68" s="121" t="n">
        <v>92.6625967972855</v>
      </c>
      <c r="N68" s="121" t="n">
        <v>61.4531125572316</v>
      </c>
    </row>
    <row r="69" s="13" customFormat="true" ht="9.95" hidden="false" customHeight="true" outlineLevel="0" collapsed="false">
      <c r="A69" s="109"/>
      <c r="B69" s="123" t="s">
        <v>374</v>
      </c>
      <c r="C69" s="124" t="n">
        <v>1193.65096097605</v>
      </c>
      <c r="D69" s="124" t="n">
        <v>90.6003535654012</v>
      </c>
      <c r="E69" s="124" t="n">
        <v>48.7704182035903</v>
      </c>
      <c r="F69" s="124" t="n">
        <v>206.482305575515</v>
      </c>
      <c r="G69" s="124" t="n">
        <v>157.711887371925</v>
      </c>
      <c r="H69" s="124" t="n">
        <v>231.742715108392</v>
      </c>
      <c r="I69" s="124" t="n">
        <v>486.431838864421</v>
      </c>
      <c r="J69" s="124" t="n">
        <v>393.452480035521</v>
      </c>
      <c r="K69" s="124" t="n">
        <v>271.373106691222</v>
      </c>
      <c r="L69" s="124" t="n">
        <v>852.006758671771</v>
      </c>
      <c r="M69" s="124" t="n">
        <v>210.71022221195</v>
      </c>
      <c r="N69" s="124" t="n">
        <v>130.93398009233</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621.299320804108</v>
      </c>
      <c r="D71" s="121" t="n">
        <v>46.0740612899759</v>
      </c>
      <c r="E71" s="121" t="n">
        <v>24.9850735264239</v>
      </c>
      <c r="F71" s="121" t="n">
        <v>104.319164989202</v>
      </c>
      <c r="G71" s="121" t="n">
        <v>79.3340914627781</v>
      </c>
      <c r="H71" s="121" t="n">
        <v>116.477973775313</v>
      </c>
      <c r="I71" s="121" t="n">
        <v>245.414239308746</v>
      </c>
      <c r="J71" s="121" t="n">
        <v>198.968940355381</v>
      </c>
      <c r="K71" s="121" t="n">
        <v>155.459180394236</v>
      </c>
      <c r="L71" s="121" t="n">
        <v>430.248382944818</v>
      </c>
      <c r="M71" s="121" t="n">
        <v>106.407999123334</v>
      </c>
      <c r="N71" s="121" t="n">
        <v>84.6429387359557</v>
      </c>
    </row>
    <row r="72" customFormat="false" ht="9.95" hidden="false" customHeight="true" outlineLevel="0" collapsed="false">
      <c r="A72" s="119"/>
      <c r="B72" s="122" t="s">
        <v>373</v>
      </c>
      <c r="C72" s="121" t="n">
        <v>557.628084350144</v>
      </c>
      <c r="D72" s="121" t="n">
        <v>43.2423974547818</v>
      </c>
      <c r="E72" s="121" t="n">
        <v>23.7766923690522</v>
      </c>
      <c r="F72" s="121" t="n">
        <v>99.2380930311799</v>
      </c>
      <c r="G72" s="121" t="n">
        <v>75.4614006621277</v>
      </c>
      <c r="H72" s="121" t="n">
        <v>109.653860100987</v>
      </c>
      <c r="I72" s="121" t="n">
        <v>229.786570492654</v>
      </c>
      <c r="J72" s="121" t="n">
        <v>185.02373180778</v>
      </c>
      <c r="K72" s="121" t="n">
        <v>120.470001955416</v>
      </c>
      <c r="L72" s="121" t="n">
        <v>404.095591473876</v>
      </c>
      <c r="M72" s="121" t="n">
        <v>95.8685772531746</v>
      </c>
      <c r="N72" s="121" t="n">
        <v>57.6639156230935</v>
      </c>
    </row>
    <row r="73" s="13" customFormat="true" ht="9.95" hidden="false" customHeight="true" outlineLevel="0" collapsed="false">
      <c r="A73" s="109"/>
      <c r="B73" s="123" t="s">
        <v>374</v>
      </c>
      <c r="C73" s="124" t="n">
        <v>1178.92740515425</v>
      </c>
      <c r="D73" s="124" t="n">
        <v>89.3164587447576</v>
      </c>
      <c r="E73" s="124" t="n">
        <v>48.7617658954761</v>
      </c>
      <c r="F73" s="124" t="n">
        <v>203.557258020382</v>
      </c>
      <c r="G73" s="124" t="n">
        <v>154.795492124906</v>
      </c>
      <c r="H73" s="124" t="n">
        <v>226.131833876299</v>
      </c>
      <c r="I73" s="124" t="n">
        <v>475.2008098014</v>
      </c>
      <c r="J73" s="124" t="n">
        <v>383.992672163161</v>
      </c>
      <c r="K73" s="124" t="n">
        <v>275.929182349653</v>
      </c>
      <c r="L73" s="124" t="n">
        <v>834.343974418694</v>
      </c>
      <c r="M73" s="124" t="n">
        <v>202.276576376509</v>
      </c>
      <c r="N73" s="124" t="n">
        <v>142.306854359049</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612.351750419259</v>
      </c>
      <c r="D75" s="121" t="n">
        <v>45.9711280738509</v>
      </c>
      <c r="E75" s="121" t="n">
        <v>24.3441631313712</v>
      </c>
      <c r="F75" s="121" t="n">
        <v>102.588150015006</v>
      </c>
      <c r="G75" s="121" t="n">
        <v>78.2439868836347</v>
      </c>
      <c r="H75" s="121" t="n">
        <v>114.009056339337</v>
      </c>
      <c r="I75" s="121" t="n">
        <v>240.200449026854</v>
      </c>
      <c r="J75" s="121" t="n">
        <v>194.162192596334</v>
      </c>
      <c r="K75" s="121" t="n">
        <v>155.621223394731</v>
      </c>
      <c r="L75" s="121" t="n">
        <v>422.291485105734</v>
      </c>
      <c r="M75" s="121" t="n">
        <v>107.071659913312</v>
      </c>
      <c r="N75" s="121" t="n">
        <v>82.988605400213</v>
      </c>
    </row>
    <row r="76" customFormat="false" ht="9.95" hidden="false" customHeight="true" outlineLevel="0" collapsed="false">
      <c r="A76" s="119"/>
      <c r="B76" s="122" t="s">
        <v>373</v>
      </c>
      <c r="C76" s="121" t="n">
        <v>555.483780360464</v>
      </c>
      <c r="D76" s="121" t="n">
        <v>43.1466320792059</v>
      </c>
      <c r="E76" s="121" t="n">
        <v>23.1774603803444</v>
      </c>
      <c r="F76" s="121" t="n">
        <v>97.6260723102808</v>
      </c>
      <c r="G76" s="121" t="n">
        <v>74.4486119299364</v>
      </c>
      <c r="H76" s="121" t="n">
        <v>107.376516311612</v>
      </c>
      <c r="I76" s="121" t="n">
        <v>224.984265068317</v>
      </c>
      <c r="J76" s="121" t="n">
        <v>180.609174274071</v>
      </c>
      <c r="K76" s="121" t="n">
        <v>126.725385385294</v>
      </c>
      <c r="L76" s="121" t="n">
        <v>396.752919452702</v>
      </c>
      <c r="M76" s="121" t="n">
        <v>99.4608331232036</v>
      </c>
      <c r="N76" s="121" t="n">
        <v>59.2700277845582</v>
      </c>
    </row>
    <row r="77" s="13" customFormat="true" ht="9.95" hidden="false" customHeight="true" outlineLevel="0" collapsed="false">
      <c r="A77" s="109"/>
      <c r="B77" s="123" t="s">
        <v>374</v>
      </c>
      <c r="C77" s="124" t="n">
        <v>1167.83553077972</v>
      </c>
      <c r="D77" s="124" t="n">
        <v>89.1177601530568</v>
      </c>
      <c r="E77" s="124" t="n">
        <v>47.5216235117156</v>
      </c>
      <c r="F77" s="124" t="n">
        <v>200.214222325287</v>
      </c>
      <c r="G77" s="124" t="n">
        <v>152.692598813571</v>
      </c>
      <c r="H77" s="124" t="n">
        <v>221.385572650949</v>
      </c>
      <c r="I77" s="124" t="n">
        <v>465.184714095171</v>
      </c>
      <c r="J77" s="124" t="n">
        <v>374.771366870405</v>
      </c>
      <c r="K77" s="124" t="n">
        <v>282.346608780025</v>
      </c>
      <c r="L77" s="124" t="n">
        <v>819.044404558437</v>
      </c>
      <c r="M77" s="124" t="n">
        <v>206.532493036515</v>
      </c>
      <c r="N77" s="124" t="n">
        <v>142.25863318477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591.804416873825</v>
      </c>
      <c r="D79" s="121" t="n">
        <v>45.7959874918865</v>
      </c>
      <c r="E79" s="121" t="n">
        <v>24.3742435725592</v>
      </c>
      <c r="F79" s="121" t="n">
        <v>101.566050842849</v>
      </c>
      <c r="G79" s="121" t="n">
        <v>77.1918072702901</v>
      </c>
      <c r="H79" s="121" t="n">
        <v>111.620463233473</v>
      </c>
      <c r="I79" s="121" t="n">
        <v>235.149412292061</v>
      </c>
      <c r="J79" s="121" t="n">
        <v>189.911028105223</v>
      </c>
      <c r="K79" s="121" t="n">
        <v>142.910887200393</v>
      </c>
      <c r="L79" s="121" t="n">
        <v>415.356506306722</v>
      </c>
      <c r="M79" s="121" t="n">
        <v>104.189572999501</v>
      </c>
      <c r="N79" s="121" t="n">
        <v>72.2583375676024</v>
      </c>
    </row>
    <row r="80" customFormat="false" ht="9.95" hidden="false" customHeight="true" outlineLevel="0" collapsed="false">
      <c r="A80" s="119"/>
      <c r="B80" s="122" t="s">
        <v>373</v>
      </c>
      <c r="C80" s="121" t="n">
        <v>550.499506289347</v>
      </c>
      <c r="D80" s="121" t="n">
        <v>42.9833978100531</v>
      </c>
      <c r="E80" s="121" t="n">
        <v>23.2068079289916</v>
      </c>
      <c r="F80" s="121" t="n">
        <v>96.6784842413449</v>
      </c>
      <c r="G80" s="121" t="n">
        <v>73.4716763123533</v>
      </c>
      <c r="H80" s="121" t="n">
        <v>105.171339870264</v>
      </c>
      <c r="I80" s="121" t="n">
        <v>220.328037218923</v>
      </c>
      <c r="J80" s="121" t="n">
        <v>176.703483503311</v>
      </c>
      <c r="K80" s="121" t="n">
        <v>128.962800864374</v>
      </c>
      <c r="L80" s="121" t="n">
        <v>390.3573771336</v>
      </c>
      <c r="M80" s="121" t="n">
        <v>96.8289401063211</v>
      </c>
      <c r="N80" s="121" t="n">
        <v>63.3131890494262</v>
      </c>
    </row>
    <row r="81" s="13" customFormat="true" ht="9.95" hidden="false" customHeight="true" outlineLevel="0" collapsed="false">
      <c r="A81" s="109"/>
      <c r="B81" s="123" t="s">
        <v>374</v>
      </c>
      <c r="C81" s="124" t="n">
        <v>1142.30392316317</v>
      </c>
      <c r="D81" s="124" t="n">
        <v>88.7793853019396</v>
      </c>
      <c r="E81" s="124" t="n">
        <v>47.5810515015508</v>
      </c>
      <c r="F81" s="124" t="n">
        <v>198.244535084194</v>
      </c>
      <c r="G81" s="124" t="n">
        <v>150.663483582643</v>
      </c>
      <c r="H81" s="124" t="n">
        <v>216.791803103738</v>
      </c>
      <c r="I81" s="124" t="n">
        <v>455.477449510984</v>
      </c>
      <c r="J81" s="124" t="n">
        <v>366.614511608534</v>
      </c>
      <c r="K81" s="124" t="n">
        <v>271.873688064767</v>
      </c>
      <c r="L81" s="124" t="n">
        <v>805.713883440322</v>
      </c>
      <c r="M81" s="124" t="n">
        <v>201.018513105822</v>
      </c>
      <c r="N81" s="124" t="n">
        <v>135.57152661702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585.038495259715</v>
      </c>
      <c r="D83" s="121" t="n">
        <v>45.8715630120661</v>
      </c>
      <c r="E83" s="121" t="n">
        <v>24.2952787197776</v>
      </c>
      <c r="F83" s="121" t="n">
        <v>100.983613099356</v>
      </c>
      <c r="G83" s="121" t="n">
        <v>76.6883343795786</v>
      </c>
      <c r="H83" s="121" t="n">
        <v>109.397398158672</v>
      </c>
      <c r="I83" s="121" t="n">
        <v>230.531232156772</v>
      </c>
      <c r="J83" s="121" t="n">
        <v>186.038340496386</v>
      </c>
      <c r="K83" s="121" t="n">
        <v>142.747580493234</v>
      </c>
      <c r="L83" s="121" t="n">
        <v>409.433543416918</v>
      </c>
      <c r="M83" s="121" t="n">
        <v>101.475976818886</v>
      </c>
      <c r="N83" s="121" t="n">
        <v>74.1289750239102</v>
      </c>
    </row>
    <row r="84" customFormat="false" ht="9.95" hidden="false" customHeight="true" outlineLevel="0" collapsed="false">
      <c r="A84" s="119"/>
      <c r="B84" s="122" t="s">
        <v>373</v>
      </c>
      <c r="C84" s="121" t="n">
        <v>547.278838863482</v>
      </c>
      <c r="D84" s="121" t="n">
        <v>43.0549531690314</v>
      </c>
      <c r="E84" s="121" t="n">
        <v>23.134187069684</v>
      </c>
      <c r="F84" s="121" t="n">
        <v>96.1433529525456</v>
      </c>
      <c r="G84" s="121" t="n">
        <v>73.0091658828616</v>
      </c>
      <c r="H84" s="121" t="n">
        <v>103.116860079351</v>
      </c>
      <c r="I84" s="121" t="n">
        <v>216.07348039385</v>
      </c>
      <c r="J84" s="121" t="n">
        <v>173.145877699798</v>
      </c>
      <c r="K84" s="121" t="n">
        <v>131.817794962757</v>
      </c>
      <c r="L84" s="121" t="n">
        <v>384.90383576456</v>
      </c>
      <c r="M84" s="121" t="n">
        <v>94.3440002891259</v>
      </c>
      <c r="N84" s="121" t="n">
        <v>68.0310028097966</v>
      </c>
    </row>
    <row r="85" s="13" customFormat="true" ht="9.95" hidden="false" customHeight="true" outlineLevel="0" collapsed="false">
      <c r="A85" s="109"/>
      <c r="B85" s="123" t="s">
        <v>374</v>
      </c>
      <c r="C85" s="124" t="n">
        <v>1132.3173341232</v>
      </c>
      <c r="D85" s="124" t="n">
        <v>88.9265161810975</v>
      </c>
      <c r="E85" s="124" t="n">
        <v>47.4294657894615</v>
      </c>
      <c r="F85" s="124" t="n">
        <v>197.126966051902</v>
      </c>
      <c r="G85" s="124" t="n">
        <v>149.69750026244</v>
      </c>
      <c r="H85" s="124" t="n">
        <v>212.514258238023</v>
      </c>
      <c r="I85" s="124" t="n">
        <v>446.604712550621</v>
      </c>
      <c r="J85" s="124" t="n">
        <v>359.184218196184</v>
      </c>
      <c r="K85" s="124" t="n">
        <v>274.565375455991</v>
      </c>
      <c r="L85" s="124" t="n">
        <v>794.337379181478</v>
      </c>
      <c r="M85" s="124" t="n">
        <v>195.819977108012</v>
      </c>
      <c r="N85" s="124" t="n">
        <v>142.159977833707</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576.155954121033</v>
      </c>
      <c r="D87" s="121" t="n">
        <v>46.3584837665879</v>
      </c>
      <c r="E87" s="121" t="n">
        <v>24.2525439445351</v>
      </c>
      <c r="F87" s="121" t="n">
        <v>100.36300393912</v>
      </c>
      <c r="G87" s="121" t="n">
        <v>76.1104599945845</v>
      </c>
      <c r="H87" s="121" t="n">
        <v>108.122789080847</v>
      </c>
      <c r="I87" s="121" t="n">
        <v>226.506391451845</v>
      </c>
      <c r="J87" s="121" t="n">
        <v>182.049919556792</v>
      </c>
      <c r="K87" s="121" t="n">
        <v>139.261757777687</v>
      </c>
      <c r="L87" s="121" t="n">
        <v>404.827818032587</v>
      </c>
      <c r="M87" s="121" t="n">
        <v>99.1236520100527</v>
      </c>
      <c r="N87" s="121" t="n">
        <v>72.2044840783933</v>
      </c>
    </row>
    <row r="88" customFormat="false" ht="9.95" hidden="false" customHeight="true" outlineLevel="0" collapsed="false">
      <c r="A88" s="119"/>
      <c r="B88" s="122" t="s">
        <v>373</v>
      </c>
      <c r="C88" s="121" t="n">
        <v>539.161496886305</v>
      </c>
      <c r="D88" s="121" t="n">
        <v>43.5116693495387</v>
      </c>
      <c r="E88" s="121" t="n">
        <v>23.095505606332</v>
      </c>
      <c r="F88" s="121" t="n">
        <v>95.5729723109355</v>
      </c>
      <c r="G88" s="121" t="n">
        <v>72.4774667046035</v>
      </c>
      <c r="H88" s="121" t="n">
        <v>101.946724810564</v>
      </c>
      <c r="I88" s="121" t="n">
        <v>212.372119103238</v>
      </c>
      <c r="J88" s="121" t="n">
        <v>169.477416987281</v>
      </c>
      <c r="K88" s="121" t="n">
        <v>128.652713427986</v>
      </c>
      <c r="L88" s="121" t="n">
        <v>380.680724551847</v>
      </c>
      <c r="M88" s="121" t="n">
        <v>92.1865530845028</v>
      </c>
      <c r="N88" s="121" t="n">
        <v>66.294219249956</v>
      </c>
    </row>
    <row r="89" s="13" customFormat="true" ht="9.95" hidden="false" customHeight="true" outlineLevel="0" collapsed="false">
      <c r="A89" s="109"/>
      <c r="B89" s="123" t="s">
        <v>374</v>
      </c>
      <c r="C89" s="124" t="n">
        <v>1115.31745100734</v>
      </c>
      <c r="D89" s="124" t="n">
        <v>89.8701531161265</v>
      </c>
      <c r="E89" s="124" t="n">
        <v>47.3480495508671</v>
      </c>
      <c r="F89" s="124" t="n">
        <v>195.935976250055</v>
      </c>
      <c r="G89" s="124" t="n">
        <v>148.587926699188</v>
      </c>
      <c r="H89" s="124" t="n">
        <v>210.069513891411</v>
      </c>
      <c r="I89" s="124" t="n">
        <v>438.878510555084</v>
      </c>
      <c r="J89" s="124" t="n">
        <v>351.527336544073</v>
      </c>
      <c r="K89" s="124" t="n">
        <v>267.914471205673</v>
      </c>
      <c r="L89" s="124" t="n">
        <v>785.508542584434</v>
      </c>
      <c r="M89" s="124" t="n">
        <v>191.310205094556</v>
      </c>
      <c r="N89" s="124" t="n">
        <v>138.49870332834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32" useFirstPageNumber="true" horizontalDpi="300" verticalDpi="300" copies="1"/>
  <headerFooter differentFirst="false" differentOddEven="false">
    <oddHeader>&amp;C- &amp;P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97</v>
      </c>
      <c r="B1" s="108"/>
      <c r="C1" s="108"/>
      <c r="D1" s="108"/>
      <c r="E1" s="108"/>
      <c r="F1" s="108"/>
      <c r="G1" s="108"/>
      <c r="H1" s="108"/>
      <c r="I1" s="108"/>
      <c r="J1" s="108"/>
      <c r="K1" s="108"/>
    </row>
    <row r="2" customFormat="false" ht="12.75" hidden="false" customHeight="true" outlineLevel="0" collapsed="false">
      <c r="A2" s="109" t="s">
        <v>502</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745.21072010458</v>
      </c>
      <c r="D7" s="121" t="n">
        <v>3613.94914531475</v>
      </c>
      <c r="E7" s="121" t="n">
        <v>93.9728177876075</v>
      </c>
      <c r="F7" s="121" t="n">
        <v>359.05373575656</v>
      </c>
      <c r="G7" s="121" t="n">
        <v>3135.12131118784</v>
      </c>
      <c r="H7" s="121" t="n">
        <v>1777.26933309728</v>
      </c>
      <c r="I7" s="121" t="n">
        <v>1836.67981221747</v>
      </c>
      <c r="J7" s="121" t="n">
        <v>1228.84490581143</v>
      </c>
      <c r="K7" s="121" t="n">
        <v>1852.46468396504</v>
      </c>
    </row>
    <row r="8" customFormat="false" ht="9.95" hidden="false" customHeight="true" outlineLevel="0" collapsed="false">
      <c r="A8" s="119"/>
      <c r="B8" s="122" t="s">
        <v>373</v>
      </c>
      <c r="C8" s="121" t="n">
        <v>3526.3558794205</v>
      </c>
      <c r="D8" s="121" t="n">
        <v>3373.34641450153</v>
      </c>
      <c r="E8" s="121" t="n">
        <v>87.9041569687526</v>
      </c>
      <c r="F8" s="121" t="n">
        <v>295.265462801928</v>
      </c>
      <c r="G8" s="121" t="n">
        <v>2954.19766447997</v>
      </c>
      <c r="H8" s="121" t="n">
        <v>1580.56683796261</v>
      </c>
      <c r="I8" s="121" t="n">
        <v>1792.77957653892</v>
      </c>
      <c r="J8" s="121" t="n">
        <v>1026.12371384238</v>
      </c>
      <c r="K8" s="121" t="n">
        <v>1797.91879835598</v>
      </c>
    </row>
    <row r="9" s="13" customFormat="true" ht="9.95" hidden="false" customHeight="true" outlineLevel="0" collapsed="false">
      <c r="A9" s="109"/>
      <c r="B9" s="123" t="s">
        <v>374</v>
      </c>
      <c r="C9" s="124" t="n">
        <v>7271.56659952508</v>
      </c>
      <c r="D9" s="124" t="n">
        <v>6987.29555981628</v>
      </c>
      <c r="E9" s="124" t="n">
        <v>181.87697475636</v>
      </c>
      <c r="F9" s="124" t="n">
        <v>654.319198558488</v>
      </c>
      <c r="G9" s="124" t="n">
        <v>6089.3189756678</v>
      </c>
      <c r="H9" s="124" t="n">
        <v>3357.83617105989</v>
      </c>
      <c r="I9" s="124" t="n">
        <v>3629.45938875639</v>
      </c>
      <c r="J9" s="124" t="n">
        <v>2254.96861965381</v>
      </c>
      <c r="K9" s="124" t="n">
        <v>3650.3834823210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650.59261751434</v>
      </c>
      <c r="D11" s="121" t="n">
        <v>3548.92387444212</v>
      </c>
      <c r="E11" s="121" t="n">
        <v>98.8767510125873</v>
      </c>
      <c r="F11" s="121" t="n">
        <v>313.587878341856</v>
      </c>
      <c r="G11" s="121" t="n">
        <v>3100.74559865225</v>
      </c>
      <c r="H11" s="121" t="n">
        <v>1704.17649591737</v>
      </c>
      <c r="I11" s="121" t="n">
        <v>1844.74737852475</v>
      </c>
      <c r="J11" s="121" t="n">
        <v>1154.57282477308</v>
      </c>
      <c r="K11" s="121" t="n">
        <v>1822.44151214494</v>
      </c>
    </row>
    <row r="12" customFormat="false" ht="9.95" hidden="false" customHeight="true" outlineLevel="0" collapsed="false">
      <c r="A12" s="119"/>
      <c r="B12" s="122" t="s">
        <v>373</v>
      </c>
      <c r="C12" s="121" t="n">
        <v>3412.67259888375</v>
      </c>
      <c r="D12" s="121" t="n">
        <v>3306.93876251902</v>
      </c>
      <c r="E12" s="121" t="n">
        <v>93.9578821053158</v>
      </c>
      <c r="F12" s="121" t="n">
        <v>274.088142197138</v>
      </c>
      <c r="G12" s="121" t="n">
        <v>2913.13690536729</v>
      </c>
      <c r="H12" s="121" t="n">
        <v>1496.08307352487</v>
      </c>
      <c r="I12" s="121" t="n">
        <v>1810.85568899415</v>
      </c>
      <c r="J12" s="121" t="n">
        <v>961.422291355476</v>
      </c>
      <c r="K12" s="121" t="n">
        <v>1745.92550780049</v>
      </c>
    </row>
    <row r="13" s="13" customFormat="true" ht="9.95" hidden="false" customHeight="true" outlineLevel="0" collapsed="false">
      <c r="A13" s="109"/>
      <c r="B13" s="123" t="s">
        <v>374</v>
      </c>
      <c r="C13" s="124" t="n">
        <v>7063.26521639809</v>
      </c>
      <c r="D13" s="124" t="n">
        <v>6855.86263696114</v>
      </c>
      <c r="E13" s="124" t="n">
        <v>192.834633117903</v>
      </c>
      <c r="F13" s="124" t="n">
        <v>587.676020538994</v>
      </c>
      <c r="G13" s="124" t="n">
        <v>6013.88250401954</v>
      </c>
      <c r="H13" s="124" t="n">
        <v>3200.25956944223</v>
      </c>
      <c r="I13" s="124" t="n">
        <v>3655.6030675189</v>
      </c>
      <c r="J13" s="124" t="n">
        <v>2115.99511612856</v>
      </c>
      <c r="K13" s="124" t="n">
        <v>3568.3670199454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590.45356569567</v>
      </c>
      <c r="D15" s="121" t="n">
        <v>3478.02705799115</v>
      </c>
      <c r="E15" s="121" t="n">
        <v>95.7246605294568</v>
      </c>
      <c r="F15" s="121" t="n">
        <v>280.468834971911</v>
      </c>
      <c r="G15" s="121" t="n">
        <v>3068.30963241573</v>
      </c>
      <c r="H15" s="121" t="n">
        <v>1631.82390278922</v>
      </c>
      <c r="I15" s="121" t="n">
        <v>1846.20315520194</v>
      </c>
      <c r="J15" s="121" t="n">
        <v>1078.71016221008</v>
      </c>
      <c r="K15" s="121" t="n">
        <v>1778.68129183335</v>
      </c>
    </row>
    <row r="16" customFormat="false" ht="9.95" hidden="false" customHeight="true" outlineLevel="0" collapsed="false">
      <c r="A16" s="119"/>
      <c r="B16" s="122" t="s">
        <v>373</v>
      </c>
      <c r="C16" s="121" t="n">
        <v>3368.38532845618</v>
      </c>
      <c r="D16" s="121" t="n">
        <v>3246.47826944464</v>
      </c>
      <c r="E16" s="121" t="n">
        <v>92.8503213102802</v>
      </c>
      <c r="F16" s="121" t="n">
        <v>243.546860215428</v>
      </c>
      <c r="G16" s="121" t="n">
        <v>2863.58577723449</v>
      </c>
      <c r="H16" s="121" t="n">
        <v>1434.78241618623</v>
      </c>
      <c r="I16" s="121" t="n">
        <v>1811.69585325841</v>
      </c>
      <c r="J16" s="121" t="n">
        <v>907.426978179825</v>
      </c>
      <c r="K16" s="121" t="n">
        <v>1711.01302993511</v>
      </c>
    </row>
    <row r="17" s="13" customFormat="true" ht="9.95" hidden="false" customHeight="true" outlineLevel="0" collapsed="false">
      <c r="A17" s="109"/>
      <c r="B17" s="123" t="s">
        <v>374</v>
      </c>
      <c r="C17" s="124" t="n">
        <v>6958.83889415185</v>
      </c>
      <c r="D17" s="124" t="n">
        <v>6724.50532743579</v>
      </c>
      <c r="E17" s="124" t="n">
        <v>188.574981839737</v>
      </c>
      <c r="F17" s="124" t="n">
        <v>524.01569518734</v>
      </c>
      <c r="G17" s="124" t="n">
        <v>5931.89540965022</v>
      </c>
      <c r="H17" s="124" t="n">
        <v>3066.60631897544</v>
      </c>
      <c r="I17" s="124" t="n">
        <v>3657.89900846034</v>
      </c>
      <c r="J17" s="124" t="n">
        <v>1986.13714038991</v>
      </c>
      <c r="K17" s="124" t="n">
        <v>3489.69432176846</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530.51787327249</v>
      </c>
      <c r="D19" s="121" t="n">
        <v>3392.44272466103</v>
      </c>
      <c r="E19" s="121" t="n">
        <v>95.4395981502353</v>
      </c>
      <c r="F19" s="121" t="n">
        <v>251.404917768035</v>
      </c>
      <c r="G19" s="121" t="n">
        <v>3018.21031163542</v>
      </c>
      <c r="H19" s="121" t="n">
        <v>1561.97330143478</v>
      </c>
      <c r="I19" s="121" t="n">
        <v>1830.46942322625</v>
      </c>
      <c r="J19" s="121" t="n">
        <v>1036.10291277802</v>
      </c>
      <c r="K19" s="121" t="n">
        <v>1734.59760564646</v>
      </c>
    </row>
    <row r="20" customFormat="false" ht="9.95" hidden="false" customHeight="true" outlineLevel="0" collapsed="false">
      <c r="A20" s="119"/>
      <c r="B20" s="122" t="s">
        <v>373</v>
      </c>
      <c r="C20" s="121" t="n">
        <v>3327.62579374695</v>
      </c>
      <c r="D20" s="121" t="n">
        <v>3179.75984394487</v>
      </c>
      <c r="E20" s="121" t="n">
        <v>108.532206614255</v>
      </c>
      <c r="F20" s="121" t="n">
        <v>209.492398257382</v>
      </c>
      <c r="G20" s="121" t="n">
        <v>2822.37604139275</v>
      </c>
      <c r="H20" s="121" t="n">
        <v>1384.28708038538</v>
      </c>
      <c r="I20" s="121" t="n">
        <v>1795.47276355949</v>
      </c>
      <c r="J20" s="121" t="n">
        <v>872.549856213434</v>
      </c>
      <c r="K20" s="121" t="n">
        <v>1663.78217696341</v>
      </c>
    </row>
    <row r="21" s="13" customFormat="true" ht="9.95" hidden="false" customHeight="true" outlineLevel="0" collapsed="false">
      <c r="A21" s="109"/>
      <c r="B21" s="123" t="s">
        <v>374</v>
      </c>
      <c r="C21" s="124" t="n">
        <v>6858.14366701944</v>
      </c>
      <c r="D21" s="124" t="n">
        <v>6572.2025686059</v>
      </c>
      <c r="E21" s="124" t="n">
        <v>203.971804764491</v>
      </c>
      <c r="F21" s="124" t="n">
        <v>460.897316025417</v>
      </c>
      <c r="G21" s="124" t="n">
        <v>5840.58635302817</v>
      </c>
      <c r="H21" s="124" t="n">
        <v>2946.26038182016</v>
      </c>
      <c r="I21" s="124" t="n">
        <v>3625.94218678574</v>
      </c>
      <c r="J21" s="124" t="n">
        <v>1908.65276899146</v>
      </c>
      <c r="K21" s="124" t="n">
        <v>3398.3797826098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492.13796873097</v>
      </c>
      <c r="D23" s="121" t="n">
        <v>3341.05104339581</v>
      </c>
      <c r="E23" s="121" t="n">
        <v>97.1868500972371</v>
      </c>
      <c r="F23" s="121" t="n">
        <v>209.921661462706</v>
      </c>
      <c r="G23" s="121" t="n">
        <v>2979.45302766027</v>
      </c>
      <c r="H23" s="121" t="n">
        <v>1526.05198833429</v>
      </c>
      <c r="I23" s="121" t="n">
        <v>1814.99905506152</v>
      </c>
      <c r="J23" s="121" t="n">
        <v>998.136104419235</v>
      </c>
      <c r="K23" s="121" t="n">
        <v>1684.2203487658</v>
      </c>
    </row>
    <row r="24" customFormat="false" ht="9.95" hidden="false" customHeight="true" outlineLevel="0" collapsed="false">
      <c r="A24" s="119"/>
      <c r="B24" s="122" t="s">
        <v>373</v>
      </c>
      <c r="C24" s="121" t="n">
        <v>3253.4348092111</v>
      </c>
      <c r="D24" s="121" t="n">
        <v>3084.61617686783</v>
      </c>
      <c r="E24" s="121" t="n">
        <v>112.080007438626</v>
      </c>
      <c r="F24" s="121" t="n">
        <v>204.306462054132</v>
      </c>
      <c r="G24" s="121" t="n">
        <v>2745.85873246713</v>
      </c>
      <c r="H24" s="121" t="n">
        <v>1310.40712540755</v>
      </c>
      <c r="I24" s="121" t="n">
        <v>1774.20905146028</v>
      </c>
      <c r="J24" s="121" t="n">
        <v>841.901601135655</v>
      </c>
      <c r="K24" s="121" t="n">
        <v>1604.76111848717</v>
      </c>
    </row>
    <row r="25" s="13" customFormat="true" ht="9.95" hidden="false" customHeight="true" outlineLevel="0" collapsed="false">
      <c r="A25" s="109"/>
      <c r="B25" s="123" t="s">
        <v>374</v>
      </c>
      <c r="C25" s="124" t="n">
        <v>6745.57277794207</v>
      </c>
      <c r="D25" s="124" t="n">
        <v>6425.66722026363</v>
      </c>
      <c r="E25" s="124" t="n">
        <v>209.266857535863</v>
      </c>
      <c r="F25" s="124" t="n">
        <v>414.228123516838</v>
      </c>
      <c r="G25" s="124" t="n">
        <v>5725.3117601274</v>
      </c>
      <c r="H25" s="124" t="n">
        <v>2836.45911374183</v>
      </c>
      <c r="I25" s="124" t="n">
        <v>3589.2081065218</v>
      </c>
      <c r="J25" s="124" t="n">
        <v>1840.03770555489</v>
      </c>
      <c r="K25" s="124" t="n">
        <v>3288.9814672529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423.48493467446</v>
      </c>
      <c r="D27" s="121" t="n">
        <v>3249.16432573342</v>
      </c>
      <c r="E27" s="121" t="n">
        <v>116.079245132074</v>
      </c>
      <c r="F27" s="121" t="n">
        <v>188.389077207779</v>
      </c>
      <c r="G27" s="121" t="n">
        <v>2909.2335604527</v>
      </c>
      <c r="H27" s="121" t="n">
        <v>1456.2018552475</v>
      </c>
      <c r="I27" s="121" t="n">
        <v>1792.96247048592</v>
      </c>
      <c r="J27" s="121" t="n">
        <v>954.438992620982</v>
      </c>
      <c r="K27" s="121" t="n">
        <v>1645.01074913463</v>
      </c>
    </row>
    <row r="28" customFormat="false" ht="9.95" hidden="false" customHeight="true" outlineLevel="0" collapsed="false">
      <c r="A28" s="119"/>
      <c r="B28" s="122" t="s">
        <v>373</v>
      </c>
      <c r="C28" s="121" t="n">
        <v>3194.21203475144</v>
      </c>
      <c r="D28" s="121" t="n">
        <v>3008.66637328666</v>
      </c>
      <c r="E28" s="121" t="n">
        <v>108.806086168309</v>
      </c>
      <c r="F28" s="121" t="n">
        <v>173.931129737794</v>
      </c>
      <c r="G28" s="121" t="n">
        <v>2686.7642359702</v>
      </c>
      <c r="H28" s="121" t="n">
        <v>1256.96629199601</v>
      </c>
      <c r="I28" s="121" t="n">
        <v>1751.70008129066</v>
      </c>
      <c r="J28" s="121" t="n">
        <v>816.745114235186</v>
      </c>
      <c r="K28" s="121" t="n">
        <v>1541.76321682285</v>
      </c>
    </row>
    <row r="29" s="13" customFormat="true" ht="9.95" hidden="false" customHeight="true" outlineLevel="0" collapsed="false">
      <c r="A29" s="109"/>
      <c r="B29" s="123" t="s">
        <v>374</v>
      </c>
      <c r="C29" s="124" t="n">
        <v>6617.69696942589</v>
      </c>
      <c r="D29" s="124" t="n">
        <v>6257.83069902009</v>
      </c>
      <c r="E29" s="124" t="n">
        <v>224.885331300382</v>
      </c>
      <c r="F29" s="124" t="n">
        <v>362.320206945573</v>
      </c>
      <c r="G29" s="124" t="n">
        <v>5595.9977964229</v>
      </c>
      <c r="H29" s="124" t="n">
        <v>2713.16814724351</v>
      </c>
      <c r="I29" s="124" t="n">
        <v>3544.66255177658</v>
      </c>
      <c r="J29" s="124" t="n">
        <v>1771.18410685617</v>
      </c>
      <c r="K29" s="124" t="n">
        <v>3186.77396595748</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372.00029204193</v>
      </c>
      <c r="D31" s="121" t="n">
        <v>3183.25223083627</v>
      </c>
      <c r="E31" s="121" t="n">
        <v>118.097778774894</v>
      </c>
      <c r="F31" s="121" t="n">
        <v>189.279495643188</v>
      </c>
      <c r="G31" s="121" t="n">
        <v>2827.56020824212</v>
      </c>
      <c r="H31" s="121" t="n">
        <v>1414.71833151477</v>
      </c>
      <c r="I31" s="121" t="n">
        <v>1768.5338993215</v>
      </c>
      <c r="J31" s="121" t="n">
        <v>925.740458360253</v>
      </c>
      <c r="K31" s="121" t="n">
        <v>1611.6845274602</v>
      </c>
    </row>
    <row r="32" customFormat="false" ht="9.95" hidden="false" customHeight="true" outlineLevel="0" collapsed="false">
      <c r="A32" s="119"/>
      <c r="B32" s="122" t="s">
        <v>373</v>
      </c>
      <c r="C32" s="121" t="n">
        <v>3119.17613875054</v>
      </c>
      <c r="D32" s="121" t="n">
        <v>2916.0565970488</v>
      </c>
      <c r="E32" s="121" t="n">
        <v>101.564298985396</v>
      </c>
      <c r="F32" s="121" t="n">
        <v>188.849786914194</v>
      </c>
      <c r="G32" s="121" t="n">
        <v>2588.59211115924</v>
      </c>
      <c r="H32" s="121" t="n">
        <v>1212.62031344884</v>
      </c>
      <c r="I32" s="121" t="n">
        <v>1703.43628359996</v>
      </c>
      <c r="J32" s="121" t="n">
        <v>800.225029521707</v>
      </c>
      <c r="K32" s="121" t="n">
        <v>1467.00587997299</v>
      </c>
    </row>
    <row r="33" s="13" customFormat="true" ht="9.95" hidden="false" customHeight="true" outlineLevel="0" collapsed="false">
      <c r="A33" s="109"/>
      <c r="B33" s="123" t="s">
        <v>374</v>
      </c>
      <c r="C33" s="124" t="n">
        <v>6491.17643079246</v>
      </c>
      <c r="D33" s="124" t="n">
        <v>6099.30882788507</v>
      </c>
      <c r="E33" s="124" t="n">
        <v>219.66207776029</v>
      </c>
      <c r="F33" s="124" t="n">
        <v>378.129282557382</v>
      </c>
      <c r="G33" s="124" t="n">
        <v>5416.15231940135</v>
      </c>
      <c r="H33" s="124" t="n">
        <v>2627.3386449636</v>
      </c>
      <c r="I33" s="124" t="n">
        <v>3471.97018292146</v>
      </c>
      <c r="J33" s="124" t="n">
        <v>1725.96548788196</v>
      </c>
      <c r="K33" s="124" t="n">
        <v>3078.690407433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280.78632345282</v>
      </c>
      <c r="D35" s="121" t="n">
        <v>3094.34078245924</v>
      </c>
      <c r="E35" s="121" t="n">
        <v>139.075038663809</v>
      </c>
      <c r="F35" s="121" t="n">
        <v>198.486824582359</v>
      </c>
      <c r="G35" s="121" t="n">
        <v>2726.71115710051</v>
      </c>
      <c r="H35" s="121" t="n">
        <v>1364.38078437257</v>
      </c>
      <c r="I35" s="121" t="n">
        <v>1729.95999808667</v>
      </c>
      <c r="J35" s="121" t="n">
        <v>895.061208355343</v>
      </c>
      <c r="K35" s="121" t="n">
        <v>1570.46336140648</v>
      </c>
    </row>
    <row r="36" customFormat="false" ht="9.95" hidden="false" customHeight="true" outlineLevel="0" collapsed="false">
      <c r="A36" s="119"/>
      <c r="B36" s="122" t="s">
        <v>373</v>
      </c>
      <c r="C36" s="121" t="n">
        <v>3044.77128741335</v>
      </c>
      <c r="D36" s="121" t="n">
        <v>2851.14938015027</v>
      </c>
      <c r="E36" s="121" t="n">
        <v>99.3258292286664</v>
      </c>
      <c r="F36" s="121" t="n">
        <v>201.923004559847</v>
      </c>
      <c r="G36" s="121" t="n">
        <v>2514.0341952116</v>
      </c>
      <c r="H36" s="121" t="n">
        <v>1180.03093920111</v>
      </c>
      <c r="I36" s="121" t="n">
        <v>1671.11844094916</v>
      </c>
      <c r="J36" s="121" t="n">
        <v>789.867117119796</v>
      </c>
      <c r="K36" s="121" t="n">
        <v>1425.07383571486</v>
      </c>
    </row>
    <row r="37" s="13" customFormat="true" ht="9.95" hidden="false" customHeight="true" outlineLevel="0" collapsed="false">
      <c r="A37" s="109"/>
      <c r="B37" s="123" t="s">
        <v>374</v>
      </c>
      <c r="C37" s="124" t="n">
        <v>6325.55761086616</v>
      </c>
      <c r="D37" s="124" t="n">
        <v>5945.49016260951</v>
      </c>
      <c r="E37" s="124" t="n">
        <v>238.400867892476</v>
      </c>
      <c r="F37" s="124" t="n">
        <v>400.409829142207</v>
      </c>
      <c r="G37" s="124" t="n">
        <v>5240.74535231211</v>
      </c>
      <c r="H37" s="124" t="n">
        <v>2544.41172357368</v>
      </c>
      <c r="I37" s="124" t="n">
        <v>3401.07843903583</v>
      </c>
      <c r="J37" s="124" t="n">
        <v>1684.92832547514</v>
      </c>
      <c r="K37" s="124" t="n">
        <v>2995.53719712134</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209.18473849459</v>
      </c>
      <c r="D39" s="121" t="n">
        <v>3023.26453013494</v>
      </c>
      <c r="E39" s="121" t="n">
        <v>114.729828635511</v>
      </c>
      <c r="F39" s="121" t="n">
        <v>216.338754630377</v>
      </c>
      <c r="G39" s="121" t="n">
        <v>2655.0247488042</v>
      </c>
      <c r="H39" s="121" t="n">
        <v>1333.19624470827</v>
      </c>
      <c r="I39" s="121" t="n">
        <v>1690.06828542667</v>
      </c>
      <c r="J39" s="121" t="n">
        <v>860.133224226682</v>
      </c>
      <c r="K39" s="121" t="n">
        <v>1529.35274717889</v>
      </c>
    </row>
    <row r="40" customFormat="false" ht="9.95" hidden="false" customHeight="true" outlineLevel="0" collapsed="false">
      <c r="A40" s="119"/>
      <c r="B40" s="122" t="s">
        <v>373</v>
      </c>
      <c r="C40" s="121" t="n">
        <v>2966.58908623543</v>
      </c>
      <c r="D40" s="121" t="n">
        <v>2803.42193432987</v>
      </c>
      <c r="E40" s="121" t="n">
        <v>112.876430105748</v>
      </c>
      <c r="F40" s="121" t="n">
        <v>200.40681194437</v>
      </c>
      <c r="G40" s="121" t="n">
        <v>2443.38586110243</v>
      </c>
      <c r="H40" s="121" t="n">
        <v>1177.39228304224</v>
      </c>
      <c r="I40" s="121" t="n">
        <v>1626.02965128763</v>
      </c>
      <c r="J40" s="121" t="n">
        <v>770.535665920759</v>
      </c>
      <c r="K40" s="121" t="n">
        <v>1383.58511846536</v>
      </c>
    </row>
    <row r="41" s="13" customFormat="true" ht="9.95" hidden="false" customHeight="true" outlineLevel="0" collapsed="false">
      <c r="A41" s="109"/>
      <c r="B41" s="123" t="s">
        <v>374</v>
      </c>
      <c r="C41" s="124" t="n">
        <v>6175.77382473002</v>
      </c>
      <c r="D41" s="124" t="n">
        <v>5826.68646446482</v>
      </c>
      <c r="E41" s="124" t="n">
        <v>227.606258741259</v>
      </c>
      <c r="F41" s="124" t="n">
        <v>416.745566574747</v>
      </c>
      <c r="G41" s="124" t="n">
        <v>5098.41060990663</v>
      </c>
      <c r="H41" s="124" t="n">
        <v>2510.58852775052</v>
      </c>
      <c r="I41" s="124" t="n">
        <v>3316.0979367143</v>
      </c>
      <c r="J41" s="124" t="n">
        <v>1630.66889014744</v>
      </c>
      <c r="K41" s="124" t="n">
        <v>2912.93786564425</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135.39522278447</v>
      </c>
      <c r="D43" s="121" t="n">
        <v>2955.17933170006</v>
      </c>
      <c r="E43" s="121" t="n">
        <v>116.487398654011</v>
      </c>
      <c r="F43" s="121" t="n">
        <v>219.833392770592</v>
      </c>
      <c r="G43" s="121" t="n">
        <v>2578.73883070889</v>
      </c>
      <c r="H43" s="121" t="n">
        <v>1311.75887701849</v>
      </c>
      <c r="I43" s="121" t="n">
        <v>1643.42045468157</v>
      </c>
      <c r="J43" s="121" t="n">
        <v>855.151533828841</v>
      </c>
      <c r="K43" s="121" t="n">
        <v>1469.64275199398</v>
      </c>
    </row>
    <row r="44" customFormat="false" ht="9.95" hidden="false" customHeight="true" outlineLevel="0" collapsed="false">
      <c r="A44" s="119"/>
      <c r="B44" s="122" t="s">
        <v>373</v>
      </c>
      <c r="C44" s="121" t="n">
        <v>2902.14985075668</v>
      </c>
      <c r="D44" s="121" t="n">
        <v>2727.09862744654</v>
      </c>
      <c r="E44" s="121" t="n">
        <v>120.515921904752</v>
      </c>
      <c r="F44" s="121" t="n">
        <v>211.21741276821</v>
      </c>
      <c r="G44" s="121" t="n">
        <v>2362.95400855118</v>
      </c>
      <c r="H44" s="121" t="n">
        <v>1157.95198978829</v>
      </c>
      <c r="I44" s="121" t="n">
        <v>1569.14663765825</v>
      </c>
      <c r="J44" s="121" t="n">
        <v>730.466105101686</v>
      </c>
      <c r="K44" s="121" t="n">
        <v>1350.80148918027</v>
      </c>
    </row>
    <row r="45" s="13" customFormat="true" ht="9.95" hidden="false" customHeight="true" outlineLevel="0" collapsed="false">
      <c r="A45" s="109"/>
      <c r="B45" s="123" t="s">
        <v>374</v>
      </c>
      <c r="C45" s="124" t="n">
        <v>6037.54507354115</v>
      </c>
      <c r="D45" s="124" t="n">
        <v>5682.2779591466</v>
      </c>
      <c r="E45" s="124" t="n">
        <v>237.003320558763</v>
      </c>
      <c r="F45" s="124" t="n">
        <v>431.050805538802</v>
      </c>
      <c r="G45" s="124" t="n">
        <v>4941.69283926007</v>
      </c>
      <c r="H45" s="124" t="n">
        <v>2469.71086680678</v>
      </c>
      <c r="I45" s="124" t="n">
        <v>3212.56709233982</v>
      </c>
      <c r="J45" s="124" t="n">
        <v>1585.61763893053</v>
      </c>
      <c r="K45" s="124" t="n">
        <v>2820.44424117425</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067.93604526398</v>
      </c>
      <c r="D47" s="121" t="n">
        <v>2895.15291402973</v>
      </c>
      <c r="E47" s="121" t="n">
        <v>108.355360172025</v>
      </c>
      <c r="F47" s="121" t="n">
        <v>244.139195786225</v>
      </c>
      <c r="G47" s="121" t="n">
        <v>2506.57077872265</v>
      </c>
      <c r="H47" s="121" t="n">
        <v>1287.85133533092</v>
      </c>
      <c r="I47" s="121" t="n">
        <v>1607.30157869881</v>
      </c>
      <c r="J47" s="121" t="n">
        <v>830.936486043463</v>
      </c>
      <c r="K47" s="121" t="n">
        <v>1447.89723502788</v>
      </c>
    </row>
    <row r="48" customFormat="false" ht="9.95" hidden="false" customHeight="true" outlineLevel="0" collapsed="false">
      <c r="A48" s="119"/>
      <c r="B48" s="122" t="s">
        <v>373</v>
      </c>
      <c r="C48" s="121" t="n">
        <v>2849.92262459554</v>
      </c>
      <c r="D48" s="121" t="n">
        <v>2652.63043390278</v>
      </c>
      <c r="E48" s="121" t="n">
        <v>115.927406771614</v>
      </c>
      <c r="F48" s="121" t="n">
        <v>214.701663006413</v>
      </c>
      <c r="G48" s="121" t="n">
        <v>2283.47601584932</v>
      </c>
      <c r="H48" s="121" t="n">
        <v>1144.2877451085</v>
      </c>
      <c r="I48" s="121" t="n">
        <v>1508.34268879428</v>
      </c>
      <c r="J48" s="121" t="n">
        <v>709.963506511676</v>
      </c>
      <c r="K48" s="121" t="n">
        <v>1331.12385827362</v>
      </c>
    </row>
    <row r="49" s="13" customFormat="true" ht="9.95" hidden="false" customHeight="true" outlineLevel="0" collapsed="false">
      <c r="A49" s="109"/>
      <c r="B49" s="123" t="s">
        <v>374</v>
      </c>
      <c r="C49" s="124" t="n">
        <v>5917.85866985952</v>
      </c>
      <c r="D49" s="124" t="n">
        <v>5547.78334793252</v>
      </c>
      <c r="E49" s="124" t="n">
        <v>224.282766943639</v>
      </c>
      <c r="F49" s="124" t="n">
        <v>458.840858792638</v>
      </c>
      <c r="G49" s="124" t="n">
        <v>4790.04679457197</v>
      </c>
      <c r="H49" s="124" t="n">
        <v>2432.13908043943</v>
      </c>
      <c r="I49" s="124" t="n">
        <v>3115.64426749309</v>
      </c>
      <c r="J49" s="124" t="n">
        <v>1540.89999255514</v>
      </c>
      <c r="K49" s="124" t="n">
        <v>2779.0210933015</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2997.82119034615</v>
      </c>
      <c r="D51" s="121" t="n">
        <v>2842.13774708586</v>
      </c>
      <c r="E51" s="121" t="n">
        <v>114.438820735285</v>
      </c>
      <c r="F51" s="121" t="n">
        <v>240.499857274138</v>
      </c>
      <c r="G51" s="121" t="n">
        <v>2455.04725671854</v>
      </c>
      <c r="H51" s="121" t="n">
        <v>1265.4718982093</v>
      </c>
      <c r="I51" s="121" t="n">
        <v>1576.66584887656</v>
      </c>
      <c r="J51" s="121" t="n">
        <v>829.740469224647</v>
      </c>
      <c r="K51" s="121" t="n">
        <v>1389.9571169873</v>
      </c>
    </row>
    <row r="52" customFormat="false" ht="9.95" hidden="false" customHeight="true" outlineLevel="0" collapsed="false">
      <c r="A52" s="119"/>
      <c r="B52" s="122" t="s">
        <v>373</v>
      </c>
      <c r="C52" s="121" t="n">
        <v>2780.01823918579</v>
      </c>
      <c r="D52" s="121" t="n">
        <v>2580.80790158352</v>
      </c>
      <c r="E52" s="121" t="n">
        <v>118.655562408086</v>
      </c>
      <c r="F52" s="121" t="n">
        <v>227.432344423283</v>
      </c>
      <c r="G52" s="121" t="n">
        <v>2200.969508351</v>
      </c>
      <c r="H52" s="121" t="n">
        <v>1145.00290063363</v>
      </c>
      <c r="I52" s="121" t="n">
        <v>1435.80500094989</v>
      </c>
      <c r="J52" s="121" t="n">
        <v>703.145548247326</v>
      </c>
      <c r="K52" s="121" t="n">
        <v>1294.09721127278</v>
      </c>
    </row>
    <row r="53" s="13" customFormat="true" ht="9.95" hidden="false" customHeight="true" outlineLevel="0" collapsed="false">
      <c r="A53" s="109"/>
      <c r="B53" s="123" t="s">
        <v>374</v>
      </c>
      <c r="C53" s="124" t="n">
        <v>5777.83942953195</v>
      </c>
      <c r="D53" s="124" t="n">
        <v>5422.94564866938</v>
      </c>
      <c r="E53" s="124" t="n">
        <v>233.094383143371</v>
      </c>
      <c r="F53" s="124" t="n">
        <v>467.932201697421</v>
      </c>
      <c r="G53" s="124" t="n">
        <v>4656.01676506954</v>
      </c>
      <c r="H53" s="124" t="n">
        <v>2410.47479884293</v>
      </c>
      <c r="I53" s="124" t="n">
        <v>3012.47084982645</v>
      </c>
      <c r="J53" s="124" t="n">
        <v>1532.88601747197</v>
      </c>
      <c r="K53" s="124" t="n">
        <v>2684.05432826008</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2942.90588380993</v>
      </c>
      <c r="D55" s="121" t="n">
        <v>2784.85699755318</v>
      </c>
      <c r="E55" s="121" t="n">
        <v>109.483650508173</v>
      </c>
      <c r="F55" s="121" t="n">
        <v>246.058875143389</v>
      </c>
      <c r="G55" s="121" t="n">
        <v>2393.79779020806</v>
      </c>
      <c r="H55" s="121" t="n">
        <v>1246.41130441437</v>
      </c>
      <c r="I55" s="121" t="n">
        <v>1538.4456931388</v>
      </c>
      <c r="J55" s="121" t="n">
        <v>800.613849156656</v>
      </c>
      <c r="K55" s="121" t="n">
        <v>1347.26375150613</v>
      </c>
    </row>
    <row r="56" customFormat="false" ht="9.95" hidden="false" customHeight="true" outlineLevel="0" collapsed="false">
      <c r="A56" s="119"/>
      <c r="B56" s="122" t="s">
        <v>373</v>
      </c>
      <c r="C56" s="121" t="n">
        <v>2699.15544684951</v>
      </c>
      <c r="D56" s="121" t="n">
        <v>2519.81979713905</v>
      </c>
      <c r="E56" s="121" t="n">
        <v>105.72213883065</v>
      </c>
      <c r="F56" s="121" t="n">
        <v>230.244134332949</v>
      </c>
      <c r="G56" s="121" t="n">
        <v>2156.94381525227</v>
      </c>
      <c r="H56" s="121" t="n">
        <v>1124.13143089281</v>
      </c>
      <c r="I56" s="121" t="n">
        <v>1395.68836624624</v>
      </c>
      <c r="J56" s="121" t="n">
        <v>687.028841339773</v>
      </c>
      <c r="K56" s="121" t="n">
        <v>1238.56508555744</v>
      </c>
    </row>
    <row r="57" s="13" customFormat="true" ht="9.95" hidden="false" customHeight="true" outlineLevel="0" collapsed="false">
      <c r="A57" s="109"/>
      <c r="B57" s="123" t="s">
        <v>374</v>
      </c>
      <c r="C57" s="124" t="n">
        <v>5642.06133065944</v>
      </c>
      <c r="D57" s="124" t="n">
        <v>5304.67679469223</v>
      </c>
      <c r="E57" s="124" t="n">
        <v>215.205789338823</v>
      </c>
      <c r="F57" s="124" t="n">
        <v>476.303009476339</v>
      </c>
      <c r="G57" s="124" t="n">
        <v>4550.74160546034</v>
      </c>
      <c r="H57" s="124" t="n">
        <v>2370.54273530718</v>
      </c>
      <c r="I57" s="124" t="n">
        <v>2934.13405938504</v>
      </c>
      <c r="J57" s="124" t="n">
        <v>1487.64269049643</v>
      </c>
      <c r="K57" s="124" t="n">
        <v>2585.82883706357</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2909.19704969622</v>
      </c>
      <c r="D59" s="121" t="n">
        <v>2740.78293703076</v>
      </c>
      <c r="E59" s="121" t="n">
        <v>104.937698081902</v>
      </c>
      <c r="F59" s="121" t="n">
        <v>260.539160084093</v>
      </c>
      <c r="G59" s="121" t="n">
        <v>2328.05116837593</v>
      </c>
      <c r="H59" s="121" t="n">
        <v>1240.56792400238</v>
      </c>
      <c r="I59" s="121" t="n">
        <v>1500.21501302838</v>
      </c>
      <c r="J59" s="121" t="n">
        <v>787.880154801033</v>
      </c>
      <c r="K59" s="121" t="n">
        <v>1297.42053172142</v>
      </c>
    </row>
    <row r="60" customFormat="false" ht="9.95" hidden="false" customHeight="true" outlineLevel="0" collapsed="false">
      <c r="A60" s="119"/>
      <c r="B60" s="122" t="s">
        <v>373</v>
      </c>
      <c r="C60" s="121" t="n">
        <v>2627.46475883504</v>
      </c>
      <c r="D60" s="121" t="n">
        <v>2460.08917486684</v>
      </c>
      <c r="E60" s="121" t="n">
        <v>100.273205208767</v>
      </c>
      <c r="F60" s="121" t="n">
        <v>225.678780055332</v>
      </c>
      <c r="G60" s="121" t="n">
        <v>2104.26224402659</v>
      </c>
      <c r="H60" s="121" t="n">
        <v>1104.03559423913</v>
      </c>
      <c r="I60" s="121" t="n">
        <v>1356.05358062771</v>
      </c>
      <c r="J60" s="121" t="n">
        <v>698.716214321953</v>
      </c>
      <c r="K60" s="121" t="n">
        <v>1175.18462337775</v>
      </c>
    </row>
    <row r="61" s="13" customFormat="true" ht="9.95" hidden="false" customHeight="true" outlineLevel="0" collapsed="false">
      <c r="A61" s="109"/>
      <c r="B61" s="123" t="s">
        <v>374</v>
      </c>
      <c r="C61" s="124" t="n">
        <v>5536.66180853126</v>
      </c>
      <c r="D61" s="124" t="n">
        <v>5200.8721118976</v>
      </c>
      <c r="E61" s="124" t="n">
        <v>205.210903290669</v>
      </c>
      <c r="F61" s="124" t="n">
        <v>486.217940139425</v>
      </c>
      <c r="G61" s="124" t="n">
        <v>4432.31341240252</v>
      </c>
      <c r="H61" s="124" t="n">
        <v>2344.60351824151</v>
      </c>
      <c r="I61" s="124" t="n">
        <v>2856.26859365609</v>
      </c>
      <c r="J61" s="124" t="n">
        <v>1486.59636912299</v>
      </c>
      <c r="K61" s="124" t="n">
        <v>2472.6051550991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2854.21459851107</v>
      </c>
      <c r="D63" s="121" t="n">
        <v>2668.12923514152</v>
      </c>
      <c r="E63" s="121" t="n">
        <v>116.149165715739</v>
      </c>
      <c r="F63" s="121" t="n">
        <v>243.827009961987</v>
      </c>
      <c r="G63" s="121" t="n">
        <v>2274.35929125506</v>
      </c>
      <c r="H63" s="121" t="n">
        <v>1224.01534947747</v>
      </c>
      <c r="I63" s="121" t="n">
        <v>1444.11388566405</v>
      </c>
      <c r="J63" s="121" t="n">
        <v>789.396909378811</v>
      </c>
      <c r="K63" s="121" t="n">
        <v>1244.05688602355</v>
      </c>
    </row>
    <row r="64" customFormat="false" ht="9.95" hidden="false" customHeight="true" outlineLevel="0" collapsed="false">
      <c r="A64" s="119"/>
      <c r="B64" s="122" t="s">
        <v>373</v>
      </c>
      <c r="C64" s="121" t="n">
        <v>2571.48225846227</v>
      </c>
      <c r="D64" s="121" t="n">
        <v>2403.70409208273</v>
      </c>
      <c r="E64" s="121" t="n">
        <v>91.6704519422745</v>
      </c>
      <c r="F64" s="121" t="n">
        <v>244.01663242713</v>
      </c>
      <c r="G64" s="121" t="n">
        <v>2039.5855548212</v>
      </c>
      <c r="H64" s="121" t="n">
        <v>1078.65236246141</v>
      </c>
      <c r="I64" s="121" t="n">
        <v>1325.05172962133</v>
      </c>
      <c r="J64" s="121" t="n">
        <v>701.513050265249</v>
      </c>
      <c r="K64" s="121" t="n">
        <v>1117.89710942713</v>
      </c>
    </row>
    <row r="65" s="13" customFormat="true" ht="9.95" hidden="false" customHeight="true" outlineLevel="0" collapsed="false">
      <c r="A65" s="109"/>
      <c r="B65" s="123" t="s">
        <v>374</v>
      </c>
      <c r="C65" s="124" t="n">
        <v>5425.69685697335</v>
      </c>
      <c r="D65" s="124" t="n">
        <v>5071.83332722426</v>
      </c>
      <c r="E65" s="124" t="n">
        <v>207.819617658013</v>
      </c>
      <c r="F65" s="124" t="n">
        <v>487.843642389117</v>
      </c>
      <c r="G65" s="124" t="n">
        <v>4313.94484607626</v>
      </c>
      <c r="H65" s="124" t="n">
        <v>2302.66771193888</v>
      </c>
      <c r="I65" s="124" t="n">
        <v>2769.16561528538</v>
      </c>
      <c r="J65" s="124" t="n">
        <v>1490.90995964406</v>
      </c>
      <c r="K65" s="124" t="n">
        <v>2361.9539954506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2803.2899800937</v>
      </c>
      <c r="D67" s="121" t="n">
        <v>2633.95310466726</v>
      </c>
      <c r="E67" s="121" t="n">
        <v>117.828773459031</v>
      </c>
      <c r="F67" s="121" t="n">
        <v>242.036811147945</v>
      </c>
      <c r="G67" s="121" t="n">
        <v>2237.64783395041</v>
      </c>
      <c r="H67" s="121" t="n">
        <v>1209.58772270534</v>
      </c>
      <c r="I67" s="121" t="n">
        <v>1424.36538196192</v>
      </c>
      <c r="J67" s="121" t="n">
        <v>779.776107051491</v>
      </c>
      <c r="K67" s="121" t="n">
        <v>1186.60751244443</v>
      </c>
    </row>
    <row r="68" customFormat="false" ht="9.95" hidden="false" customHeight="true" outlineLevel="0" collapsed="false">
      <c r="A68" s="119"/>
      <c r="B68" s="122" t="s">
        <v>373</v>
      </c>
      <c r="C68" s="121" t="n">
        <v>2519.16420211473</v>
      </c>
      <c r="D68" s="121" t="n">
        <v>2368.03067693897</v>
      </c>
      <c r="E68" s="121" t="n">
        <v>86.3961378692951</v>
      </c>
      <c r="F68" s="121" t="n">
        <v>240.648474286662</v>
      </c>
      <c r="G68" s="121" t="n">
        <v>2007.15465527983</v>
      </c>
      <c r="H68" s="121" t="n">
        <v>1061.18540700592</v>
      </c>
      <c r="I68" s="121" t="n">
        <v>1306.84526993305</v>
      </c>
      <c r="J68" s="121" t="n">
        <v>701.598285416954</v>
      </c>
      <c r="K68" s="121" t="n">
        <v>1068.44522063005</v>
      </c>
    </row>
    <row r="69" s="13" customFormat="true" ht="9.95" hidden="false" customHeight="true" outlineLevel="0" collapsed="false">
      <c r="A69" s="109"/>
      <c r="B69" s="123" t="s">
        <v>374</v>
      </c>
      <c r="C69" s="124" t="n">
        <v>5322.45418220843</v>
      </c>
      <c r="D69" s="124" t="n">
        <v>5001.98378160623</v>
      </c>
      <c r="E69" s="124" t="n">
        <v>204.224911328326</v>
      </c>
      <c r="F69" s="124" t="n">
        <v>482.685285434607</v>
      </c>
      <c r="G69" s="124" t="n">
        <v>4244.80248923024</v>
      </c>
      <c r="H69" s="124" t="n">
        <v>2270.77312971127</v>
      </c>
      <c r="I69" s="124" t="n">
        <v>2731.21065189496</v>
      </c>
      <c r="J69" s="124" t="n">
        <v>1481.37439246844</v>
      </c>
      <c r="K69" s="124" t="n">
        <v>2255.0527330744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2736.81100257283</v>
      </c>
      <c r="D71" s="121" t="n">
        <v>2572.85642296009</v>
      </c>
      <c r="E71" s="121" t="n">
        <v>118.791043375176</v>
      </c>
      <c r="F71" s="121" t="n">
        <v>230.722274350015</v>
      </c>
      <c r="G71" s="121" t="n">
        <v>2187.75134776985</v>
      </c>
      <c r="H71" s="121" t="n">
        <v>1203.39860680726</v>
      </c>
      <c r="I71" s="121" t="n">
        <v>1369.45781615284</v>
      </c>
      <c r="J71" s="121" t="n">
        <v>769.590735160018</v>
      </c>
      <c r="K71" s="121" t="n">
        <v>1162.65276053878</v>
      </c>
    </row>
    <row r="72" customFormat="false" ht="9.95" hidden="false" customHeight="true" outlineLevel="0" collapsed="false">
      <c r="A72" s="119"/>
      <c r="B72" s="122" t="s">
        <v>373</v>
      </c>
      <c r="C72" s="121" t="n">
        <v>2470.86358510086</v>
      </c>
      <c r="D72" s="121" t="n">
        <v>2328.96612234401</v>
      </c>
      <c r="E72" s="121" t="n">
        <v>93.3597273577715</v>
      </c>
      <c r="F72" s="121" t="n">
        <v>232.446065070506</v>
      </c>
      <c r="G72" s="121" t="n">
        <v>1970.09783899488</v>
      </c>
      <c r="H72" s="121" t="n">
        <v>1057.68750700203</v>
      </c>
      <c r="I72" s="121" t="n">
        <v>1271.27861534198</v>
      </c>
      <c r="J72" s="121" t="n">
        <v>710.159445858194</v>
      </c>
      <c r="K72" s="121" t="n">
        <v>1022.10456606629</v>
      </c>
    </row>
    <row r="73" s="13" customFormat="true" ht="9.95" hidden="false" customHeight="true" outlineLevel="0" collapsed="false">
      <c r="A73" s="109"/>
      <c r="B73" s="123" t="s">
        <v>374</v>
      </c>
      <c r="C73" s="124" t="n">
        <v>5207.67458767369</v>
      </c>
      <c r="D73" s="124" t="n">
        <v>4901.8225453041</v>
      </c>
      <c r="E73" s="124" t="n">
        <v>212.150770732948</v>
      </c>
      <c r="F73" s="124" t="n">
        <v>463.168339420521</v>
      </c>
      <c r="G73" s="124" t="n">
        <v>4157.84918676473</v>
      </c>
      <c r="H73" s="124" t="n">
        <v>2261.08611380928</v>
      </c>
      <c r="I73" s="124" t="n">
        <v>2640.73643149482</v>
      </c>
      <c r="J73" s="124" t="n">
        <v>1479.75018101821</v>
      </c>
      <c r="K73" s="124" t="n">
        <v>2184.75732660507</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2704.35467855651</v>
      </c>
      <c r="D75" s="121" t="n">
        <v>2515.7169534895</v>
      </c>
      <c r="E75" s="121" t="n">
        <v>107.179207830078</v>
      </c>
      <c r="F75" s="121" t="n">
        <v>249.303620327353</v>
      </c>
      <c r="G75" s="121" t="n">
        <v>2124.79508341327</v>
      </c>
      <c r="H75" s="121" t="n">
        <v>1186.1122752406</v>
      </c>
      <c r="I75" s="121" t="n">
        <v>1329.6046782489</v>
      </c>
      <c r="J75" s="121" t="n">
        <v>754.730787506099</v>
      </c>
      <c r="K75" s="121" t="n">
        <v>1144.81774149365</v>
      </c>
    </row>
    <row r="76" customFormat="false" ht="9.95" hidden="false" customHeight="true" outlineLevel="0" collapsed="false">
      <c r="A76" s="119"/>
      <c r="B76" s="122" t="s">
        <v>373</v>
      </c>
      <c r="C76" s="121" t="n">
        <v>2436.75086734415</v>
      </c>
      <c r="D76" s="121" t="n">
        <v>2262.50030413474</v>
      </c>
      <c r="E76" s="121" t="n">
        <v>96.5907238594931</v>
      </c>
      <c r="F76" s="121" t="n">
        <v>228.356517124072</v>
      </c>
      <c r="G76" s="121" t="n">
        <v>1905.5475876287</v>
      </c>
      <c r="H76" s="121" t="n">
        <v>1044.76646037807</v>
      </c>
      <c r="I76" s="121" t="n">
        <v>1217.73384375666</v>
      </c>
      <c r="J76" s="121" t="n">
        <v>702.771898323136</v>
      </c>
      <c r="K76" s="121" t="n">
        <v>982.804829135322</v>
      </c>
    </row>
    <row r="77" s="13" customFormat="true" ht="9.95" hidden="false" customHeight="true" outlineLevel="0" collapsed="false">
      <c r="A77" s="109"/>
      <c r="B77" s="123" t="s">
        <v>374</v>
      </c>
      <c r="C77" s="124" t="n">
        <v>5141.10554590066</v>
      </c>
      <c r="D77" s="124" t="n">
        <v>4778.21725762423</v>
      </c>
      <c r="E77" s="124" t="n">
        <v>203.769931689571</v>
      </c>
      <c r="F77" s="124" t="n">
        <v>477.660137451425</v>
      </c>
      <c r="G77" s="124" t="n">
        <v>4030.34267104198</v>
      </c>
      <c r="H77" s="124" t="n">
        <v>2230.87873561868</v>
      </c>
      <c r="I77" s="124" t="n">
        <v>2547.33852200556</v>
      </c>
      <c r="J77" s="124" t="n">
        <v>1457.50268582924</v>
      </c>
      <c r="K77" s="124" t="n">
        <v>2127.62257062897</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2645.64718938476</v>
      </c>
      <c r="D79" s="121" t="n">
        <v>2459.9081387459</v>
      </c>
      <c r="E79" s="121" t="n">
        <v>107.868182152179</v>
      </c>
      <c r="F79" s="121" t="n">
        <v>247.3577141242</v>
      </c>
      <c r="G79" s="121" t="n">
        <v>2071.14521910281</v>
      </c>
      <c r="H79" s="121" t="n">
        <v>1177.20972683568</v>
      </c>
      <c r="I79" s="121" t="n">
        <v>1282.69841191022</v>
      </c>
      <c r="J79" s="121" t="n">
        <v>758.884618201279</v>
      </c>
      <c r="K79" s="121" t="n">
        <v>1124.39074592115</v>
      </c>
    </row>
    <row r="80" customFormat="false" ht="9.95" hidden="false" customHeight="true" outlineLevel="0" collapsed="false">
      <c r="A80" s="119"/>
      <c r="B80" s="122" t="s">
        <v>373</v>
      </c>
      <c r="C80" s="121" t="n">
        <v>2399.33444381758</v>
      </c>
      <c r="D80" s="121" t="n">
        <v>2204.20006547564</v>
      </c>
      <c r="E80" s="121" t="n">
        <v>100.209080348157</v>
      </c>
      <c r="F80" s="121" t="n">
        <v>211.965337637981</v>
      </c>
      <c r="G80" s="121" t="n">
        <v>1860.84631919813</v>
      </c>
      <c r="H80" s="121" t="n">
        <v>1047.92065363128</v>
      </c>
      <c r="I80" s="121" t="n">
        <v>1156.27941184436</v>
      </c>
      <c r="J80" s="121" t="n">
        <v>688.86444420459</v>
      </c>
      <c r="K80" s="121" t="n">
        <v>967.111911643389</v>
      </c>
    </row>
    <row r="81" s="13" customFormat="true" ht="9.95" hidden="false" customHeight="true" outlineLevel="0" collapsed="false">
      <c r="A81" s="109"/>
      <c r="B81" s="123" t="s">
        <v>374</v>
      </c>
      <c r="C81" s="124" t="n">
        <v>5044.98163320234</v>
      </c>
      <c r="D81" s="124" t="n">
        <v>4664.10820422154</v>
      </c>
      <c r="E81" s="124" t="n">
        <v>208.077262500336</v>
      </c>
      <c r="F81" s="124" t="n">
        <v>459.323051762181</v>
      </c>
      <c r="G81" s="124" t="n">
        <v>3931.99153830094</v>
      </c>
      <c r="H81" s="124" t="n">
        <v>2225.13038046696</v>
      </c>
      <c r="I81" s="124" t="n">
        <v>2438.97782375458</v>
      </c>
      <c r="J81" s="124" t="n">
        <v>1447.74906240587</v>
      </c>
      <c r="K81" s="124" t="n">
        <v>2091.5026575645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2591.37996280662</v>
      </c>
      <c r="D83" s="121" t="n">
        <v>2411.12246009809</v>
      </c>
      <c r="E83" s="121" t="n">
        <v>105.012165136109</v>
      </c>
      <c r="F83" s="121" t="n">
        <v>245.122946888921</v>
      </c>
      <c r="G83" s="121" t="n">
        <v>2028.1299767235</v>
      </c>
      <c r="H83" s="121" t="n">
        <v>1178.96116562492</v>
      </c>
      <c r="I83" s="121" t="n">
        <v>1232.16129447316</v>
      </c>
      <c r="J83" s="121" t="n">
        <v>744.023211926053</v>
      </c>
      <c r="K83" s="121" t="n">
        <v>1113.17675438185</v>
      </c>
    </row>
    <row r="84" customFormat="false" ht="9.95" hidden="false" customHeight="true" outlineLevel="0" collapsed="false">
      <c r="A84" s="119"/>
      <c r="B84" s="122" t="s">
        <v>373</v>
      </c>
      <c r="C84" s="121" t="n">
        <v>2335.26640237894</v>
      </c>
      <c r="D84" s="121" t="n">
        <v>2156.73567641163</v>
      </c>
      <c r="E84" s="121" t="n">
        <v>97.6037889310796</v>
      </c>
      <c r="F84" s="121" t="n">
        <v>215.311949778075</v>
      </c>
      <c r="G84" s="121" t="n">
        <v>1813.26272956631</v>
      </c>
      <c r="H84" s="121" t="n">
        <v>1055.9547208635</v>
      </c>
      <c r="I84" s="121" t="n">
        <v>1100.78095554813</v>
      </c>
      <c r="J84" s="121" t="n">
        <v>695.728266876299</v>
      </c>
      <c r="K84" s="121" t="n">
        <v>920.307124153964</v>
      </c>
    </row>
    <row r="85" s="13" customFormat="true" ht="9.95" hidden="false" customHeight="true" outlineLevel="0" collapsed="false">
      <c r="A85" s="109"/>
      <c r="B85" s="123" t="s">
        <v>374</v>
      </c>
      <c r="C85" s="124" t="n">
        <v>4926.64636518556</v>
      </c>
      <c r="D85" s="124" t="n">
        <v>4567.85813650972</v>
      </c>
      <c r="E85" s="124" t="n">
        <v>202.615954067188</v>
      </c>
      <c r="F85" s="124" t="n">
        <v>460.434896666996</v>
      </c>
      <c r="G85" s="124" t="n">
        <v>3841.39270628981</v>
      </c>
      <c r="H85" s="124" t="n">
        <v>2234.91588648842</v>
      </c>
      <c r="I85" s="124" t="n">
        <v>2332.9422500213</v>
      </c>
      <c r="J85" s="124" t="n">
        <v>1439.75147880235</v>
      </c>
      <c r="K85" s="124" t="n">
        <v>2033.4838785358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2538.52733654565</v>
      </c>
      <c r="D87" s="121" t="n">
        <v>2350.99871989961</v>
      </c>
      <c r="E87" s="121" t="n">
        <v>102.324135406587</v>
      </c>
      <c r="F87" s="121" t="n">
        <v>246.061472844237</v>
      </c>
      <c r="G87" s="121" t="n">
        <v>1970.54673333803</v>
      </c>
      <c r="H87" s="121" t="n">
        <v>1172.89879286598</v>
      </c>
      <c r="I87" s="121" t="n">
        <v>1178.09992703362</v>
      </c>
      <c r="J87" s="121" t="n">
        <v>741.175813685932</v>
      </c>
      <c r="K87" s="121" t="n">
        <v>1077.54713470933</v>
      </c>
    </row>
    <row r="88" customFormat="false" ht="9.95" hidden="false" customHeight="true" outlineLevel="0" collapsed="false">
      <c r="A88" s="119"/>
      <c r="B88" s="122" t="s">
        <v>373</v>
      </c>
      <c r="C88" s="121" t="n">
        <v>2279.35670130911</v>
      </c>
      <c r="D88" s="121" t="n">
        <v>2107.68835961599</v>
      </c>
      <c r="E88" s="121" t="n">
        <v>95.1449512600986</v>
      </c>
      <c r="F88" s="121" t="n">
        <v>211.783011816706</v>
      </c>
      <c r="G88" s="121" t="n">
        <v>1770.93233763271</v>
      </c>
      <c r="H88" s="121" t="n">
        <v>1054.51631530302</v>
      </c>
      <c r="I88" s="121" t="n">
        <v>1053.17204431298</v>
      </c>
      <c r="J88" s="121" t="n">
        <v>692.380768731713</v>
      </c>
      <c r="K88" s="121" t="n">
        <v>891.752117307301</v>
      </c>
    </row>
    <row r="89" s="13" customFormat="true" ht="9.95" hidden="false" customHeight="true" outlineLevel="0" collapsed="false">
      <c r="A89" s="109"/>
      <c r="B89" s="123" t="s">
        <v>374</v>
      </c>
      <c r="C89" s="124" t="n">
        <v>4817.88403785476</v>
      </c>
      <c r="D89" s="124" t="n">
        <v>4458.6870795156</v>
      </c>
      <c r="E89" s="124" t="n">
        <v>197.469086666686</v>
      </c>
      <c r="F89" s="124" t="n">
        <v>457.844484660943</v>
      </c>
      <c r="G89" s="124" t="n">
        <v>3741.47907097074</v>
      </c>
      <c r="H89" s="124" t="n">
        <v>2227.415108169</v>
      </c>
      <c r="I89" s="124" t="n">
        <v>2231.2719713466</v>
      </c>
      <c r="J89" s="124" t="n">
        <v>1433.55658241764</v>
      </c>
      <c r="K89" s="124" t="n">
        <v>1969.29925201663</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3" useFirstPageNumber="true" horizontalDpi="300" verticalDpi="300" copies="1"/>
  <headerFooter differentFirst="false" differentOddEven="false">
    <oddHeader>&amp;C- &amp;P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497</v>
      </c>
      <c r="B1" s="108"/>
      <c r="C1" s="108"/>
      <c r="D1" s="108"/>
      <c r="E1" s="108"/>
      <c r="F1" s="108"/>
      <c r="G1" s="108"/>
      <c r="H1" s="108"/>
      <c r="I1" s="108"/>
    </row>
    <row r="2" customFormat="false" ht="12.75" hidden="false" customHeight="true" outlineLevel="0" collapsed="false">
      <c r="A2" s="109" t="s">
        <v>503</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253.41603797128</v>
      </c>
      <c r="D7" s="121" t="n">
        <v>759.088111263699</v>
      </c>
      <c r="E7" s="121" t="n">
        <v>999.016877363786</v>
      </c>
      <c r="F7" s="121" t="n">
        <v>399.170979732924</v>
      </c>
      <c r="G7" s="121" t="n">
        <v>1630.55294719141</v>
      </c>
      <c r="H7" s="121" t="n">
        <v>1122.15446318145</v>
      </c>
      <c r="I7" s="121" t="n">
        <v>254.399160607495</v>
      </c>
    </row>
    <row r="8" customFormat="false" ht="9.95" hidden="false" customHeight="true" outlineLevel="0" collapsed="false">
      <c r="A8" s="119"/>
      <c r="B8" s="122" t="s">
        <v>373</v>
      </c>
      <c r="C8" s="121" t="n">
        <v>1863.98922945355</v>
      </c>
      <c r="D8" s="121" t="n">
        <v>907.514910133764</v>
      </c>
      <c r="E8" s="121" t="n">
        <v>1262.47608950503</v>
      </c>
      <c r="F8" s="121" t="n">
        <v>677.559675316683</v>
      </c>
      <c r="G8" s="121" t="n">
        <v>2254.82886806324</v>
      </c>
      <c r="H8" s="121" t="n">
        <v>1710.97976453458</v>
      </c>
      <c r="I8" s="121" t="n">
        <v>601.513139948515</v>
      </c>
    </row>
    <row r="9" s="13" customFormat="true" ht="9.95" hidden="false" customHeight="true" outlineLevel="0" collapsed="false">
      <c r="A9" s="109"/>
      <c r="B9" s="123" t="s">
        <v>374</v>
      </c>
      <c r="C9" s="124" t="n">
        <v>3117.40526742483</v>
      </c>
      <c r="D9" s="124" t="n">
        <v>1666.60302139746</v>
      </c>
      <c r="E9" s="124" t="n">
        <v>2261.49296686882</v>
      </c>
      <c r="F9" s="124" t="n">
        <v>1076.73065504961</v>
      </c>
      <c r="G9" s="124" t="n">
        <v>3885.38181525465</v>
      </c>
      <c r="H9" s="124" t="n">
        <v>2833.13422771603</v>
      </c>
      <c r="I9" s="124" t="n">
        <v>855.912300556011</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246.84968846147</v>
      </c>
      <c r="D11" s="121" t="n">
        <v>740.165980562333</v>
      </c>
      <c r="E11" s="121" t="n">
        <v>991.416129139408</v>
      </c>
      <c r="F11" s="121" t="n">
        <v>397.782812660799</v>
      </c>
      <c r="G11" s="121" t="n">
        <v>1663.38974981358</v>
      </c>
      <c r="H11" s="121" t="n">
        <v>1145.18094538925</v>
      </c>
      <c r="I11" s="121" t="n">
        <v>255.433559322063</v>
      </c>
    </row>
    <row r="12" customFormat="false" ht="9.95" hidden="false" customHeight="true" outlineLevel="0" collapsed="false">
      <c r="A12" s="119"/>
      <c r="B12" s="122" t="s">
        <v>373</v>
      </c>
      <c r="C12" s="121" t="n">
        <v>1837.00085317993</v>
      </c>
      <c r="D12" s="121" t="n">
        <v>862.825545137031</v>
      </c>
      <c r="E12" s="121" t="n">
        <v>1227.48505364937</v>
      </c>
      <c r="F12" s="121" t="n">
        <v>671.902407742273</v>
      </c>
      <c r="G12" s="121" t="n">
        <v>2288.26748458635</v>
      </c>
      <c r="H12" s="121" t="n">
        <v>1731.2670168152</v>
      </c>
      <c r="I12" s="121" t="n">
        <v>609.515799530559</v>
      </c>
    </row>
    <row r="13" s="13" customFormat="true" ht="9.95" hidden="false" customHeight="true" outlineLevel="0" collapsed="false">
      <c r="A13" s="109"/>
      <c r="B13" s="123" t="s">
        <v>374</v>
      </c>
      <c r="C13" s="124" t="n">
        <v>3083.8505416414</v>
      </c>
      <c r="D13" s="124" t="n">
        <v>1602.99152569936</v>
      </c>
      <c r="E13" s="124" t="n">
        <v>2218.90118278878</v>
      </c>
      <c r="F13" s="124" t="n">
        <v>1069.68522040307</v>
      </c>
      <c r="G13" s="124" t="n">
        <v>3951.65723439993</v>
      </c>
      <c r="H13" s="124" t="n">
        <v>2876.44796220445</v>
      </c>
      <c r="I13" s="124" t="n">
        <v>864.94935885262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250.64157080655</v>
      </c>
      <c r="D15" s="121" t="n">
        <v>724.28798500393</v>
      </c>
      <c r="E15" s="121" t="n">
        <v>987.023150100492</v>
      </c>
      <c r="F15" s="121" t="n">
        <v>417.835255727896</v>
      </c>
      <c r="G15" s="121" t="n">
        <v>1703.05752731925</v>
      </c>
      <c r="H15" s="121" t="n">
        <v>1138.21506310203</v>
      </c>
      <c r="I15" s="121" t="n">
        <v>263.618420706058</v>
      </c>
    </row>
    <row r="16" customFormat="false" ht="9.95" hidden="false" customHeight="true" outlineLevel="0" collapsed="false">
      <c r="A16" s="119"/>
      <c r="B16" s="122" t="s">
        <v>373</v>
      </c>
      <c r="C16" s="121" t="n">
        <v>1831.37079019197</v>
      </c>
      <c r="D16" s="121" t="n">
        <v>837.670962415688</v>
      </c>
      <c r="E16" s="121" t="n">
        <v>1222.7010859295</v>
      </c>
      <c r="F16" s="121" t="n">
        <v>680.250436782124</v>
      </c>
      <c r="G16" s="121" t="n">
        <v>2294.25797254719</v>
      </c>
      <c r="H16" s="121" t="n">
        <v>1709.46373118043</v>
      </c>
      <c r="I16" s="121" t="n">
        <v>608.669704262475</v>
      </c>
    </row>
    <row r="17" s="13" customFormat="true" ht="9.95" hidden="false" customHeight="true" outlineLevel="0" collapsed="false">
      <c r="A17" s="109"/>
      <c r="B17" s="123" t="s">
        <v>374</v>
      </c>
      <c r="C17" s="124" t="n">
        <v>3082.01236099852</v>
      </c>
      <c r="D17" s="124" t="n">
        <v>1561.95894741962</v>
      </c>
      <c r="E17" s="124" t="n">
        <v>2209.72423602999</v>
      </c>
      <c r="F17" s="124" t="n">
        <v>1098.08569251002</v>
      </c>
      <c r="G17" s="124" t="n">
        <v>3997.31549986644</v>
      </c>
      <c r="H17" s="124" t="n">
        <v>2847.67879428246</v>
      </c>
      <c r="I17" s="124" t="n">
        <v>872.288124968533</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268.51923344814</v>
      </c>
      <c r="D19" s="121" t="n">
        <v>722.390703871334</v>
      </c>
      <c r="E19" s="121" t="n">
        <v>991.949724947135</v>
      </c>
      <c r="F19" s="121" t="n">
        <v>421.704153269941</v>
      </c>
      <c r="G19" s="121" t="n">
        <v>1733.32942032331</v>
      </c>
      <c r="H19" s="121" t="n">
        <v>1130.44408483668</v>
      </c>
      <c r="I19" s="121" t="n">
        <v>276.569508501003</v>
      </c>
    </row>
    <row r="20" customFormat="false" ht="9.95" hidden="false" customHeight="true" outlineLevel="0" collapsed="false">
      <c r="A20" s="119"/>
      <c r="B20" s="122" t="s">
        <v>373</v>
      </c>
      <c r="C20" s="121" t="n">
        <v>1829.70803490387</v>
      </c>
      <c r="D20" s="121" t="n">
        <v>817.735889109881</v>
      </c>
      <c r="E20" s="121" t="n">
        <v>1215.01111897658</v>
      </c>
      <c r="F20" s="121" t="n">
        <v>699.31655407694</v>
      </c>
      <c r="G20" s="121" t="n">
        <v>2295.28147776318</v>
      </c>
      <c r="H20" s="121" t="n">
        <v>1681.84208510179</v>
      </c>
      <c r="I20" s="121" t="n">
        <v>614.696915927291</v>
      </c>
    </row>
    <row r="21" s="13" customFormat="true" ht="9.95" hidden="false" customHeight="true" outlineLevel="0" collapsed="false">
      <c r="A21" s="109"/>
      <c r="B21" s="123" t="s">
        <v>374</v>
      </c>
      <c r="C21" s="124" t="n">
        <v>3098.227268352</v>
      </c>
      <c r="D21" s="124" t="n">
        <v>1540.12659298121</v>
      </c>
      <c r="E21" s="124" t="n">
        <v>2206.96084392371</v>
      </c>
      <c r="F21" s="124" t="n">
        <v>1121.02070734688</v>
      </c>
      <c r="G21" s="124" t="n">
        <v>4028.61089808649</v>
      </c>
      <c r="H21" s="124" t="n">
        <v>2812.28616993847</v>
      </c>
      <c r="I21" s="124" t="n">
        <v>891.266424428295</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284.31380307216</v>
      </c>
      <c r="D23" s="121" t="n">
        <v>697.983955265669</v>
      </c>
      <c r="E23" s="121" t="n">
        <v>1005.09607893848</v>
      </c>
      <c r="F23" s="121" t="n">
        <v>456.363120576061</v>
      </c>
      <c r="G23" s="121" t="n">
        <v>1765.23161823939</v>
      </c>
      <c r="H23" s="121" t="n">
        <v>1133.226877737</v>
      </c>
      <c r="I23" s="121" t="n">
        <v>279.217724133679</v>
      </c>
    </row>
    <row r="24" customFormat="false" ht="9.95" hidden="false" customHeight="true" outlineLevel="0" collapsed="false">
      <c r="A24" s="119"/>
      <c r="B24" s="122" t="s">
        <v>373</v>
      </c>
      <c r="C24" s="121" t="n">
        <v>1843.36688010797</v>
      </c>
      <c r="D24" s="121" t="n">
        <v>813.644877117084</v>
      </c>
      <c r="E24" s="121" t="n">
        <v>1224.45749986791</v>
      </c>
      <c r="F24" s="121" t="n">
        <v>714.627623312988</v>
      </c>
      <c r="G24" s="121" t="n">
        <v>2311.72634921228</v>
      </c>
      <c r="H24" s="121" t="n">
        <v>1674.5482477647</v>
      </c>
      <c r="I24" s="121" t="n">
        <v>618.90938024006</v>
      </c>
    </row>
    <row r="25" s="13" customFormat="true" ht="9.95" hidden="false" customHeight="true" outlineLevel="0" collapsed="false">
      <c r="A25" s="109"/>
      <c r="B25" s="123" t="s">
        <v>374</v>
      </c>
      <c r="C25" s="124" t="n">
        <v>3127.68068318013</v>
      </c>
      <c r="D25" s="124" t="n">
        <v>1511.62883238275</v>
      </c>
      <c r="E25" s="124" t="n">
        <v>2229.55357880639</v>
      </c>
      <c r="F25" s="124" t="n">
        <v>1170.99074388905</v>
      </c>
      <c r="G25" s="124" t="n">
        <v>4076.95796745167</v>
      </c>
      <c r="H25" s="124" t="n">
        <v>2807.7751255017</v>
      </c>
      <c r="I25" s="124" t="n">
        <v>898.12710437373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324.02184561726</v>
      </c>
      <c r="D27" s="121" t="n">
        <v>703.496720943631</v>
      </c>
      <c r="E27" s="121" t="n">
        <v>1021.05591234279</v>
      </c>
      <c r="F27" s="121" t="n">
        <v>495.167040236308</v>
      </c>
      <c r="G27" s="121" t="n">
        <v>1786.05685086328</v>
      </c>
      <c r="H27" s="121" t="n">
        <v>1149.70123667622</v>
      </c>
      <c r="I27" s="121" t="n">
        <v>302.965933274464</v>
      </c>
    </row>
    <row r="28" customFormat="false" ht="9.95" hidden="false" customHeight="true" outlineLevel="0" collapsed="false">
      <c r="A28" s="119"/>
      <c r="B28" s="122" t="s">
        <v>373</v>
      </c>
      <c r="C28" s="121" t="n">
        <v>1857.73813355504</v>
      </c>
      <c r="D28" s="121" t="n">
        <v>790.70593159655</v>
      </c>
      <c r="E28" s="121" t="n">
        <v>1227.06182463831</v>
      </c>
      <c r="F28" s="121" t="n">
        <v>732.103269683521</v>
      </c>
      <c r="G28" s="121" t="n">
        <v>2334.8429256969</v>
      </c>
      <c r="H28" s="121" t="n">
        <v>1672.19247209027</v>
      </c>
      <c r="I28" s="121" t="n">
        <v>630.676308916736</v>
      </c>
    </row>
    <row r="29" s="13" customFormat="true" ht="9.95" hidden="false" customHeight="true" outlineLevel="0" collapsed="false">
      <c r="A29" s="109"/>
      <c r="B29" s="123" t="s">
        <v>374</v>
      </c>
      <c r="C29" s="124" t="n">
        <v>3181.7599791723</v>
      </c>
      <c r="D29" s="124" t="n">
        <v>1494.20265254018</v>
      </c>
      <c r="E29" s="124" t="n">
        <v>2248.1177369811</v>
      </c>
      <c r="F29" s="124" t="n">
        <v>1227.27030991983</v>
      </c>
      <c r="G29" s="124" t="n">
        <v>4120.89977656018</v>
      </c>
      <c r="H29" s="124" t="n">
        <v>2821.8937087665</v>
      </c>
      <c r="I29" s="124" t="n">
        <v>933.642242191199</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352.95803190126</v>
      </c>
      <c r="D31" s="121" t="n">
        <v>691.642528073896</v>
      </c>
      <c r="E31" s="121" t="n">
        <v>1041.70476782541</v>
      </c>
      <c r="F31" s="121" t="n">
        <v>536.125006614027</v>
      </c>
      <c r="G31" s="121" t="n">
        <v>1798.31407158948</v>
      </c>
      <c r="H31" s="121" t="n">
        <v>1164.20997069561</v>
      </c>
      <c r="I31" s="121" t="n">
        <v>311.253264075852</v>
      </c>
    </row>
    <row r="32" customFormat="false" ht="9.95" hidden="false" customHeight="true" outlineLevel="0" collapsed="false">
      <c r="A32" s="119"/>
      <c r="B32" s="122" t="s">
        <v>373</v>
      </c>
      <c r="C32" s="121" t="n">
        <v>1887.8026692688</v>
      </c>
      <c r="D32" s="121" t="n">
        <v>792.59696388121</v>
      </c>
      <c r="E32" s="121" t="n">
        <v>1244.75335760517</v>
      </c>
      <c r="F32" s="121" t="n">
        <v>757.639031852154</v>
      </c>
      <c r="G32" s="121" t="n">
        <v>2352.08198607457</v>
      </c>
      <c r="H32" s="121" t="n">
        <v>1684.68312756706</v>
      </c>
      <c r="I32" s="121" t="n">
        <v>643.049311663628</v>
      </c>
    </row>
    <row r="33" s="13" customFormat="true" ht="9.95" hidden="false" customHeight="true" outlineLevel="0" collapsed="false">
      <c r="A33" s="109"/>
      <c r="B33" s="123" t="s">
        <v>374</v>
      </c>
      <c r="C33" s="124" t="n">
        <v>3240.76070117006</v>
      </c>
      <c r="D33" s="124" t="n">
        <v>1484.23949195511</v>
      </c>
      <c r="E33" s="124" t="n">
        <v>2286.45812543058</v>
      </c>
      <c r="F33" s="124" t="n">
        <v>1293.76403846618</v>
      </c>
      <c r="G33" s="124" t="n">
        <v>4150.39605766404</v>
      </c>
      <c r="H33" s="124" t="n">
        <v>2848.89309826267</v>
      </c>
      <c r="I33" s="124" t="n">
        <v>954.30257573948</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388.50077725934</v>
      </c>
      <c r="D35" s="121" t="n">
        <v>720.904757954459</v>
      </c>
      <c r="E35" s="121" t="n">
        <v>1062.8881844744</v>
      </c>
      <c r="F35" s="121" t="n">
        <v>537.45677391012</v>
      </c>
      <c r="G35" s="121" t="n">
        <v>1820.15808744658</v>
      </c>
      <c r="H35" s="121" t="n">
        <v>1202.05523626576</v>
      </c>
      <c r="I35" s="121" t="n">
        <v>325.612592784937</v>
      </c>
    </row>
    <row r="36" customFormat="false" ht="9.95" hidden="false" customHeight="true" outlineLevel="0" collapsed="false">
      <c r="A36" s="119"/>
      <c r="B36" s="122" t="s">
        <v>373</v>
      </c>
      <c r="C36" s="121" t="n">
        <v>1891.33757536123</v>
      </c>
      <c r="D36" s="121" t="n">
        <v>788.187251884765</v>
      </c>
      <c r="E36" s="121" t="n">
        <v>1233.88340011639</v>
      </c>
      <c r="F36" s="121" t="n">
        <v>769.086863816725</v>
      </c>
      <c r="G36" s="121" t="n">
        <v>2353.4559627407</v>
      </c>
      <c r="H36" s="121" t="n">
        <v>1697.71566809816</v>
      </c>
      <c r="I36" s="121" t="n">
        <v>657.454175244845</v>
      </c>
    </row>
    <row r="37" s="13" customFormat="true" ht="9.95" hidden="false" customHeight="true" outlineLevel="0" collapsed="false">
      <c r="A37" s="109"/>
      <c r="B37" s="123" t="s">
        <v>374</v>
      </c>
      <c r="C37" s="124" t="n">
        <v>3279.83835262057</v>
      </c>
      <c r="D37" s="124" t="n">
        <v>1509.09200983922</v>
      </c>
      <c r="E37" s="124" t="n">
        <v>2296.77158459079</v>
      </c>
      <c r="F37" s="124" t="n">
        <v>1306.54363772684</v>
      </c>
      <c r="G37" s="124" t="n">
        <v>4173.61405018728</v>
      </c>
      <c r="H37" s="124" t="n">
        <v>2899.77090436392</v>
      </c>
      <c r="I37" s="124" t="n">
        <v>983.06676802978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414.82986654694</v>
      </c>
      <c r="D39" s="121" t="n">
        <v>729.481095900509</v>
      </c>
      <c r="E39" s="121" t="n">
        <v>1074.98205671724</v>
      </c>
      <c r="F39" s="121" t="n">
        <v>547.231577127549</v>
      </c>
      <c r="G39" s="121" t="n">
        <v>1841.5566085668</v>
      </c>
      <c r="H39" s="121" t="n">
        <v>1228.9096581873</v>
      </c>
      <c r="I39" s="121" t="n">
        <v>339.847809829693</v>
      </c>
    </row>
    <row r="40" customFormat="false" ht="9.95" hidden="false" customHeight="true" outlineLevel="0" collapsed="false">
      <c r="A40" s="119"/>
      <c r="B40" s="122" t="s">
        <v>373</v>
      </c>
      <c r="C40" s="121" t="n">
        <v>1889.64113985673</v>
      </c>
      <c r="D40" s="121" t="n">
        <v>789.294695393968</v>
      </c>
      <c r="E40" s="121" t="n">
        <v>1219.2378042621</v>
      </c>
      <c r="F40" s="121" t="n">
        <v>764.59107923152</v>
      </c>
      <c r="G40" s="121" t="n">
        <v>2357.31093524265</v>
      </c>
      <c r="H40" s="121" t="n">
        <v>1726.47398795117</v>
      </c>
      <c r="I40" s="121" t="n">
        <v>670.403335594633</v>
      </c>
    </row>
    <row r="41" s="13" customFormat="true" ht="9.95" hidden="false" customHeight="true" outlineLevel="0" collapsed="false">
      <c r="A41" s="109"/>
      <c r="B41" s="123" t="s">
        <v>374</v>
      </c>
      <c r="C41" s="124" t="n">
        <v>3304.47100640367</v>
      </c>
      <c r="D41" s="124" t="n">
        <v>1518.77579129448</v>
      </c>
      <c r="E41" s="124" t="n">
        <v>2294.21986097934</v>
      </c>
      <c r="F41" s="124" t="n">
        <v>1311.82265635907</v>
      </c>
      <c r="G41" s="124" t="n">
        <v>4198.86754380945</v>
      </c>
      <c r="H41" s="124" t="n">
        <v>2955.38364613847</v>
      </c>
      <c r="I41" s="124" t="n">
        <v>1010.2511454243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442.40623981357</v>
      </c>
      <c r="D43" s="121" t="n">
        <v>742.730463938134</v>
      </c>
      <c r="E43" s="121" t="n">
        <v>1072.31645894058</v>
      </c>
      <c r="F43" s="121" t="n">
        <v>560.58711451495</v>
      </c>
      <c r="G43" s="121" t="n">
        <v>1879.97588655023</v>
      </c>
      <c r="H43" s="121" t="n">
        <v>1262.19034872916</v>
      </c>
      <c r="I43" s="121" t="n">
        <v>370.08978087299</v>
      </c>
    </row>
    <row r="44" customFormat="false" ht="9.95" hidden="false" customHeight="true" outlineLevel="0" collapsed="false">
      <c r="A44" s="119"/>
      <c r="B44" s="122" t="s">
        <v>373</v>
      </c>
      <c r="C44" s="121" t="n">
        <v>1903.70883206916</v>
      </c>
      <c r="D44" s="121" t="n">
        <v>789.742089172403</v>
      </c>
      <c r="E44" s="121" t="n">
        <v>1220.13001100943</v>
      </c>
      <c r="F44" s="121" t="n">
        <v>777.09492757308</v>
      </c>
      <c r="G44" s="121" t="n">
        <v>2357.75385937195</v>
      </c>
      <c r="H44" s="121" t="n">
        <v>1728.65760875902</v>
      </c>
      <c r="I44" s="121" t="n">
        <v>683.578821059729</v>
      </c>
    </row>
    <row r="45" s="13" customFormat="true" ht="9.95" hidden="false" customHeight="true" outlineLevel="0" collapsed="false">
      <c r="A45" s="109"/>
      <c r="B45" s="123" t="s">
        <v>374</v>
      </c>
      <c r="C45" s="124" t="n">
        <v>3346.11507188273</v>
      </c>
      <c r="D45" s="124" t="n">
        <v>1532.47255311054</v>
      </c>
      <c r="E45" s="124" t="n">
        <v>2292.44646995001</v>
      </c>
      <c r="F45" s="124" t="n">
        <v>1337.68204208803</v>
      </c>
      <c r="G45" s="124" t="n">
        <v>4237.72974592218</v>
      </c>
      <c r="H45" s="124" t="n">
        <v>2990.84795748818</v>
      </c>
      <c r="I45" s="124" t="n">
        <v>1053.66860193272</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459.76459588761</v>
      </c>
      <c r="D47" s="121" t="n">
        <v>770.404478891371</v>
      </c>
      <c r="E47" s="121" t="n">
        <v>1064.26530835618</v>
      </c>
      <c r="F47" s="121" t="n">
        <v>534.782235134563</v>
      </c>
      <c r="G47" s="121" t="n">
        <v>1882.53788719246</v>
      </c>
      <c r="H47" s="121" t="n">
        <v>1286.98146465336</v>
      </c>
      <c r="I47" s="121" t="n">
        <v>395.499287531425</v>
      </c>
    </row>
    <row r="48" customFormat="false" ht="9.95" hidden="false" customHeight="true" outlineLevel="0" collapsed="false">
      <c r="A48" s="119"/>
      <c r="B48" s="122" t="s">
        <v>373</v>
      </c>
      <c r="C48" s="121" t="n">
        <v>1924.09489515041</v>
      </c>
      <c r="D48" s="121" t="n">
        <v>834.837061200318</v>
      </c>
      <c r="E48" s="121" t="n">
        <v>1210.24378215653</v>
      </c>
      <c r="F48" s="121" t="n">
        <v>745.37816038939</v>
      </c>
      <c r="G48" s="121" t="n">
        <v>2344.36864753973</v>
      </c>
      <c r="H48" s="121" t="n">
        <v>1726.80270445765</v>
      </c>
      <c r="I48" s="121" t="n">
        <v>713.851112993881</v>
      </c>
    </row>
    <row r="49" s="13" customFormat="true" ht="9.95" hidden="false" customHeight="true" outlineLevel="0" collapsed="false">
      <c r="A49" s="109"/>
      <c r="B49" s="123" t="s">
        <v>374</v>
      </c>
      <c r="C49" s="124" t="n">
        <v>3383.85949103801</v>
      </c>
      <c r="D49" s="124" t="n">
        <v>1605.24154009169</v>
      </c>
      <c r="E49" s="124" t="n">
        <v>2274.50909051271</v>
      </c>
      <c r="F49" s="124" t="n">
        <v>1280.16039552395</v>
      </c>
      <c r="G49" s="124" t="n">
        <v>4226.90653473219</v>
      </c>
      <c r="H49" s="124" t="n">
        <v>3013.78416911101</v>
      </c>
      <c r="I49" s="124" t="n">
        <v>1109.35040052531</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468.50830100032</v>
      </c>
      <c r="D51" s="121" t="n">
        <v>790.019027518778</v>
      </c>
      <c r="E51" s="121" t="n">
        <v>1042.99763309782</v>
      </c>
      <c r="F51" s="121" t="n">
        <v>519.365865543622</v>
      </c>
      <c r="G51" s="121" t="n">
        <v>1913.40713361302</v>
      </c>
      <c r="H51" s="121" t="n">
        <v>1312.82485774002</v>
      </c>
      <c r="I51" s="121" t="n">
        <v>425.510667902493</v>
      </c>
    </row>
    <row r="52" customFormat="false" ht="9.95" hidden="false" customHeight="true" outlineLevel="0" collapsed="false">
      <c r="A52" s="119"/>
      <c r="B52" s="122" t="s">
        <v>373</v>
      </c>
      <c r="C52" s="121" t="n">
        <v>1940.08956858957</v>
      </c>
      <c r="D52" s="121" t="n">
        <v>879.912073776091</v>
      </c>
      <c r="E52" s="121" t="n">
        <v>1203.1700299241</v>
      </c>
      <c r="F52" s="121" t="n">
        <v>707.743250996482</v>
      </c>
      <c r="G52" s="121" t="n">
        <v>2335.52769485339</v>
      </c>
      <c r="H52" s="121" t="n">
        <v>1740.87923098729</v>
      </c>
      <c r="I52" s="121" t="n">
        <v>736.919538665465</v>
      </c>
    </row>
    <row r="53" s="13" customFormat="true" ht="9.95" hidden="false" customHeight="true" outlineLevel="0" collapsed="false">
      <c r="A53" s="109"/>
      <c r="B53" s="123" t="s">
        <v>374</v>
      </c>
      <c r="C53" s="124" t="n">
        <v>3408.59786958988</v>
      </c>
      <c r="D53" s="124" t="n">
        <v>1669.93110129487</v>
      </c>
      <c r="E53" s="124" t="n">
        <v>2246.16766302193</v>
      </c>
      <c r="F53" s="124" t="n">
        <v>1227.1091165401</v>
      </c>
      <c r="G53" s="124" t="n">
        <v>4248.9348284664</v>
      </c>
      <c r="H53" s="124" t="n">
        <v>3053.70408872732</v>
      </c>
      <c r="I53" s="124" t="n">
        <v>1162.4302065679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486.22991929363</v>
      </c>
      <c r="D55" s="121" t="n">
        <v>809.779745245268</v>
      </c>
      <c r="E55" s="121" t="n">
        <v>1059.01264668343</v>
      </c>
      <c r="F55" s="121" t="n">
        <v>508.760556049254</v>
      </c>
      <c r="G55" s="121" t="n">
        <v>1940.09772199753</v>
      </c>
      <c r="H55" s="121" t="n">
        <v>1328.18103303688</v>
      </c>
      <c r="I55" s="121" t="n">
        <v>427.217272610205</v>
      </c>
    </row>
    <row r="56" customFormat="false" ht="9.95" hidden="false" customHeight="true" outlineLevel="0" collapsed="false">
      <c r="A56" s="119"/>
      <c r="B56" s="122" t="s">
        <v>373</v>
      </c>
      <c r="C56" s="121" t="n">
        <v>1940.13605833898</v>
      </c>
      <c r="D56" s="121" t="n">
        <v>889.489625184645</v>
      </c>
      <c r="E56" s="121" t="n">
        <v>1198.80885134338</v>
      </c>
      <c r="F56" s="121" t="n">
        <v>688.536895594142</v>
      </c>
      <c r="G56" s="121" t="n">
        <v>2355.04863569245</v>
      </c>
      <c r="H56" s="121" t="n">
        <v>1760.80040862853</v>
      </c>
      <c r="I56" s="121" t="n">
        <v>741.327206995606</v>
      </c>
    </row>
    <row r="57" s="13" customFormat="true" ht="9.95" hidden="false" customHeight="true" outlineLevel="0" collapsed="false">
      <c r="A57" s="109"/>
      <c r="B57" s="123" t="s">
        <v>374</v>
      </c>
      <c r="C57" s="124" t="n">
        <v>3426.36597763262</v>
      </c>
      <c r="D57" s="124" t="n">
        <v>1699.26937042991</v>
      </c>
      <c r="E57" s="124" t="n">
        <v>2257.82149802681</v>
      </c>
      <c r="F57" s="124" t="n">
        <v>1197.2974516434</v>
      </c>
      <c r="G57" s="124" t="n">
        <v>4295.14635768998</v>
      </c>
      <c r="H57" s="124" t="n">
        <v>3088.9814416654</v>
      </c>
      <c r="I57" s="124" t="n">
        <v>1168.5444796058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503.53726820645</v>
      </c>
      <c r="D59" s="121" t="n">
        <v>817.44484869324</v>
      </c>
      <c r="E59" s="121" t="n">
        <v>1065.23212768329</v>
      </c>
      <c r="F59" s="121" t="n">
        <v>509.9848766224</v>
      </c>
      <c r="G59" s="121" t="n">
        <v>1965.71048418645</v>
      </c>
      <c r="H59" s="121" t="n">
        <v>1335.123155541</v>
      </c>
      <c r="I59" s="121" t="n">
        <v>438.305140523166</v>
      </c>
    </row>
    <row r="60" customFormat="false" ht="9.95" hidden="false" customHeight="true" outlineLevel="0" collapsed="false">
      <c r="A60" s="119"/>
      <c r="B60" s="122" t="s">
        <v>373</v>
      </c>
      <c r="C60" s="121" t="n">
        <v>1944.33331590981</v>
      </c>
      <c r="D60" s="121" t="n">
        <v>898.097866305187</v>
      </c>
      <c r="E60" s="121" t="n">
        <v>1206.59039341906</v>
      </c>
      <c r="F60" s="121" t="n">
        <v>674.181295169207</v>
      </c>
      <c r="G60" s="121" t="n">
        <v>2367.95281406859</v>
      </c>
      <c r="H60" s="121" t="n">
        <v>1776.9577319416</v>
      </c>
      <c r="I60" s="121" t="n">
        <v>737.742922490753</v>
      </c>
    </row>
    <row r="61" s="13" customFormat="true" ht="9.95" hidden="false" customHeight="true" outlineLevel="0" collapsed="false">
      <c r="A61" s="109"/>
      <c r="B61" s="123" t="s">
        <v>374</v>
      </c>
      <c r="C61" s="124" t="n">
        <v>3447.87058411627</v>
      </c>
      <c r="D61" s="124" t="n">
        <v>1715.54271499843</v>
      </c>
      <c r="E61" s="124" t="n">
        <v>2271.82252110235</v>
      </c>
      <c r="F61" s="124" t="n">
        <v>1184.16617179161</v>
      </c>
      <c r="G61" s="124" t="n">
        <v>4333.66329825505</v>
      </c>
      <c r="H61" s="124" t="n">
        <v>3112.0808874826</v>
      </c>
      <c r="I61" s="124" t="n">
        <v>1176.0480630139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537.69758849514</v>
      </c>
      <c r="D63" s="121" t="n">
        <v>843.190989531081</v>
      </c>
      <c r="E63" s="121" t="n">
        <v>1090.54863298118</v>
      </c>
      <c r="F63" s="121" t="n">
        <v>498.61969387622</v>
      </c>
      <c r="G63" s="121" t="n">
        <v>1985.28670853749</v>
      </c>
      <c r="H63" s="121" t="n">
        <v>1351.61222512559</v>
      </c>
      <c r="I63" s="121" t="n">
        <v>447.148955513959</v>
      </c>
    </row>
    <row r="64" customFormat="false" ht="9.95" hidden="false" customHeight="true" outlineLevel="0" collapsed="false">
      <c r="A64" s="119"/>
      <c r="B64" s="122" t="s">
        <v>373</v>
      </c>
      <c r="C64" s="121" t="n">
        <v>1946.20436658505</v>
      </c>
      <c r="D64" s="121" t="n">
        <v>888.60606832902</v>
      </c>
      <c r="E64" s="121" t="n">
        <v>1196.37041517541</v>
      </c>
      <c r="F64" s="121" t="n">
        <v>674.604103512123</v>
      </c>
      <c r="G64" s="121" t="n">
        <v>2371.79695482971</v>
      </c>
      <c r="H64" s="121" t="n">
        <v>1778.42620020551</v>
      </c>
      <c r="I64" s="121" t="n">
        <v>749.833951409631</v>
      </c>
    </row>
    <row r="65" s="13" customFormat="true" ht="9.95" hidden="false" customHeight="true" outlineLevel="0" collapsed="false">
      <c r="A65" s="109"/>
      <c r="B65" s="123" t="s">
        <v>374</v>
      </c>
      <c r="C65" s="124" t="n">
        <v>3483.90195508018</v>
      </c>
      <c r="D65" s="124" t="n">
        <v>1731.7970578601</v>
      </c>
      <c r="E65" s="124" t="n">
        <v>2286.91904815659</v>
      </c>
      <c r="F65" s="124" t="n">
        <v>1173.22379738834</v>
      </c>
      <c r="G65" s="124" t="n">
        <v>4357.0836633672</v>
      </c>
      <c r="H65" s="124" t="n">
        <v>3130.0384253311</v>
      </c>
      <c r="I65" s="124" t="n">
        <v>1196.98290692359</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536.64224240997</v>
      </c>
      <c r="D67" s="121" t="n">
        <v>814.316723295759</v>
      </c>
      <c r="E67" s="121" t="n">
        <v>1101.4806925596</v>
      </c>
      <c r="F67" s="121" t="n">
        <v>511.238783472077</v>
      </c>
      <c r="G67" s="121" t="n">
        <v>2016.68323463154</v>
      </c>
      <c r="H67" s="121" t="n">
        <v>1367.30536698352</v>
      </c>
      <c r="I67" s="121" t="n">
        <v>435.161549850367</v>
      </c>
    </row>
    <row r="68" customFormat="false" ht="9.95" hidden="false" customHeight="true" outlineLevel="0" collapsed="false">
      <c r="A68" s="119"/>
      <c r="B68" s="122" t="s">
        <v>373</v>
      </c>
      <c r="C68" s="121" t="n">
        <v>1933.26300195592</v>
      </c>
      <c r="D68" s="121" t="n">
        <v>865.074189718393</v>
      </c>
      <c r="E68" s="121" t="n">
        <v>1207.00132339596</v>
      </c>
      <c r="F68" s="121" t="n">
        <v>662.356360577428</v>
      </c>
      <c r="G68" s="121" t="n">
        <v>2377.13446349337</v>
      </c>
      <c r="H68" s="121" t="n">
        <v>1782.12947678016</v>
      </c>
      <c r="I68" s="121" t="n">
        <v>726.261678559954</v>
      </c>
    </row>
    <row r="69" s="13" customFormat="true" ht="9.95" hidden="false" customHeight="true" outlineLevel="0" collapsed="false">
      <c r="A69" s="109"/>
      <c r="B69" s="123" t="s">
        <v>374</v>
      </c>
      <c r="C69" s="124" t="n">
        <v>3469.90524436588</v>
      </c>
      <c r="D69" s="124" t="n">
        <v>1679.39091301415</v>
      </c>
      <c r="E69" s="124" t="n">
        <v>2308.48201595556</v>
      </c>
      <c r="F69" s="124" t="n">
        <v>1173.59514404951</v>
      </c>
      <c r="G69" s="124" t="n">
        <v>4393.8176981249</v>
      </c>
      <c r="H69" s="124" t="n">
        <v>3149.43484376368</v>
      </c>
      <c r="I69" s="124" t="n">
        <v>1161.42322841032</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563.52797918521</v>
      </c>
      <c r="D71" s="121" t="n">
        <v>822.053645781151</v>
      </c>
      <c r="E71" s="121" t="n">
        <v>1139.65638938153</v>
      </c>
      <c r="F71" s="121" t="n">
        <v>511.702599602835</v>
      </c>
      <c r="G71" s="121" t="n">
        <v>2013.08996858722</v>
      </c>
      <c r="H71" s="121" t="n">
        <v>1399.57339957247</v>
      </c>
      <c r="I71" s="121" t="n">
        <v>423.871589803682</v>
      </c>
    </row>
    <row r="72" customFormat="false" ht="9.95" hidden="false" customHeight="true" outlineLevel="0" collapsed="false">
      <c r="A72" s="119"/>
      <c r="B72" s="122" t="s">
        <v>373</v>
      </c>
      <c r="C72" s="121" t="n">
        <v>1925.55397837666</v>
      </c>
      <c r="D72" s="121" t="n">
        <v>830.350935899544</v>
      </c>
      <c r="E72" s="121" t="n">
        <v>1225.67342120612</v>
      </c>
      <c r="F72" s="121" t="n">
        <v>672.007960584196</v>
      </c>
      <c r="G72" s="121" t="n">
        <v>2368.72359591991</v>
      </c>
      <c r="H72" s="121" t="n">
        <v>1783.6565156198</v>
      </c>
      <c r="I72" s="121" t="n">
        <v>699.880557170541</v>
      </c>
    </row>
    <row r="73" s="13" customFormat="true" ht="9.95" hidden="false" customHeight="true" outlineLevel="0" collapsed="false">
      <c r="A73" s="109"/>
      <c r="B73" s="123" t="s">
        <v>374</v>
      </c>
      <c r="C73" s="124" t="n">
        <v>3489.08195756187</v>
      </c>
      <c r="D73" s="124" t="n">
        <v>1652.40458168069</v>
      </c>
      <c r="E73" s="124" t="n">
        <v>2365.32981058764</v>
      </c>
      <c r="F73" s="124" t="n">
        <v>1183.71056018703</v>
      </c>
      <c r="G73" s="124" t="n">
        <v>4381.81356450713</v>
      </c>
      <c r="H73" s="124" t="n">
        <v>3183.22991519228</v>
      </c>
      <c r="I73" s="124" t="n">
        <v>1123.7521469742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586.06754432254</v>
      </c>
      <c r="D75" s="121" t="n">
        <v>820.497438179402</v>
      </c>
      <c r="E75" s="121" t="n">
        <v>1166.27378490666</v>
      </c>
      <c r="F75" s="121" t="n">
        <v>537.580351178427</v>
      </c>
      <c r="G75" s="121" t="n">
        <v>2012.17570349876</v>
      </c>
      <c r="H75" s="121" t="n">
        <v>1397.42981925553</v>
      </c>
      <c r="I75" s="121" t="n">
        <v>419.793759415876</v>
      </c>
    </row>
    <row r="76" customFormat="false" ht="9.95" hidden="false" customHeight="true" outlineLevel="0" collapsed="false">
      <c r="A76" s="119"/>
      <c r="B76" s="122" t="s">
        <v>373</v>
      </c>
      <c r="C76" s="121" t="n">
        <v>1946.66613505161</v>
      </c>
      <c r="D76" s="121" t="n">
        <v>848.23690592415</v>
      </c>
      <c r="E76" s="121" t="n">
        <v>1254.26778270181</v>
      </c>
      <c r="F76" s="121" t="n">
        <v>672.147030467158</v>
      </c>
      <c r="G76" s="121" t="n">
        <v>2364.85885082012</v>
      </c>
      <c r="H76" s="121" t="n">
        <v>1772.41557184219</v>
      </c>
      <c r="I76" s="121" t="n">
        <v>692.398352349793</v>
      </c>
    </row>
    <row r="77" s="13" customFormat="true" ht="9.95" hidden="false" customHeight="true" outlineLevel="0" collapsed="false">
      <c r="A77" s="109"/>
      <c r="B77" s="123" t="s">
        <v>374</v>
      </c>
      <c r="C77" s="124" t="n">
        <v>3532.73367937414</v>
      </c>
      <c r="D77" s="124" t="n">
        <v>1668.73434410355</v>
      </c>
      <c r="E77" s="124" t="n">
        <v>2420.54156760848</v>
      </c>
      <c r="F77" s="124" t="n">
        <v>1209.72738164559</v>
      </c>
      <c r="G77" s="124" t="n">
        <v>4377.03455431888</v>
      </c>
      <c r="H77" s="124" t="n">
        <v>3169.84539109772</v>
      </c>
      <c r="I77" s="124" t="n">
        <v>1112.19211176567</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608.4779998476</v>
      </c>
      <c r="D79" s="121" t="n">
        <v>825.747115641769</v>
      </c>
      <c r="E79" s="121" t="n">
        <v>1182.09749991596</v>
      </c>
      <c r="F79" s="121" t="n">
        <v>549.117203268575</v>
      </c>
      <c r="G79" s="121" t="n">
        <v>2008.66286390396</v>
      </c>
      <c r="H79" s="121" t="n">
        <v>1422.73894920874</v>
      </c>
      <c r="I79" s="121" t="n">
        <v>426.380499931631</v>
      </c>
    </row>
    <row r="80" customFormat="false" ht="9.95" hidden="false" customHeight="true" outlineLevel="0" collapsed="false">
      <c r="A80" s="119"/>
      <c r="B80" s="122" t="s">
        <v>373</v>
      </c>
      <c r="C80" s="121" t="n">
        <v>1960.32943874817</v>
      </c>
      <c r="D80" s="121" t="n">
        <v>862.742974102537</v>
      </c>
      <c r="E80" s="121" t="n">
        <v>1271.54362711273</v>
      </c>
      <c r="F80" s="121" t="n">
        <v>675.508756690776</v>
      </c>
      <c r="G80" s="121" t="n">
        <v>2348.41101922009</v>
      </c>
      <c r="H80" s="121" t="n">
        <v>1765.19506040623</v>
      </c>
      <c r="I80" s="121" t="n">
        <v>688.785811635436</v>
      </c>
    </row>
    <row r="81" s="13" customFormat="true" ht="9.95" hidden="false" customHeight="true" outlineLevel="0" collapsed="false">
      <c r="A81" s="109"/>
      <c r="B81" s="123" t="s">
        <v>374</v>
      </c>
      <c r="C81" s="124" t="n">
        <v>3568.80743859577</v>
      </c>
      <c r="D81" s="124" t="n">
        <v>1688.49008974431</v>
      </c>
      <c r="E81" s="124" t="n">
        <v>2453.6411270287</v>
      </c>
      <c r="F81" s="124" t="n">
        <v>1224.62595995935</v>
      </c>
      <c r="G81" s="124" t="n">
        <v>4357.07388312405</v>
      </c>
      <c r="H81" s="124" t="n">
        <v>3187.93400961497</v>
      </c>
      <c r="I81" s="124" t="n">
        <v>1115.1663115670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625.19558316078</v>
      </c>
      <c r="D83" s="121" t="n">
        <v>823.671409044874</v>
      </c>
      <c r="E83" s="121" t="n">
        <v>1193.01320524882</v>
      </c>
      <c r="F83" s="121" t="n">
        <v>563.744792814234</v>
      </c>
      <c r="G83" s="121" t="n">
        <v>2003.51312510816</v>
      </c>
      <c r="H83" s="121" t="n">
        <v>1444.93808045225</v>
      </c>
      <c r="I83" s="121" t="n">
        <v>432.182377911957</v>
      </c>
    </row>
    <row r="84" customFormat="false" ht="9.95" hidden="false" customHeight="true" outlineLevel="0" collapsed="false">
      <c r="A84" s="119"/>
      <c r="B84" s="122" t="s">
        <v>373</v>
      </c>
      <c r="C84" s="121" t="n">
        <v>1963.42450469097</v>
      </c>
      <c r="D84" s="121" t="n">
        <v>852.835655073159</v>
      </c>
      <c r="E84" s="121" t="n">
        <v>1265.53395076389</v>
      </c>
      <c r="F84" s="121" t="n">
        <v>681.7876257391</v>
      </c>
      <c r="G84" s="121" t="n">
        <v>2341.74978697341</v>
      </c>
      <c r="H84" s="121" t="n">
        <v>1784.89377872365</v>
      </c>
      <c r="I84" s="121" t="n">
        <v>697.890553927071</v>
      </c>
    </row>
    <row r="85" s="13" customFormat="true" ht="9.95" hidden="false" customHeight="true" outlineLevel="0" collapsed="false">
      <c r="A85" s="109"/>
      <c r="B85" s="123" t="s">
        <v>374</v>
      </c>
      <c r="C85" s="124" t="n">
        <v>3588.62008785174</v>
      </c>
      <c r="D85" s="124" t="n">
        <v>1676.50706411803</v>
      </c>
      <c r="E85" s="124" t="n">
        <v>2458.54715601272</v>
      </c>
      <c r="F85" s="124" t="n">
        <v>1245.53241855333</v>
      </c>
      <c r="G85" s="124" t="n">
        <v>4345.26291208157</v>
      </c>
      <c r="H85" s="124" t="n">
        <v>3229.83185917591</v>
      </c>
      <c r="I85" s="124" t="n">
        <v>1130.0729318390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653.76153500795</v>
      </c>
      <c r="D87" s="121" t="n">
        <v>842.438877856328</v>
      </c>
      <c r="E87" s="121" t="n">
        <v>1199.3217541547</v>
      </c>
      <c r="F87" s="121" t="n">
        <v>583.627724134515</v>
      </c>
      <c r="G87" s="121" t="n">
        <v>2014.70917042385</v>
      </c>
      <c r="H87" s="121" t="n">
        <v>1466.23291836191</v>
      </c>
      <c r="I87" s="121" t="n">
        <v>454.43978085325</v>
      </c>
    </row>
    <row r="88" customFormat="false" ht="9.95" hidden="false" customHeight="true" outlineLevel="0" collapsed="false">
      <c r="A88" s="119"/>
      <c r="B88" s="122" t="s">
        <v>373</v>
      </c>
      <c r="C88" s="121" t="n">
        <v>1970.60037553125</v>
      </c>
      <c r="D88" s="121" t="n">
        <v>839.861571085085</v>
      </c>
      <c r="E88" s="121" t="n">
        <v>1261.79081397059</v>
      </c>
      <c r="F88" s="121" t="n">
        <v>721.443202827163</v>
      </c>
      <c r="G88" s="121" t="n">
        <v>2335.67507677377</v>
      </c>
      <c r="H88" s="121" t="n">
        <v>1798.93203383813</v>
      </c>
      <c r="I88" s="121" t="n">
        <v>708.809561560655</v>
      </c>
    </row>
    <row r="89" s="13" customFormat="true" ht="9.95" hidden="false" customHeight="true" outlineLevel="0" collapsed="false">
      <c r="A89" s="109"/>
      <c r="B89" s="123" t="s">
        <v>374</v>
      </c>
      <c r="C89" s="124" t="n">
        <v>3624.36191053919</v>
      </c>
      <c r="D89" s="124" t="n">
        <v>1682.30044894141</v>
      </c>
      <c r="E89" s="124" t="n">
        <v>2461.11256812529</v>
      </c>
      <c r="F89" s="124" t="n">
        <v>1305.07092696168</v>
      </c>
      <c r="G89" s="124" t="n">
        <v>4350.38424719761</v>
      </c>
      <c r="H89" s="124" t="n">
        <v>3265.16495220004</v>
      </c>
      <c r="I89" s="124" t="n">
        <v>1163.24934241391</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4" useFirstPageNumber="true" horizontalDpi="300" verticalDpi="300" copies="1"/>
  <headerFooter differentFirst="false" differentOddEven="false">
    <oddHeader>&amp;C- &amp;P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97</v>
      </c>
      <c r="B1" s="108"/>
      <c r="C1" s="108"/>
      <c r="D1" s="108"/>
      <c r="E1" s="108"/>
      <c r="F1" s="108"/>
      <c r="G1" s="128"/>
      <c r="H1" s="128"/>
      <c r="I1" s="128"/>
      <c r="J1" s="128"/>
      <c r="K1" s="128"/>
    </row>
    <row r="2" customFormat="false" ht="12.75" hidden="false" customHeight="true" outlineLevel="0" collapsed="false">
      <c r="A2" s="129" t="s">
        <v>504</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59.3832811861212</v>
      </c>
      <c r="C8" s="136" t="n">
        <v>158.66122988641</v>
      </c>
      <c r="D8" s="136" t="n">
        <v>-99.2779487002886</v>
      </c>
      <c r="E8" s="136" t="n">
        <v>-89.0412753511277</v>
      </c>
      <c r="F8" s="136" t="n">
        <v>-188.319224051416</v>
      </c>
    </row>
    <row r="9" customFormat="false" ht="21" hidden="false" customHeight="true" outlineLevel="0" collapsed="false">
      <c r="A9" s="134" t="n">
        <v>2011</v>
      </c>
      <c r="B9" s="135" t="n">
        <v>65.9290407745592</v>
      </c>
      <c r="C9" s="136" t="n">
        <v>153.54153726885</v>
      </c>
      <c r="D9" s="136" t="n">
        <v>-87.6124964942907</v>
      </c>
      <c r="E9" s="136" t="n">
        <v>-76.1748229749958</v>
      </c>
      <c r="F9" s="136" t="n">
        <v>-163.787319469287</v>
      </c>
    </row>
    <row r="10" customFormat="false" ht="21" hidden="false" customHeight="true" outlineLevel="0" collapsed="false">
      <c r="A10" s="134" t="n">
        <v>2012</v>
      </c>
      <c r="B10" s="135" t="n">
        <v>63.0583291153637</v>
      </c>
      <c r="C10" s="136" t="n">
        <v>155.167947493173</v>
      </c>
      <c r="D10" s="136" t="n">
        <v>-92.1096183778097</v>
      </c>
      <c r="E10" s="136" t="n">
        <v>-59.5987457229133</v>
      </c>
      <c r="F10" s="136" t="n">
        <v>-151.708364100723</v>
      </c>
    </row>
    <row r="11" customFormat="false" ht="21" hidden="false" customHeight="true" outlineLevel="0" collapsed="false">
      <c r="A11" s="134" t="n">
        <v>2013</v>
      </c>
      <c r="B11" s="135" t="n">
        <v>60.7854124722479</v>
      </c>
      <c r="C11" s="136" t="n">
        <v>156.944196761963</v>
      </c>
      <c r="D11" s="136" t="n">
        <v>-96.1587842897153</v>
      </c>
      <c r="E11" s="136" t="n">
        <v>-46.0518526042823</v>
      </c>
      <c r="F11" s="136" t="n">
        <v>-142.210636893998</v>
      </c>
    </row>
    <row r="12" customFormat="false" ht="21" hidden="false" customHeight="true" outlineLevel="0" collapsed="false">
      <c r="A12" s="134" t="n">
        <v>2014</v>
      </c>
      <c r="B12" s="135" t="n">
        <v>59.001223999769</v>
      </c>
      <c r="C12" s="136" t="n">
        <v>158.664229306237</v>
      </c>
      <c r="D12" s="136" t="n">
        <v>-99.6630053064683</v>
      </c>
      <c r="E12" s="136" t="n">
        <v>-34.2327140073957</v>
      </c>
      <c r="F12" s="136" t="n">
        <v>-133.895719313864</v>
      </c>
    </row>
    <row r="13" customFormat="false" ht="21" hidden="false" customHeight="true" outlineLevel="0" collapsed="false">
      <c r="A13" s="134" t="n">
        <v>2015</v>
      </c>
      <c r="B13" s="135" t="n">
        <v>57.0255178118842</v>
      </c>
      <c r="C13" s="136" t="n">
        <v>159.127809092292</v>
      </c>
      <c r="D13" s="136" t="n">
        <v>-102.102291280408</v>
      </c>
      <c r="E13" s="136" t="n">
        <v>-27.5387071507357</v>
      </c>
      <c r="F13" s="136" t="n">
        <v>-129.640998431144</v>
      </c>
    </row>
    <row r="14" customFormat="false" ht="21" hidden="false" customHeight="true" outlineLevel="0" collapsed="false">
      <c r="A14" s="134" t="n">
        <v>2016</v>
      </c>
      <c r="B14" s="135" t="n">
        <v>55.7460624526891</v>
      </c>
      <c r="C14" s="136" t="n">
        <v>160.772647490589</v>
      </c>
      <c r="D14" s="136" t="n">
        <v>-105.0265850379</v>
      </c>
      <c r="E14" s="136" t="n">
        <v>-21.8302417575619</v>
      </c>
      <c r="F14" s="136" t="n">
        <v>-126.856826795462</v>
      </c>
    </row>
    <row r="15" customFormat="false" ht="21" hidden="false" customHeight="true" outlineLevel="0" collapsed="false">
      <c r="A15" s="134" t="n">
        <v>2017</v>
      </c>
      <c r="B15" s="135" t="n">
        <v>53.9408141213818</v>
      </c>
      <c r="C15" s="136" t="n">
        <v>161.283363001533</v>
      </c>
      <c r="D15" s="136" t="n">
        <v>-107.342548880151</v>
      </c>
      <c r="E15" s="136" t="n">
        <v>-16.5893942045892</v>
      </c>
      <c r="F15" s="136" t="n">
        <v>-123.93194308474</v>
      </c>
    </row>
    <row r="16" customFormat="false" ht="21" hidden="false" customHeight="true" outlineLevel="0" collapsed="false">
      <c r="A16" s="134" t="n">
        <v>2018</v>
      </c>
      <c r="B16" s="135" t="n">
        <v>52.3657020074855</v>
      </c>
      <c r="C16" s="136" t="n">
        <v>163.117403191713</v>
      </c>
      <c r="D16" s="136" t="n">
        <v>-110.751701184227</v>
      </c>
      <c r="E16" s="136" t="n">
        <v>-11.6967176928566</v>
      </c>
      <c r="F16" s="136" t="n">
        <v>-122.448418877084</v>
      </c>
    </row>
    <row r="17" customFormat="false" ht="21" hidden="false" customHeight="true" outlineLevel="0" collapsed="false">
      <c r="A17" s="134" t="n">
        <v>2019</v>
      </c>
      <c r="B17" s="135" t="n">
        <v>50.9286962934128</v>
      </c>
      <c r="C17" s="136" t="n">
        <v>163.882835216998</v>
      </c>
      <c r="D17" s="136" t="n">
        <v>-112.954138923585</v>
      </c>
      <c r="E17" s="136" t="n">
        <v>-7.75126805717468</v>
      </c>
      <c r="F17" s="136" t="n">
        <v>-120.70540698076</v>
      </c>
    </row>
    <row r="18" customFormat="false" ht="21" hidden="false" customHeight="true" outlineLevel="0" collapsed="false">
      <c r="A18" s="134" t="n">
        <v>2020</v>
      </c>
      <c r="B18" s="135" t="n">
        <v>48.9941446929439</v>
      </c>
      <c r="C18" s="136" t="n">
        <v>164.010816560981</v>
      </c>
      <c r="D18" s="136" t="n">
        <v>-115.016671868037</v>
      </c>
      <c r="E18" s="136" t="n">
        <v>-3.25264664516502</v>
      </c>
      <c r="F18" s="136" t="n">
        <v>-118.269318513202</v>
      </c>
    </row>
    <row r="19" customFormat="false" ht="21" hidden="false" customHeight="true" outlineLevel="0" collapsed="false">
      <c r="A19" s="134" t="n">
        <v>2021</v>
      </c>
      <c r="B19" s="135" t="n">
        <v>48.1039327658455</v>
      </c>
      <c r="C19" s="136" t="n">
        <v>164.832898741449</v>
      </c>
      <c r="D19" s="136" t="n">
        <v>-116.728965975604</v>
      </c>
      <c r="E19" s="136" t="n">
        <v>3.61752300719539</v>
      </c>
      <c r="F19" s="136" t="n">
        <v>-113.111442968409</v>
      </c>
    </row>
    <row r="20" customFormat="false" ht="21" hidden="false" customHeight="true" outlineLevel="0" collapsed="false">
      <c r="A20" s="134" t="n">
        <v>2022</v>
      </c>
      <c r="B20" s="135" t="n">
        <v>46.7327220109796</v>
      </c>
      <c r="C20" s="136" t="n">
        <v>165.988043787227</v>
      </c>
      <c r="D20" s="136" t="n">
        <v>-119.255321776248</v>
      </c>
      <c r="E20" s="136" t="n">
        <v>8.30459020382733</v>
      </c>
      <c r="F20" s="136" t="n">
        <v>-110.95073157242</v>
      </c>
    </row>
    <row r="21" customFormat="false" ht="21" hidden="false" customHeight="true" outlineLevel="0" collapsed="false">
      <c r="A21" s="134" t="n">
        <v>2023</v>
      </c>
      <c r="B21" s="135" t="n">
        <v>45.6705466560955</v>
      </c>
      <c r="C21" s="136" t="n">
        <v>166.060619335335</v>
      </c>
      <c r="D21" s="136" t="n">
        <v>-120.390072679239</v>
      </c>
      <c r="E21" s="136" t="n">
        <v>12.2528774610674</v>
      </c>
      <c r="F21" s="136" t="n">
        <v>-108.137195218172</v>
      </c>
    </row>
    <row r="22" customFormat="false" ht="21" hidden="false" customHeight="true" outlineLevel="0" collapsed="false">
      <c r="A22" s="134" t="n">
        <v>2024</v>
      </c>
      <c r="B22" s="135" t="n">
        <v>45.6010970633049</v>
      </c>
      <c r="C22" s="136" t="n">
        <v>165.271861177384</v>
      </c>
      <c r="D22" s="136" t="n">
        <v>-119.670764114079</v>
      </c>
      <c r="E22" s="136" t="n">
        <v>16.0206360517859</v>
      </c>
      <c r="F22" s="136" t="n">
        <v>-103.650128062293</v>
      </c>
    </row>
    <row r="23" customFormat="false" ht="21" hidden="false" customHeight="true" outlineLevel="0" collapsed="false">
      <c r="A23" s="134" t="n">
        <v>2025</v>
      </c>
      <c r="B23" s="135" t="n">
        <v>44.2964532191007</v>
      </c>
      <c r="C23" s="136" t="n">
        <v>167.564883513606</v>
      </c>
      <c r="D23" s="136" t="n">
        <v>-123.268430294505</v>
      </c>
      <c r="E23" s="136" t="n">
        <v>19.7878892713593</v>
      </c>
      <c r="F23" s="136" t="n">
        <v>-103.480541023146</v>
      </c>
    </row>
    <row r="24" customFormat="false" ht="21" hidden="false" customHeight="true" outlineLevel="0" collapsed="false">
      <c r="A24" s="134" t="n">
        <v>2026</v>
      </c>
      <c r="B24" s="135" t="n">
        <v>44.2903449843775</v>
      </c>
      <c r="C24" s="136" t="n">
        <v>166.523228624638</v>
      </c>
      <c r="D24" s="136" t="n">
        <v>-122.23288364026</v>
      </c>
      <c r="E24" s="136" t="n">
        <v>23.5855762810404</v>
      </c>
      <c r="F24" s="136" t="n">
        <v>-98.6473073592197</v>
      </c>
    </row>
    <row r="25" customFormat="false" ht="21" hidden="false" customHeight="true" outlineLevel="0" collapsed="false">
      <c r="A25" s="134" t="n">
        <v>2027</v>
      </c>
      <c r="B25" s="135" t="n">
        <v>44.0722070836308</v>
      </c>
      <c r="C25" s="136" t="n">
        <v>166.810262538615</v>
      </c>
      <c r="D25" s="136" t="n">
        <v>-122.738055454985</v>
      </c>
      <c r="E25" s="136" t="n">
        <v>27.4849197271389</v>
      </c>
      <c r="F25" s="136" t="n">
        <v>-95.2531357278458</v>
      </c>
    </row>
    <row r="26" customFormat="false" ht="21" hidden="false" customHeight="true" outlineLevel="0" collapsed="false">
      <c r="A26" s="134" t="n">
        <v>2028</v>
      </c>
      <c r="B26" s="135" t="n">
        <v>43.9255457969149</v>
      </c>
      <c r="C26" s="136" t="n">
        <v>166.828976643984</v>
      </c>
      <c r="D26" s="136" t="n">
        <v>-122.903430847069</v>
      </c>
      <c r="E26" s="136" t="n">
        <v>31.5376155478843</v>
      </c>
      <c r="F26" s="136" t="n">
        <v>-91.3658152991848</v>
      </c>
    </row>
    <row r="27" customFormat="false" ht="21" hidden="false" customHeight="true" outlineLevel="0" collapsed="false">
      <c r="A27" s="134" t="n">
        <v>2029</v>
      </c>
      <c r="B27" s="135" t="n">
        <v>44.1942143333156</v>
      </c>
      <c r="C27" s="136" t="n">
        <v>167.56377920209</v>
      </c>
      <c r="D27" s="136" t="n">
        <v>-123.369564868774</v>
      </c>
      <c r="E27" s="136" t="n">
        <v>35.555642154084</v>
      </c>
      <c r="F27" s="136" t="n">
        <v>-87.8139227146903</v>
      </c>
    </row>
    <row r="28" customFormat="false" ht="21" hidden="false" customHeight="true" outlineLevel="0" collapsed="false">
      <c r="A28" s="134" t="n">
        <v>2030</v>
      </c>
      <c r="B28" s="135" t="n">
        <v>44.8457339944286</v>
      </c>
      <c r="C28" s="136" t="n">
        <v>166.604127251669</v>
      </c>
      <c r="D28" s="136" t="n">
        <v>-121.758393257241</v>
      </c>
      <c r="E28" s="136" t="n">
        <v>39.5003223535251</v>
      </c>
      <c r="F28" s="136" t="n">
        <v>-82.258070903715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078.89102283585</v>
      </c>
      <c r="C31" s="140" t="n">
        <v>3419.22269608674</v>
      </c>
      <c r="D31" s="140" t="n">
        <v>-2340.33167325088</v>
      </c>
      <c r="E31" s="140" t="n">
        <v>-176.11079410989</v>
      </c>
      <c r="F31" s="140" t="n">
        <v>-2516.44246736077</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5" useFirstPageNumber="true" horizontalDpi="300" verticalDpi="300" copies="1"/>
  <headerFooter differentFirst="false" differentOddEven="false">
    <oddHeader>&amp;C- &amp;P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3" activeCellId="0" sqref="C63"/>
    </sheetView>
  </sheetViews>
  <sheetFormatPr defaultColWidth="11.0546875" defaultRowHeight="12.75" zeroHeight="false" outlineLevelRow="0" outlineLevelCol="0"/>
  <sheetData>
    <row r="2" customFormat="false" ht="12.75" hidden="false" customHeight="false" outlineLevel="0" collapsed="false">
      <c r="A2" s="0" t="s">
        <v>505</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36" useFirstPageNumber="true" horizontalDpi="300" verticalDpi="300" copies="1"/>
  <headerFooter differentFirst="false" differentOddEven="false">
    <oddHeader>&amp;C- &amp;P -</oddHeader>
    <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505</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37" useFirstPageNumber="true" horizontalDpi="300" verticalDpi="300" copies="1"/>
  <headerFooter differentFirst="false" differentOddEven="false">
    <oddHeader>&amp;C- &amp;P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06</v>
      </c>
      <c r="B1" s="108"/>
      <c r="C1" s="108"/>
      <c r="D1" s="108"/>
      <c r="E1" s="108"/>
      <c r="F1" s="108"/>
      <c r="G1" s="108"/>
      <c r="H1" s="108"/>
      <c r="I1" s="108"/>
      <c r="J1" s="108"/>
      <c r="K1" s="108"/>
      <c r="L1" s="108"/>
    </row>
    <row r="2" customFormat="false" ht="12.75" hidden="false" customHeight="true" outlineLevel="0" collapsed="false">
      <c r="A2" s="109" t="s">
        <v>50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7813.434065395</v>
      </c>
      <c r="D7" s="121" t="n">
        <v>754.352464213889</v>
      </c>
      <c r="E7" s="121" t="n">
        <v>687.062348218773</v>
      </c>
      <c r="F7" s="121" t="n">
        <v>701.373740333473</v>
      </c>
      <c r="G7" s="121" t="n">
        <v>634.728791071142</v>
      </c>
      <c r="H7" s="121" t="n">
        <v>1099.70658045937</v>
      </c>
      <c r="I7" s="121" t="n">
        <v>1192.81920972854</v>
      </c>
      <c r="J7" s="121" t="n">
        <v>1233.01591036188</v>
      </c>
      <c r="K7" s="121" t="n">
        <v>1224.20782770558</v>
      </c>
      <c r="L7" s="121" t="n">
        <v>1470.11781550052</v>
      </c>
    </row>
    <row r="8" customFormat="false" ht="9.95" hidden="false" customHeight="true" outlineLevel="0" collapsed="false">
      <c r="A8" s="119"/>
      <c r="B8" s="122" t="s">
        <v>346</v>
      </c>
      <c r="C8" s="121" t="n">
        <v>17966.2159359574</v>
      </c>
      <c r="D8" s="121" t="n">
        <v>667.343198402052</v>
      </c>
      <c r="E8" s="121" t="n">
        <v>700.223329321648</v>
      </c>
      <c r="F8" s="121" t="n">
        <v>610.598436070382</v>
      </c>
      <c r="G8" s="121" t="n">
        <v>659.502342268237</v>
      </c>
      <c r="H8" s="121" t="n">
        <v>1006.72602387087</v>
      </c>
      <c r="I8" s="121" t="n">
        <v>955.543577582653</v>
      </c>
      <c r="J8" s="121" t="n">
        <v>893.502004401902</v>
      </c>
      <c r="K8" s="121" t="n">
        <v>838.71852907064</v>
      </c>
      <c r="L8" s="121" t="n">
        <v>1283.01128654449</v>
      </c>
    </row>
    <row r="9" s="13" customFormat="true" ht="9.95" hidden="false" customHeight="true" outlineLevel="0" collapsed="false">
      <c r="A9" s="109"/>
      <c r="B9" s="123" t="s">
        <v>325</v>
      </c>
      <c r="C9" s="124" t="n">
        <v>35779.6500013525</v>
      </c>
      <c r="D9" s="124" t="n">
        <v>1421.69566261594</v>
      </c>
      <c r="E9" s="124" t="n">
        <v>1387.28567754042</v>
      </c>
      <c r="F9" s="124" t="n">
        <v>1311.97217640386</v>
      </c>
      <c r="G9" s="124" t="n">
        <v>1294.23113333938</v>
      </c>
      <c r="H9" s="124" t="n">
        <v>2106.43260433024</v>
      </c>
      <c r="I9" s="124" t="n">
        <v>2148.3627873112</v>
      </c>
      <c r="J9" s="124" t="n">
        <v>2126.51791476378</v>
      </c>
      <c r="K9" s="124" t="n">
        <v>2062.92635677622</v>
      </c>
      <c r="L9" s="124" t="n">
        <v>2753.12910204501</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7696.7513885762</v>
      </c>
      <c r="D11" s="121" t="n">
        <v>736.095483554438</v>
      </c>
      <c r="E11" s="121" t="n">
        <v>703.319338900219</v>
      </c>
      <c r="F11" s="121" t="n">
        <v>717.43449987464</v>
      </c>
      <c r="G11" s="121" t="n">
        <v>620.821486185654</v>
      </c>
      <c r="H11" s="121" t="n">
        <v>1004.78318610823</v>
      </c>
      <c r="I11" s="121" t="n">
        <v>1133.01528169559</v>
      </c>
      <c r="J11" s="121" t="n">
        <v>1255.95238578259</v>
      </c>
      <c r="K11" s="121" t="n">
        <v>1164.50832571043</v>
      </c>
      <c r="L11" s="121" t="n">
        <v>1422.75781295994</v>
      </c>
    </row>
    <row r="12" customFormat="false" ht="9.95" hidden="false" customHeight="true" outlineLevel="0" collapsed="false">
      <c r="A12" s="119"/>
      <c r="B12" s="122" t="s">
        <v>346</v>
      </c>
      <c r="C12" s="121" t="n">
        <v>17815.3231432325</v>
      </c>
      <c r="D12" s="121" t="n">
        <v>676.586267699903</v>
      </c>
      <c r="E12" s="121" t="n">
        <v>672.119957523638</v>
      </c>
      <c r="F12" s="121" t="n">
        <v>631.574561460971</v>
      </c>
      <c r="G12" s="121" t="n">
        <v>641.546515198556</v>
      </c>
      <c r="H12" s="121" t="n">
        <v>954.153221113016</v>
      </c>
      <c r="I12" s="121" t="n">
        <v>918.463216713356</v>
      </c>
      <c r="J12" s="121" t="n">
        <v>946.768862015974</v>
      </c>
      <c r="K12" s="121" t="n">
        <v>781.311245052317</v>
      </c>
      <c r="L12" s="121" t="n">
        <v>1179.3522609551</v>
      </c>
    </row>
    <row r="13" s="13" customFormat="true" ht="9.95" hidden="false" customHeight="true" outlineLevel="0" collapsed="false">
      <c r="A13" s="109"/>
      <c r="B13" s="123" t="s">
        <v>325</v>
      </c>
      <c r="C13" s="124" t="n">
        <v>35512.0745318087</v>
      </c>
      <c r="D13" s="124" t="n">
        <v>1412.68175125434</v>
      </c>
      <c r="E13" s="124" t="n">
        <v>1375.43929642386</v>
      </c>
      <c r="F13" s="124" t="n">
        <v>1349.00906133561</v>
      </c>
      <c r="G13" s="124" t="n">
        <v>1262.36800138421</v>
      </c>
      <c r="H13" s="124" t="n">
        <v>1958.93640722125</v>
      </c>
      <c r="I13" s="124" t="n">
        <v>2051.47849840895</v>
      </c>
      <c r="J13" s="124" t="n">
        <v>2202.72124779856</v>
      </c>
      <c r="K13" s="124" t="n">
        <v>1945.81957076275</v>
      </c>
      <c r="L13" s="124" t="n">
        <v>2602.11007391504</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7587.5422636086</v>
      </c>
      <c r="D15" s="121" t="n">
        <v>703.175807275662</v>
      </c>
      <c r="E15" s="121" t="n">
        <v>724.142505970053</v>
      </c>
      <c r="F15" s="121" t="n">
        <v>733.351751624954</v>
      </c>
      <c r="G15" s="121" t="n">
        <v>630.27348611338</v>
      </c>
      <c r="H15" s="121" t="n">
        <v>925.385283174324</v>
      </c>
      <c r="I15" s="121" t="n">
        <v>1065.3481092231</v>
      </c>
      <c r="J15" s="121" t="n">
        <v>1244.89061999849</v>
      </c>
      <c r="K15" s="121" t="n">
        <v>1164.18394534756</v>
      </c>
      <c r="L15" s="121" t="n">
        <v>1379.78600618828</v>
      </c>
    </row>
    <row r="16" customFormat="false" ht="9.95" hidden="false" customHeight="true" outlineLevel="0" collapsed="false">
      <c r="A16" s="119"/>
      <c r="B16" s="122" t="s">
        <v>346</v>
      </c>
      <c r="C16" s="121" t="n">
        <v>17667.8042381072</v>
      </c>
      <c r="D16" s="121" t="n">
        <v>679.985451578139</v>
      </c>
      <c r="E16" s="121" t="n">
        <v>672.561829661692</v>
      </c>
      <c r="F16" s="121" t="n">
        <v>640.866056496545</v>
      </c>
      <c r="G16" s="121" t="n">
        <v>601.90157942094</v>
      </c>
      <c r="H16" s="121" t="n">
        <v>920.53556480312</v>
      </c>
      <c r="I16" s="121" t="n">
        <v>896.705666282573</v>
      </c>
      <c r="J16" s="121" t="n">
        <v>937.760328845186</v>
      </c>
      <c r="K16" s="121" t="n">
        <v>779.280304248524</v>
      </c>
      <c r="L16" s="121" t="n">
        <v>1082.06522852553</v>
      </c>
    </row>
    <row r="17" s="13" customFormat="true" ht="9.95" hidden="false" customHeight="true" outlineLevel="0" collapsed="false">
      <c r="A17" s="109"/>
      <c r="B17" s="123" t="s">
        <v>325</v>
      </c>
      <c r="C17" s="124" t="n">
        <v>35255.3465017157</v>
      </c>
      <c r="D17" s="124" t="n">
        <v>1383.1612588538</v>
      </c>
      <c r="E17" s="124" t="n">
        <v>1396.70433563175</v>
      </c>
      <c r="F17" s="124" t="n">
        <v>1374.2178081215</v>
      </c>
      <c r="G17" s="124" t="n">
        <v>1232.17506553432</v>
      </c>
      <c r="H17" s="124" t="n">
        <v>1845.92084797744</v>
      </c>
      <c r="I17" s="124" t="n">
        <v>1962.05377550567</v>
      </c>
      <c r="J17" s="124" t="n">
        <v>2182.65094884367</v>
      </c>
      <c r="K17" s="124" t="n">
        <v>1943.46424959608</v>
      </c>
      <c r="L17" s="124" t="n">
        <v>2461.8512347138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7486.2825461634</v>
      </c>
      <c r="D19" s="121" t="n">
        <v>696.903607598365</v>
      </c>
      <c r="E19" s="121" t="n">
        <v>756.690870969064</v>
      </c>
      <c r="F19" s="121" t="n">
        <v>702.268446006689</v>
      </c>
      <c r="G19" s="121" t="n">
        <v>668.955284034909</v>
      </c>
      <c r="H19" s="121" t="n">
        <v>817.463535667298</v>
      </c>
      <c r="I19" s="121" t="n">
        <v>1046.54370158496</v>
      </c>
      <c r="J19" s="121" t="n">
        <v>1191.29058244164</v>
      </c>
      <c r="K19" s="121" t="n">
        <v>1188.37483904394</v>
      </c>
      <c r="L19" s="121" t="n">
        <v>1288.92014827577</v>
      </c>
    </row>
    <row r="20" customFormat="false" ht="9.95" hidden="false" customHeight="true" outlineLevel="0" collapsed="false">
      <c r="A20" s="119"/>
      <c r="B20" s="122" t="s">
        <v>346</v>
      </c>
      <c r="C20" s="121" t="n">
        <v>17531.3319531471</v>
      </c>
      <c r="D20" s="121" t="n">
        <v>687.389564260398</v>
      </c>
      <c r="E20" s="121" t="n">
        <v>671.205656259886</v>
      </c>
      <c r="F20" s="121" t="n">
        <v>631.469304747091</v>
      </c>
      <c r="G20" s="121" t="n">
        <v>603.581007212753</v>
      </c>
      <c r="H20" s="121" t="n">
        <v>830.736366790775</v>
      </c>
      <c r="I20" s="121" t="n">
        <v>918.499419873195</v>
      </c>
      <c r="J20" s="121" t="n">
        <v>945.761654629944</v>
      </c>
      <c r="K20" s="121" t="n">
        <v>775.210067019491</v>
      </c>
      <c r="L20" s="121" t="n">
        <v>1020.6607208158</v>
      </c>
    </row>
    <row r="21" s="13" customFormat="true" ht="9.95" hidden="false" customHeight="true" outlineLevel="0" collapsed="false">
      <c r="A21" s="109"/>
      <c r="B21" s="123" t="s">
        <v>325</v>
      </c>
      <c r="C21" s="124" t="n">
        <v>35017.6144993106</v>
      </c>
      <c r="D21" s="124" t="n">
        <v>1384.29317185876</v>
      </c>
      <c r="E21" s="124" t="n">
        <v>1427.89652722895</v>
      </c>
      <c r="F21" s="124" t="n">
        <v>1333.73775075378</v>
      </c>
      <c r="G21" s="124" t="n">
        <v>1272.53629124766</v>
      </c>
      <c r="H21" s="124" t="n">
        <v>1648.19990245807</v>
      </c>
      <c r="I21" s="124" t="n">
        <v>1965.04312145816</v>
      </c>
      <c r="J21" s="124" t="n">
        <v>2137.05223707158</v>
      </c>
      <c r="K21" s="124" t="n">
        <v>1963.58490606343</v>
      </c>
      <c r="L21" s="124" t="n">
        <v>2309.5808690915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7391.02356125</v>
      </c>
      <c r="D23" s="121" t="n">
        <v>696.562669689114</v>
      </c>
      <c r="E23" s="121" t="n">
        <v>757.855326808392</v>
      </c>
      <c r="F23" s="121" t="n">
        <v>710.743121062932</v>
      </c>
      <c r="G23" s="121" t="n">
        <v>661.227137462381</v>
      </c>
      <c r="H23" s="121" t="n">
        <v>722.358964589282</v>
      </c>
      <c r="I23" s="121" t="n">
        <v>1072.57903872266</v>
      </c>
      <c r="J23" s="121" t="n">
        <v>1113.01238892935</v>
      </c>
      <c r="K23" s="121" t="n">
        <v>1180.4335850213</v>
      </c>
      <c r="L23" s="121" t="n">
        <v>1268.79015734815</v>
      </c>
    </row>
    <row r="24" customFormat="false" ht="9.95" hidden="false" customHeight="true" outlineLevel="0" collapsed="false">
      <c r="A24" s="119"/>
      <c r="B24" s="122" t="s">
        <v>346</v>
      </c>
      <c r="C24" s="121" t="n">
        <v>17401.0518021247</v>
      </c>
      <c r="D24" s="121" t="n">
        <v>655.637253341048</v>
      </c>
      <c r="E24" s="121" t="n">
        <v>694.659951602029</v>
      </c>
      <c r="F24" s="121" t="n">
        <v>640.021329320208</v>
      </c>
      <c r="G24" s="121" t="n">
        <v>623.325718330455</v>
      </c>
      <c r="H24" s="121" t="n">
        <v>749.146283306802</v>
      </c>
      <c r="I24" s="121" t="n">
        <v>915.241466246023</v>
      </c>
      <c r="J24" s="121" t="n">
        <v>919.595552316342</v>
      </c>
      <c r="K24" s="121" t="n">
        <v>805.710869197466</v>
      </c>
      <c r="L24" s="121" t="n">
        <v>941.350061108243</v>
      </c>
    </row>
    <row r="25" s="13" customFormat="true" ht="9.95" hidden="false" customHeight="true" outlineLevel="0" collapsed="false">
      <c r="A25" s="109"/>
      <c r="B25" s="123" t="s">
        <v>325</v>
      </c>
      <c r="C25" s="124" t="n">
        <v>34792.0753633748</v>
      </c>
      <c r="D25" s="124" t="n">
        <v>1352.19992303016</v>
      </c>
      <c r="E25" s="124" t="n">
        <v>1452.51527841042</v>
      </c>
      <c r="F25" s="124" t="n">
        <v>1350.76445038314</v>
      </c>
      <c r="G25" s="124" t="n">
        <v>1284.55285579284</v>
      </c>
      <c r="H25" s="124" t="n">
        <v>1471.50524789608</v>
      </c>
      <c r="I25" s="124" t="n">
        <v>1987.82050496868</v>
      </c>
      <c r="J25" s="124" t="n">
        <v>2032.60794124569</v>
      </c>
      <c r="K25" s="124" t="n">
        <v>1986.14445421877</v>
      </c>
      <c r="L25" s="124" t="n">
        <v>2210.14021845639</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7298.2198646159</v>
      </c>
      <c r="D27" s="121" t="n">
        <v>688.289715748719</v>
      </c>
      <c r="E27" s="121" t="n">
        <v>766.764132400098</v>
      </c>
      <c r="F27" s="121" t="n">
        <v>685.405755369166</v>
      </c>
      <c r="G27" s="121" t="n">
        <v>704.824696523458</v>
      </c>
      <c r="H27" s="121" t="n">
        <v>653.322317644542</v>
      </c>
      <c r="I27" s="121" t="n">
        <v>1042.37791527935</v>
      </c>
      <c r="J27" s="121" t="n">
        <v>1065.48514427789</v>
      </c>
      <c r="K27" s="121" t="n">
        <v>1196.70868647858</v>
      </c>
      <c r="L27" s="121" t="n">
        <v>1208.93235598181</v>
      </c>
    </row>
    <row r="28" customFormat="false" ht="9.95" hidden="false" customHeight="true" outlineLevel="0" collapsed="false">
      <c r="A28" s="119"/>
      <c r="B28" s="122" t="s">
        <v>346</v>
      </c>
      <c r="C28" s="121" t="n">
        <v>17276.9728784389</v>
      </c>
      <c r="D28" s="121" t="n">
        <v>647.973073114052</v>
      </c>
      <c r="E28" s="121" t="n">
        <v>678.513277003736</v>
      </c>
      <c r="F28" s="121" t="n">
        <v>691.771426803566</v>
      </c>
      <c r="G28" s="121" t="n">
        <v>610.195869236885</v>
      </c>
      <c r="H28" s="121" t="n">
        <v>667.278697342247</v>
      </c>
      <c r="I28" s="121" t="n">
        <v>927.257389466739</v>
      </c>
      <c r="J28" s="121" t="n">
        <v>872.583287198885</v>
      </c>
      <c r="K28" s="121" t="n">
        <v>887.112837801413</v>
      </c>
      <c r="L28" s="121" t="n">
        <v>829.928684574017</v>
      </c>
    </row>
    <row r="29" s="13" customFormat="true" ht="9.95" hidden="false" customHeight="true" outlineLevel="0" collapsed="false">
      <c r="A29" s="109"/>
      <c r="B29" s="123" t="s">
        <v>325</v>
      </c>
      <c r="C29" s="124" t="n">
        <v>34575.1927430547</v>
      </c>
      <c r="D29" s="124" t="n">
        <v>1336.26278886277</v>
      </c>
      <c r="E29" s="124" t="n">
        <v>1445.27740940383</v>
      </c>
      <c r="F29" s="124" t="n">
        <v>1377.17718217273</v>
      </c>
      <c r="G29" s="124" t="n">
        <v>1315.02056576034</v>
      </c>
      <c r="H29" s="124" t="n">
        <v>1320.60101498679</v>
      </c>
      <c r="I29" s="124" t="n">
        <v>1969.63530474609</v>
      </c>
      <c r="J29" s="124" t="n">
        <v>1938.06843147677</v>
      </c>
      <c r="K29" s="124" t="n">
        <v>2083.82152427999</v>
      </c>
      <c r="L29" s="124" t="n">
        <v>2038.86104055583</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7206.7706134713</v>
      </c>
      <c r="D31" s="121" t="n">
        <v>680.24819916331</v>
      </c>
      <c r="E31" s="121" t="n">
        <v>750.681033557298</v>
      </c>
      <c r="F31" s="121" t="n">
        <v>703.007976704528</v>
      </c>
      <c r="G31" s="121" t="n">
        <v>721.920160918457</v>
      </c>
      <c r="H31" s="121" t="n">
        <v>645.149044846211</v>
      </c>
      <c r="I31" s="121" t="n">
        <v>959.579401955176</v>
      </c>
      <c r="J31" s="121" t="n">
        <v>1015.79713458494</v>
      </c>
      <c r="K31" s="121" t="n">
        <v>1224.96946372412</v>
      </c>
      <c r="L31" s="121" t="n">
        <v>1153.4775707476</v>
      </c>
    </row>
    <row r="32" customFormat="false" ht="9.95" hidden="false" customHeight="true" outlineLevel="0" collapsed="false">
      <c r="A32" s="119"/>
      <c r="B32" s="122" t="s">
        <v>346</v>
      </c>
      <c r="C32" s="121" t="n">
        <v>17152.6146338279</v>
      </c>
      <c r="D32" s="121" t="n">
        <v>640.505741486449</v>
      </c>
      <c r="E32" s="121" t="n">
        <v>689.879900626719</v>
      </c>
      <c r="F32" s="121" t="n">
        <v>664.996902737052</v>
      </c>
      <c r="G32" s="121" t="n">
        <v>632.233875131076</v>
      </c>
      <c r="H32" s="121" t="n">
        <v>657.112431162849</v>
      </c>
      <c r="I32" s="121" t="n">
        <v>887.819462367915</v>
      </c>
      <c r="J32" s="121" t="n">
        <v>843.657585602894</v>
      </c>
      <c r="K32" s="121" t="n">
        <v>943.733926870621</v>
      </c>
      <c r="L32" s="121" t="n">
        <v>774.811449836702</v>
      </c>
    </row>
    <row r="33" s="13" customFormat="true" ht="9.95" hidden="false" customHeight="true" outlineLevel="0" collapsed="false">
      <c r="A33" s="109"/>
      <c r="B33" s="123" t="s">
        <v>325</v>
      </c>
      <c r="C33" s="124" t="n">
        <v>34359.3852472991</v>
      </c>
      <c r="D33" s="124" t="n">
        <v>1320.75394064976</v>
      </c>
      <c r="E33" s="124" t="n">
        <v>1440.56093418402</v>
      </c>
      <c r="F33" s="124" t="n">
        <v>1368.00487944158</v>
      </c>
      <c r="G33" s="124" t="n">
        <v>1354.15403604953</v>
      </c>
      <c r="H33" s="124" t="n">
        <v>1302.26147600906</v>
      </c>
      <c r="I33" s="124" t="n">
        <v>1847.39886432309</v>
      </c>
      <c r="J33" s="124" t="n">
        <v>1859.45472018784</v>
      </c>
      <c r="K33" s="124" t="n">
        <v>2168.70339059475</v>
      </c>
      <c r="L33" s="124" t="n">
        <v>1928.289020584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7116.455191069</v>
      </c>
      <c r="D35" s="121" t="n">
        <v>672.5132566957</v>
      </c>
      <c r="E35" s="121" t="n">
        <v>719.573671533863</v>
      </c>
      <c r="F35" s="121" t="n">
        <v>724.967833469838</v>
      </c>
      <c r="G35" s="121" t="n">
        <v>738.715698124474</v>
      </c>
      <c r="H35" s="121" t="n">
        <v>659.225736752447</v>
      </c>
      <c r="I35" s="121" t="n">
        <v>890.421177378218</v>
      </c>
      <c r="J35" s="121" t="n">
        <v>956.871127640395</v>
      </c>
      <c r="K35" s="121" t="n">
        <v>1218.59041841023</v>
      </c>
      <c r="L35" s="121" t="n">
        <v>1156.42696184812</v>
      </c>
    </row>
    <row r="36" customFormat="false" ht="9.95" hidden="false" customHeight="true" outlineLevel="0" collapsed="false">
      <c r="A36" s="119"/>
      <c r="B36" s="122" t="s">
        <v>346</v>
      </c>
      <c r="C36" s="121" t="n">
        <v>17029.4524350527</v>
      </c>
      <c r="D36" s="121" t="n">
        <v>633.309400399297</v>
      </c>
      <c r="E36" s="121" t="n">
        <v>695.049906552338</v>
      </c>
      <c r="F36" s="121" t="n">
        <v>666.563842718837</v>
      </c>
      <c r="G36" s="121" t="n">
        <v>642.419125177857</v>
      </c>
      <c r="H36" s="121" t="n">
        <v>623.858967132515</v>
      </c>
      <c r="I36" s="121" t="n">
        <v>865.351901069926</v>
      </c>
      <c r="J36" s="121" t="n">
        <v>828.888620212433</v>
      </c>
      <c r="K36" s="121" t="n">
        <v>937.678764704799</v>
      </c>
      <c r="L36" s="121" t="n">
        <v>774.624571806986</v>
      </c>
    </row>
    <row r="37" s="13" customFormat="true" ht="9.95" hidden="false" customHeight="true" outlineLevel="0" collapsed="false">
      <c r="A37" s="109"/>
      <c r="B37" s="123" t="s">
        <v>325</v>
      </c>
      <c r="C37" s="124" t="n">
        <v>34145.9076261218</v>
      </c>
      <c r="D37" s="124" t="n">
        <v>1305.822657095</v>
      </c>
      <c r="E37" s="124" t="n">
        <v>1414.6235780862</v>
      </c>
      <c r="F37" s="124" t="n">
        <v>1391.53167618867</v>
      </c>
      <c r="G37" s="124" t="n">
        <v>1381.13482330233</v>
      </c>
      <c r="H37" s="124" t="n">
        <v>1283.08470388496</v>
      </c>
      <c r="I37" s="124" t="n">
        <v>1755.77307844814</v>
      </c>
      <c r="J37" s="124" t="n">
        <v>1785.75974785283</v>
      </c>
      <c r="K37" s="124" t="n">
        <v>2156.26918311503</v>
      </c>
      <c r="L37" s="124" t="n">
        <v>1931.0515336551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7025.3992048222</v>
      </c>
      <c r="D39" s="121" t="n">
        <v>664.721002734392</v>
      </c>
      <c r="E39" s="121" t="n">
        <v>714.717017251545</v>
      </c>
      <c r="F39" s="121" t="n">
        <v>758.426235563733</v>
      </c>
      <c r="G39" s="121" t="n">
        <v>708.380888789613</v>
      </c>
      <c r="H39" s="121" t="n">
        <v>701.684875808313</v>
      </c>
      <c r="I39" s="121" t="n">
        <v>790.964106209714</v>
      </c>
      <c r="J39" s="121" t="n">
        <v>945.229233242872</v>
      </c>
      <c r="K39" s="121" t="n">
        <v>1168.99125192267</v>
      </c>
      <c r="L39" s="121" t="n">
        <v>1183.15574755435</v>
      </c>
    </row>
    <row r="40" customFormat="false" ht="9.95" hidden="false" customHeight="true" outlineLevel="0" collapsed="false">
      <c r="A40" s="119"/>
      <c r="B40" s="122" t="s">
        <v>346</v>
      </c>
      <c r="C40" s="121" t="n">
        <v>16904.8283020472</v>
      </c>
      <c r="D40" s="121" t="n">
        <v>626.049927564209</v>
      </c>
      <c r="E40" s="121" t="n">
        <v>703.846356511161</v>
      </c>
      <c r="F40" s="121" t="n">
        <v>666.127559261291</v>
      </c>
      <c r="G40" s="121" t="n">
        <v>633.771954447389</v>
      </c>
      <c r="H40" s="121" t="n">
        <v>630.823440371582</v>
      </c>
      <c r="I40" s="121" t="n">
        <v>784.710927382971</v>
      </c>
      <c r="J40" s="121" t="n">
        <v>856.39891645378</v>
      </c>
      <c r="K40" s="121" t="n">
        <v>948.020961715023</v>
      </c>
      <c r="L40" s="121" t="n">
        <v>772.046337793779</v>
      </c>
    </row>
    <row r="41" s="13" customFormat="true" ht="9.95" hidden="false" customHeight="true" outlineLevel="0" collapsed="false">
      <c r="A41" s="109"/>
      <c r="B41" s="123" t="s">
        <v>325</v>
      </c>
      <c r="C41" s="124" t="n">
        <v>33930.2275068694</v>
      </c>
      <c r="D41" s="124" t="n">
        <v>1290.7709302986</v>
      </c>
      <c r="E41" s="124" t="n">
        <v>1418.56337376271</v>
      </c>
      <c r="F41" s="124" t="n">
        <v>1424.55379482502</v>
      </c>
      <c r="G41" s="124" t="n">
        <v>1342.152843237</v>
      </c>
      <c r="H41" s="124" t="n">
        <v>1332.5083161799</v>
      </c>
      <c r="I41" s="124" t="n">
        <v>1575.67503359268</v>
      </c>
      <c r="J41" s="124" t="n">
        <v>1801.62814969665</v>
      </c>
      <c r="K41" s="124" t="n">
        <v>2117.01221363769</v>
      </c>
      <c r="L41" s="124" t="n">
        <v>1955.20208534813</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6934.3595685199</v>
      </c>
      <c r="D43" s="121" t="n">
        <v>655.615836805414</v>
      </c>
      <c r="E43" s="121" t="n">
        <v>715.468092854496</v>
      </c>
      <c r="F43" s="121" t="n">
        <v>760.321905943993</v>
      </c>
      <c r="G43" s="121" t="n">
        <v>717.409557501503</v>
      </c>
      <c r="H43" s="121" t="n">
        <v>697.165944822451</v>
      </c>
      <c r="I43" s="121" t="n">
        <v>702.724447153441</v>
      </c>
      <c r="J43" s="121" t="n">
        <v>977.073008476229</v>
      </c>
      <c r="K43" s="121" t="n">
        <v>1094.06853899689</v>
      </c>
      <c r="L43" s="121" t="n">
        <v>1177.53265225869</v>
      </c>
    </row>
    <row r="44" customFormat="false" ht="9.95" hidden="false" customHeight="true" outlineLevel="0" collapsed="false">
      <c r="A44" s="119"/>
      <c r="B44" s="122" t="s">
        <v>346</v>
      </c>
      <c r="C44" s="121" t="n">
        <v>16777.0105805128</v>
      </c>
      <c r="D44" s="121" t="n">
        <v>617.553644732501</v>
      </c>
      <c r="E44" s="121" t="n">
        <v>673.175450777968</v>
      </c>
      <c r="F44" s="121" t="n">
        <v>690.320923282557</v>
      </c>
      <c r="G44" s="121" t="n">
        <v>642.916534888255</v>
      </c>
      <c r="H44" s="121" t="n">
        <v>654.942196600163</v>
      </c>
      <c r="I44" s="121" t="n">
        <v>710.516405003898</v>
      </c>
      <c r="J44" s="121" t="n">
        <v>857.806948923903</v>
      </c>
      <c r="K44" s="121" t="n">
        <v>923.762692049002</v>
      </c>
      <c r="L44" s="121" t="n">
        <v>803.68516242434</v>
      </c>
    </row>
    <row r="45" s="13" customFormat="true" ht="9.95" hidden="false" customHeight="true" outlineLevel="0" collapsed="false">
      <c r="B45" s="123" t="s">
        <v>325</v>
      </c>
      <c r="C45" s="124" t="n">
        <v>33711.3701490328</v>
      </c>
      <c r="D45" s="124" t="n">
        <v>1273.16948153791</v>
      </c>
      <c r="E45" s="124" t="n">
        <v>1388.64354363246</v>
      </c>
      <c r="F45" s="124" t="n">
        <v>1450.64282922655</v>
      </c>
      <c r="G45" s="124" t="n">
        <v>1360.32609238976</v>
      </c>
      <c r="H45" s="124" t="n">
        <v>1352.10814142261</v>
      </c>
      <c r="I45" s="124" t="n">
        <v>1413.24085215734</v>
      </c>
      <c r="J45" s="124" t="n">
        <v>1834.87995740013</v>
      </c>
      <c r="K45" s="124" t="n">
        <v>2017.83123104589</v>
      </c>
      <c r="L45" s="124" t="n">
        <v>1981.2178146830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6843.7760639459</v>
      </c>
      <c r="D47" s="121" t="n">
        <v>646.2049558853</v>
      </c>
      <c r="E47" s="121" t="n">
        <v>708.182278947665</v>
      </c>
      <c r="F47" s="121" t="n">
        <v>769.899640436898</v>
      </c>
      <c r="G47" s="121" t="n">
        <v>692.662938988083</v>
      </c>
      <c r="H47" s="121" t="n">
        <v>743.758267096918</v>
      </c>
      <c r="I47" s="121" t="n">
        <v>640.011524368463</v>
      </c>
      <c r="J47" s="121" t="n">
        <v>952.408659898759</v>
      </c>
      <c r="K47" s="121" t="n">
        <v>1049.55931833267</v>
      </c>
      <c r="L47" s="121" t="n">
        <v>1195.75016733417</v>
      </c>
    </row>
    <row r="48" customFormat="false" ht="9.95" hidden="false" customHeight="true" outlineLevel="0" collapsed="false">
      <c r="B48" s="122" t="s">
        <v>346</v>
      </c>
      <c r="C48" s="121" t="n">
        <v>16650.3210843133</v>
      </c>
      <c r="D48" s="121" t="n">
        <v>608.771733142261</v>
      </c>
      <c r="E48" s="121" t="n">
        <v>666.480960263604</v>
      </c>
      <c r="F48" s="121" t="n">
        <v>674.866421212038</v>
      </c>
      <c r="G48" s="121" t="n">
        <v>695.205865117355</v>
      </c>
      <c r="H48" s="121" t="n">
        <v>646.047261501109</v>
      </c>
      <c r="I48" s="121" t="n">
        <v>635.48572351662</v>
      </c>
      <c r="J48" s="121" t="n">
        <v>874.116720232425</v>
      </c>
      <c r="K48" s="121" t="n">
        <v>878.533784701504</v>
      </c>
      <c r="L48" s="121" t="n">
        <v>885.956107917412</v>
      </c>
    </row>
    <row r="49" s="13" customFormat="true" ht="9.95" hidden="false" customHeight="true" outlineLevel="0" collapsed="false">
      <c r="B49" s="123" t="s">
        <v>325</v>
      </c>
      <c r="C49" s="124" t="n">
        <v>33494.0971482591</v>
      </c>
      <c r="D49" s="124" t="n">
        <v>1254.97668902756</v>
      </c>
      <c r="E49" s="124" t="n">
        <v>1374.66323921127</v>
      </c>
      <c r="F49" s="124" t="n">
        <v>1444.76606164894</v>
      </c>
      <c r="G49" s="124" t="n">
        <v>1387.86880410544</v>
      </c>
      <c r="H49" s="124" t="n">
        <v>1389.80552859803</v>
      </c>
      <c r="I49" s="124" t="n">
        <v>1275.49724788508</v>
      </c>
      <c r="J49" s="124" t="n">
        <v>1826.52538013118</v>
      </c>
      <c r="K49" s="124" t="n">
        <v>1928.09310303417</v>
      </c>
      <c r="L49" s="124" t="n">
        <v>2081.7062752515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6756.5865585239</v>
      </c>
      <c r="D51" s="121" t="n">
        <v>636.063356162713</v>
      </c>
      <c r="E51" s="121" t="n">
        <v>701.148427650073</v>
      </c>
      <c r="F51" s="121" t="n">
        <v>754.519409206766</v>
      </c>
      <c r="G51" s="121" t="n">
        <v>710.865637112109</v>
      </c>
      <c r="H51" s="121" t="n">
        <v>764.359463039524</v>
      </c>
      <c r="I51" s="121" t="n">
        <v>638.2837906009</v>
      </c>
      <c r="J51" s="121" t="n">
        <v>875.362192117448</v>
      </c>
      <c r="K51" s="121" t="n">
        <v>1002.96778478304</v>
      </c>
      <c r="L51" s="121" t="n">
        <v>1225.94582462374</v>
      </c>
    </row>
    <row r="52" customFormat="false" ht="9.95" hidden="false" customHeight="true" outlineLevel="0" collapsed="false">
      <c r="B52" s="122" t="s">
        <v>346</v>
      </c>
      <c r="C52" s="121" t="n">
        <v>16529.197206377</v>
      </c>
      <c r="D52" s="121" t="n">
        <v>599.315272312491</v>
      </c>
      <c r="E52" s="121" t="n">
        <v>660.00168507981</v>
      </c>
      <c r="F52" s="121" t="n">
        <v>686.93652827486</v>
      </c>
      <c r="G52" s="121" t="n">
        <v>669.073463102941</v>
      </c>
      <c r="H52" s="121" t="n">
        <v>672.873482338001</v>
      </c>
      <c r="I52" s="121" t="n">
        <v>632.283118274644</v>
      </c>
      <c r="J52" s="121" t="n">
        <v>839.061672906504</v>
      </c>
      <c r="K52" s="121" t="n">
        <v>851.382448029896</v>
      </c>
      <c r="L52" s="121" t="n">
        <v>943.521653351914</v>
      </c>
    </row>
    <row r="53" s="13" customFormat="true" ht="9.95" hidden="false" customHeight="true" outlineLevel="0" collapsed="false">
      <c r="B53" s="123" t="s">
        <v>325</v>
      </c>
      <c r="C53" s="124" t="n">
        <v>33285.783764901</v>
      </c>
      <c r="D53" s="124" t="n">
        <v>1235.3786284752</v>
      </c>
      <c r="E53" s="124" t="n">
        <v>1361.15011272988</v>
      </c>
      <c r="F53" s="124" t="n">
        <v>1441.45593748163</v>
      </c>
      <c r="G53" s="124" t="n">
        <v>1379.93910021505</v>
      </c>
      <c r="H53" s="124" t="n">
        <v>1437.23294537752</v>
      </c>
      <c r="I53" s="124" t="n">
        <v>1270.56690887554</v>
      </c>
      <c r="J53" s="124" t="n">
        <v>1714.42386502395</v>
      </c>
      <c r="K53" s="124" t="n">
        <v>1854.35023281294</v>
      </c>
      <c r="L53" s="124" t="n">
        <v>2169.4674779756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6670.652907318</v>
      </c>
      <c r="D55" s="121" t="n">
        <v>625.17674810041</v>
      </c>
      <c r="E55" s="121" t="n">
        <v>694.396835229482</v>
      </c>
      <c r="F55" s="121" t="n">
        <v>724.101147275021</v>
      </c>
      <c r="G55" s="121" t="n">
        <v>733.400777297038</v>
      </c>
      <c r="H55" s="121" t="n">
        <v>784.569365398446</v>
      </c>
      <c r="I55" s="121" t="n">
        <v>658.623624730187</v>
      </c>
      <c r="J55" s="121" t="n">
        <v>811.820737229417</v>
      </c>
      <c r="K55" s="121" t="n">
        <v>947.077106590924</v>
      </c>
      <c r="L55" s="121" t="n">
        <v>1221.65574829401</v>
      </c>
    </row>
    <row r="56" customFormat="false" ht="9.95" hidden="false" customHeight="true" outlineLevel="0" collapsed="false">
      <c r="B56" s="122" t="s">
        <v>346</v>
      </c>
      <c r="C56" s="121" t="n">
        <v>16408.171150609</v>
      </c>
      <c r="D56" s="121" t="n">
        <v>589.15933577912</v>
      </c>
      <c r="E56" s="121" t="n">
        <v>653.769987840157</v>
      </c>
      <c r="F56" s="121" t="n">
        <v>692.794429758425</v>
      </c>
      <c r="G56" s="121" t="n">
        <v>671.223941890878</v>
      </c>
      <c r="H56" s="121" t="n">
        <v>687.742152157114</v>
      </c>
      <c r="I56" s="121" t="n">
        <v>605.868135670262</v>
      </c>
      <c r="J56" s="121" t="n">
        <v>820.884839989606</v>
      </c>
      <c r="K56" s="121" t="n">
        <v>838.314415583729</v>
      </c>
      <c r="L56" s="121" t="n">
        <v>938.58237165425</v>
      </c>
    </row>
    <row r="57" s="13" customFormat="true" ht="9.95" hidden="false" customHeight="true" outlineLevel="0" collapsed="false">
      <c r="A57" s="109"/>
      <c r="B57" s="123" t="s">
        <v>325</v>
      </c>
      <c r="C57" s="124" t="n">
        <v>33078.824057927</v>
      </c>
      <c r="D57" s="124" t="n">
        <v>1214.33608387953</v>
      </c>
      <c r="E57" s="124" t="n">
        <v>1348.16682306964</v>
      </c>
      <c r="F57" s="124" t="n">
        <v>1416.89557703345</v>
      </c>
      <c r="G57" s="124" t="n">
        <v>1404.62471918792</v>
      </c>
      <c r="H57" s="124" t="n">
        <v>1472.31151755556</v>
      </c>
      <c r="I57" s="124" t="n">
        <v>1264.49176040045</v>
      </c>
      <c r="J57" s="124" t="n">
        <v>1632.70557721902</v>
      </c>
      <c r="K57" s="124" t="n">
        <v>1785.39152217465</v>
      </c>
      <c r="L57" s="124" t="n">
        <v>2160.23811994826</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6585.362675271</v>
      </c>
      <c r="D59" s="121" t="n">
        <v>613.851404946863</v>
      </c>
      <c r="E59" s="121" t="n">
        <v>687.566196909595</v>
      </c>
      <c r="F59" s="121" t="n">
        <v>719.900230311126</v>
      </c>
      <c r="G59" s="121" t="n">
        <v>767.330043624599</v>
      </c>
      <c r="H59" s="121" t="n">
        <v>757.464627321757</v>
      </c>
      <c r="I59" s="121" t="n">
        <v>707.077645805625</v>
      </c>
      <c r="J59" s="121" t="n">
        <v>717.915227800432</v>
      </c>
      <c r="K59" s="121" t="n">
        <v>938.220223425087</v>
      </c>
      <c r="L59" s="121" t="n">
        <v>1174.26677845507</v>
      </c>
    </row>
    <row r="60" customFormat="false" ht="9.95" hidden="false" customHeight="true" outlineLevel="0" collapsed="false">
      <c r="A60" s="119"/>
      <c r="B60" s="122" t="s">
        <v>346</v>
      </c>
      <c r="C60" s="121" t="n">
        <v>16286.195960522</v>
      </c>
      <c r="D60" s="121" t="n">
        <v>578.589044415664</v>
      </c>
      <c r="E60" s="121" t="n">
        <v>647.452139814013</v>
      </c>
      <c r="F60" s="121" t="n">
        <v>702.256002809379</v>
      </c>
      <c r="G60" s="121" t="n">
        <v>671.329068115607</v>
      </c>
      <c r="H60" s="121" t="n">
        <v>683.447293781321</v>
      </c>
      <c r="I60" s="121" t="n">
        <v>619.453005618441</v>
      </c>
      <c r="J60" s="121" t="n">
        <v>744.499315733</v>
      </c>
      <c r="K60" s="121" t="n">
        <v>867.424094166516</v>
      </c>
      <c r="L60" s="121" t="n">
        <v>949.928423442842</v>
      </c>
    </row>
    <row r="61" s="13" customFormat="true" ht="9.95" hidden="false" customHeight="true" outlineLevel="0" collapsed="false">
      <c r="A61" s="109"/>
      <c r="B61" s="123" t="s">
        <v>325</v>
      </c>
      <c r="C61" s="124" t="n">
        <v>32871.5586357931</v>
      </c>
      <c r="D61" s="124" t="n">
        <v>1192.44044936253</v>
      </c>
      <c r="E61" s="124" t="n">
        <v>1335.01833672361</v>
      </c>
      <c r="F61" s="124" t="n">
        <v>1422.15623312051</v>
      </c>
      <c r="G61" s="124" t="n">
        <v>1438.65911174021</v>
      </c>
      <c r="H61" s="124" t="n">
        <v>1440.91192110308</v>
      </c>
      <c r="I61" s="124" t="n">
        <v>1326.53065142407</v>
      </c>
      <c r="J61" s="124" t="n">
        <v>1462.41454353343</v>
      </c>
      <c r="K61" s="124" t="n">
        <v>1805.6443175916</v>
      </c>
      <c r="L61" s="124" t="n">
        <v>2124.19520189791</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6500.4221485697</v>
      </c>
      <c r="D63" s="121" t="n">
        <v>602.763068529128</v>
      </c>
      <c r="E63" s="121" t="n">
        <v>679.445330419631</v>
      </c>
      <c r="F63" s="121" t="n">
        <v>721.311113331673</v>
      </c>
      <c r="G63" s="121" t="n">
        <v>769.72709410543</v>
      </c>
      <c r="H63" s="121" t="n">
        <v>769.3722945144</v>
      </c>
      <c r="I63" s="121" t="n">
        <v>708.639838117555</v>
      </c>
      <c r="J63" s="121" t="n">
        <v>635.277362633443</v>
      </c>
      <c r="K63" s="121" t="n">
        <v>972.758592194525</v>
      </c>
      <c r="L63" s="121" t="n">
        <v>1101.66552765969</v>
      </c>
    </row>
    <row r="64" customFormat="false" ht="9.95" hidden="false" customHeight="true" outlineLevel="0" collapsed="false">
      <c r="A64" s="119"/>
      <c r="B64" s="122" t="s">
        <v>346</v>
      </c>
      <c r="C64" s="121" t="n">
        <v>16163.8211903245</v>
      </c>
      <c r="D64" s="121" t="n">
        <v>568.233939142483</v>
      </c>
      <c r="E64" s="121" t="n">
        <v>639.923235205524</v>
      </c>
      <c r="F64" s="121" t="n">
        <v>672.26907627512</v>
      </c>
      <c r="G64" s="121" t="n">
        <v>696.052300093488</v>
      </c>
      <c r="H64" s="121" t="n">
        <v>696.572402612645</v>
      </c>
      <c r="I64" s="121" t="n">
        <v>650.251889026803</v>
      </c>
      <c r="J64" s="121" t="n">
        <v>674.633689185023</v>
      </c>
      <c r="K64" s="121" t="n">
        <v>870.509700986413</v>
      </c>
      <c r="L64" s="121" t="n">
        <v>926.799172873309</v>
      </c>
    </row>
    <row r="65" s="13" customFormat="true" ht="9.95" hidden="false" customHeight="true" outlineLevel="0" collapsed="false">
      <c r="A65" s="109"/>
      <c r="B65" s="123" t="s">
        <v>325</v>
      </c>
      <c r="C65" s="124" t="n">
        <v>32664.2433388941</v>
      </c>
      <c r="D65" s="124" t="n">
        <v>1170.99700767161</v>
      </c>
      <c r="E65" s="124" t="n">
        <v>1319.36856562515</v>
      </c>
      <c r="F65" s="124" t="n">
        <v>1393.58018960679</v>
      </c>
      <c r="G65" s="124" t="n">
        <v>1465.77939419892</v>
      </c>
      <c r="H65" s="124" t="n">
        <v>1465.94469712705</v>
      </c>
      <c r="I65" s="124" t="n">
        <v>1358.89172714436</v>
      </c>
      <c r="J65" s="124" t="n">
        <v>1309.91105181847</v>
      </c>
      <c r="K65" s="124" t="n">
        <v>1843.26829318094</v>
      </c>
      <c r="L65" s="124" t="n">
        <v>2028.46470053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6417.8293698261</v>
      </c>
      <c r="D67" s="121" t="n">
        <v>592.037581554224</v>
      </c>
      <c r="E67" s="121" t="n">
        <v>670.951990497266</v>
      </c>
      <c r="F67" s="121" t="n">
        <v>714.656520757844</v>
      </c>
      <c r="G67" s="121" t="n">
        <v>779.776652113061</v>
      </c>
      <c r="H67" s="121" t="n">
        <v>747.291339373612</v>
      </c>
      <c r="I67" s="121" t="n">
        <v>760.906443055118</v>
      </c>
      <c r="J67" s="121" t="n">
        <v>577.894665842874</v>
      </c>
      <c r="K67" s="121" t="n">
        <v>950.848131092536</v>
      </c>
      <c r="L67" s="121" t="n">
        <v>1059.25001230922</v>
      </c>
    </row>
    <row r="68" customFormat="false" ht="9.95" hidden="false" customHeight="true" outlineLevel="0" collapsed="false">
      <c r="A68" s="119"/>
      <c r="B68" s="122" t="s">
        <v>346</v>
      </c>
      <c r="C68" s="121" t="n">
        <v>16042.4848895666</v>
      </c>
      <c r="D68" s="121" t="n">
        <v>558.213051992737</v>
      </c>
      <c r="E68" s="121" t="n">
        <v>632.047778481166</v>
      </c>
      <c r="F68" s="121" t="n">
        <v>666.224798686051</v>
      </c>
      <c r="G68" s="121" t="n">
        <v>681.120136297901</v>
      </c>
      <c r="H68" s="121" t="n">
        <v>752.442731115697</v>
      </c>
      <c r="I68" s="121" t="n">
        <v>647.758719565593</v>
      </c>
      <c r="J68" s="121" t="n">
        <v>603.79389954264</v>
      </c>
      <c r="K68" s="121" t="n">
        <v>888.416122425658</v>
      </c>
      <c r="L68" s="121" t="n">
        <v>882.726036065742</v>
      </c>
    </row>
    <row r="69" s="13" customFormat="true" ht="9.95" hidden="false" customHeight="true" outlineLevel="0" collapsed="false">
      <c r="A69" s="109"/>
      <c r="B69" s="123" t="s">
        <v>325</v>
      </c>
      <c r="C69" s="124" t="n">
        <v>32460.3142593927</v>
      </c>
      <c r="D69" s="124" t="n">
        <v>1150.25063354696</v>
      </c>
      <c r="E69" s="124" t="n">
        <v>1302.99976897843</v>
      </c>
      <c r="F69" s="124" t="n">
        <v>1380.88131944389</v>
      </c>
      <c r="G69" s="124" t="n">
        <v>1460.89678841096</v>
      </c>
      <c r="H69" s="124" t="n">
        <v>1499.73407048931</v>
      </c>
      <c r="I69" s="124" t="n">
        <v>1408.66516262071</v>
      </c>
      <c r="J69" s="124" t="n">
        <v>1181.68856538551</v>
      </c>
      <c r="K69" s="124" t="n">
        <v>1839.26425351819</v>
      </c>
      <c r="L69" s="124" t="n">
        <v>1941.97604837496</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6335.1620806185</v>
      </c>
      <c r="D71" s="121" t="n">
        <v>581.358107902029</v>
      </c>
      <c r="E71" s="121" t="n">
        <v>661.547327640428</v>
      </c>
      <c r="F71" s="121" t="n">
        <v>708.149951023003</v>
      </c>
      <c r="G71" s="121" t="n">
        <v>764.827760281359</v>
      </c>
      <c r="H71" s="121" t="n">
        <v>767.8489972305</v>
      </c>
      <c r="I71" s="121" t="n">
        <v>786.401317685542</v>
      </c>
      <c r="J71" s="121" t="n">
        <v>580.668119733309</v>
      </c>
      <c r="K71" s="121" t="n">
        <v>876.267255127804</v>
      </c>
      <c r="L71" s="121" t="n">
        <v>1014.48122173717</v>
      </c>
    </row>
    <row r="72" customFormat="false" ht="9.95" hidden="false" customHeight="true" outlineLevel="0" collapsed="false">
      <c r="A72" s="119"/>
      <c r="B72" s="122" t="s">
        <v>346</v>
      </c>
      <c r="C72" s="121" t="n">
        <v>15923.6088009669</v>
      </c>
      <c r="D72" s="121" t="n">
        <v>548.227152578464</v>
      </c>
      <c r="E72" s="121" t="n">
        <v>623.318252292999</v>
      </c>
      <c r="F72" s="121" t="n">
        <v>660.29772489587</v>
      </c>
      <c r="G72" s="121" t="n">
        <v>693.625213723433</v>
      </c>
      <c r="H72" s="121" t="n">
        <v>729.624335755496</v>
      </c>
      <c r="I72" s="121" t="n">
        <v>680.002433305628</v>
      </c>
      <c r="J72" s="121" t="n">
        <v>604.104875948568</v>
      </c>
      <c r="K72" s="121" t="n">
        <v>854.721725684693</v>
      </c>
      <c r="L72" s="121" t="n">
        <v>856.520823453949</v>
      </c>
    </row>
    <row r="73" s="13" customFormat="true" ht="9.95" hidden="false" customHeight="true" outlineLevel="0" collapsed="false">
      <c r="A73" s="109"/>
      <c r="B73" s="123" t="s">
        <v>325</v>
      </c>
      <c r="C73" s="124" t="n">
        <v>32258.7708815853</v>
      </c>
      <c r="D73" s="124" t="n">
        <v>1129.58526048049</v>
      </c>
      <c r="E73" s="124" t="n">
        <v>1284.86557993343</v>
      </c>
      <c r="F73" s="124" t="n">
        <v>1368.44767591887</v>
      </c>
      <c r="G73" s="124" t="n">
        <v>1458.45297400479</v>
      </c>
      <c r="H73" s="124" t="n">
        <v>1497.473332986</v>
      </c>
      <c r="I73" s="124" t="n">
        <v>1466.40375099117</v>
      </c>
      <c r="J73" s="124" t="n">
        <v>1184.77299568188</v>
      </c>
      <c r="K73" s="124" t="n">
        <v>1730.9889808125</v>
      </c>
      <c r="L73" s="124" t="n">
        <v>1871.00204519112</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6253.2263301422</v>
      </c>
      <c r="D75" s="121" t="n">
        <v>571.171050343807</v>
      </c>
      <c r="E75" s="121" t="n">
        <v>651.348156690546</v>
      </c>
      <c r="F75" s="121" t="n">
        <v>701.897622694973</v>
      </c>
      <c r="G75" s="121" t="n">
        <v>734.844820288397</v>
      </c>
      <c r="H75" s="121" t="n">
        <v>792.691542361262</v>
      </c>
      <c r="I75" s="121" t="n">
        <v>811.287883249467</v>
      </c>
      <c r="J75" s="121" t="n">
        <v>605.276604813088</v>
      </c>
      <c r="K75" s="121" t="n">
        <v>815.018387698205</v>
      </c>
      <c r="L75" s="121" t="n">
        <v>960.326940781231</v>
      </c>
    </row>
    <row r="76" customFormat="false" ht="9.95" hidden="false" customHeight="true" outlineLevel="0" collapsed="false">
      <c r="A76" s="119"/>
      <c r="B76" s="122" t="s">
        <v>346</v>
      </c>
      <c r="C76" s="121" t="n">
        <v>15803.9573874529</v>
      </c>
      <c r="D76" s="121" t="n">
        <v>538.696207098537</v>
      </c>
      <c r="E76" s="121" t="n">
        <v>613.839726909404</v>
      </c>
      <c r="F76" s="121" t="n">
        <v>654.591561696673</v>
      </c>
      <c r="G76" s="121" t="n">
        <v>699.904037408941</v>
      </c>
      <c r="H76" s="121" t="n">
        <v>735.0242487622</v>
      </c>
      <c r="I76" s="121" t="n">
        <v>700.036026865628</v>
      </c>
      <c r="J76" s="121" t="n">
        <v>581.055380787344</v>
      </c>
      <c r="K76" s="121" t="n">
        <v>837.806998619361</v>
      </c>
      <c r="L76" s="121" t="n">
        <v>844.311905885719</v>
      </c>
    </row>
    <row r="77" s="13" customFormat="true" ht="9.95" hidden="false" customHeight="true" outlineLevel="0" collapsed="false">
      <c r="A77" s="109"/>
      <c r="B77" s="123" t="s">
        <v>325</v>
      </c>
      <c r="C77" s="124" t="n">
        <v>32057.1837175951</v>
      </c>
      <c r="D77" s="124" t="n">
        <v>1109.86725744234</v>
      </c>
      <c r="E77" s="124" t="n">
        <v>1265.18788359995</v>
      </c>
      <c r="F77" s="124" t="n">
        <v>1356.48918439165</v>
      </c>
      <c r="G77" s="124" t="n">
        <v>1434.74885769734</v>
      </c>
      <c r="H77" s="124" t="n">
        <v>1527.71579112346</v>
      </c>
      <c r="I77" s="124" t="n">
        <v>1511.32391011509</v>
      </c>
      <c r="J77" s="124" t="n">
        <v>1186.33198560043</v>
      </c>
      <c r="K77" s="124" t="n">
        <v>1652.82538631757</v>
      </c>
      <c r="L77" s="124" t="n">
        <v>1804.6388466669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6173.2055459095</v>
      </c>
      <c r="D79" s="121" t="n">
        <v>562.120913129266</v>
      </c>
      <c r="E79" s="121" t="n">
        <v>640.710964467026</v>
      </c>
      <c r="F79" s="121" t="n">
        <v>695.567651608873</v>
      </c>
      <c r="G79" s="121" t="n">
        <v>731.045634804398</v>
      </c>
      <c r="H79" s="121" t="n">
        <v>828.956513970523</v>
      </c>
      <c r="I79" s="121" t="n">
        <v>788.948574769054</v>
      </c>
      <c r="J79" s="121" t="n">
        <v>657.94166587007</v>
      </c>
      <c r="K79" s="121" t="n">
        <v>723.479139404143</v>
      </c>
      <c r="L79" s="121" t="n">
        <v>952.975761604306</v>
      </c>
    </row>
    <row r="80" customFormat="false" ht="9.95" hidden="false" customHeight="true" outlineLevel="0" collapsed="false">
      <c r="A80" s="119"/>
      <c r="B80" s="122" t="s">
        <v>346</v>
      </c>
      <c r="C80" s="121" t="n">
        <v>15688.6526543281</v>
      </c>
      <c r="D80" s="121" t="n">
        <v>530.224918623393</v>
      </c>
      <c r="E80" s="121" t="n">
        <v>603.947096519842</v>
      </c>
      <c r="F80" s="121" t="n">
        <v>648.800006582156</v>
      </c>
      <c r="G80" s="121" t="n">
        <v>709.788058196418</v>
      </c>
      <c r="H80" s="121" t="n">
        <v>738.448248916146</v>
      </c>
      <c r="I80" s="121" t="n">
        <v>700.927139046452</v>
      </c>
      <c r="J80" s="121" t="n">
        <v>597.971392605263</v>
      </c>
      <c r="K80" s="121" t="n">
        <v>762.768079337319</v>
      </c>
      <c r="L80" s="121" t="n">
        <v>874.203845452205</v>
      </c>
    </row>
    <row r="81" s="13" customFormat="true" ht="9.95" hidden="false" customHeight="true" outlineLevel="0" collapsed="false">
      <c r="A81" s="109"/>
      <c r="B81" s="123" t="s">
        <v>325</v>
      </c>
      <c r="C81" s="124" t="n">
        <v>31861.8582002376</v>
      </c>
      <c r="D81" s="124" t="n">
        <v>1092.34583175266</v>
      </c>
      <c r="E81" s="124" t="n">
        <v>1244.65806098687</v>
      </c>
      <c r="F81" s="124" t="n">
        <v>1344.36765819103</v>
      </c>
      <c r="G81" s="124" t="n">
        <v>1440.83369300082</v>
      </c>
      <c r="H81" s="124" t="n">
        <v>1567.40476288667</v>
      </c>
      <c r="I81" s="124" t="n">
        <v>1489.87571381551</v>
      </c>
      <c r="J81" s="124" t="n">
        <v>1255.91305847533</v>
      </c>
      <c r="K81" s="124" t="n">
        <v>1486.24721874146</v>
      </c>
      <c r="L81" s="124" t="n">
        <v>1827.1796070565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6096.2018327422</v>
      </c>
      <c r="D83" s="121" t="n">
        <v>554.376213658111</v>
      </c>
      <c r="E83" s="121" t="n">
        <v>630.322683512711</v>
      </c>
      <c r="F83" s="121" t="n">
        <v>687.954744071104</v>
      </c>
      <c r="G83" s="121" t="n">
        <v>732.853853558296</v>
      </c>
      <c r="H83" s="121" t="n">
        <v>833.783164469242</v>
      </c>
      <c r="I83" s="121" t="n">
        <v>805.614218409297</v>
      </c>
      <c r="J83" s="121" t="n">
        <v>663.853252092711</v>
      </c>
      <c r="K83" s="121" t="n">
        <v>643.219936068467</v>
      </c>
      <c r="L83" s="121" t="n">
        <v>988.845933759656</v>
      </c>
    </row>
    <row r="84" customFormat="false" ht="9.95" hidden="false" customHeight="true" outlineLevel="0" collapsed="false">
      <c r="A84" s="119"/>
      <c r="B84" s="122" t="s">
        <v>346</v>
      </c>
      <c r="C84" s="121" t="n">
        <v>15578.2706949055</v>
      </c>
      <c r="D84" s="121" t="n">
        <v>522.970906479391</v>
      </c>
      <c r="E84" s="121" t="n">
        <v>594.281199783283</v>
      </c>
      <c r="F84" s="121" t="n">
        <v>641.803771449009</v>
      </c>
      <c r="G84" s="121" t="n">
        <v>680.252365424454</v>
      </c>
      <c r="H84" s="121" t="n">
        <v>766.532297009076</v>
      </c>
      <c r="I84" s="121" t="n">
        <v>719.291395089506</v>
      </c>
      <c r="J84" s="121" t="n">
        <v>632.120209134611</v>
      </c>
      <c r="K84" s="121" t="n">
        <v>694.247785343128</v>
      </c>
      <c r="L84" s="121" t="n">
        <v>878.124954547619</v>
      </c>
    </row>
    <row r="85" s="13" customFormat="true" ht="9.95" hidden="false" customHeight="true" outlineLevel="0" collapsed="false">
      <c r="A85" s="109"/>
      <c r="B85" s="123" t="s">
        <v>325</v>
      </c>
      <c r="C85" s="124" t="n">
        <v>31674.4725276477</v>
      </c>
      <c r="D85" s="124" t="n">
        <v>1077.3471201375</v>
      </c>
      <c r="E85" s="124" t="n">
        <v>1224.60388329599</v>
      </c>
      <c r="F85" s="124" t="n">
        <v>1329.75851552011</v>
      </c>
      <c r="G85" s="124" t="n">
        <v>1413.10621898275</v>
      </c>
      <c r="H85" s="124" t="n">
        <v>1600.31546147832</v>
      </c>
      <c r="I85" s="124" t="n">
        <v>1524.9056134988</v>
      </c>
      <c r="J85" s="124" t="n">
        <v>1295.97346122732</v>
      </c>
      <c r="K85" s="124" t="n">
        <v>1337.4677214116</v>
      </c>
      <c r="L85" s="124" t="n">
        <v>1866.97088830728</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6022.7352339121</v>
      </c>
      <c r="D87" s="121" t="n">
        <v>548.010840203632</v>
      </c>
      <c r="E87" s="121" t="n">
        <v>620.308745796324</v>
      </c>
      <c r="F87" s="121" t="n">
        <v>679.975059165201</v>
      </c>
      <c r="G87" s="121" t="n">
        <v>726.608601869898</v>
      </c>
      <c r="H87" s="121" t="n">
        <v>846.264740912076</v>
      </c>
      <c r="I87" s="121" t="n">
        <v>788.385625691518</v>
      </c>
      <c r="J87" s="121" t="n">
        <v>720.408118079737</v>
      </c>
      <c r="K87" s="121" t="n">
        <v>588.149863737666</v>
      </c>
      <c r="L87" s="121" t="n">
        <v>968.46403376896</v>
      </c>
    </row>
    <row r="88" customFormat="false" ht="9.95" hidden="false" customHeight="true" outlineLevel="0" collapsed="false">
      <c r="A88" s="119"/>
      <c r="B88" s="122" t="s">
        <v>346</v>
      </c>
      <c r="C88" s="121" t="n">
        <v>15472.4032698109</v>
      </c>
      <c r="D88" s="121" t="n">
        <v>517.003346751931</v>
      </c>
      <c r="E88" s="121" t="n">
        <v>584.960231880289</v>
      </c>
      <c r="F88" s="121" t="n">
        <v>634.465976779483</v>
      </c>
      <c r="G88" s="121" t="n">
        <v>674.648621963645</v>
      </c>
      <c r="H88" s="121" t="n">
        <v>755.00001540179</v>
      </c>
      <c r="I88" s="121" t="n">
        <v>780.42654414976</v>
      </c>
      <c r="J88" s="121" t="n">
        <v>633.030866224567</v>
      </c>
      <c r="K88" s="121" t="n">
        <v>624.780244046101</v>
      </c>
      <c r="L88" s="121" t="n">
        <v>896.838824071013</v>
      </c>
    </row>
    <row r="89" s="13" customFormat="true" ht="9.95" hidden="false" customHeight="true" outlineLevel="0" collapsed="false">
      <c r="A89" s="109"/>
      <c r="B89" s="123" t="s">
        <v>325</v>
      </c>
      <c r="C89" s="124" t="n">
        <v>31495.138503723</v>
      </c>
      <c r="D89" s="124" t="n">
        <v>1065.01418695556</v>
      </c>
      <c r="E89" s="124" t="n">
        <v>1205.26897767661</v>
      </c>
      <c r="F89" s="124" t="n">
        <v>1314.44103594468</v>
      </c>
      <c r="G89" s="124" t="n">
        <v>1401.25722383354</v>
      </c>
      <c r="H89" s="124" t="n">
        <v>1601.26475631387</v>
      </c>
      <c r="I89" s="124" t="n">
        <v>1568.81216984128</v>
      </c>
      <c r="J89" s="124" t="n">
        <v>1353.4389843043</v>
      </c>
      <c r="K89" s="124" t="n">
        <v>1212.93010778377</v>
      </c>
      <c r="L89" s="124" t="n">
        <v>1865.30285783997</v>
      </c>
    </row>
    <row r="90" customFormat="false" ht="12.75" hidden="false" customHeight="true" outlineLevel="0" collapsed="false">
      <c r="A90" s="125" t="s">
        <v>508</v>
      </c>
      <c r="B90" s="125"/>
      <c r="C90" s="125"/>
      <c r="D90" s="125"/>
      <c r="E90" s="125"/>
      <c r="F90" s="125"/>
      <c r="G90" s="125"/>
      <c r="H90" s="125"/>
      <c r="I90" s="125"/>
      <c r="J90" s="125"/>
      <c r="K90" s="125"/>
      <c r="L90" s="125"/>
    </row>
    <row r="91" customFormat="false" ht="12.75" hidden="false" customHeight="true" outlineLevel="0" collapsed="false">
      <c r="A91" s="119" t="s">
        <v>50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657.94794840329</v>
      </c>
      <c r="D96" s="121" t="n">
        <v>1428.21359553482</v>
      </c>
      <c r="E96" s="121" t="n">
        <v>1336.07979666215</v>
      </c>
      <c r="F96" s="121" t="n">
        <v>910.050423782923</v>
      </c>
      <c r="G96" s="121" t="n">
        <v>1040.290481286</v>
      </c>
      <c r="H96" s="121" t="n">
        <v>1180.39009348675</v>
      </c>
      <c r="I96" s="121" t="n">
        <v>691.269201430733</v>
      </c>
      <c r="J96" s="121" t="n">
        <v>390.782940795805</v>
      </c>
      <c r="K96" s="121" t="n">
        <v>144.749900149046</v>
      </c>
      <c r="L96" s="121" t="n">
        <v>36.2749962703348</v>
      </c>
    </row>
    <row r="97" customFormat="false" ht="9.95" hidden="false" customHeight="true" outlineLevel="0" collapsed="false">
      <c r="A97" s="119"/>
      <c r="B97" s="122" t="s">
        <v>346</v>
      </c>
      <c r="C97" s="121" t="n">
        <v>1482.84136577275</v>
      </c>
      <c r="D97" s="121" t="n">
        <v>1387.96180647196</v>
      </c>
      <c r="E97" s="121" t="n">
        <v>1310.75532932781</v>
      </c>
      <c r="F97" s="121" t="n">
        <v>1023.8435499333</v>
      </c>
      <c r="G97" s="121" t="n">
        <v>1216.83364827333</v>
      </c>
      <c r="H97" s="121" t="n">
        <v>1504.72305423678</v>
      </c>
      <c r="I97" s="121" t="n">
        <v>1027.42830048979</v>
      </c>
      <c r="J97" s="121" t="n">
        <v>767.758656070912</v>
      </c>
      <c r="K97" s="121" t="n">
        <v>449.944893013455</v>
      </c>
      <c r="L97" s="121" t="n">
        <v>178.956604834441</v>
      </c>
    </row>
    <row r="98" s="13" customFormat="true" ht="9.95" hidden="false" customHeight="true" outlineLevel="0" collapsed="false">
      <c r="A98" s="109"/>
      <c r="B98" s="123" t="s">
        <v>325</v>
      </c>
      <c r="C98" s="124" t="n">
        <v>3140.78931417604</v>
      </c>
      <c r="D98" s="124" t="n">
        <v>2816.17540200679</v>
      </c>
      <c r="E98" s="124" t="n">
        <v>2646.83512598996</v>
      </c>
      <c r="F98" s="124" t="n">
        <v>1933.89397371623</v>
      </c>
      <c r="G98" s="124" t="n">
        <v>2257.12412955933</v>
      </c>
      <c r="H98" s="124" t="n">
        <v>2685.11314772353</v>
      </c>
      <c r="I98" s="124" t="n">
        <v>1718.69750192053</v>
      </c>
      <c r="J98" s="124" t="n">
        <v>1158.54159686672</v>
      </c>
      <c r="K98" s="124" t="n">
        <v>594.694793162502</v>
      </c>
      <c r="L98" s="124" t="n">
        <v>215.23160110477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619.77721513496</v>
      </c>
      <c r="D100" s="121" t="n">
        <v>1528.87688080054</v>
      </c>
      <c r="E100" s="121" t="n">
        <v>1307.30337992404</v>
      </c>
      <c r="F100" s="121" t="n">
        <v>1010.92769025186</v>
      </c>
      <c r="G100" s="121" t="n">
        <v>887.953378234587</v>
      </c>
      <c r="H100" s="121" t="n">
        <v>1247.58527626696</v>
      </c>
      <c r="I100" s="121" t="n">
        <v>723.550389463055</v>
      </c>
      <c r="J100" s="121" t="n">
        <v>423.028612642136</v>
      </c>
      <c r="K100" s="121" t="n">
        <v>142.976339558356</v>
      </c>
      <c r="L100" s="121" t="n">
        <v>46.0844255280222</v>
      </c>
    </row>
    <row r="101" customFormat="false" ht="9.95" hidden="false" customHeight="true" outlineLevel="0" collapsed="false">
      <c r="A101" s="119"/>
      <c r="B101" s="122" t="s">
        <v>346</v>
      </c>
      <c r="C101" s="121" t="n">
        <v>1482.34328280739</v>
      </c>
      <c r="D101" s="121" t="n">
        <v>1378.29653395773</v>
      </c>
      <c r="E101" s="121" t="n">
        <v>1316.9443934789</v>
      </c>
      <c r="F101" s="121" t="n">
        <v>1124.15443451289</v>
      </c>
      <c r="G101" s="121" t="n">
        <v>1069.62907796234</v>
      </c>
      <c r="H101" s="121" t="n">
        <v>1535.94194183705</v>
      </c>
      <c r="I101" s="121" t="n">
        <v>1088.64228318348</v>
      </c>
      <c r="J101" s="121" t="n">
        <v>748.180483439536</v>
      </c>
      <c r="K101" s="121" t="n">
        <v>456.596078438075</v>
      </c>
      <c r="L101" s="121" t="n">
        <v>212.718525882282</v>
      </c>
    </row>
    <row r="102" s="13" customFormat="true" ht="9.95" hidden="false" customHeight="true" outlineLevel="0" collapsed="false">
      <c r="A102" s="109"/>
      <c r="B102" s="123" t="s">
        <v>325</v>
      </c>
      <c r="C102" s="124" t="n">
        <v>3102.12049794235</v>
      </c>
      <c r="D102" s="124" t="n">
        <v>2907.17341475827</v>
      </c>
      <c r="E102" s="124" t="n">
        <v>2624.24777340294</v>
      </c>
      <c r="F102" s="124" t="n">
        <v>2135.08212476474</v>
      </c>
      <c r="G102" s="124" t="n">
        <v>1957.58245619692</v>
      </c>
      <c r="H102" s="124" t="n">
        <v>2783.52721810401</v>
      </c>
      <c r="I102" s="124" t="n">
        <v>1812.19267264653</v>
      </c>
      <c r="J102" s="124" t="n">
        <v>1171.20909608167</v>
      </c>
      <c r="K102" s="124" t="n">
        <v>599.572417996431</v>
      </c>
      <c r="L102" s="124" t="n">
        <v>258.80295141030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552.78502467864</v>
      </c>
      <c r="D104" s="121" t="n">
        <v>1587.24569786488</v>
      </c>
      <c r="E104" s="121" t="n">
        <v>1323.43544850736</v>
      </c>
      <c r="F104" s="121" t="n">
        <v>1085.30636851686</v>
      </c>
      <c r="G104" s="121" t="n">
        <v>828.996158634343</v>
      </c>
      <c r="H104" s="121" t="n">
        <v>1219.37309436243</v>
      </c>
      <c r="I104" s="121" t="n">
        <v>772.508882524428</v>
      </c>
      <c r="J104" s="121" t="n">
        <v>448.331599901683</v>
      </c>
      <c r="K104" s="121" t="n">
        <v>148.964703779817</v>
      </c>
      <c r="L104" s="121" t="n">
        <v>50.0577699223246</v>
      </c>
    </row>
    <row r="105" customFormat="false" ht="9.95" hidden="false" customHeight="true" outlineLevel="0" collapsed="false">
      <c r="A105" s="119"/>
      <c r="B105" s="122" t="s">
        <v>346</v>
      </c>
      <c r="C105" s="121" t="n">
        <v>1468.43151794569</v>
      </c>
      <c r="D105" s="121" t="n">
        <v>1402.87393171679</v>
      </c>
      <c r="E105" s="121" t="n">
        <v>1318.57708819267</v>
      </c>
      <c r="F105" s="121" t="n">
        <v>1166.33313574664</v>
      </c>
      <c r="G105" s="121" t="n">
        <v>1031.79244577831</v>
      </c>
      <c r="H105" s="121" t="n">
        <v>1478.03725519972</v>
      </c>
      <c r="I105" s="121" t="n">
        <v>1139.73522945516</v>
      </c>
      <c r="J105" s="121" t="n">
        <v>780.868338276068</v>
      </c>
      <c r="K105" s="121" t="n">
        <v>459.953538841377</v>
      </c>
      <c r="L105" s="121" t="n">
        <v>209.539747092484</v>
      </c>
    </row>
    <row r="106" s="13" customFormat="true" ht="9.95" hidden="false" customHeight="true" outlineLevel="0" collapsed="false">
      <c r="A106" s="109"/>
      <c r="B106" s="123" t="s">
        <v>325</v>
      </c>
      <c r="C106" s="124" t="n">
        <v>3021.21654262434</v>
      </c>
      <c r="D106" s="124" t="n">
        <v>2990.11962958167</v>
      </c>
      <c r="E106" s="124" t="n">
        <v>2642.01253670003</v>
      </c>
      <c r="F106" s="124" t="n">
        <v>2251.6395042635</v>
      </c>
      <c r="G106" s="124" t="n">
        <v>1860.78860441265</v>
      </c>
      <c r="H106" s="124" t="n">
        <v>2697.41034956215</v>
      </c>
      <c r="I106" s="124" t="n">
        <v>1912.24411197958</v>
      </c>
      <c r="J106" s="124" t="n">
        <v>1229.19993817775</v>
      </c>
      <c r="K106" s="124" t="n">
        <v>608.918242621194</v>
      </c>
      <c r="L106" s="124" t="n">
        <v>259.59751701480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536.73595657258</v>
      </c>
      <c r="D108" s="121" t="n">
        <v>1621.1424919582</v>
      </c>
      <c r="E108" s="121" t="n">
        <v>1304.53640764177</v>
      </c>
      <c r="F108" s="121" t="n">
        <v>1177.42355596389</v>
      </c>
      <c r="G108" s="121" t="n">
        <v>798.539279040503</v>
      </c>
      <c r="H108" s="121" t="n">
        <v>1169.68793589887</v>
      </c>
      <c r="I108" s="121" t="n">
        <v>847.834563927241</v>
      </c>
      <c r="J108" s="121" t="n">
        <v>448.178328502821</v>
      </c>
      <c r="K108" s="121" t="n">
        <v>171.698651066321</v>
      </c>
      <c r="L108" s="121" t="n">
        <v>53.0943599686046</v>
      </c>
    </row>
    <row r="109" customFormat="false" ht="9.95" hidden="false" customHeight="true" outlineLevel="0" collapsed="false">
      <c r="A109" s="119"/>
      <c r="B109" s="122" t="s">
        <v>346</v>
      </c>
      <c r="C109" s="121" t="n">
        <v>1369.60095567049</v>
      </c>
      <c r="D109" s="121" t="n">
        <v>1446.20102208915</v>
      </c>
      <c r="E109" s="121" t="n">
        <v>1314.32644575336</v>
      </c>
      <c r="F109" s="121" t="n">
        <v>1220.81100913864</v>
      </c>
      <c r="G109" s="121" t="n">
        <v>994.234213562764</v>
      </c>
      <c r="H109" s="121" t="n">
        <v>1412.05791065103</v>
      </c>
      <c r="I109" s="121" t="n">
        <v>1216.54126197979</v>
      </c>
      <c r="J109" s="121" t="n">
        <v>754.8455637179</v>
      </c>
      <c r="K109" s="121" t="n">
        <v>504.589152511175</v>
      </c>
      <c r="L109" s="121" t="n">
        <v>213.610656463498</v>
      </c>
    </row>
    <row r="110" s="13" customFormat="true" ht="9.95" hidden="false" customHeight="true" outlineLevel="0" collapsed="false">
      <c r="A110" s="109"/>
      <c r="B110" s="123" t="s">
        <v>325</v>
      </c>
      <c r="C110" s="124" t="n">
        <v>2906.33691224307</v>
      </c>
      <c r="D110" s="124" t="n">
        <v>3067.34351404735</v>
      </c>
      <c r="E110" s="124" t="n">
        <v>2618.86285339512</v>
      </c>
      <c r="F110" s="124" t="n">
        <v>2398.23456510253</v>
      </c>
      <c r="G110" s="124" t="n">
        <v>1792.77349260327</v>
      </c>
      <c r="H110" s="124" t="n">
        <v>2581.74584654991</v>
      </c>
      <c r="I110" s="124" t="n">
        <v>2064.37582590703</v>
      </c>
      <c r="J110" s="124" t="n">
        <v>1203.02389222072</v>
      </c>
      <c r="K110" s="124" t="n">
        <v>676.287803577497</v>
      </c>
      <c r="L110" s="124" t="n">
        <v>266.70501643210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504.43674886526</v>
      </c>
      <c r="D112" s="121" t="n">
        <v>1598.4216714649</v>
      </c>
      <c r="E112" s="121" t="n">
        <v>1343.16683399766</v>
      </c>
      <c r="F112" s="121" t="n">
        <v>1253.48980613541</v>
      </c>
      <c r="G112" s="121" t="n">
        <v>787.431487304211</v>
      </c>
      <c r="H112" s="121" t="n">
        <v>1073.6871111022</v>
      </c>
      <c r="I112" s="121" t="n">
        <v>923.37030251305</v>
      </c>
      <c r="J112" s="121" t="n">
        <v>464.948527823275</v>
      </c>
      <c r="K112" s="121" t="n">
        <v>205.332259079168</v>
      </c>
      <c r="L112" s="121" t="n">
        <v>53.1764233313723</v>
      </c>
    </row>
    <row r="113" customFormat="false" ht="9.95" hidden="false" customHeight="true" outlineLevel="0" collapsed="false">
      <c r="A113" s="119"/>
      <c r="B113" s="122" t="s">
        <v>346</v>
      </c>
      <c r="C113" s="121" t="n">
        <v>1312.091549498</v>
      </c>
      <c r="D113" s="121" t="n">
        <v>1439.54183272203</v>
      </c>
      <c r="E113" s="121" t="n">
        <v>1345.22394812556</v>
      </c>
      <c r="F113" s="121" t="n">
        <v>1259.8897182013</v>
      </c>
      <c r="G113" s="121" t="n">
        <v>940.1305867851</v>
      </c>
      <c r="H113" s="121" t="n">
        <v>1336.94088683947</v>
      </c>
      <c r="I113" s="121" t="n">
        <v>1277.78737914972</v>
      </c>
      <c r="J113" s="121" t="n">
        <v>798.017536522372</v>
      </c>
      <c r="K113" s="121" t="n">
        <v>521.644252386564</v>
      </c>
      <c r="L113" s="121" t="n">
        <v>225.095627126009</v>
      </c>
    </row>
    <row r="114" s="13" customFormat="true" ht="9.95" hidden="false" customHeight="true" outlineLevel="0" collapsed="false">
      <c r="A114" s="109"/>
      <c r="B114" s="123" t="s">
        <v>325</v>
      </c>
      <c r="C114" s="124" t="n">
        <v>2816.52829836325</v>
      </c>
      <c r="D114" s="124" t="n">
        <v>3037.96350418693</v>
      </c>
      <c r="E114" s="124" t="n">
        <v>2688.39078212322</v>
      </c>
      <c r="F114" s="124" t="n">
        <v>2513.37952433671</v>
      </c>
      <c r="G114" s="124" t="n">
        <v>1727.56207408931</v>
      </c>
      <c r="H114" s="124" t="n">
        <v>2410.62799794168</v>
      </c>
      <c r="I114" s="124" t="n">
        <v>2201.15768166277</v>
      </c>
      <c r="J114" s="124" t="n">
        <v>1262.96606434565</v>
      </c>
      <c r="K114" s="124" t="n">
        <v>726.976511465732</v>
      </c>
      <c r="L114" s="124" t="n">
        <v>278.27205045738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448.18933971013</v>
      </c>
      <c r="D116" s="121" t="n">
        <v>1622.21076018531</v>
      </c>
      <c r="E116" s="121" t="n">
        <v>1379.98640579282</v>
      </c>
      <c r="F116" s="121" t="n">
        <v>1275.49712816572</v>
      </c>
      <c r="G116" s="121" t="n">
        <v>864.228485688227</v>
      </c>
      <c r="H116" s="121" t="n">
        <v>935.268990888197</v>
      </c>
      <c r="I116" s="121" t="n">
        <v>978.00823803584</v>
      </c>
      <c r="J116" s="121" t="n">
        <v>498.934781898669</v>
      </c>
      <c r="K116" s="121" t="n">
        <v>222.06556216229</v>
      </c>
      <c r="L116" s="121" t="n">
        <v>61.7194523850388</v>
      </c>
    </row>
    <row r="117" customFormat="false" ht="9.95" hidden="false" customHeight="true" outlineLevel="0" collapsed="false">
      <c r="A117" s="119"/>
      <c r="B117" s="122" t="s">
        <v>346</v>
      </c>
      <c r="C117" s="121" t="n">
        <v>1257.65219336881</v>
      </c>
      <c r="D117" s="121" t="n">
        <v>1444.18808844685</v>
      </c>
      <c r="E117" s="121" t="n">
        <v>1352.59787573341</v>
      </c>
      <c r="F117" s="121" t="n">
        <v>1281.49216647181</v>
      </c>
      <c r="G117" s="121" t="n">
        <v>1000.42939868182</v>
      </c>
      <c r="H117" s="121" t="n">
        <v>1159.85209262893</v>
      </c>
      <c r="I117" s="121" t="n">
        <v>1363.22761839998</v>
      </c>
      <c r="J117" s="121" t="n">
        <v>847.428563064184</v>
      </c>
      <c r="K117" s="121" t="n">
        <v>511.2813536007</v>
      </c>
      <c r="L117" s="121" t="n">
        <v>246.20898550085</v>
      </c>
    </row>
    <row r="118" s="13" customFormat="true" ht="9.95" hidden="false" customHeight="true" outlineLevel="0" collapsed="false">
      <c r="A118" s="109"/>
      <c r="B118" s="123" t="s">
        <v>325</v>
      </c>
      <c r="C118" s="124" t="n">
        <v>2705.84153307894</v>
      </c>
      <c r="D118" s="124" t="n">
        <v>3066.39884863216</v>
      </c>
      <c r="E118" s="124" t="n">
        <v>2732.58428152623</v>
      </c>
      <c r="F118" s="124" t="n">
        <v>2556.98929463753</v>
      </c>
      <c r="G118" s="124" t="n">
        <v>1864.65788437004</v>
      </c>
      <c r="H118" s="124" t="n">
        <v>2095.12108351712</v>
      </c>
      <c r="I118" s="124" t="n">
        <v>2341.23585643582</v>
      </c>
      <c r="J118" s="124" t="n">
        <v>1346.36334496285</v>
      </c>
      <c r="K118" s="124" t="n">
        <v>733.346915762989</v>
      </c>
      <c r="L118" s="124" t="n">
        <v>307.92843788588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404.72192340936</v>
      </c>
      <c r="D120" s="121" t="n">
        <v>1587.77604440189</v>
      </c>
      <c r="E120" s="121" t="n">
        <v>1479.98660048139</v>
      </c>
      <c r="F120" s="121" t="n">
        <v>1249.66836968121</v>
      </c>
      <c r="G120" s="121" t="n">
        <v>960.298256671006</v>
      </c>
      <c r="H120" s="121" t="n">
        <v>802.507553391846</v>
      </c>
      <c r="I120" s="121" t="n">
        <v>1036.09203244976</v>
      </c>
      <c r="J120" s="121" t="n">
        <v>525.143884843515</v>
      </c>
      <c r="K120" s="121" t="n">
        <v>240.771004203419</v>
      </c>
      <c r="L120" s="121" t="n">
        <v>64.9749577362374</v>
      </c>
    </row>
    <row r="121" customFormat="false" ht="9.95" hidden="false" customHeight="true" outlineLevel="0" collapsed="false">
      <c r="A121" s="119"/>
      <c r="B121" s="122" t="s">
        <v>346</v>
      </c>
      <c r="C121" s="121" t="n">
        <v>1156.45931186297</v>
      </c>
      <c r="D121" s="121" t="n">
        <v>1445.29513226021</v>
      </c>
      <c r="E121" s="121" t="n">
        <v>1344.45979256793</v>
      </c>
      <c r="F121" s="121" t="n">
        <v>1288.887022978</v>
      </c>
      <c r="G121" s="121" t="n">
        <v>1098.8048023749</v>
      </c>
      <c r="H121" s="121" t="n">
        <v>1022.18498530605</v>
      </c>
      <c r="I121" s="121" t="n">
        <v>1393.13181702363</v>
      </c>
      <c r="J121" s="121" t="n">
        <v>900.31492984568</v>
      </c>
      <c r="K121" s="121" t="n">
        <v>501.593349957328</v>
      </c>
      <c r="L121" s="121" t="n">
        <v>266.732213828883</v>
      </c>
    </row>
    <row r="122" s="13" customFormat="true" ht="9.95" hidden="false" customHeight="true" outlineLevel="0" collapsed="false">
      <c r="A122" s="109"/>
      <c r="B122" s="123" t="s">
        <v>325</v>
      </c>
      <c r="C122" s="124" t="n">
        <v>2561.18123527233</v>
      </c>
      <c r="D122" s="124" t="n">
        <v>3033.0711766621</v>
      </c>
      <c r="E122" s="124" t="n">
        <v>2824.44639304932</v>
      </c>
      <c r="F122" s="124" t="n">
        <v>2538.5553926592</v>
      </c>
      <c r="G122" s="124" t="n">
        <v>2059.10305904591</v>
      </c>
      <c r="H122" s="124" t="n">
        <v>1824.6925386979</v>
      </c>
      <c r="I122" s="124" t="n">
        <v>2429.22384947339</v>
      </c>
      <c r="J122" s="124" t="n">
        <v>1425.4588146892</v>
      </c>
      <c r="K122" s="124" t="n">
        <v>742.364354160746</v>
      </c>
      <c r="L122" s="124" t="n">
        <v>331.70717156512</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364.92134311295</v>
      </c>
      <c r="D124" s="121" t="n">
        <v>1524.54997866872</v>
      </c>
      <c r="E124" s="121" t="n">
        <v>1538.794813456</v>
      </c>
      <c r="F124" s="121" t="n">
        <v>1266.76053476671</v>
      </c>
      <c r="G124" s="121" t="n">
        <v>1031.23877313558</v>
      </c>
      <c r="H124" s="121" t="n">
        <v>752.114296481193</v>
      </c>
      <c r="I124" s="121" t="n">
        <v>1012.55610316132</v>
      </c>
      <c r="J124" s="121" t="n">
        <v>563.480352260053</v>
      </c>
      <c r="K124" s="121" t="n">
        <v>255.286783765193</v>
      </c>
      <c r="L124" s="121" t="n">
        <v>69.446330408016</v>
      </c>
    </row>
    <row r="125" customFormat="false" ht="9.95" hidden="false" customHeight="true" outlineLevel="0" collapsed="false">
      <c r="A125" s="119"/>
      <c r="B125" s="122" t="s">
        <v>346</v>
      </c>
      <c r="C125" s="121" t="n">
        <v>1061.34695706386</v>
      </c>
      <c r="D125" s="121" t="n">
        <v>1432.88761957647</v>
      </c>
      <c r="E125" s="121" t="n">
        <v>1369.81271947014</v>
      </c>
      <c r="F125" s="121" t="n">
        <v>1291.4287023962</v>
      </c>
      <c r="G125" s="121" t="n">
        <v>1140.69119730893</v>
      </c>
      <c r="H125" s="121" t="n">
        <v>987.658696565584</v>
      </c>
      <c r="I125" s="121" t="n">
        <v>1340.24603391341</v>
      </c>
      <c r="J125" s="121" t="n">
        <v>945.555080452057</v>
      </c>
      <c r="K125" s="121" t="n">
        <v>524.764128335234</v>
      </c>
      <c r="L125" s="121" t="n">
        <v>267.316200195866</v>
      </c>
    </row>
    <row r="126" s="13" customFormat="true" ht="9.95" hidden="false" customHeight="true" outlineLevel="0" collapsed="false">
      <c r="A126" s="109"/>
      <c r="B126" s="123" t="s">
        <v>325</v>
      </c>
      <c r="C126" s="124" t="n">
        <v>2426.26830017681</v>
      </c>
      <c r="D126" s="124" t="n">
        <v>2957.43759824519</v>
      </c>
      <c r="E126" s="124" t="n">
        <v>2908.60753292614</v>
      </c>
      <c r="F126" s="124" t="n">
        <v>2558.18923716291</v>
      </c>
      <c r="G126" s="124" t="n">
        <v>2171.92997044451</v>
      </c>
      <c r="H126" s="124" t="n">
        <v>1739.77299304678</v>
      </c>
      <c r="I126" s="124" t="n">
        <v>2352.80213707473</v>
      </c>
      <c r="J126" s="124" t="n">
        <v>1509.03543271211</v>
      </c>
      <c r="K126" s="124" t="n">
        <v>780.050912100426</v>
      </c>
      <c r="L126" s="124" t="n">
        <v>336.76253060388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277.42047149317</v>
      </c>
      <c r="D128" s="121" t="n">
        <v>1511.06581403043</v>
      </c>
      <c r="E128" s="121" t="n">
        <v>1573.54288425081</v>
      </c>
      <c r="F128" s="121" t="n">
        <v>1250.69420104855</v>
      </c>
      <c r="G128" s="121" t="n">
        <v>1119.30536652178</v>
      </c>
      <c r="H128" s="121" t="n">
        <v>728.105501683657</v>
      </c>
      <c r="I128" s="121" t="n">
        <v>972.47534883583</v>
      </c>
      <c r="J128" s="121" t="n">
        <v>620.44671364463</v>
      </c>
      <c r="K128" s="121" t="n">
        <v>256.235273760636</v>
      </c>
      <c r="L128" s="121" t="n">
        <v>79.8372704754634</v>
      </c>
    </row>
    <row r="129" customFormat="false" ht="9.95" hidden="false" customHeight="true" outlineLevel="0" collapsed="false">
      <c r="A129" s="119"/>
      <c r="B129" s="122" t="s">
        <v>346</v>
      </c>
      <c r="C129" s="121" t="n">
        <v>1001.57998249208</v>
      </c>
      <c r="D129" s="121" t="n">
        <v>1336.09600070194</v>
      </c>
      <c r="E129" s="121" t="n">
        <v>1413.615514755</v>
      </c>
      <c r="F129" s="121" t="n">
        <v>1288.21433669117</v>
      </c>
      <c r="G129" s="121" t="n">
        <v>1194.447058752</v>
      </c>
      <c r="H129" s="121" t="n">
        <v>953.611586632638</v>
      </c>
      <c r="I129" s="121" t="n">
        <v>1280.86584684671</v>
      </c>
      <c r="J129" s="121" t="n">
        <v>1010.71898951344</v>
      </c>
      <c r="K129" s="121" t="n">
        <v>512.468671675739</v>
      </c>
      <c r="L129" s="121" t="n">
        <v>291.413932485281</v>
      </c>
    </row>
    <row r="130" s="13" customFormat="true" ht="9.95" hidden="false" customHeight="true" outlineLevel="0" collapsed="false">
      <c r="A130" s="109"/>
      <c r="B130" s="123" t="s">
        <v>325</v>
      </c>
      <c r="C130" s="124" t="n">
        <v>2279.00045398525</v>
      </c>
      <c r="D130" s="124" t="n">
        <v>2847.16181473237</v>
      </c>
      <c r="E130" s="124" t="n">
        <v>2987.15839900581</v>
      </c>
      <c r="F130" s="124" t="n">
        <v>2538.90853773973</v>
      </c>
      <c r="G130" s="124" t="n">
        <v>2313.75242527378</v>
      </c>
      <c r="H130" s="124" t="n">
        <v>1681.71708831629</v>
      </c>
      <c r="I130" s="124" t="n">
        <v>2253.34119568254</v>
      </c>
      <c r="J130" s="124" t="n">
        <v>1631.16570315807</v>
      </c>
      <c r="K130" s="124" t="n">
        <v>768.703945436375</v>
      </c>
      <c r="L130" s="124" t="n">
        <v>371.251202960745</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1259.55401919931</v>
      </c>
      <c r="D132" s="121" t="n">
        <v>1481.15301217421</v>
      </c>
      <c r="E132" s="121" t="n">
        <v>1553.25060846998</v>
      </c>
      <c r="F132" s="121" t="n">
        <v>1289.82491306206</v>
      </c>
      <c r="G132" s="121" t="n">
        <v>1191.81415269975</v>
      </c>
      <c r="H132" s="121" t="n">
        <v>721.202112472311</v>
      </c>
      <c r="I132" s="121" t="n">
        <v>895.368996327392</v>
      </c>
      <c r="J132" s="121" t="n">
        <v>680.197649446019</v>
      </c>
      <c r="K132" s="121" t="n">
        <v>270.002269433105</v>
      </c>
      <c r="L132" s="121" t="n">
        <v>94.6118504226747</v>
      </c>
    </row>
    <row r="133" customFormat="false" ht="9.95" hidden="false" customHeight="true" outlineLevel="0" collapsed="false">
      <c r="A133" s="119"/>
      <c r="B133" s="122" t="s">
        <v>346</v>
      </c>
      <c r="C133" s="121" t="n">
        <v>923.832828427314</v>
      </c>
      <c r="D133" s="121" t="n">
        <v>1280.13242116893</v>
      </c>
      <c r="E133" s="121" t="n">
        <v>1408.00716335285</v>
      </c>
      <c r="F133" s="121" t="n">
        <v>1319.39101391275</v>
      </c>
      <c r="G133" s="121" t="n">
        <v>1233.12406551693</v>
      </c>
      <c r="H133" s="121" t="n">
        <v>904.519752940391</v>
      </c>
      <c r="I133" s="121" t="n">
        <v>1215.47588822058</v>
      </c>
      <c r="J133" s="121" t="n">
        <v>1067.17209742115</v>
      </c>
      <c r="K133" s="121" t="n">
        <v>549.276221491205</v>
      </c>
      <c r="L133" s="121" t="n">
        <v>301.399169378147</v>
      </c>
    </row>
    <row r="134" s="13" customFormat="true" ht="9.95" hidden="false" customHeight="true" outlineLevel="0" collapsed="false">
      <c r="B134" s="123" t="s">
        <v>325</v>
      </c>
      <c r="C134" s="124" t="n">
        <v>2183.38684762663</v>
      </c>
      <c r="D134" s="124" t="n">
        <v>2761.28543334314</v>
      </c>
      <c r="E134" s="124" t="n">
        <v>2961.25777182283</v>
      </c>
      <c r="F134" s="124" t="n">
        <v>2609.21592697481</v>
      </c>
      <c r="G134" s="124" t="n">
        <v>2424.93821821668</v>
      </c>
      <c r="H134" s="124" t="n">
        <v>1625.7218654127</v>
      </c>
      <c r="I134" s="124" t="n">
        <v>2110.84488454797</v>
      </c>
      <c r="J134" s="124" t="n">
        <v>1747.36974686717</v>
      </c>
      <c r="K134" s="124" t="n">
        <v>819.278490924311</v>
      </c>
      <c r="L134" s="124" t="n">
        <v>396.01101980082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1202.16842077443</v>
      </c>
      <c r="D136" s="121" t="n">
        <v>1427.79894442602</v>
      </c>
      <c r="E136" s="121" t="n">
        <v>1578.13473583136</v>
      </c>
      <c r="F136" s="121" t="n">
        <v>1326.81337365936</v>
      </c>
      <c r="G136" s="121" t="n">
        <v>1213.75327140421</v>
      </c>
      <c r="H136" s="121" t="n">
        <v>792.802804366211</v>
      </c>
      <c r="I136" s="121" t="n">
        <v>781.828448379051</v>
      </c>
      <c r="J136" s="121" t="n">
        <v>724.173089888419</v>
      </c>
      <c r="K136" s="121" t="n">
        <v>293.598088688815</v>
      </c>
      <c r="L136" s="121" t="n">
        <v>104.267135239067</v>
      </c>
    </row>
    <row r="137" customFormat="false" ht="9.95" hidden="false" customHeight="true" outlineLevel="0" collapsed="false">
      <c r="B137" s="122" t="s">
        <v>346</v>
      </c>
      <c r="C137" s="121" t="n">
        <v>814.053366069953</v>
      </c>
      <c r="D137" s="121" t="n">
        <v>1227.16776007359</v>
      </c>
      <c r="E137" s="121" t="n">
        <v>1413.43511304419</v>
      </c>
      <c r="F137" s="121" t="n">
        <v>1327.43700826135</v>
      </c>
      <c r="G137" s="121" t="n">
        <v>1254.93913745483</v>
      </c>
      <c r="H137" s="121" t="n">
        <v>963.259042467699</v>
      </c>
      <c r="I137" s="121" t="n">
        <v>1056.31740298539</v>
      </c>
      <c r="J137" s="121" t="n">
        <v>1142.42676676699</v>
      </c>
      <c r="K137" s="121" t="n">
        <v>585.963099239061</v>
      </c>
      <c r="L137" s="121" t="n">
        <v>299.857810345863</v>
      </c>
    </row>
    <row r="138" s="13" customFormat="true" ht="9.95" hidden="false" customHeight="true" outlineLevel="0" collapsed="false">
      <c r="B138" s="123" t="s">
        <v>325</v>
      </c>
      <c r="C138" s="124" t="n">
        <v>2016.22178684439</v>
      </c>
      <c r="D138" s="124" t="n">
        <v>2654.96670449962</v>
      </c>
      <c r="E138" s="124" t="n">
        <v>2991.56984887555</v>
      </c>
      <c r="F138" s="124" t="n">
        <v>2654.25038192072</v>
      </c>
      <c r="G138" s="124" t="n">
        <v>2468.69240885904</v>
      </c>
      <c r="H138" s="124" t="n">
        <v>1756.06184683391</v>
      </c>
      <c r="I138" s="124" t="n">
        <v>1838.14585136444</v>
      </c>
      <c r="J138" s="124" t="n">
        <v>1866.59985665541</v>
      </c>
      <c r="K138" s="124" t="n">
        <v>879.561187927876</v>
      </c>
      <c r="L138" s="124" t="n">
        <v>404.12494558493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1149.16844360948</v>
      </c>
      <c r="D140" s="121" t="n">
        <v>1386.92192426114</v>
      </c>
      <c r="E140" s="121" t="n">
        <v>1546.47150508905</v>
      </c>
      <c r="F140" s="121" t="n">
        <v>1424.34046489367</v>
      </c>
      <c r="G140" s="121" t="n">
        <v>1190.76039753627</v>
      </c>
      <c r="H140" s="121" t="n">
        <v>881.798925683805</v>
      </c>
      <c r="I140" s="121" t="n">
        <v>674.541910466945</v>
      </c>
      <c r="J140" s="121" t="n">
        <v>769.072710128893</v>
      </c>
      <c r="K140" s="121" t="n">
        <v>311.40956879301</v>
      </c>
      <c r="L140" s="121" t="n">
        <v>112.584822765314</v>
      </c>
    </row>
    <row r="141" customFormat="false" ht="9.95" hidden="false" customHeight="true" outlineLevel="0" collapsed="false">
      <c r="B141" s="122" t="s">
        <v>346</v>
      </c>
      <c r="C141" s="121" t="n">
        <v>760.286051557056</v>
      </c>
      <c r="D141" s="121" t="n">
        <v>1127.79906177286</v>
      </c>
      <c r="E141" s="121" t="n">
        <v>1415.37090766642</v>
      </c>
      <c r="F141" s="121" t="n">
        <v>1320.35648711603</v>
      </c>
      <c r="G141" s="121" t="n">
        <v>1263.23499323406</v>
      </c>
      <c r="H141" s="121" t="n">
        <v>1058.22531256165</v>
      </c>
      <c r="I141" s="121" t="n">
        <v>932.858590526915</v>
      </c>
      <c r="J141" s="121" t="n">
        <v>1168.62481533394</v>
      </c>
      <c r="K141" s="121" t="n">
        <v>624.645652669044</v>
      </c>
      <c r="L141" s="121" t="n">
        <v>303.346010268008</v>
      </c>
    </row>
    <row r="142" s="13" customFormat="true" ht="9.95" hidden="false" customHeight="true" outlineLevel="0" collapsed="false">
      <c r="B142" s="123" t="s">
        <v>325</v>
      </c>
      <c r="C142" s="124" t="n">
        <v>1909.45449516654</v>
      </c>
      <c r="D142" s="124" t="n">
        <v>2514.720986034</v>
      </c>
      <c r="E142" s="124" t="n">
        <v>2961.84241275548</v>
      </c>
      <c r="F142" s="124" t="n">
        <v>2744.6969520097</v>
      </c>
      <c r="G142" s="124" t="n">
        <v>2453.99539077033</v>
      </c>
      <c r="H142" s="124" t="n">
        <v>1940.02423824546</v>
      </c>
      <c r="I142" s="124" t="n">
        <v>1607.40050099386</v>
      </c>
      <c r="J142" s="124" t="n">
        <v>1937.69752546283</v>
      </c>
      <c r="K142" s="124" t="n">
        <v>936.055221462054</v>
      </c>
      <c r="L142" s="124" t="n">
        <v>415.93083303332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1153.93390873946</v>
      </c>
      <c r="D144" s="121" t="n">
        <v>1349.32086291911</v>
      </c>
      <c r="E144" s="121" t="n">
        <v>1486.5388879607</v>
      </c>
      <c r="F144" s="121" t="n">
        <v>1482.34864096871</v>
      </c>
      <c r="G144" s="121" t="n">
        <v>1208.25799216851</v>
      </c>
      <c r="H144" s="121" t="n">
        <v>947.623833948596</v>
      </c>
      <c r="I144" s="121" t="n">
        <v>635.007899918938</v>
      </c>
      <c r="J144" s="121" t="n">
        <v>750.495151129537</v>
      </c>
      <c r="K144" s="121" t="n">
        <v>336.670538647859</v>
      </c>
      <c r="L144" s="121" t="n">
        <v>119.633100771605</v>
      </c>
    </row>
    <row r="145" customFormat="false" ht="9.95" hidden="false" customHeight="true" outlineLevel="0" collapsed="false">
      <c r="B145" s="122" t="s">
        <v>346</v>
      </c>
      <c r="C145" s="121" t="n">
        <v>761.218465026565</v>
      </c>
      <c r="D145" s="121" t="n">
        <v>1034.45297428593</v>
      </c>
      <c r="E145" s="121" t="n">
        <v>1403.92315515883</v>
      </c>
      <c r="F145" s="121" t="n">
        <v>1345.95065156981</v>
      </c>
      <c r="G145" s="121" t="n">
        <v>1266.44473597992</v>
      </c>
      <c r="H145" s="121" t="n">
        <v>1099.14585954746</v>
      </c>
      <c r="I145" s="121" t="n">
        <v>902.886995310972</v>
      </c>
      <c r="J145" s="121" t="n">
        <v>1122.42690812343</v>
      </c>
      <c r="K145" s="121" t="n">
        <v>658.968156752053</v>
      </c>
      <c r="L145" s="121" t="n">
        <v>314.413638530502</v>
      </c>
    </row>
    <row r="146" s="13" customFormat="true" ht="9.95" hidden="false" customHeight="true" outlineLevel="0" collapsed="false">
      <c r="A146" s="109"/>
      <c r="B146" s="123" t="s">
        <v>325</v>
      </c>
      <c r="C146" s="124" t="n">
        <v>1915.15237376603</v>
      </c>
      <c r="D146" s="124" t="n">
        <v>2383.77383720504</v>
      </c>
      <c r="E146" s="124" t="n">
        <v>2890.46204311953</v>
      </c>
      <c r="F146" s="124" t="n">
        <v>2828.29929253852</v>
      </c>
      <c r="G146" s="124" t="n">
        <v>2474.70272814843</v>
      </c>
      <c r="H146" s="124" t="n">
        <v>2046.76969349606</v>
      </c>
      <c r="I146" s="124" t="n">
        <v>1537.89489522991</v>
      </c>
      <c r="J146" s="124" t="n">
        <v>1872.92205925296</v>
      </c>
      <c r="K146" s="124" t="n">
        <v>995.638695399912</v>
      </c>
      <c r="L146" s="124" t="n">
        <v>434.04673930210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1182.18252946202</v>
      </c>
      <c r="D148" s="121" t="n">
        <v>1264.89735899799</v>
      </c>
      <c r="E148" s="121" t="n">
        <v>1475.15591411474</v>
      </c>
      <c r="F148" s="121" t="n">
        <v>1517.07362493317</v>
      </c>
      <c r="G148" s="121" t="n">
        <v>1195.19608007138</v>
      </c>
      <c r="H148" s="121" t="n">
        <v>1030.00248295904</v>
      </c>
      <c r="I148" s="121" t="n">
        <v>619.099725883947</v>
      </c>
      <c r="J148" s="121" t="n">
        <v>721.422677911387</v>
      </c>
      <c r="K148" s="121" t="n">
        <v>372.843734605434</v>
      </c>
      <c r="L148" s="121" t="n">
        <v>123.896167731783</v>
      </c>
    </row>
    <row r="149" customFormat="false" ht="9.95" hidden="false" customHeight="true" outlineLevel="0" collapsed="false">
      <c r="A149" s="119"/>
      <c r="B149" s="122" t="s">
        <v>346</v>
      </c>
      <c r="C149" s="121" t="n">
        <v>759.693585772095</v>
      </c>
      <c r="D149" s="121" t="n">
        <v>976.03648453037</v>
      </c>
      <c r="E149" s="121" t="n">
        <v>1309.14894847788</v>
      </c>
      <c r="F149" s="121" t="n">
        <v>1389.74328307661</v>
      </c>
      <c r="G149" s="121" t="n">
        <v>1264.19678913051</v>
      </c>
      <c r="H149" s="121" t="n">
        <v>1151.47918566191</v>
      </c>
      <c r="I149" s="121" t="n">
        <v>873.956345570251</v>
      </c>
      <c r="J149" s="121" t="n">
        <v>1072.59467006865</v>
      </c>
      <c r="K149" s="121" t="n">
        <v>705.756925034549</v>
      </c>
      <c r="L149" s="121" t="n">
        <v>319.211355302429</v>
      </c>
    </row>
    <row r="150" s="13" customFormat="true" ht="9.95" hidden="false" customHeight="true" outlineLevel="0" collapsed="false">
      <c r="A150" s="109"/>
      <c r="B150" s="123" t="s">
        <v>325</v>
      </c>
      <c r="C150" s="124" t="n">
        <v>1941.87611523412</v>
      </c>
      <c r="D150" s="124" t="n">
        <v>2240.93384352836</v>
      </c>
      <c r="E150" s="124" t="n">
        <v>2784.30486259262</v>
      </c>
      <c r="F150" s="124" t="n">
        <v>2906.81690800977</v>
      </c>
      <c r="G150" s="124" t="n">
        <v>2459.39286920188</v>
      </c>
      <c r="H150" s="124" t="n">
        <v>2181.48166862095</v>
      </c>
      <c r="I150" s="124" t="n">
        <v>1493.0560714542</v>
      </c>
      <c r="J150" s="124" t="n">
        <v>1794.01734798004</v>
      </c>
      <c r="K150" s="124" t="n">
        <v>1078.60065963998</v>
      </c>
      <c r="L150" s="124" t="n">
        <v>443.107523034212</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1178.50177316256</v>
      </c>
      <c r="D152" s="121" t="n">
        <v>1249.06703632399</v>
      </c>
      <c r="E152" s="121" t="n">
        <v>1447.55315174507</v>
      </c>
      <c r="F152" s="121" t="n">
        <v>1499.09237526866</v>
      </c>
      <c r="G152" s="121" t="n">
        <v>1234.39581852523</v>
      </c>
      <c r="H152" s="121" t="n">
        <v>1097.57252701059</v>
      </c>
      <c r="I152" s="121" t="n">
        <v>617.358302112993</v>
      </c>
      <c r="J152" s="121" t="n">
        <v>666.900040581424</v>
      </c>
      <c r="K152" s="121" t="n">
        <v>412.986229107765</v>
      </c>
      <c r="L152" s="121" t="n">
        <v>136.03467322592</v>
      </c>
    </row>
    <row r="153" customFormat="false" ht="9.95" hidden="false" customHeight="true" outlineLevel="0" collapsed="false">
      <c r="A153" s="119"/>
      <c r="B153" s="122" t="s">
        <v>346</v>
      </c>
      <c r="C153" s="121" t="n">
        <v>792.270273841417</v>
      </c>
      <c r="D153" s="121" t="n">
        <v>899.857788710088</v>
      </c>
      <c r="E153" s="121" t="n">
        <v>1254.73966176441</v>
      </c>
      <c r="F153" s="121" t="n">
        <v>1385.08742632871</v>
      </c>
      <c r="G153" s="121" t="n">
        <v>1295.47160422794</v>
      </c>
      <c r="H153" s="121" t="n">
        <v>1189.29787539424</v>
      </c>
      <c r="I153" s="121" t="n">
        <v>832.659715536435</v>
      </c>
      <c r="J153" s="121" t="n">
        <v>1022.16290028957</v>
      </c>
      <c r="K153" s="121" t="n">
        <v>751.708991293679</v>
      </c>
      <c r="L153" s="121" t="n">
        <v>345.319547537164</v>
      </c>
    </row>
    <row r="154" s="13" customFormat="true" ht="9.95" hidden="false" customHeight="true" outlineLevel="0" collapsed="false">
      <c r="A154" s="109"/>
      <c r="B154" s="123" t="s">
        <v>325</v>
      </c>
      <c r="C154" s="124" t="n">
        <v>1970.77204700398</v>
      </c>
      <c r="D154" s="124" t="n">
        <v>2148.92482503408</v>
      </c>
      <c r="E154" s="124" t="n">
        <v>2702.29281350948</v>
      </c>
      <c r="F154" s="124" t="n">
        <v>2884.17980159736</v>
      </c>
      <c r="G154" s="124" t="n">
        <v>2529.86742275317</v>
      </c>
      <c r="H154" s="124" t="n">
        <v>2286.87040240483</v>
      </c>
      <c r="I154" s="124" t="n">
        <v>1450.01801764943</v>
      </c>
      <c r="J154" s="124" t="n">
        <v>1689.062940871</v>
      </c>
      <c r="K154" s="124" t="n">
        <v>1164.69522040144</v>
      </c>
      <c r="L154" s="124" t="n">
        <v>481.35422076308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1198.2428630491</v>
      </c>
      <c r="D156" s="121" t="n">
        <v>1194.16690387492</v>
      </c>
      <c r="E156" s="121" t="n">
        <v>1397.23382586355</v>
      </c>
      <c r="F156" s="121" t="n">
        <v>1524.60048629819</v>
      </c>
      <c r="G156" s="121" t="n">
        <v>1271.06937975233</v>
      </c>
      <c r="H156" s="121" t="n">
        <v>1119.29052812214</v>
      </c>
      <c r="I156" s="121" t="n">
        <v>681.307613634379</v>
      </c>
      <c r="J156" s="121" t="n">
        <v>584.075090308373</v>
      </c>
      <c r="K156" s="121" t="n">
        <v>443.011706438825</v>
      </c>
      <c r="L156" s="121" t="n">
        <v>151.217635888485</v>
      </c>
    </row>
    <row r="157" customFormat="false" ht="9.95" hidden="false" customHeight="true" outlineLevel="0" collapsed="false">
      <c r="A157" s="119"/>
      <c r="B157" s="122" t="s">
        <v>346</v>
      </c>
      <c r="C157" s="121" t="n">
        <v>875.145813164596</v>
      </c>
      <c r="D157" s="121" t="n">
        <v>791.849307999568</v>
      </c>
      <c r="E157" s="121" t="n">
        <v>1203.28418041917</v>
      </c>
      <c r="F157" s="121" t="n">
        <v>1391.1451494019</v>
      </c>
      <c r="G157" s="121" t="n">
        <v>1304.15827901988</v>
      </c>
      <c r="H157" s="121" t="n">
        <v>1211.23211020144</v>
      </c>
      <c r="I157" s="121" t="n">
        <v>888.66616435601</v>
      </c>
      <c r="J157" s="121" t="n">
        <v>891.536386883248</v>
      </c>
      <c r="K157" s="121" t="n">
        <v>809.036300134641</v>
      </c>
      <c r="L157" s="121" t="n">
        <v>363.687923813</v>
      </c>
    </row>
    <row r="158" s="13" customFormat="true" ht="9.95" hidden="false" customHeight="true" outlineLevel="0" collapsed="false">
      <c r="A158" s="109"/>
      <c r="B158" s="123" t="s">
        <v>325</v>
      </c>
      <c r="C158" s="124" t="n">
        <v>2073.3886762137</v>
      </c>
      <c r="D158" s="124" t="n">
        <v>1986.01621187449</v>
      </c>
      <c r="E158" s="124" t="n">
        <v>2600.51800628272</v>
      </c>
      <c r="F158" s="124" t="n">
        <v>2915.7456357001</v>
      </c>
      <c r="G158" s="124" t="n">
        <v>2575.22765877221</v>
      </c>
      <c r="H158" s="124" t="n">
        <v>2330.52263832359</v>
      </c>
      <c r="I158" s="124" t="n">
        <v>1569.97377799039</v>
      </c>
      <c r="J158" s="124" t="n">
        <v>1475.61147719162</v>
      </c>
      <c r="K158" s="124" t="n">
        <v>1252.04800657347</v>
      </c>
      <c r="L158" s="124" t="n">
        <v>514.90555970148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1229.58080236318</v>
      </c>
      <c r="D160" s="121" t="n">
        <v>1143.32351518732</v>
      </c>
      <c r="E160" s="121" t="n">
        <v>1358.76664111145</v>
      </c>
      <c r="F160" s="121" t="n">
        <v>1495.63658579756</v>
      </c>
      <c r="G160" s="121" t="n">
        <v>1364.62683266455</v>
      </c>
      <c r="H160" s="121" t="n">
        <v>1099.72590596708</v>
      </c>
      <c r="I160" s="121" t="n">
        <v>759.846003329217</v>
      </c>
      <c r="J160" s="121" t="n">
        <v>507.851097177618</v>
      </c>
      <c r="K160" s="121" t="n">
        <v>472.075254174968</v>
      </c>
      <c r="L160" s="121" t="n">
        <v>162.179384484403</v>
      </c>
    </row>
    <row r="161" customFormat="false" ht="9.95" hidden="false" customHeight="true" outlineLevel="0" collapsed="false">
      <c r="A161" s="119"/>
      <c r="B161" s="122" t="s">
        <v>346</v>
      </c>
      <c r="C161" s="121" t="n">
        <v>933.265557882626</v>
      </c>
      <c r="D161" s="121" t="n">
        <v>739.285936706274</v>
      </c>
      <c r="E161" s="121" t="n">
        <v>1105.83208884626</v>
      </c>
      <c r="F161" s="121" t="n">
        <v>1393.70333007103</v>
      </c>
      <c r="G161" s="121" t="n">
        <v>1298.16336907863</v>
      </c>
      <c r="H161" s="121" t="n">
        <v>1220.68894850182</v>
      </c>
      <c r="I161" s="121" t="n">
        <v>977.874782616773</v>
      </c>
      <c r="J161" s="121" t="n">
        <v>790.615846893098</v>
      </c>
      <c r="K161" s="121" t="n">
        <v>828.035539628082</v>
      </c>
      <c r="L161" s="121" t="n">
        <v>385.700863103175</v>
      </c>
    </row>
    <row r="162" s="13" customFormat="true" ht="9.95" hidden="false" customHeight="true" outlineLevel="0" collapsed="false">
      <c r="A162" s="109"/>
      <c r="B162" s="123" t="s">
        <v>325</v>
      </c>
      <c r="C162" s="124" t="n">
        <v>2162.8463602458</v>
      </c>
      <c r="D162" s="124" t="n">
        <v>1882.60945189359</v>
      </c>
      <c r="E162" s="124" t="n">
        <v>2464.59872995771</v>
      </c>
      <c r="F162" s="124" t="n">
        <v>2889.33991586859</v>
      </c>
      <c r="G162" s="124" t="n">
        <v>2662.79020174318</v>
      </c>
      <c r="H162" s="124" t="n">
        <v>2320.4148544689</v>
      </c>
      <c r="I162" s="124" t="n">
        <v>1737.72078594599</v>
      </c>
      <c r="J162" s="124" t="n">
        <v>1298.46694407072</v>
      </c>
      <c r="K162" s="124" t="n">
        <v>1300.11079380305</v>
      </c>
      <c r="L162" s="124" t="n">
        <v>547.880247587578</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1226.61450625206</v>
      </c>
      <c r="D164" s="121" t="n">
        <v>1149.24942262003</v>
      </c>
      <c r="E164" s="121" t="n">
        <v>1323.03938697035</v>
      </c>
      <c r="F164" s="121" t="n">
        <v>1439.02155850145</v>
      </c>
      <c r="G164" s="121" t="n">
        <v>1420.79159020016</v>
      </c>
      <c r="H164" s="121" t="n">
        <v>1117.28258254109</v>
      </c>
      <c r="I164" s="121" t="n">
        <v>817.678941735001</v>
      </c>
      <c r="J164" s="121" t="n">
        <v>480.959728703995</v>
      </c>
      <c r="K164" s="121" t="n">
        <v>459.116116315351</v>
      </c>
      <c r="L164" s="121" t="n">
        <v>175.609487381704</v>
      </c>
    </row>
    <row r="165" customFormat="false" ht="9.95" hidden="false" customHeight="true" outlineLevel="0" collapsed="false">
      <c r="A165" s="119"/>
      <c r="B165" s="122" t="s">
        <v>346</v>
      </c>
      <c r="C165" s="121" t="n">
        <v>929.164281448511</v>
      </c>
      <c r="D165" s="121" t="n">
        <v>741.063184978445</v>
      </c>
      <c r="E165" s="121" t="n">
        <v>1014.31784148162</v>
      </c>
      <c r="F165" s="121" t="n">
        <v>1383.06667250175</v>
      </c>
      <c r="G165" s="121" t="n">
        <v>1323.76860653459</v>
      </c>
      <c r="H165" s="121" t="n">
        <v>1224.53215316748</v>
      </c>
      <c r="I165" s="121" t="n">
        <v>1016.85994989025</v>
      </c>
      <c r="J165" s="121" t="n">
        <v>767.390643655407</v>
      </c>
      <c r="K165" s="121" t="n">
        <v>791.888106928427</v>
      </c>
      <c r="L165" s="121" t="n">
        <v>406.639852832613</v>
      </c>
    </row>
    <row r="166" s="13" customFormat="true" ht="9.95" hidden="false" customHeight="true" outlineLevel="0" collapsed="false">
      <c r="A166" s="109"/>
      <c r="B166" s="123" t="s">
        <v>325</v>
      </c>
      <c r="C166" s="124" t="n">
        <v>2155.77878770057</v>
      </c>
      <c r="D166" s="124" t="n">
        <v>1890.31260759848</v>
      </c>
      <c r="E166" s="124" t="n">
        <v>2337.35722845196</v>
      </c>
      <c r="F166" s="124" t="n">
        <v>2822.0882310032</v>
      </c>
      <c r="G166" s="124" t="n">
        <v>2744.56019673475</v>
      </c>
      <c r="H166" s="124" t="n">
        <v>2341.81473570856</v>
      </c>
      <c r="I166" s="124" t="n">
        <v>1834.53889162525</v>
      </c>
      <c r="J166" s="124" t="n">
        <v>1248.3503723594</v>
      </c>
      <c r="K166" s="124" t="n">
        <v>1251.00422324378</v>
      </c>
      <c r="L166" s="124" t="n">
        <v>582.24934021431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1180.78798528597</v>
      </c>
      <c r="D168" s="121" t="n">
        <v>1178.23188384246</v>
      </c>
      <c r="E168" s="121" t="n">
        <v>1241.62731045428</v>
      </c>
      <c r="F168" s="121" t="n">
        <v>1429.35222980355</v>
      </c>
      <c r="G168" s="121" t="n">
        <v>1454.67546776661</v>
      </c>
      <c r="H168" s="121" t="n">
        <v>1107.81331119885</v>
      </c>
      <c r="I168" s="121" t="n">
        <v>891.07853291204</v>
      </c>
      <c r="J168" s="121" t="n">
        <v>473.733869733925</v>
      </c>
      <c r="K168" s="121" t="n">
        <v>441.494852295601</v>
      </c>
      <c r="L168" s="121" t="n">
        <v>192.663282988507</v>
      </c>
    </row>
    <row r="169" customFormat="false" ht="9.95" hidden="false" customHeight="true" outlineLevel="0" collapsed="false">
      <c r="A169" s="119"/>
      <c r="B169" s="122" t="s">
        <v>346</v>
      </c>
      <c r="C169" s="121" t="n">
        <v>941.238983014779</v>
      </c>
      <c r="D169" s="121" t="n">
        <v>740.337028077621</v>
      </c>
      <c r="E169" s="121" t="n">
        <v>957.171243300015</v>
      </c>
      <c r="F169" s="121" t="n">
        <v>1290.57014038335</v>
      </c>
      <c r="G169" s="121" t="n">
        <v>1367.24967080201</v>
      </c>
      <c r="H169" s="121" t="n">
        <v>1223.46916958705</v>
      </c>
      <c r="I169" s="121" t="n">
        <v>1066.54785303349</v>
      </c>
      <c r="J169" s="121" t="n">
        <v>746.276320991401</v>
      </c>
      <c r="K169" s="121" t="n">
        <v>756.258957836276</v>
      </c>
      <c r="L169" s="121" t="n">
        <v>432.45450202295</v>
      </c>
    </row>
    <row r="170" s="13" customFormat="true" ht="9.95" hidden="false" customHeight="true" outlineLevel="0" collapsed="false">
      <c r="A170" s="109"/>
      <c r="B170" s="123" t="s">
        <v>325</v>
      </c>
      <c r="C170" s="124" t="n">
        <v>2122.02696830075</v>
      </c>
      <c r="D170" s="124" t="n">
        <v>1918.56891192008</v>
      </c>
      <c r="E170" s="124" t="n">
        <v>2198.79855375429</v>
      </c>
      <c r="F170" s="124" t="n">
        <v>2719.9223701869</v>
      </c>
      <c r="G170" s="124" t="n">
        <v>2821.92513856862</v>
      </c>
      <c r="H170" s="124" t="n">
        <v>2331.2824807859</v>
      </c>
      <c r="I170" s="124" t="n">
        <v>1957.62638594553</v>
      </c>
      <c r="J170" s="124" t="n">
        <v>1220.01019072533</v>
      </c>
      <c r="K170" s="124" t="n">
        <v>1197.75381013188</v>
      </c>
      <c r="L170" s="124" t="n">
        <v>625.11778501145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1109.91140222553</v>
      </c>
      <c r="D172" s="121" t="n">
        <v>1175.84296956808</v>
      </c>
      <c r="E172" s="121" t="n">
        <v>1227.28220201662</v>
      </c>
      <c r="F172" s="121" t="n">
        <v>1403.65396566585</v>
      </c>
      <c r="G172" s="121" t="n">
        <v>1438.89353980656</v>
      </c>
      <c r="H172" s="121" t="n">
        <v>1146.62357585132</v>
      </c>
      <c r="I172" s="121" t="n">
        <v>950.413039756987</v>
      </c>
      <c r="J172" s="121" t="n">
        <v>476.769956405638</v>
      </c>
      <c r="K172" s="121" t="n">
        <v>409.91739810723</v>
      </c>
      <c r="L172" s="121" t="n">
        <v>216.069783738835</v>
      </c>
    </row>
    <row r="173" customFormat="false" ht="9.95" hidden="false" customHeight="true" outlineLevel="0" collapsed="false">
      <c r="A173" s="119"/>
      <c r="B173" s="122" t="s">
        <v>346</v>
      </c>
      <c r="C173" s="121" t="n">
        <v>919.045865425473</v>
      </c>
      <c r="D173" s="121" t="n">
        <v>773.52992843091</v>
      </c>
      <c r="E173" s="121" t="n">
        <v>882.584430426453</v>
      </c>
      <c r="F173" s="121" t="n">
        <v>1237.77495985733</v>
      </c>
      <c r="G173" s="121" t="n">
        <v>1363.56307603396</v>
      </c>
      <c r="H173" s="121" t="n">
        <v>1254.73521108941</v>
      </c>
      <c r="I173" s="121" t="n">
        <v>1102.58521169003</v>
      </c>
      <c r="J173" s="121" t="n">
        <v>717.348377322148</v>
      </c>
      <c r="K173" s="121" t="n">
        <v>726.361154551053</v>
      </c>
      <c r="L173" s="121" t="n">
        <v>471.117595818649</v>
      </c>
    </row>
    <row r="174" s="13" customFormat="true" ht="9.95" hidden="false" customHeight="true" outlineLevel="0" collapsed="false">
      <c r="A174" s="109"/>
      <c r="B174" s="123" t="s">
        <v>325</v>
      </c>
      <c r="C174" s="124" t="n">
        <v>2028.957267651</v>
      </c>
      <c r="D174" s="124" t="n">
        <v>1949.37289799899</v>
      </c>
      <c r="E174" s="124" t="n">
        <v>2109.86663244308</v>
      </c>
      <c r="F174" s="124" t="n">
        <v>2641.42892552318</v>
      </c>
      <c r="G174" s="124" t="n">
        <v>2802.45661584052</v>
      </c>
      <c r="H174" s="124" t="n">
        <v>2401.35878694073</v>
      </c>
      <c r="I174" s="124" t="n">
        <v>2052.99825144701</v>
      </c>
      <c r="J174" s="124" t="n">
        <v>1194.11833372779</v>
      </c>
      <c r="K174" s="124" t="n">
        <v>1136.27855265828</v>
      </c>
      <c r="L174" s="124" t="n">
        <v>687.18737955748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1069.00893212236</v>
      </c>
      <c r="D176" s="121" t="n">
        <v>1196.31044665049</v>
      </c>
      <c r="E176" s="121" t="n">
        <v>1174.53659666909</v>
      </c>
      <c r="F176" s="121" t="n">
        <v>1356.24232477877</v>
      </c>
      <c r="G176" s="121" t="n">
        <v>1464.29277350556</v>
      </c>
      <c r="H176" s="121" t="n">
        <v>1182.24147889448</v>
      </c>
      <c r="I176" s="121" t="n">
        <v>970.322870056132</v>
      </c>
      <c r="J176" s="121" t="n">
        <v>528.570136122627</v>
      </c>
      <c r="K176" s="121" t="n">
        <v>359.655660854584</v>
      </c>
      <c r="L176" s="121" t="n">
        <v>234.97838503295</v>
      </c>
    </row>
    <row r="177" customFormat="false" ht="9.95" hidden="false" customHeight="true" outlineLevel="0" collapsed="false">
      <c r="A177" s="119"/>
      <c r="B177" s="122" t="s">
        <v>346</v>
      </c>
      <c r="C177" s="121" t="n">
        <v>876.028304983725</v>
      </c>
      <c r="D177" s="121" t="n">
        <v>856.602679725534</v>
      </c>
      <c r="E177" s="121" t="n">
        <v>776.498786048515</v>
      </c>
      <c r="F177" s="121" t="n">
        <v>1187.89247310753</v>
      </c>
      <c r="G177" s="121" t="n">
        <v>1370.20644491716</v>
      </c>
      <c r="H177" s="121" t="n">
        <v>1264.17797522319</v>
      </c>
      <c r="I177" s="121" t="n">
        <v>1124.36883878056</v>
      </c>
      <c r="J177" s="121" t="n">
        <v>768.053987238717</v>
      </c>
      <c r="K177" s="121" t="n">
        <v>637.038428322153</v>
      </c>
      <c r="L177" s="121" t="n">
        <v>510.380680195252</v>
      </c>
    </row>
    <row r="178" s="13" customFormat="true" ht="9.95" hidden="false" customHeight="true" outlineLevel="0" collapsed="false">
      <c r="A178" s="109"/>
      <c r="B178" s="123" t="s">
        <v>325</v>
      </c>
      <c r="C178" s="124" t="n">
        <v>1945.03723710609</v>
      </c>
      <c r="D178" s="124" t="n">
        <v>2052.91312637602</v>
      </c>
      <c r="E178" s="124" t="n">
        <v>1951.03538271761</v>
      </c>
      <c r="F178" s="124" t="n">
        <v>2544.1347978863</v>
      </c>
      <c r="G178" s="124" t="n">
        <v>2834.49921842272</v>
      </c>
      <c r="H178" s="124" t="n">
        <v>2446.41945411767</v>
      </c>
      <c r="I178" s="124" t="n">
        <v>2094.69170883669</v>
      </c>
      <c r="J178" s="124" t="n">
        <v>1296.62412336134</v>
      </c>
      <c r="K178" s="124" t="n">
        <v>996.694089176737</v>
      </c>
      <c r="L178" s="124" t="n">
        <v>745.35906522820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38"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06</v>
      </c>
      <c r="B1" s="108"/>
      <c r="C1" s="108"/>
      <c r="D1" s="108"/>
      <c r="E1" s="108"/>
      <c r="F1" s="108"/>
      <c r="G1" s="108"/>
      <c r="H1" s="108"/>
      <c r="I1" s="108"/>
      <c r="J1" s="108"/>
      <c r="K1" s="108"/>
      <c r="L1" s="108"/>
      <c r="M1" s="108"/>
      <c r="N1" s="108"/>
    </row>
    <row r="2" customFormat="false" ht="12.75" hidden="false" customHeight="true" outlineLevel="0" collapsed="false">
      <c r="A2" s="109" t="s">
        <v>51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2777.51734383728</v>
      </c>
      <c r="D7" s="121" t="n">
        <v>274.85503645796</v>
      </c>
      <c r="E7" s="121" t="n">
        <v>144.444752767428</v>
      </c>
      <c r="F7" s="121" t="n">
        <v>617.251699062774</v>
      </c>
      <c r="G7" s="121" t="n">
        <v>472.806946295346</v>
      </c>
      <c r="H7" s="121" t="n">
        <v>549.308076911928</v>
      </c>
      <c r="I7" s="121" t="n">
        <v>1123.66403243653</v>
      </c>
      <c r="J7" s="121" t="n">
        <v>820.948060777897</v>
      </c>
      <c r="K7" s="121" t="n">
        <v>515.154470626719</v>
      </c>
      <c r="L7" s="121" t="n">
        <v>2142.78855276614</v>
      </c>
      <c r="M7" s="121" t="n">
        <v>364.273586259273</v>
      </c>
      <c r="N7" s="121" t="n">
        <v>270.45520481187</v>
      </c>
    </row>
    <row r="8" customFormat="false" ht="9.95" hidden="false" customHeight="true" outlineLevel="0" collapsed="false">
      <c r="A8" s="119"/>
      <c r="B8" s="122" t="s">
        <v>373</v>
      </c>
      <c r="C8" s="121" t="n">
        <v>2637.66730606232</v>
      </c>
      <c r="D8" s="121" t="n">
        <v>289.107141720374</v>
      </c>
      <c r="E8" s="121" t="n">
        <v>123.231862640553</v>
      </c>
      <c r="F8" s="121" t="n">
        <v>533.413151314622</v>
      </c>
      <c r="G8" s="121" t="n">
        <v>410.181288674068</v>
      </c>
      <c r="H8" s="121" t="n">
        <v>545.046234688704</v>
      </c>
      <c r="I8" s="121" t="n">
        <v>1027.19915350129</v>
      </c>
      <c r="J8" s="121" t="n">
        <v>724.81906234913</v>
      </c>
      <c r="K8" s="121" t="n">
        <v>545.281715989489</v>
      </c>
      <c r="L8" s="121" t="n">
        <v>1978.16496379408</v>
      </c>
      <c r="M8" s="121" t="n">
        <v>356.826074422563</v>
      </c>
      <c r="N8" s="121" t="n">
        <v>302.676267845674</v>
      </c>
    </row>
    <row r="9" s="13" customFormat="true" ht="9.95" hidden="false" customHeight="true" outlineLevel="0" collapsed="false">
      <c r="A9" s="109"/>
      <c r="B9" s="123" t="s">
        <v>374</v>
      </c>
      <c r="C9" s="124" t="n">
        <v>5415.1846498996</v>
      </c>
      <c r="D9" s="124" t="n">
        <v>563.962178178335</v>
      </c>
      <c r="E9" s="124" t="n">
        <v>267.676615407981</v>
      </c>
      <c r="F9" s="124" t="n">
        <v>1150.6648503774</v>
      </c>
      <c r="G9" s="124" t="n">
        <v>882.988234969414</v>
      </c>
      <c r="H9" s="124" t="n">
        <v>1094.35431160063</v>
      </c>
      <c r="I9" s="124" t="n">
        <v>2150.86318593782</v>
      </c>
      <c r="J9" s="124" t="n">
        <v>1545.76712312703</v>
      </c>
      <c r="K9" s="124" t="n">
        <v>1060.43618661621</v>
      </c>
      <c r="L9" s="124" t="n">
        <v>4120.95351656022</v>
      </c>
      <c r="M9" s="124" t="n">
        <v>721.099660681835</v>
      </c>
      <c r="N9" s="124" t="n">
        <v>573.131472657543</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2777.67080851495</v>
      </c>
      <c r="D11" s="121" t="n">
        <v>278.894823305975</v>
      </c>
      <c r="E11" s="121" t="n">
        <v>137.379874583236</v>
      </c>
      <c r="F11" s="121" t="n">
        <v>618.119936434445</v>
      </c>
      <c r="G11" s="121" t="n">
        <v>480.740061851209</v>
      </c>
      <c r="H11" s="121" t="n">
        <v>542.400062714237</v>
      </c>
      <c r="I11" s="121" t="n">
        <v>1123.31288157595</v>
      </c>
      <c r="J11" s="121" t="n">
        <v>844.075658416122</v>
      </c>
      <c r="K11" s="121" t="n">
        <v>494.180327644172</v>
      </c>
      <c r="L11" s="121" t="n">
        <v>2156.8493223293</v>
      </c>
      <c r="M11" s="121" t="n">
        <v>385.126984296063</v>
      </c>
      <c r="N11" s="121" t="n">
        <v>235.694501889591</v>
      </c>
    </row>
    <row r="12" customFormat="false" ht="9.95" hidden="false" customHeight="true" outlineLevel="0" collapsed="false">
      <c r="A12" s="119"/>
      <c r="B12" s="122" t="s">
        <v>373</v>
      </c>
      <c r="C12" s="121" t="n">
        <v>2621.82730188307</v>
      </c>
      <c r="D12" s="121" t="n">
        <v>261.35879124947</v>
      </c>
      <c r="E12" s="121" t="n">
        <v>161.351365448174</v>
      </c>
      <c r="F12" s="121" t="n">
        <v>541.188515084628</v>
      </c>
      <c r="G12" s="121" t="n">
        <v>379.837149636454</v>
      </c>
      <c r="H12" s="121" t="n">
        <v>546.158918889442</v>
      </c>
      <c r="I12" s="121" t="n">
        <v>1060.93892492617</v>
      </c>
      <c r="J12" s="121" t="n">
        <v>760.290085310562</v>
      </c>
      <c r="K12" s="121" t="n">
        <v>512.830991348964</v>
      </c>
      <c r="L12" s="121" t="n">
        <v>1980.28078668451</v>
      </c>
      <c r="M12" s="121" t="n">
        <v>353.774697161458</v>
      </c>
      <c r="N12" s="121" t="n">
        <v>287.771818037098</v>
      </c>
    </row>
    <row r="13" s="13" customFormat="true" ht="9.95" hidden="false" customHeight="true" outlineLevel="0" collapsed="false">
      <c r="A13" s="109"/>
      <c r="B13" s="123" t="s">
        <v>374</v>
      </c>
      <c r="C13" s="124" t="n">
        <v>5399.49811039802</v>
      </c>
      <c r="D13" s="124" t="n">
        <v>540.253614555446</v>
      </c>
      <c r="E13" s="124" t="n">
        <v>298.73124003141</v>
      </c>
      <c r="F13" s="124" t="n">
        <v>1159.30845151907</v>
      </c>
      <c r="G13" s="124" t="n">
        <v>860.577211487664</v>
      </c>
      <c r="H13" s="124" t="n">
        <v>1088.55898160368</v>
      </c>
      <c r="I13" s="124" t="n">
        <v>2184.25180650213</v>
      </c>
      <c r="J13" s="124" t="n">
        <v>1604.36574372668</v>
      </c>
      <c r="K13" s="124" t="n">
        <v>1007.01131899314</v>
      </c>
      <c r="L13" s="124" t="n">
        <v>4137.13010901381</v>
      </c>
      <c r="M13" s="124" t="n">
        <v>738.901681457521</v>
      </c>
      <c r="N13" s="124" t="n">
        <v>523.46631992668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2790.94355098405</v>
      </c>
      <c r="D15" s="121" t="n">
        <v>274.804820644007</v>
      </c>
      <c r="E15" s="121" t="n">
        <v>143.739875028451</v>
      </c>
      <c r="F15" s="121" t="n">
        <v>602.568634189667</v>
      </c>
      <c r="G15" s="121" t="n">
        <v>458.828759161216</v>
      </c>
      <c r="H15" s="121" t="n">
        <v>549.944858412041</v>
      </c>
      <c r="I15" s="121" t="n">
        <v>1139.02743020846</v>
      </c>
      <c r="J15" s="121" t="n">
        <v>869.539938857458</v>
      </c>
      <c r="K15" s="121" t="n">
        <v>494.085298880876</v>
      </c>
      <c r="L15" s="121" t="n">
        <v>2160.67006487067</v>
      </c>
      <c r="M15" s="121" t="n">
        <v>383.478997696812</v>
      </c>
      <c r="N15" s="121" t="n">
        <v>246.794488416568</v>
      </c>
    </row>
    <row r="16" customFormat="false" ht="9.95" hidden="false" customHeight="true" outlineLevel="0" collapsed="false">
      <c r="A16" s="119"/>
      <c r="B16" s="122" t="s">
        <v>373</v>
      </c>
      <c r="C16" s="121" t="n">
        <v>2595.31491715732</v>
      </c>
      <c r="D16" s="121" t="n">
        <v>257.54579717611</v>
      </c>
      <c r="E16" s="121" t="n">
        <v>135.785682255208</v>
      </c>
      <c r="F16" s="121" t="n">
        <v>552.976640488059</v>
      </c>
      <c r="G16" s="121" t="n">
        <v>417.190958232852</v>
      </c>
      <c r="H16" s="121" t="n">
        <v>542.024843575662</v>
      </c>
      <c r="I16" s="121" t="n">
        <v>1050.38602914717</v>
      </c>
      <c r="J16" s="121" t="n">
        <v>757.976565159532</v>
      </c>
      <c r="K16" s="121" t="n">
        <v>484.791070757953</v>
      </c>
      <c r="L16" s="121" t="n">
        <v>1993.41333773638</v>
      </c>
      <c r="M16" s="121" t="n">
        <v>361.028714274159</v>
      </c>
      <c r="N16" s="121" t="n">
        <v>240.872865146781</v>
      </c>
    </row>
    <row r="17" s="13" customFormat="true" ht="9.95" hidden="false" customHeight="true" outlineLevel="0" collapsed="false">
      <c r="A17" s="109"/>
      <c r="B17" s="123" t="s">
        <v>374</v>
      </c>
      <c r="C17" s="124" t="n">
        <v>5386.25846814137</v>
      </c>
      <c r="D17" s="124" t="n">
        <v>532.350617820117</v>
      </c>
      <c r="E17" s="124" t="n">
        <v>279.525557283659</v>
      </c>
      <c r="F17" s="124" t="n">
        <v>1155.54527467773</v>
      </c>
      <c r="G17" s="124" t="n">
        <v>876.019717394068</v>
      </c>
      <c r="H17" s="124" t="n">
        <v>1091.9697019877</v>
      </c>
      <c r="I17" s="124" t="n">
        <v>2189.41345935563</v>
      </c>
      <c r="J17" s="124" t="n">
        <v>1627.51650401699</v>
      </c>
      <c r="K17" s="124" t="n">
        <v>978.876369638829</v>
      </c>
      <c r="L17" s="124" t="n">
        <v>4154.08340260704</v>
      </c>
      <c r="M17" s="124" t="n">
        <v>744.507711970971</v>
      </c>
      <c r="N17" s="124" t="n">
        <v>487.66735356334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2824.81820860903</v>
      </c>
      <c r="D19" s="121" t="n">
        <v>270.766546607328</v>
      </c>
      <c r="E19" s="121" t="n">
        <v>141.817440685044</v>
      </c>
      <c r="F19" s="121" t="n">
        <v>572.185739141952</v>
      </c>
      <c r="G19" s="121" t="n">
        <v>430.368298456908</v>
      </c>
      <c r="H19" s="121" t="n">
        <v>610.642192818148</v>
      </c>
      <c r="I19" s="121" t="n">
        <v>1183.00732444543</v>
      </c>
      <c r="J19" s="121" t="n">
        <v>846.245953381992</v>
      </c>
      <c r="K19" s="121" t="n">
        <v>524.977776659605</v>
      </c>
      <c r="L19" s="121" t="n">
        <v>2155.86292457412</v>
      </c>
      <c r="M19" s="121" t="n">
        <v>408.014840557802</v>
      </c>
      <c r="N19" s="121" t="n">
        <v>260.940443477107</v>
      </c>
    </row>
    <row r="20" customFormat="false" ht="9.95" hidden="false" customHeight="true" outlineLevel="0" collapsed="false">
      <c r="A20" s="119"/>
      <c r="B20" s="122" t="s">
        <v>373</v>
      </c>
      <c r="C20" s="121" t="n">
        <v>2593.64553248013</v>
      </c>
      <c r="D20" s="121" t="n">
        <v>253.781067913488</v>
      </c>
      <c r="E20" s="121" t="n">
        <v>134.007057438751</v>
      </c>
      <c r="F20" s="121" t="n">
        <v>558.760641732567</v>
      </c>
      <c r="G20" s="121" t="n">
        <v>424.753584293816</v>
      </c>
      <c r="H20" s="121" t="n">
        <v>546.053510874229</v>
      </c>
      <c r="I20" s="121" t="n">
        <v>1048.81604381327</v>
      </c>
      <c r="J20" s="121" t="n">
        <v>764.331249887194</v>
      </c>
      <c r="K20" s="121" t="n">
        <v>470.71906207265</v>
      </c>
      <c r="L20" s="121" t="n">
        <v>1990.06452526737</v>
      </c>
      <c r="M20" s="121" t="n">
        <v>379.804221401712</v>
      </c>
      <c r="N20" s="121" t="n">
        <v>223.776785811041</v>
      </c>
    </row>
    <row r="21" s="13" customFormat="true" ht="9.95" hidden="false" customHeight="true" outlineLevel="0" collapsed="false">
      <c r="A21" s="109"/>
      <c r="B21" s="123" t="s">
        <v>374</v>
      </c>
      <c r="C21" s="124" t="n">
        <v>5418.46374108915</v>
      </c>
      <c r="D21" s="124" t="n">
        <v>524.547614520816</v>
      </c>
      <c r="E21" s="124" t="n">
        <v>275.824498123795</v>
      </c>
      <c r="F21" s="124" t="n">
        <v>1130.94638087452</v>
      </c>
      <c r="G21" s="124" t="n">
        <v>855.121882750724</v>
      </c>
      <c r="H21" s="124" t="n">
        <v>1156.69570369238</v>
      </c>
      <c r="I21" s="124" t="n">
        <v>2231.8233682587</v>
      </c>
      <c r="J21" s="124" t="n">
        <v>1610.57720326919</v>
      </c>
      <c r="K21" s="124" t="n">
        <v>995.696838732255</v>
      </c>
      <c r="L21" s="124" t="n">
        <v>4145.92744984149</v>
      </c>
      <c r="M21" s="124" t="n">
        <v>787.819061959514</v>
      </c>
      <c r="N21" s="124" t="n">
        <v>484.717229288148</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2826.38825502282</v>
      </c>
      <c r="D23" s="121" t="n">
        <v>267.460017849322</v>
      </c>
      <c r="E23" s="121" t="n">
        <v>140.005778055768</v>
      </c>
      <c r="F23" s="121" t="n">
        <v>568.442251944881</v>
      </c>
      <c r="G23" s="121" t="n">
        <v>428.436473889113</v>
      </c>
      <c r="H23" s="121" t="n">
        <v>618.515726703303</v>
      </c>
      <c r="I23" s="121" t="n">
        <v>1166.28855708187</v>
      </c>
      <c r="J23" s="121" t="n">
        <v>840.394295840074</v>
      </c>
      <c r="K23" s="121" t="n">
        <v>531.575962685239</v>
      </c>
      <c r="L23" s="121" t="n">
        <v>2165.16111756044</v>
      </c>
      <c r="M23" s="121" t="n">
        <v>411.137361196088</v>
      </c>
      <c r="N23" s="121" t="n">
        <v>250.089776266293</v>
      </c>
    </row>
    <row r="24" customFormat="false" ht="9.95" hidden="false" customHeight="true" outlineLevel="0" collapsed="false">
      <c r="A24" s="119"/>
      <c r="B24" s="122" t="s">
        <v>373</v>
      </c>
      <c r="C24" s="121" t="n">
        <v>2613.64425259374</v>
      </c>
      <c r="D24" s="121" t="n">
        <v>250.699287507173</v>
      </c>
      <c r="E24" s="121" t="n">
        <v>132.329129046932</v>
      </c>
      <c r="F24" s="121" t="n">
        <v>568.539686530161</v>
      </c>
      <c r="G24" s="121" t="n">
        <v>436.210557483229</v>
      </c>
      <c r="H24" s="121" t="n">
        <v>531.058230905743</v>
      </c>
      <c r="I24" s="121" t="n">
        <v>1070.90156313284</v>
      </c>
      <c r="J24" s="121" t="n">
        <v>769.120578077907</v>
      </c>
      <c r="K24" s="121" t="n">
        <v>494.226469572756</v>
      </c>
      <c r="L24" s="121" t="n">
        <v>1990.31853426328</v>
      </c>
      <c r="M24" s="121" t="n">
        <v>380.306767301787</v>
      </c>
      <c r="N24" s="121" t="n">
        <v>243.018951028669</v>
      </c>
    </row>
    <row r="25" s="13" customFormat="true" ht="9.95" hidden="false" customHeight="true" outlineLevel="0" collapsed="false">
      <c r="A25" s="109"/>
      <c r="B25" s="123" t="s">
        <v>374</v>
      </c>
      <c r="C25" s="124" t="n">
        <v>5440.03250761656</v>
      </c>
      <c r="D25" s="124" t="n">
        <v>518.159305356495</v>
      </c>
      <c r="E25" s="124" t="n">
        <v>272.3349071027</v>
      </c>
      <c r="F25" s="124" t="n">
        <v>1136.98193847504</v>
      </c>
      <c r="G25" s="124" t="n">
        <v>864.647031372342</v>
      </c>
      <c r="H25" s="124" t="n">
        <v>1149.57395760905</v>
      </c>
      <c r="I25" s="124" t="n">
        <v>2237.19012021471</v>
      </c>
      <c r="J25" s="124" t="n">
        <v>1609.51487391798</v>
      </c>
      <c r="K25" s="124" t="n">
        <v>1025.802432258</v>
      </c>
      <c r="L25" s="124" t="n">
        <v>4155.47965182372</v>
      </c>
      <c r="M25" s="124" t="n">
        <v>791.444128497874</v>
      </c>
      <c r="N25" s="124" t="n">
        <v>493.108727294962</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2845.28430004144</v>
      </c>
      <c r="D27" s="121" t="n">
        <v>264.65194118129</v>
      </c>
      <c r="E27" s="121" t="n">
        <v>138.036501098265</v>
      </c>
      <c r="F27" s="121" t="n">
        <v>569.629809976813</v>
      </c>
      <c r="G27" s="121" t="n">
        <v>431.593308878548</v>
      </c>
      <c r="H27" s="121" t="n">
        <v>620.772096990715</v>
      </c>
      <c r="I27" s="121" t="n">
        <v>1162.56541976513</v>
      </c>
      <c r="J27" s="121" t="n">
        <v>848.142878666847</v>
      </c>
      <c r="K27" s="121" t="n">
        <v>542.087573225776</v>
      </c>
      <c r="L27" s="121" t="n">
        <v>2140.45960351798</v>
      </c>
      <c r="M27" s="121" t="n">
        <v>437.769618003435</v>
      </c>
      <c r="N27" s="121" t="n">
        <v>267.055078520023</v>
      </c>
    </row>
    <row r="28" customFormat="false" ht="9.95" hidden="false" customHeight="true" outlineLevel="0" collapsed="false">
      <c r="A28" s="119"/>
      <c r="B28" s="122" t="s">
        <v>373</v>
      </c>
      <c r="C28" s="121" t="n">
        <v>2628.45364615824</v>
      </c>
      <c r="D28" s="121" t="n">
        <v>248.080249205006</v>
      </c>
      <c r="E28" s="121" t="n">
        <v>130.496657418343</v>
      </c>
      <c r="F28" s="121" t="n">
        <v>538.219904994365</v>
      </c>
      <c r="G28" s="121" t="n">
        <v>407.723247576022</v>
      </c>
      <c r="H28" s="121" t="n">
        <v>540.186195918416</v>
      </c>
      <c r="I28" s="121" t="n">
        <v>1082.03563848269</v>
      </c>
      <c r="J28" s="121" t="n">
        <v>792.36644133386</v>
      </c>
      <c r="K28" s="121" t="n">
        <v>509.600854706591</v>
      </c>
      <c r="L28" s="121" t="n">
        <v>2018.25777692135</v>
      </c>
      <c r="M28" s="121" t="n">
        <v>363.867348289869</v>
      </c>
      <c r="N28" s="121" t="n">
        <v>246.328520947015</v>
      </c>
    </row>
    <row r="29" s="13" customFormat="true" ht="9.95" hidden="false" customHeight="true" outlineLevel="0" collapsed="false">
      <c r="A29" s="109"/>
      <c r="B29" s="123" t="s">
        <v>374</v>
      </c>
      <c r="C29" s="124" t="n">
        <v>5473.73794619968</v>
      </c>
      <c r="D29" s="124" t="n">
        <v>512.732190386296</v>
      </c>
      <c r="E29" s="124" t="n">
        <v>268.533158516609</v>
      </c>
      <c r="F29" s="124" t="n">
        <v>1107.84971497118</v>
      </c>
      <c r="G29" s="124" t="n">
        <v>839.31655645457</v>
      </c>
      <c r="H29" s="124" t="n">
        <v>1160.95829290913</v>
      </c>
      <c r="I29" s="124" t="n">
        <v>2244.60105824783</v>
      </c>
      <c r="J29" s="124" t="n">
        <v>1640.50932000071</v>
      </c>
      <c r="K29" s="124" t="n">
        <v>1051.68842793237</v>
      </c>
      <c r="L29" s="124" t="n">
        <v>4158.71738043934</v>
      </c>
      <c r="M29" s="124" t="n">
        <v>801.636966293305</v>
      </c>
      <c r="N29" s="124" t="n">
        <v>513.38359946703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2855.85737034359</v>
      </c>
      <c r="D31" s="121" t="n">
        <v>261.391199926061</v>
      </c>
      <c r="E31" s="121" t="n">
        <v>136.864010870671</v>
      </c>
      <c r="F31" s="121" t="n">
        <v>563.150178927328</v>
      </c>
      <c r="G31" s="121" t="n">
        <v>426.286168056657</v>
      </c>
      <c r="H31" s="121" t="n">
        <v>606.387853867219</v>
      </c>
      <c r="I31" s="121" t="n">
        <v>1156.49885052203</v>
      </c>
      <c r="J31" s="121" t="n">
        <v>846.412665033207</v>
      </c>
      <c r="K31" s="121" t="n">
        <v>578.515472589779</v>
      </c>
      <c r="L31" s="121" t="n">
        <v>2133.93720942514</v>
      </c>
      <c r="M31" s="121" t="n">
        <v>437.260476677341</v>
      </c>
      <c r="N31" s="121" t="n">
        <v>284.659684241117</v>
      </c>
    </row>
    <row r="32" customFormat="false" ht="9.95" hidden="false" customHeight="true" outlineLevel="0" collapsed="false">
      <c r="A32" s="119"/>
      <c r="B32" s="122" t="s">
        <v>373</v>
      </c>
      <c r="C32" s="121" t="n">
        <v>2627.6164199813</v>
      </c>
      <c r="D32" s="121" t="n">
        <v>245.036397575145</v>
      </c>
      <c r="E32" s="121" t="n">
        <v>129.404604180015</v>
      </c>
      <c r="F32" s="121" t="n">
        <v>532.231395641164</v>
      </c>
      <c r="G32" s="121" t="n">
        <v>402.826791461149</v>
      </c>
      <c r="H32" s="121" t="n">
        <v>553.11784889686</v>
      </c>
      <c r="I32" s="121" t="n">
        <v>1091.58664501985</v>
      </c>
      <c r="J32" s="121" t="n">
        <v>815.348990897407</v>
      </c>
      <c r="K32" s="121" t="n">
        <v>481.881786970722</v>
      </c>
      <c r="L32" s="121" t="n">
        <v>1995.38254485022</v>
      </c>
      <c r="M32" s="121" t="n">
        <v>381.421646848948</v>
      </c>
      <c r="N32" s="121" t="n">
        <v>250.812228282128</v>
      </c>
    </row>
    <row r="33" s="13" customFormat="true" ht="9.95" hidden="false" customHeight="true" outlineLevel="0" collapsed="false">
      <c r="A33" s="109"/>
      <c r="B33" s="123" t="s">
        <v>374</v>
      </c>
      <c r="C33" s="124" t="n">
        <v>5483.47379032489</v>
      </c>
      <c r="D33" s="124" t="n">
        <v>506.427597501206</v>
      </c>
      <c r="E33" s="124" t="n">
        <v>266.268615050686</v>
      </c>
      <c r="F33" s="124" t="n">
        <v>1095.38157456849</v>
      </c>
      <c r="G33" s="124" t="n">
        <v>829.112959517806</v>
      </c>
      <c r="H33" s="124" t="n">
        <v>1159.50570276408</v>
      </c>
      <c r="I33" s="124" t="n">
        <v>2248.08549554188</v>
      </c>
      <c r="J33" s="124" t="n">
        <v>1661.76165593061</v>
      </c>
      <c r="K33" s="124" t="n">
        <v>1060.3972595605</v>
      </c>
      <c r="L33" s="124" t="n">
        <v>4129.31975427536</v>
      </c>
      <c r="M33" s="124" t="n">
        <v>818.682123526289</v>
      </c>
      <c r="N33" s="124" t="n">
        <v>535.47191252324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2855.77045982387</v>
      </c>
      <c r="D35" s="121" t="n">
        <v>258.152058418141</v>
      </c>
      <c r="E35" s="121" t="n">
        <v>135.361777234455</v>
      </c>
      <c r="F35" s="121" t="n">
        <v>557.008575386246</v>
      </c>
      <c r="G35" s="121" t="n">
        <v>421.646798151791</v>
      </c>
      <c r="H35" s="121" t="n">
        <v>576.926294425176</v>
      </c>
      <c r="I35" s="121" t="n">
        <v>1188.33348667304</v>
      </c>
      <c r="J35" s="121" t="n">
        <v>877.675535742163</v>
      </c>
      <c r="K35" s="121" t="n">
        <v>586.007995852149</v>
      </c>
      <c r="L35" s="121" t="n">
        <v>2117.0547616994</v>
      </c>
      <c r="M35" s="121" t="n">
        <v>460.355433628213</v>
      </c>
      <c r="N35" s="121" t="n">
        <v>278.360264496261</v>
      </c>
    </row>
    <row r="36" customFormat="false" ht="9.95" hidden="false" customHeight="true" outlineLevel="0" collapsed="false">
      <c r="A36" s="119"/>
      <c r="B36" s="122" t="s">
        <v>373</v>
      </c>
      <c r="C36" s="121" t="n">
        <v>2637.34227484833</v>
      </c>
      <c r="D36" s="121" t="n">
        <v>242.012441682045</v>
      </c>
      <c r="E36" s="121" t="n">
        <v>128.001993099876</v>
      </c>
      <c r="F36" s="121" t="n">
        <v>526.538201076962</v>
      </c>
      <c r="G36" s="121" t="n">
        <v>398.536207977087</v>
      </c>
      <c r="H36" s="121" t="n">
        <v>559.808664192627</v>
      </c>
      <c r="I36" s="121" t="n">
        <v>1102.9109617763</v>
      </c>
      <c r="J36" s="121" t="n">
        <v>793.54000155774</v>
      </c>
      <c r="K36" s="121" t="n">
        <v>515.442966338953</v>
      </c>
      <c r="L36" s="121" t="n">
        <v>1994.92314967047</v>
      </c>
      <c r="M36" s="121" t="n">
        <v>379.35206384675</v>
      </c>
      <c r="N36" s="121" t="n">
        <v>263.067061331107</v>
      </c>
    </row>
    <row r="37" s="13" customFormat="true" ht="9.95" hidden="false" customHeight="true" outlineLevel="0" collapsed="false">
      <c r="A37" s="109"/>
      <c r="B37" s="123" t="s">
        <v>374</v>
      </c>
      <c r="C37" s="124" t="n">
        <v>5493.1127346722</v>
      </c>
      <c r="D37" s="124" t="n">
        <v>500.164500100186</v>
      </c>
      <c r="E37" s="124" t="n">
        <v>263.363770334331</v>
      </c>
      <c r="F37" s="124" t="n">
        <v>1083.54677646321</v>
      </c>
      <c r="G37" s="124" t="n">
        <v>820.183006128878</v>
      </c>
      <c r="H37" s="124" t="n">
        <v>1136.7349586178</v>
      </c>
      <c r="I37" s="124" t="n">
        <v>2291.24444844934</v>
      </c>
      <c r="J37" s="124" t="n">
        <v>1671.2155372999</v>
      </c>
      <c r="K37" s="124" t="n">
        <v>1101.4509621911</v>
      </c>
      <c r="L37" s="124" t="n">
        <v>4111.97791136987</v>
      </c>
      <c r="M37" s="124" t="n">
        <v>839.707497474963</v>
      </c>
      <c r="N37" s="124" t="n">
        <v>541.42732582736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2846.24514433928</v>
      </c>
      <c r="D39" s="121" t="n">
        <v>254.543338552371</v>
      </c>
      <c r="E39" s="121" t="n">
        <v>133.719576187171</v>
      </c>
      <c r="F39" s="121" t="n">
        <v>550.999833951111</v>
      </c>
      <c r="G39" s="121" t="n">
        <v>417.280257763941</v>
      </c>
      <c r="H39" s="121" t="n">
        <v>573.894847482454</v>
      </c>
      <c r="I39" s="121" t="n">
        <v>1193.66540412398</v>
      </c>
      <c r="J39" s="121" t="n">
        <v>871.823028980061</v>
      </c>
      <c r="K39" s="121" t="n">
        <v>594.984095373285</v>
      </c>
      <c r="L39" s="121" t="n">
        <v>2137.86425554967</v>
      </c>
      <c r="M39" s="121" t="n">
        <v>411.07490507857</v>
      </c>
      <c r="N39" s="121" t="n">
        <v>297.305983711043</v>
      </c>
    </row>
    <row r="40" customFormat="false" ht="9.95" hidden="false" customHeight="true" outlineLevel="0" collapsed="false">
      <c r="A40" s="119"/>
      <c r="B40" s="122" t="s">
        <v>373</v>
      </c>
      <c r="C40" s="121" t="n">
        <v>2629.79579778405</v>
      </c>
      <c r="D40" s="121" t="n">
        <v>238.642256693583</v>
      </c>
      <c r="E40" s="121" t="n">
        <v>126.467362637265</v>
      </c>
      <c r="F40" s="121" t="n">
        <v>520.952341717758</v>
      </c>
      <c r="G40" s="121" t="n">
        <v>394.484979080492</v>
      </c>
      <c r="H40" s="121" t="n">
        <v>570.30168566403</v>
      </c>
      <c r="I40" s="121" t="n">
        <v>1098.89945887252</v>
      </c>
      <c r="J40" s="121" t="n">
        <v>790.051769162383</v>
      </c>
      <c r="K40" s="121" t="n">
        <v>509.847744546298</v>
      </c>
      <c r="L40" s="121" t="n">
        <v>1996.02384333666</v>
      </c>
      <c r="M40" s="121" t="n">
        <v>402.717495124691</v>
      </c>
      <c r="N40" s="121" t="n">
        <v>231.054459322699</v>
      </c>
    </row>
    <row r="41" s="13" customFormat="true" ht="9.95" hidden="false" customHeight="true" outlineLevel="0" collapsed="false">
      <c r="A41" s="109"/>
      <c r="B41" s="123" t="s">
        <v>374</v>
      </c>
      <c r="C41" s="124" t="n">
        <v>5476.04094212333</v>
      </c>
      <c r="D41" s="124" t="n">
        <v>493.185595245954</v>
      </c>
      <c r="E41" s="124" t="n">
        <v>260.186938824436</v>
      </c>
      <c r="F41" s="124" t="n">
        <v>1071.95217566887</v>
      </c>
      <c r="G41" s="124" t="n">
        <v>811.765236844433</v>
      </c>
      <c r="H41" s="124" t="n">
        <v>1144.19653314648</v>
      </c>
      <c r="I41" s="124" t="n">
        <v>2292.5648629965</v>
      </c>
      <c r="J41" s="124" t="n">
        <v>1661.87479814244</v>
      </c>
      <c r="K41" s="124" t="n">
        <v>1104.83183991958</v>
      </c>
      <c r="L41" s="124" t="n">
        <v>4133.88809888633</v>
      </c>
      <c r="M41" s="124" t="n">
        <v>813.792400203261</v>
      </c>
      <c r="N41" s="124" t="n">
        <v>528.360443033742</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2848.81539310541</v>
      </c>
      <c r="D43" s="121" t="n">
        <v>249.982345649738</v>
      </c>
      <c r="E43" s="121" t="n">
        <v>132.214306114121</v>
      </c>
      <c r="F43" s="121" t="n">
        <v>545.40734954893</v>
      </c>
      <c r="G43" s="121" t="n">
        <v>413.193043434808</v>
      </c>
      <c r="H43" s="121" t="n">
        <v>575.694234461242</v>
      </c>
      <c r="I43" s="121" t="n">
        <v>1198.14496059389</v>
      </c>
      <c r="J43" s="121" t="n">
        <v>898.824941787579</v>
      </c>
      <c r="K43" s="121" t="n">
        <v>578.906521657917</v>
      </c>
      <c r="L43" s="121" t="n">
        <v>2131.4058356039</v>
      </c>
      <c r="M43" s="121" t="n">
        <v>406.216477106024</v>
      </c>
      <c r="N43" s="121" t="n">
        <v>311.193080395479</v>
      </c>
    </row>
    <row r="44" customFormat="false" ht="9.95" hidden="false" customHeight="true" outlineLevel="0" collapsed="false">
      <c r="A44" s="119"/>
      <c r="B44" s="122" t="s">
        <v>373</v>
      </c>
      <c r="C44" s="121" t="n">
        <v>2623.96655368128</v>
      </c>
      <c r="D44" s="121" t="n">
        <v>234.379325749618</v>
      </c>
      <c r="E44" s="121" t="n">
        <v>125.059221059247</v>
      </c>
      <c r="F44" s="121" t="n">
        <v>515.744235240387</v>
      </c>
      <c r="G44" s="121" t="n">
        <v>390.68501418114</v>
      </c>
      <c r="H44" s="121" t="n">
        <v>540.605534520464</v>
      </c>
      <c r="I44" s="121" t="n">
        <v>1078.75932756658</v>
      </c>
      <c r="J44" s="121" t="n">
        <v>828.322602112275</v>
      </c>
      <c r="K44" s="121" t="n">
        <v>504.914856058538</v>
      </c>
      <c r="L44" s="121" t="n">
        <v>1981.05001879303</v>
      </c>
      <c r="M44" s="121" t="n">
        <v>390.409781338495</v>
      </c>
      <c r="N44" s="121" t="n">
        <v>252.50675354976</v>
      </c>
    </row>
    <row r="45" s="13" customFormat="true" ht="9.95" hidden="false" customHeight="true" outlineLevel="0" collapsed="false">
      <c r="A45" s="109"/>
      <c r="B45" s="123" t="s">
        <v>374</v>
      </c>
      <c r="C45" s="124" t="n">
        <v>5472.78194678669</v>
      </c>
      <c r="D45" s="124" t="n">
        <v>484.361671399356</v>
      </c>
      <c r="E45" s="124" t="n">
        <v>257.273527173368</v>
      </c>
      <c r="F45" s="124" t="n">
        <v>1061.15158478932</v>
      </c>
      <c r="G45" s="124" t="n">
        <v>803.878057615948</v>
      </c>
      <c r="H45" s="124" t="n">
        <v>1116.29976898171</v>
      </c>
      <c r="I45" s="124" t="n">
        <v>2276.90428816047</v>
      </c>
      <c r="J45" s="124" t="n">
        <v>1727.14754389985</v>
      </c>
      <c r="K45" s="124" t="n">
        <v>1083.82137771645</v>
      </c>
      <c r="L45" s="124" t="n">
        <v>4112.45585439693</v>
      </c>
      <c r="M45" s="124" t="n">
        <v>796.62625844452</v>
      </c>
      <c r="N45" s="124" t="n">
        <v>563.699833945239</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816.94981425795</v>
      </c>
      <c r="D47" s="121" t="n">
        <v>245.617709810919</v>
      </c>
      <c r="E47" s="121" t="n">
        <v>130.197492635128</v>
      </c>
      <c r="F47" s="121" t="n">
        <v>538.977776416904</v>
      </c>
      <c r="G47" s="121" t="n">
        <v>408.780283781776</v>
      </c>
      <c r="H47" s="121" t="n">
        <v>569.791748605142</v>
      </c>
      <c r="I47" s="121" t="n">
        <v>1178.26585346803</v>
      </c>
      <c r="J47" s="121" t="n">
        <v>907.637259542813</v>
      </c>
      <c r="K47" s="121" t="n">
        <v>554.925319882168</v>
      </c>
      <c r="L47" s="121" t="n">
        <v>2124.28687526986</v>
      </c>
      <c r="M47" s="121" t="n">
        <v>391.308034807027</v>
      </c>
      <c r="N47" s="121" t="n">
        <v>301.354904181056</v>
      </c>
    </row>
    <row r="48" customFormat="false" ht="9.95" hidden="false" customHeight="true" outlineLevel="0" collapsed="false">
      <c r="A48" s="119"/>
      <c r="B48" s="122" t="s">
        <v>373</v>
      </c>
      <c r="C48" s="121" t="n">
        <v>2645.32497973526</v>
      </c>
      <c r="D48" s="121" t="n">
        <v>230.301794652508</v>
      </c>
      <c r="E48" s="121" t="n">
        <v>123.172456443739</v>
      </c>
      <c r="F48" s="121" t="n">
        <v>509.747384827071</v>
      </c>
      <c r="G48" s="121" t="n">
        <v>386.574928383331</v>
      </c>
      <c r="H48" s="121" t="n">
        <v>535.203513926286</v>
      </c>
      <c r="I48" s="121" t="n">
        <v>1086.69541214384</v>
      </c>
      <c r="J48" s="121" t="n">
        <v>827.518894442694</v>
      </c>
      <c r="K48" s="121" t="n">
        <v>542.553391886699</v>
      </c>
      <c r="L48" s="121" t="n">
        <v>1950.1191146179</v>
      </c>
      <c r="M48" s="121" t="n">
        <v>416.128158045681</v>
      </c>
      <c r="N48" s="121" t="n">
        <v>279.077707071675</v>
      </c>
    </row>
    <row r="49" s="13" customFormat="true" ht="9.95" hidden="false" customHeight="true" outlineLevel="0" collapsed="false">
      <c r="A49" s="109"/>
      <c r="B49" s="123" t="s">
        <v>374</v>
      </c>
      <c r="C49" s="124" t="n">
        <v>5462.2747939932</v>
      </c>
      <c r="D49" s="124" t="n">
        <v>475.919504463427</v>
      </c>
      <c r="E49" s="124" t="n">
        <v>253.369949078867</v>
      </c>
      <c r="F49" s="124" t="n">
        <v>1048.72516124397</v>
      </c>
      <c r="G49" s="124" t="n">
        <v>795.355212165108</v>
      </c>
      <c r="H49" s="124" t="n">
        <v>1104.99526253143</v>
      </c>
      <c r="I49" s="124" t="n">
        <v>2264.96126561186</v>
      </c>
      <c r="J49" s="124" t="n">
        <v>1735.15615398551</v>
      </c>
      <c r="K49" s="124" t="n">
        <v>1097.47871176887</v>
      </c>
      <c r="L49" s="124" t="n">
        <v>4074.40598988777</v>
      </c>
      <c r="M49" s="124" t="n">
        <v>807.436192852708</v>
      </c>
      <c r="N49" s="124" t="n">
        <v>580.43261125273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802.59683013166</v>
      </c>
      <c r="D51" s="121" t="n">
        <v>241.220355379528</v>
      </c>
      <c r="E51" s="121" t="n">
        <v>127.796985462213</v>
      </c>
      <c r="F51" s="121" t="n">
        <v>531.728741748936</v>
      </c>
      <c r="G51" s="121" t="n">
        <v>403.931756286723</v>
      </c>
      <c r="H51" s="121" t="n">
        <v>564.262686684323</v>
      </c>
      <c r="I51" s="121" t="n">
        <v>1143.72151982441</v>
      </c>
      <c r="J51" s="121" t="n">
        <v>915.833704839952</v>
      </c>
      <c r="K51" s="121" t="n">
        <v>549.551341478923</v>
      </c>
      <c r="L51" s="121" t="n">
        <v>2091.73119301955</v>
      </c>
      <c r="M51" s="121" t="n">
        <v>439.278308001386</v>
      </c>
      <c r="N51" s="121" t="n">
        <v>271.587329110723</v>
      </c>
    </row>
    <row r="52" customFormat="false" ht="9.95" hidden="false" customHeight="true" outlineLevel="0" collapsed="false">
      <c r="A52" s="119"/>
      <c r="B52" s="122" t="s">
        <v>373</v>
      </c>
      <c r="C52" s="121" t="n">
        <v>2615.3269487701</v>
      </c>
      <c r="D52" s="121" t="n">
        <v>226.196411614167</v>
      </c>
      <c r="E52" s="121" t="n">
        <v>120.930757123899</v>
      </c>
      <c r="F52" s="121" t="n">
        <v>502.98869975099</v>
      </c>
      <c r="G52" s="121" t="n">
        <v>382.057942627091</v>
      </c>
      <c r="H52" s="121" t="n">
        <v>530.131846027144</v>
      </c>
      <c r="I52" s="121" t="n">
        <v>1088.75050385035</v>
      </c>
      <c r="J52" s="121" t="n">
        <v>810.821246946389</v>
      </c>
      <c r="K52" s="121" t="n">
        <v>545.188744431412</v>
      </c>
      <c r="L52" s="121" t="n">
        <v>1946.25348566716</v>
      </c>
      <c r="M52" s="121" t="n">
        <v>416.148645646329</v>
      </c>
      <c r="N52" s="121" t="n">
        <v>252.924817456612</v>
      </c>
    </row>
    <row r="53" s="13" customFormat="true" ht="9.95" hidden="false" customHeight="true" outlineLevel="0" collapsed="false">
      <c r="A53" s="109"/>
      <c r="B53" s="123" t="s">
        <v>374</v>
      </c>
      <c r="C53" s="124" t="n">
        <v>5417.92377890176</v>
      </c>
      <c r="D53" s="124" t="n">
        <v>467.416766993694</v>
      </c>
      <c r="E53" s="124" t="n">
        <v>248.727742586111</v>
      </c>
      <c r="F53" s="124" t="n">
        <v>1034.71744149993</v>
      </c>
      <c r="G53" s="124" t="n">
        <v>785.989698913814</v>
      </c>
      <c r="H53" s="124" t="n">
        <v>1094.39453271147</v>
      </c>
      <c r="I53" s="124" t="n">
        <v>2232.47202367476</v>
      </c>
      <c r="J53" s="124" t="n">
        <v>1726.65495178634</v>
      </c>
      <c r="K53" s="124" t="n">
        <v>1094.74008591034</v>
      </c>
      <c r="L53" s="124" t="n">
        <v>4037.98467868671</v>
      </c>
      <c r="M53" s="124" t="n">
        <v>855.426953647715</v>
      </c>
      <c r="N53" s="124" t="n">
        <v>524.51214656733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777.07550790195</v>
      </c>
      <c r="D55" s="121" t="n">
        <v>236.41404435779</v>
      </c>
      <c r="E55" s="121" t="n">
        <v>125.984316455865</v>
      </c>
      <c r="F55" s="121" t="n">
        <v>524.293850524975</v>
      </c>
      <c r="G55" s="121" t="n">
        <v>398.309534069109</v>
      </c>
      <c r="H55" s="121" t="n">
        <v>558.865688447126</v>
      </c>
      <c r="I55" s="121" t="n">
        <v>1135.72853622308</v>
      </c>
      <c r="J55" s="121" t="n">
        <v>899.066696293529</v>
      </c>
      <c r="K55" s="121" t="n">
        <v>558.43522827853</v>
      </c>
      <c r="L55" s="121" t="n">
        <v>2043.67473060491</v>
      </c>
      <c r="M55" s="121" t="n">
        <v>475.789962887146</v>
      </c>
      <c r="N55" s="121" t="n">
        <v>257.610814409892</v>
      </c>
    </row>
    <row r="56" customFormat="false" ht="9.95" hidden="false" customHeight="true" outlineLevel="0" collapsed="false">
      <c r="A56" s="119"/>
      <c r="B56" s="122" t="s">
        <v>373</v>
      </c>
      <c r="C56" s="121" t="n">
        <v>2606.94769526858</v>
      </c>
      <c r="D56" s="121" t="n">
        <v>221.705140702296</v>
      </c>
      <c r="E56" s="121" t="n">
        <v>119.238993189036</v>
      </c>
      <c r="F56" s="121" t="n">
        <v>496.060068631764</v>
      </c>
      <c r="G56" s="121" t="n">
        <v>376.821075442728</v>
      </c>
      <c r="H56" s="121" t="n">
        <v>525.164114285218</v>
      </c>
      <c r="I56" s="121" t="n">
        <v>1094.70528668737</v>
      </c>
      <c r="J56" s="121" t="n">
        <v>821.635589684423</v>
      </c>
      <c r="K56" s="121" t="n">
        <v>542.38278196488</v>
      </c>
      <c r="L56" s="121" t="n">
        <v>1935.7237533777</v>
      </c>
      <c r="M56" s="121" t="n">
        <v>407.037979910051</v>
      </c>
      <c r="N56" s="121" t="n">
        <v>264.185961980827</v>
      </c>
    </row>
    <row r="57" s="13" customFormat="true" ht="9.95" hidden="false" customHeight="true" outlineLevel="0" collapsed="false">
      <c r="A57" s="109"/>
      <c r="B57" s="123" t="s">
        <v>374</v>
      </c>
      <c r="C57" s="124" t="n">
        <v>5384.02320317053</v>
      </c>
      <c r="D57" s="124" t="n">
        <v>458.119185060086</v>
      </c>
      <c r="E57" s="124" t="n">
        <v>245.223309644901</v>
      </c>
      <c r="F57" s="124" t="n">
        <v>1020.35391915674</v>
      </c>
      <c r="G57" s="124" t="n">
        <v>775.130609511837</v>
      </c>
      <c r="H57" s="124" t="n">
        <v>1084.02980273234</v>
      </c>
      <c r="I57" s="124" t="n">
        <v>2230.43382291045</v>
      </c>
      <c r="J57" s="124" t="n">
        <v>1720.70228597795</v>
      </c>
      <c r="K57" s="124" t="n">
        <v>1100.81801024341</v>
      </c>
      <c r="L57" s="124" t="n">
        <v>3979.39848398261</v>
      </c>
      <c r="M57" s="124" t="n">
        <v>882.827942797197</v>
      </c>
      <c r="N57" s="124" t="n">
        <v>521.79677639071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788.64787579218</v>
      </c>
      <c r="D59" s="121" t="n">
        <v>231.69671733933</v>
      </c>
      <c r="E59" s="121" t="n">
        <v>123.48657703763</v>
      </c>
      <c r="F59" s="121" t="n">
        <v>515.812134685717</v>
      </c>
      <c r="G59" s="121" t="n">
        <v>392.325557648086</v>
      </c>
      <c r="H59" s="121" t="n">
        <v>553.908749831412</v>
      </c>
      <c r="I59" s="121" t="n">
        <v>1133.00960550794</v>
      </c>
      <c r="J59" s="121" t="n">
        <v>867.062731948137</v>
      </c>
      <c r="K59" s="121" t="n">
        <v>620.167541987589</v>
      </c>
      <c r="L59" s="121" t="n">
        <v>2021.31783216758</v>
      </c>
      <c r="M59" s="121" t="n">
        <v>485.238743568024</v>
      </c>
      <c r="N59" s="121" t="n">
        <v>282.091300056575</v>
      </c>
    </row>
    <row r="60" customFormat="false" ht="9.95" hidden="false" customHeight="true" outlineLevel="0" collapsed="false">
      <c r="A60" s="119"/>
      <c r="B60" s="122" t="s">
        <v>373</v>
      </c>
      <c r="C60" s="121" t="n">
        <v>2599.62625515466</v>
      </c>
      <c r="D60" s="121" t="n">
        <v>217.296225486578</v>
      </c>
      <c r="E60" s="121" t="n">
        <v>116.901665194252</v>
      </c>
      <c r="F60" s="121" t="n">
        <v>488.147415288077</v>
      </c>
      <c r="G60" s="121" t="n">
        <v>371.245750093825</v>
      </c>
      <c r="H60" s="121" t="n">
        <v>520.597543455022</v>
      </c>
      <c r="I60" s="121" t="n">
        <v>1060.88777290473</v>
      </c>
      <c r="J60" s="121" t="n">
        <v>826.043327660667</v>
      </c>
      <c r="K60" s="121" t="n">
        <v>547.54174326432</v>
      </c>
      <c r="L60" s="121" t="n">
        <v>1928.29718703906</v>
      </c>
      <c r="M60" s="121" t="n">
        <v>378.214455200412</v>
      </c>
      <c r="N60" s="121" t="n">
        <v>293.114612915195</v>
      </c>
    </row>
    <row r="61" s="13" customFormat="true" ht="9.95" hidden="false" customHeight="true" outlineLevel="0" collapsed="false">
      <c r="A61" s="109"/>
      <c r="B61" s="123" t="s">
        <v>374</v>
      </c>
      <c r="C61" s="124" t="n">
        <v>5388.27413094685</v>
      </c>
      <c r="D61" s="124" t="n">
        <v>448.992942825908</v>
      </c>
      <c r="E61" s="124" t="n">
        <v>240.388242231882</v>
      </c>
      <c r="F61" s="124" t="n">
        <v>1003.95954997379</v>
      </c>
      <c r="G61" s="124" t="n">
        <v>763.571307741911</v>
      </c>
      <c r="H61" s="124" t="n">
        <v>1074.50629328643</v>
      </c>
      <c r="I61" s="124" t="n">
        <v>2193.89737841268</v>
      </c>
      <c r="J61" s="124" t="n">
        <v>1693.1060596088</v>
      </c>
      <c r="K61" s="124" t="n">
        <v>1167.70928525191</v>
      </c>
      <c r="L61" s="124" t="n">
        <v>3949.61501920664</v>
      </c>
      <c r="M61" s="124" t="n">
        <v>863.453198768436</v>
      </c>
      <c r="N61" s="124" t="n">
        <v>575.2059129717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773.24660638586</v>
      </c>
      <c r="D63" s="121" t="n">
        <v>227.072640871577</v>
      </c>
      <c r="E63" s="121" t="n">
        <v>121.244078693011</v>
      </c>
      <c r="F63" s="121" t="n">
        <v>507.051610449135</v>
      </c>
      <c r="G63" s="121" t="n">
        <v>385.807531756123</v>
      </c>
      <c r="H63" s="121" t="n">
        <v>548.084147628048</v>
      </c>
      <c r="I63" s="121" t="n">
        <v>1121.69869643648</v>
      </c>
      <c r="J63" s="121" t="n">
        <v>862.050209206721</v>
      </c>
      <c r="K63" s="121" t="n">
        <v>628.987998230382</v>
      </c>
      <c r="L63" s="121" t="n">
        <v>2003.51951228043</v>
      </c>
      <c r="M63" s="121" t="n">
        <v>464.696573821749</v>
      </c>
      <c r="N63" s="121" t="n">
        <v>305.030520283681</v>
      </c>
    </row>
    <row r="64" customFormat="false" ht="9.95" hidden="false" customHeight="true" outlineLevel="0" collapsed="false">
      <c r="A64" s="119"/>
      <c r="B64" s="122" t="s">
        <v>373</v>
      </c>
      <c r="C64" s="121" t="n">
        <v>2576.47855071661</v>
      </c>
      <c r="D64" s="121" t="n">
        <v>212.974390765924</v>
      </c>
      <c r="E64" s="121" t="n">
        <v>114.802080826506</v>
      </c>
      <c r="F64" s="121" t="n">
        <v>479.969664812396</v>
      </c>
      <c r="G64" s="121" t="n">
        <v>365.16758398589</v>
      </c>
      <c r="H64" s="121" t="n">
        <v>515.213118769687</v>
      </c>
      <c r="I64" s="121" t="n">
        <v>1050.52282710111</v>
      </c>
      <c r="J64" s="121" t="n">
        <v>834.775785786644</v>
      </c>
      <c r="K64" s="121" t="n">
        <v>533.545590581964</v>
      </c>
      <c r="L64" s="121" t="n">
        <v>1880.42625062313</v>
      </c>
      <c r="M64" s="121" t="n">
        <v>416.866971921363</v>
      </c>
      <c r="N64" s="121" t="n">
        <v>279.185328172125</v>
      </c>
    </row>
    <row r="65" s="13" customFormat="true" ht="9.95" hidden="false" customHeight="true" outlineLevel="0" collapsed="false">
      <c r="A65" s="109"/>
      <c r="B65" s="123" t="s">
        <v>374</v>
      </c>
      <c r="C65" s="124" t="n">
        <v>5349.72515710248</v>
      </c>
      <c r="D65" s="124" t="n">
        <v>440.0470316375</v>
      </c>
      <c r="E65" s="124" t="n">
        <v>236.046159519518</v>
      </c>
      <c r="F65" s="124" t="n">
        <v>987.021275261531</v>
      </c>
      <c r="G65" s="124" t="n">
        <v>750.975115742013</v>
      </c>
      <c r="H65" s="124" t="n">
        <v>1063.29726639773</v>
      </c>
      <c r="I65" s="124" t="n">
        <v>2172.22152353759</v>
      </c>
      <c r="J65" s="124" t="n">
        <v>1696.82599499337</v>
      </c>
      <c r="K65" s="124" t="n">
        <v>1162.53358881235</v>
      </c>
      <c r="L65" s="124" t="n">
        <v>3883.94576290356</v>
      </c>
      <c r="M65" s="124" t="n">
        <v>881.563545743112</v>
      </c>
      <c r="N65" s="124" t="n">
        <v>584.21584845580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757.42274492239</v>
      </c>
      <c r="D67" s="121" t="n">
        <v>223.414414027118</v>
      </c>
      <c r="E67" s="121" t="n">
        <v>118.830835273323</v>
      </c>
      <c r="F67" s="121" t="n">
        <v>498.263980387834</v>
      </c>
      <c r="G67" s="121" t="n">
        <v>379.433145114511</v>
      </c>
      <c r="H67" s="121" t="n">
        <v>541.311177636538</v>
      </c>
      <c r="I67" s="121" t="n">
        <v>1109.73434862627</v>
      </c>
      <c r="J67" s="121" t="n">
        <v>862.306633736668</v>
      </c>
      <c r="K67" s="121" t="n">
        <v>632.126539134237</v>
      </c>
      <c r="L67" s="121" t="n">
        <v>1977.64609280933</v>
      </c>
      <c r="M67" s="121" t="n">
        <v>437.428321890635</v>
      </c>
      <c r="N67" s="121" t="n">
        <v>342.348330222426</v>
      </c>
    </row>
    <row r="68" customFormat="false" ht="9.95" hidden="false" customHeight="true" outlineLevel="0" collapsed="false">
      <c r="A68" s="119"/>
      <c r="B68" s="122" t="s">
        <v>373</v>
      </c>
      <c r="C68" s="121" t="n">
        <v>2537.60576545785</v>
      </c>
      <c r="D68" s="121" t="n">
        <v>209.557085127402</v>
      </c>
      <c r="E68" s="121" t="n">
        <v>112.542349772539</v>
      </c>
      <c r="F68" s="121" t="n">
        <v>471.759767822381</v>
      </c>
      <c r="G68" s="121" t="n">
        <v>359.217418049842</v>
      </c>
      <c r="H68" s="121" t="n">
        <v>508.943977524119</v>
      </c>
      <c r="I68" s="121" t="n">
        <v>1039.52897409033</v>
      </c>
      <c r="J68" s="121" t="n">
        <v>803.736532150436</v>
      </c>
      <c r="K68" s="121" t="n">
        <v>543.608402833517</v>
      </c>
      <c r="L68" s="121" t="n">
        <v>1856.48562915995</v>
      </c>
      <c r="M68" s="121" t="n">
        <v>425.565576235041</v>
      </c>
      <c r="N68" s="121" t="n">
        <v>255.55456006286</v>
      </c>
    </row>
    <row r="69" s="13" customFormat="true" ht="9.95" hidden="false" customHeight="true" outlineLevel="0" collapsed="false">
      <c r="A69" s="109"/>
      <c r="B69" s="123" t="s">
        <v>374</v>
      </c>
      <c r="C69" s="124" t="n">
        <v>5295.02851038025</v>
      </c>
      <c r="D69" s="124" t="n">
        <v>432.97149915452</v>
      </c>
      <c r="E69" s="124" t="n">
        <v>231.373185045862</v>
      </c>
      <c r="F69" s="124" t="n">
        <v>970.023748210216</v>
      </c>
      <c r="G69" s="124" t="n">
        <v>738.650563164354</v>
      </c>
      <c r="H69" s="124" t="n">
        <v>1050.25515516066</v>
      </c>
      <c r="I69" s="124" t="n">
        <v>2149.26332271661</v>
      </c>
      <c r="J69" s="124" t="n">
        <v>1666.0431658871</v>
      </c>
      <c r="K69" s="124" t="n">
        <v>1175.73494196775</v>
      </c>
      <c r="L69" s="124" t="n">
        <v>3834.13172196929</v>
      </c>
      <c r="M69" s="124" t="n">
        <v>862.993898125676</v>
      </c>
      <c r="N69" s="124" t="n">
        <v>597.902890285286</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715.88314684682</v>
      </c>
      <c r="D71" s="121" t="n">
        <v>219.452688559793</v>
      </c>
      <c r="E71" s="121" t="n">
        <v>116.681945987931</v>
      </c>
      <c r="F71" s="121" t="n">
        <v>489.138711524057</v>
      </c>
      <c r="G71" s="121" t="n">
        <v>372.456765536125</v>
      </c>
      <c r="H71" s="121" t="n">
        <v>534.314035458607</v>
      </c>
      <c r="I71" s="121" t="n">
        <v>1097.65489283222</v>
      </c>
      <c r="J71" s="121" t="n">
        <v>854.351414101174</v>
      </c>
      <c r="K71" s="121" t="n">
        <v>618.626297203188</v>
      </c>
      <c r="L71" s="121" t="n">
        <v>1951.05538656546</v>
      </c>
      <c r="M71" s="121" t="n">
        <v>436.500538918838</v>
      </c>
      <c r="N71" s="121" t="n">
        <v>328.327221362521</v>
      </c>
    </row>
    <row r="72" customFormat="false" ht="9.95" hidden="false" customHeight="true" outlineLevel="0" collapsed="false">
      <c r="A72" s="119"/>
      <c r="B72" s="122" t="s">
        <v>373</v>
      </c>
      <c r="C72" s="121" t="n">
        <v>2525.46834349077</v>
      </c>
      <c r="D72" s="121" t="n">
        <v>205.84889375169</v>
      </c>
      <c r="E72" s="121" t="n">
        <v>110.530232196446</v>
      </c>
      <c r="F72" s="121" t="n">
        <v>463.228171956589</v>
      </c>
      <c r="G72" s="121" t="n">
        <v>352.697939760142</v>
      </c>
      <c r="H72" s="121" t="n">
        <v>502.468339163184</v>
      </c>
      <c r="I72" s="121" t="n">
        <v>1028.41065199382</v>
      </c>
      <c r="J72" s="121" t="n">
        <v>796.499746583115</v>
      </c>
      <c r="K72" s="121" t="n">
        <v>557.423192036188</v>
      </c>
      <c r="L72" s="121" t="n">
        <v>1831.84312976733</v>
      </c>
      <c r="M72" s="121" t="n">
        <v>438.005365753694</v>
      </c>
      <c r="N72" s="121" t="n">
        <v>255.619847969739</v>
      </c>
    </row>
    <row r="73" s="13" customFormat="true" ht="9.95" hidden="false" customHeight="true" outlineLevel="0" collapsed="false">
      <c r="A73" s="109"/>
      <c r="B73" s="123" t="s">
        <v>374</v>
      </c>
      <c r="C73" s="124" t="n">
        <v>5241.35149033758</v>
      </c>
      <c r="D73" s="124" t="n">
        <v>425.301582311483</v>
      </c>
      <c r="E73" s="124" t="n">
        <v>227.212178184377</v>
      </c>
      <c r="F73" s="124" t="n">
        <v>952.366883480645</v>
      </c>
      <c r="G73" s="124" t="n">
        <v>725.154705296268</v>
      </c>
      <c r="H73" s="124" t="n">
        <v>1036.78237462179</v>
      </c>
      <c r="I73" s="124" t="n">
        <v>2126.06554482604</v>
      </c>
      <c r="J73" s="124" t="n">
        <v>1650.85116068429</v>
      </c>
      <c r="K73" s="124" t="n">
        <v>1176.04948923938</v>
      </c>
      <c r="L73" s="124" t="n">
        <v>3782.89851633279</v>
      </c>
      <c r="M73" s="124" t="n">
        <v>874.505904672532</v>
      </c>
      <c r="N73" s="124" t="n">
        <v>583.94706933226</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659.26165001772</v>
      </c>
      <c r="D75" s="121" t="n">
        <v>215.182578561132</v>
      </c>
      <c r="E75" s="121" t="n">
        <v>115.237317476467</v>
      </c>
      <c r="F75" s="121" t="n">
        <v>481.07072096064</v>
      </c>
      <c r="G75" s="121" t="n">
        <v>365.833403484174</v>
      </c>
      <c r="H75" s="121" t="n">
        <v>526.26590751258</v>
      </c>
      <c r="I75" s="121" t="n">
        <v>1084.96257133233</v>
      </c>
      <c r="J75" s="121" t="n">
        <v>846.68971708659</v>
      </c>
      <c r="K75" s="121" t="n">
        <v>590.05272589678</v>
      </c>
      <c r="L75" s="121" t="n">
        <v>1924.41682972933</v>
      </c>
      <c r="M75" s="121" t="n">
        <v>440.58290314035</v>
      </c>
      <c r="N75" s="121" t="n">
        <v>294.261917148047</v>
      </c>
    </row>
    <row r="76" customFormat="false" ht="9.95" hidden="false" customHeight="true" outlineLevel="0" collapsed="false">
      <c r="A76" s="119"/>
      <c r="B76" s="122" t="s">
        <v>373</v>
      </c>
      <c r="C76" s="121" t="n">
        <v>2507.03153311355</v>
      </c>
      <c r="D76" s="121" t="n">
        <v>201.845857485953</v>
      </c>
      <c r="E76" s="121" t="n">
        <v>109.177537270871</v>
      </c>
      <c r="F76" s="121" t="n">
        <v>455.685277502999</v>
      </c>
      <c r="G76" s="121" t="n">
        <v>346.507740232128</v>
      </c>
      <c r="H76" s="121" t="n">
        <v>495.00479901899</v>
      </c>
      <c r="I76" s="121" t="n">
        <v>1016.7035101024</v>
      </c>
      <c r="J76" s="121" t="n">
        <v>789.51946349306</v>
      </c>
      <c r="K76" s="121" t="n">
        <v>564.976135612554</v>
      </c>
      <c r="L76" s="121" t="n">
        <v>1807.12749570461</v>
      </c>
      <c r="M76" s="121" t="n">
        <v>410.463694469783</v>
      </c>
      <c r="N76" s="121" t="n">
        <v>289.440342939158</v>
      </c>
    </row>
    <row r="77" s="13" customFormat="true" ht="9.95" hidden="false" customHeight="true" outlineLevel="0" collapsed="false">
      <c r="A77" s="109"/>
      <c r="B77" s="123" t="s">
        <v>374</v>
      </c>
      <c r="C77" s="124" t="n">
        <v>5166.29318313128</v>
      </c>
      <c r="D77" s="124" t="n">
        <v>417.028436047085</v>
      </c>
      <c r="E77" s="124" t="n">
        <v>224.414854747337</v>
      </c>
      <c r="F77" s="124" t="n">
        <v>936.755998463639</v>
      </c>
      <c r="G77" s="124" t="n">
        <v>712.341143716301</v>
      </c>
      <c r="H77" s="124" t="n">
        <v>1021.27070653157</v>
      </c>
      <c r="I77" s="124" t="n">
        <v>2101.66608143473</v>
      </c>
      <c r="J77" s="124" t="n">
        <v>1636.20918057965</v>
      </c>
      <c r="K77" s="124" t="n">
        <v>1155.02886150933</v>
      </c>
      <c r="L77" s="124" t="n">
        <v>3731.54432543394</v>
      </c>
      <c r="M77" s="124" t="n">
        <v>851.046597610133</v>
      </c>
      <c r="N77" s="124" t="n">
        <v>583.70226008720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2629.44516400956</v>
      </c>
      <c r="D79" s="121" t="n">
        <v>212.077975370471</v>
      </c>
      <c r="E79" s="121" t="n">
        <v>112.790342569621</v>
      </c>
      <c r="F79" s="121" t="n">
        <v>472.806528189351</v>
      </c>
      <c r="G79" s="121" t="n">
        <v>360.016185619731</v>
      </c>
      <c r="H79" s="121" t="n">
        <v>517.947374036469</v>
      </c>
      <c r="I79" s="121" t="n">
        <v>1071.1387752823</v>
      </c>
      <c r="J79" s="121" t="n">
        <v>838.767022454454</v>
      </c>
      <c r="K79" s="121" t="n">
        <v>587.846263958816</v>
      </c>
      <c r="L79" s="121" t="n">
        <v>1898.39952920516</v>
      </c>
      <c r="M79" s="121" t="n">
        <v>436.166942162191</v>
      </c>
      <c r="N79" s="121" t="n">
        <v>294.878692642206</v>
      </c>
    </row>
    <row r="80" customFormat="false" ht="9.95" hidden="false" customHeight="true" outlineLevel="0" collapsed="false">
      <c r="A80" s="119"/>
      <c r="B80" s="122" t="s">
        <v>373</v>
      </c>
      <c r="C80" s="121" t="n">
        <v>2492.76007992181</v>
      </c>
      <c r="D80" s="121" t="n">
        <v>198.934994758022</v>
      </c>
      <c r="E80" s="121" t="n">
        <v>106.880182396753</v>
      </c>
      <c r="F80" s="121" t="n">
        <v>447.952706562009</v>
      </c>
      <c r="G80" s="121" t="n">
        <v>341.072524165255</v>
      </c>
      <c r="H80" s="121" t="n">
        <v>487.284313823204</v>
      </c>
      <c r="I80" s="121" t="n">
        <v>1003.92720109323</v>
      </c>
      <c r="J80" s="121" t="n">
        <v>782.276272911619</v>
      </c>
      <c r="K80" s="121" t="n">
        <v>576.311791866955</v>
      </c>
      <c r="L80" s="121" t="n">
        <v>1782.97202172539</v>
      </c>
      <c r="M80" s="121" t="n">
        <v>406.462365104426</v>
      </c>
      <c r="N80" s="121" t="n">
        <v>303.325693091992</v>
      </c>
    </row>
    <row r="81" s="13" customFormat="true" ht="9.95" hidden="false" customHeight="true" outlineLevel="0" collapsed="false">
      <c r="A81" s="109"/>
      <c r="B81" s="123" t="s">
        <v>374</v>
      </c>
      <c r="C81" s="124" t="n">
        <v>5122.20524393137</v>
      </c>
      <c r="D81" s="124" t="n">
        <v>411.012970128493</v>
      </c>
      <c r="E81" s="124" t="n">
        <v>219.670524966374</v>
      </c>
      <c r="F81" s="124" t="n">
        <v>920.75923475136</v>
      </c>
      <c r="G81" s="124" t="n">
        <v>701.088709784986</v>
      </c>
      <c r="H81" s="124" t="n">
        <v>1005.23168785967</v>
      </c>
      <c r="I81" s="124" t="n">
        <v>2075.06597637553</v>
      </c>
      <c r="J81" s="124" t="n">
        <v>1621.04329536607</v>
      </c>
      <c r="K81" s="124" t="n">
        <v>1164.15805582577</v>
      </c>
      <c r="L81" s="124" t="n">
        <v>3681.37155093056</v>
      </c>
      <c r="M81" s="124" t="n">
        <v>842.629307266617</v>
      </c>
      <c r="N81" s="124" t="n">
        <v>598.20438573419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2605.50749480022</v>
      </c>
      <c r="D83" s="121" t="n">
        <v>209.878204161447</v>
      </c>
      <c r="E83" s="121" t="n">
        <v>111.04072018813</v>
      </c>
      <c r="F83" s="121" t="n">
        <v>465.210028946449</v>
      </c>
      <c r="G83" s="121" t="n">
        <v>354.169308758319</v>
      </c>
      <c r="H83" s="121" t="n">
        <v>509.610664062926</v>
      </c>
      <c r="I83" s="121" t="n">
        <v>1056.35455097878</v>
      </c>
      <c r="J83" s="121" t="n">
        <v>830.344561302633</v>
      </c>
      <c r="K83" s="121" t="n">
        <v>590.464036326767</v>
      </c>
      <c r="L83" s="121" t="n">
        <v>1872.65364124193</v>
      </c>
      <c r="M83" s="121" t="n">
        <v>432.390354754099</v>
      </c>
      <c r="N83" s="121" t="n">
        <v>300.463498804197</v>
      </c>
    </row>
    <row r="84" customFormat="false" ht="9.95" hidden="false" customHeight="true" outlineLevel="0" collapsed="false">
      <c r="A84" s="119"/>
      <c r="B84" s="122" t="s">
        <v>373</v>
      </c>
      <c r="C84" s="121" t="n">
        <v>2439.30824313614</v>
      </c>
      <c r="D84" s="121" t="n">
        <v>196.871825192851</v>
      </c>
      <c r="E84" s="121" t="n">
        <v>105.236431561297</v>
      </c>
      <c r="F84" s="121" t="n">
        <v>440.840227426735</v>
      </c>
      <c r="G84" s="121" t="n">
        <v>335.603795865438</v>
      </c>
      <c r="H84" s="121" t="n">
        <v>479.540053643087</v>
      </c>
      <c r="I84" s="121" t="n">
        <v>990.247602961481</v>
      </c>
      <c r="J84" s="121" t="n">
        <v>774.555062501553</v>
      </c>
      <c r="K84" s="121" t="n">
        <v>547.501074371909</v>
      </c>
      <c r="L84" s="121" t="n">
        <v>1759.05587771168</v>
      </c>
      <c r="M84" s="121" t="n">
        <v>403.046014433041</v>
      </c>
      <c r="N84" s="121" t="n">
        <v>277.206350991413</v>
      </c>
    </row>
    <row r="85" s="13" customFormat="true" ht="9.95" hidden="false" customHeight="true" outlineLevel="0" collapsed="false">
      <c r="A85" s="109"/>
      <c r="B85" s="123" t="s">
        <v>374</v>
      </c>
      <c r="C85" s="124" t="n">
        <v>5044.81573793636</v>
      </c>
      <c r="D85" s="124" t="n">
        <v>406.750029354298</v>
      </c>
      <c r="E85" s="124" t="n">
        <v>216.277151749427</v>
      </c>
      <c r="F85" s="124" t="n">
        <v>906.050256373184</v>
      </c>
      <c r="G85" s="124" t="n">
        <v>689.773104623757</v>
      </c>
      <c r="H85" s="124" t="n">
        <v>989.150717706013</v>
      </c>
      <c r="I85" s="124" t="n">
        <v>2046.60215394026</v>
      </c>
      <c r="J85" s="124" t="n">
        <v>1604.89962380419</v>
      </c>
      <c r="K85" s="124" t="n">
        <v>1137.96511069868</v>
      </c>
      <c r="L85" s="124" t="n">
        <v>3631.70951895361</v>
      </c>
      <c r="M85" s="124" t="n">
        <v>835.43636918714</v>
      </c>
      <c r="N85" s="124" t="n">
        <v>577.6698497956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2574.90324703506</v>
      </c>
      <c r="D87" s="121" t="n">
        <v>208.898146533492</v>
      </c>
      <c r="E87" s="121" t="n">
        <v>109.757629074619</v>
      </c>
      <c r="F87" s="121" t="n">
        <v>458.478263095104</v>
      </c>
      <c r="G87" s="121" t="n">
        <v>348.720634020486</v>
      </c>
      <c r="H87" s="121" t="n">
        <v>500.94317637136</v>
      </c>
      <c r="I87" s="121" t="n">
        <v>1041.01903014367</v>
      </c>
      <c r="J87" s="121" t="n">
        <v>821.21436191017</v>
      </c>
      <c r="K87" s="121" t="n">
        <v>585.369299124929</v>
      </c>
      <c r="L87" s="121" t="n">
        <v>1848.29464516516</v>
      </c>
      <c r="M87" s="121" t="n">
        <v>428.871772969484</v>
      </c>
      <c r="N87" s="121" t="n">
        <v>297.736828900413</v>
      </c>
    </row>
    <row r="88" customFormat="false" ht="9.95" hidden="false" customHeight="true" outlineLevel="0" collapsed="false">
      <c r="A88" s="119"/>
      <c r="B88" s="122" t="s">
        <v>373</v>
      </c>
      <c r="C88" s="121" t="n">
        <v>2411.07817737535</v>
      </c>
      <c r="D88" s="121" t="n">
        <v>195.951071995946</v>
      </c>
      <c r="E88" s="121" t="n">
        <v>104.029767390016</v>
      </c>
      <c r="F88" s="121" t="n">
        <v>434.532144253856</v>
      </c>
      <c r="G88" s="121" t="n">
        <v>330.50237686384</v>
      </c>
      <c r="H88" s="121" t="n">
        <v>471.480362382417</v>
      </c>
      <c r="I88" s="121" t="n">
        <v>976.049423467347</v>
      </c>
      <c r="J88" s="121" t="n">
        <v>766.166870597184</v>
      </c>
      <c r="K88" s="121" t="n">
        <v>542.947728145944</v>
      </c>
      <c r="L88" s="121" t="n">
        <v>1736.4295554117</v>
      </c>
      <c r="M88" s="121" t="n">
        <v>399.852601706909</v>
      </c>
      <c r="N88" s="121" t="n">
        <v>274.796020256736</v>
      </c>
    </row>
    <row r="89" s="13" customFormat="true" ht="9.95" hidden="false" customHeight="true" outlineLevel="0" collapsed="false">
      <c r="A89" s="109"/>
      <c r="B89" s="123" t="s">
        <v>374</v>
      </c>
      <c r="C89" s="124" t="n">
        <v>4985.9814244104</v>
      </c>
      <c r="D89" s="124" t="n">
        <v>404.849218529438</v>
      </c>
      <c r="E89" s="124" t="n">
        <v>213.787396464635</v>
      </c>
      <c r="F89" s="124" t="n">
        <v>893.01040734896</v>
      </c>
      <c r="G89" s="124" t="n">
        <v>679.223010884326</v>
      </c>
      <c r="H89" s="124" t="n">
        <v>972.423538753777</v>
      </c>
      <c r="I89" s="124" t="n">
        <v>2017.06845361102</v>
      </c>
      <c r="J89" s="124" t="n">
        <v>1587.38123250735</v>
      </c>
      <c r="K89" s="124" t="n">
        <v>1128.31702727087</v>
      </c>
      <c r="L89" s="124" t="n">
        <v>3584.72420057686</v>
      </c>
      <c r="M89" s="124" t="n">
        <v>828.724374676393</v>
      </c>
      <c r="N89" s="124" t="n">
        <v>572.53284915714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4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7" min="2" style="0" width="11.28"/>
  </cols>
  <sheetData>
    <row r="2" customFormat="false" ht="12.75" hidden="false" customHeight="true" outlineLevel="0" collapsed="false">
      <c r="A2" s="30" t="s">
        <v>314</v>
      </c>
      <c r="B2" s="30"/>
      <c r="C2" s="30"/>
      <c r="D2" s="30"/>
      <c r="E2" s="30"/>
      <c r="F2" s="30"/>
      <c r="G2" s="30"/>
    </row>
    <row r="3" customFormat="false" ht="12.75" hidden="false" customHeight="false" outlineLevel="0" collapsed="false">
      <c r="A3" s="32"/>
      <c r="B3" s="33"/>
      <c r="C3" s="32"/>
      <c r="D3" s="32"/>
      <c r="E3" s="32"/>
      <c r="F3" s="32"/>
      <c r="G3" s="32"/>
    </row>
    <row r="4" customFormat="false" ht="12.75" hidden="false" customHeight="true" outlineLevel="0" collapsed="false">
      <c r="A4" s="34" t="s">
        <v>293</v>
      </c>
      <c r="B4" s="86" t="s">
        <v>309</v>
      </c>
      <c r="C4" s="86"/>
      <c r="D4" s="87" t="s">
        <v>310</v>
      </c>
      <c r="E4" s="87"/>
      <c r="F4" s="79" t="s">
        <v>311</v>
      </c>
      <c r="G4" s="79"/>
    </row>
    <row r="5" customFormat="false" ht="12.75" hidden="false" customHeight="false" outlineLevel="0" collapsed="false">
      <c r="A5" s="34"/>
      <c r="B5" s="78" t="s">
        <v>312</v>
      </c>
      <c r="C5" s="79" t="n">
        <v>2030</v>
      </c>
      <c r="D5" s="79" t="s">
        <v>312</v>
      </c>
      <c r="E5" s="79" t="n">
        <v>2030</v>
      </c>
      <c r="F5" s="79" t="s">
        <v>312</v>
      </c>
      <c r="G5" s="79" t="n">
        <v>2030</v>
      </c>
    </row>
    <row r="6" customFormat="false" ht="12.75" hidden="false" customHeight="false" outlineLevel="0" collapsed="false">
      <c r="A6" s="34"/>
      <c r="B6" s="88" t="s">
        <v>298</v>
      </c>
      <c r="C6" s="88"/>
      <c r="D6" s="88"/>
      <c r="E6" s="88"/>
      <c r="F6" s="88"/>
      <c r="G6" s="88"/>
    </row>
    <row r="7" customFormat="false" ht="12.75" hidden="false" customHeight="false" outlineLevel="0" collapsed="false">
      <c r="A7" s="41"/>
      <c r="B7" s="89"/>
      <c r="C7" s="90"/>
      <c r="D7" s="90"/>
      <c r="E7" s="90"/>
      <c r="F7" s="90"/>
      <c r="G7" s="90"/>
    </row>
    <row r="8" customFormat="false" ht="21.95" hidden="false" customHeight="true" outlineLevel="0" collapsed="false">
      <c r="A8" s="65" t="s">
        <v>60</v>
      </c>
      <c r="B8" s="91" t="n">
        <f aca="false">'Tab1.3'!B8/'Tab1.1'!B8*100</f>
        <v>12.6216605072362</v>
      </c>
      <c r="C8" s="92" t="n">
        <f aca="false">'Tab1.3'!C8/'Tab1.1'!G8*100</f>
        <v>13.667456491617</v>
      </c>
      <c r="D8" s="92" t="n">
        <f aca="false">'Tab1.3'!D8/'Tab1.1'!B8*100</f>
        <v>59.0374361723136</v>
      </c>
      <c r="E8" s="92" t="n">
        <f aca="false">'Tab1.3'!E8/'Tab1.1'!G8*100</f>
        <v>44.9205311235917</v>
      </c>
      <c r="F8" s="92" t="n">
        <f aca="false">'Tab1.3'!F8/'Tab1.1'!B8*100</f>
        <v>28.3409033204503</v>
      </c>
      <c r="G8" s="92" t="n">
        <f aca="false">'Tab1.3'!G8/'Tab1.1'!G8*100</f>
        <v>41.4120123847913</v>
      </c>
      <c r="H8" s="93"/>
      <c r="I8" s="93"/>
    </row>
    <row r="9" customFormat="false" ht="21.95" hidden="false" customHeight="true" outlineLevel="0" collapsed="false">
      <c r="A9" s="65" t="s">
        <v>73</v>
      </c>
      <c r="B9" s="91" t="n">
        <f aca="false">'Tab1.3'!B9/'Tab1.1'!B9*100</f>
        <v>14.2585961430605</v>
      </c>
      <c r="C9" s="92" t="n">
        <f aca="false">'Tab1.3'!C9/'Tab1.1'!G9*100</f>
        <v>14.4150497410897</v>
      </c>
      <c r="D9" s="92" t="n">
        <f aca="false">'Tab1.3'!D9/'Tab1.1'!B9*100</f>
        <v>61.7067172871996</v>
      </c>
      <c r="E9" s="92" t="n">
        <f aca="false">'Tab1.3'!E9/'Tab1.1'!G9*100</f>
        <v>46.219828736497</v>
      </c>
      <c r="F9" s="92" t="n">
        <f aca="false">'Tab1.3'!F9/'Tab1.1'!B9*100</f>
        <v>24.0346865697399</v>
      </c>
      <c r="G9" s="92" t="n">
        <f aca="false">'Tab1.3'!G9/'Tab1.1'!G9*100</f>
        <v>39.3651215224134</v>
      </c>
      <c r="H9" s="93"/>
      <c r="I9" s="93"/>
    </row>
    <row r="10" customFormat="false" ht="21.95" hidden="false" customHeight="true" outlineLevel="0" collapsed="false">
      <c r="A10" s="65" t="s">
        <v>80</v>
      </c>
      <c r="B10" s="91" t="n">
        <f aca="false">'Tab1.3'!B10/'Tab1.1'!B10*100</f>
        <v>14.8864089278597</v>
      </c>
      <c r="C10" s="92" t="n">
        <f aca="false">'Tab1.3'!C10/'Tab1.1'!G10*100</f>
        <v>16.4719889688345</v>
      </c>
      <c r="D10" s="92" t="n">
        <f aca="false">'Tab1.3'!D10/'Tab1.1'!B10*100</f>
        <v>60.3706656038262</v>
      </c>
      <c r="E10" s="92" t="n">
        <f aca="false">'Tab1.3'!E10/'Tab1.1'!G10*100</f>
        <v>51.9214072298842</v>
      </c>
      <c r="F10" s="92" t="n">
        <f aca="false">'Tab1.3'!F10/'Tab1.1'!B10*100</f>
        <v>24.7429254683141</v>
      </c>
      <c r="G10" s="92" t="n">
        <f aca="false">'Tab1.3'!G10/'Tab1.1'!G10*100</f>
        <v>31.6066038012814</v>
      </c>
      <c r="H10" s="93"/>
      <c r="I10" s="93"/>
    </row>
    <row r="11" customFormat="false" ht="21.95" hidden="false" customHeight="true" outlineLevel="0" collapsed="false">
      <c r="A11" s="65" t="s">
        <v>87</v>
      </c>
      <c r="B11" s="91" t="n">
        <f aca="false">'Tab1.3'!B11/'Tab1.1'!B11*100</f>
        <v>16.5399449035813</v>
      </c>
      <c r="C11" s="92" t="n">
        <f aca="false">'Tab1.3'!C11/'Tab1.1'!G11*100</f>
        <v>16.5213691503137</v>
      </c>
      <c r="D11" s="92" t="n">
        <f aca="false">'Tab1.3'!D11/'Tab1.1'!B11*100</f>
        <v>60.732782369146</v>
      </c>
      <c r="E11" s="92" t="n">
        <f aca="false">'Tab1.3'!E11/'Tab1.1'!G11*100</f>
        <v>51.0621801149931</v>
      </c>
      <c r="F11" s="92" t="n">
        <f aca="false">'Tab1.3'!F11/'Tab1.1'!B11*100</f>
        <v>22.7272727272727</v>
      </c>
      <c r="G11" s="92" t="n">
        <f aca="false">'Tab1.3'!G11/'Tab1.1'!G11*100</f>
        <v>32.4164507346932</v>
      </c>
      <c r="H11" s="93"/>
      <c r="I11" s="93"/>
    </row>
    <row r="12" customFormat="false" ht="21.95" hidden="false" customHeight="true" outlineLevel="0" collapsed="false">
      <c r="A12" s="65" t="s">
        <v>94</v>
      </c>
      <c r="B12" s="91" t="n">
        <f aca="false">'Tab1.3'!B12/'Tab1.1'!B12*100</f>
        <v>14.1181635725038</v>
      </c>
      <c r="C12" s="92" t="n">
        <f aca="false">'Tab1.3'!C12/'Tab1.1'!G12*100</f>
        <v>16.2472409474815</v>
      </c>
      <c r="D12" s="92" t="n">
        <f aca="false">'Tab1.3'!D12/'Tab1.1'!B12*100</f>
        <v>61.7912694430507</v>
      </c>
      <c r="E12" s="92" t="n">
        <f aca="false">'Tab1.3'!E12/'Tab1.1'!G12*100</f>
        <v>51.4139985590072</v>
      </c>
      <c r="F12" s="92" t="n">
        <f aca="false">'Tab1.3'!F12/'Tab1.1'!B12*100</f>
        <v>24.0905669844456</v>
      </c>
      <c r="G12" s="92" t="n">
        <f aca="false">'Tab1.3'!G12/'Tab1.1'!G12*100</f>
        <v>32.3387604935113</v>
      </c>
      <c r="H12" s="93"/>
      <c r="I12" s="93"/>
    </row>
    <row r="13" customFormat="false" ht="21.95" hidden="false" customHeight="true" outlineLevel="0" collapsed="false">
      <c r="A13" s="65" t="s">
        <v>101</v>
      </c>
      <c r="B13" s="91" t="n">
        <f aca="false">'Tab1.3'!B13/'Tab1.1'!B13*100</f>
        <v>15.0175881663209</v>
      </c>
      <c r="C13" s="92" t="n">
        <f aca="false">'Tab1.3'!C13/'Tab1.1'!G13*100</f>
        <v>16.4192361845313</v>
      </c>
      <c r="D13" s="92" t="n">
        <f aca="false">'Tab1.3'!D13/'Tab1.1'!B13*100</f>
        <v>61.0895643546496</v>
      </c>
      <c r="E13" s="92" t="n">
        <f aca="false">'Tab1.3'!E13/'Tab1.1'!G13*100</f>
        <v>52.259247371572</v>
      </c>
      <c r="F13" s="92" t="n">
        <f aca="false">'Tab1.3'!F13/'Tab1.1'!B13*100</f>
        <v>23.8928474790295</v>
      </c>
      <c r="G13" s="92" t="n">
        <f aca="false">'Tab1.3'!G13/'Tab1.1'!G13*100</f>
        <v>31.3215164438967</v>
      </c>
      <c r="H13" s="93"/>
      <c r="I13" s="93"/>
    </row>
    <row r="14" customFormat="false" ht="21.95" hidden="false" customHeight="true" outlineLevel="0" collapsed="false">
      <c r="A14" s="65" t="s">
        <v>257</v>
      </c>
      <c r="B14" s="91" t="n">
        <f aca="false">'Tab1.3'!B14/'Tab1.1'!B14*100</f>
        <v>15.4845198530698</v>
      </c>
      <c r="C14" s="92" t="n">
        <f aca="false">'Tab1.3'!C14/'Tab1.1'!G14*100</f>
        <v>16.7124322501682</v>
      </c>
      <c r="D14" s="92" t="n">
        <f aca="false">'Tab1.3'!D14/'Tab1.1'!B14*100</f>
        <v>60.4534721007522</v>
      </c>
      <c r="E14" s="92" t="n">
        <f aca="false">'Tab1.3'!E14/'Tab1.1'!G14*100</f>
        <v>52.0456859669444</v>
      </c>
      <c r="F14" s="92" t="n">
        <f aca="false">'Tab1.3'!F14/'Tab1.1'!B14*100</f>
        <v>24.0620080461781</v>
      </c>
      <c r="G14" s="92" t="n">
        <f aca="false">'Tab1.3'!G14/'Tab1.1'!G14*100</f>
        <v>31.2418817828873</v>
      </c>
      <c r="H14" s="93"/>
      <c r="I14" s="93"/>
    </row>
    <row r="15" customFormat="false" ht="21.95" hidden="false" customHeight="true" outlineLevel="0" collapsed="false">
      <c r="A15" s="65" t="s">
        <v>115</v>
      </c>
      <c r="B15" s="91" t="n">
        <f aca="false">'Tab1.3'!B15/'Tab1.1'!B15*100</f>
        <v>12.9345372460497</v>
      </c>
      <c r="C15" s="92" t="n">
        <f aca="false">'Tab1.3'!C15/'Tab1.1'!G15*100</f>
        <v>12.4395543765429</v>
      </c>
      <c r="D15" s="92" t="n">
        <f aca="false">'Tab1.3'!D15/'Tab1.1'!B15*100</f>
        <v>56.7178329571106</v>
      </c>
      <c r="E15" s="92" t="n">
        <f aca="false">'Tab1.3'!E15/'Tab1.1'!G15*100</f>
        <v>43.2373941500472</v>
      </c>
      <c r="F15" s="92" t="n">
        <f aca="false">'Tab1.3'!F15/'Tab1.1'!B15*100</f>
        <v>30.3476297968397</v>
      </c>
      <c r="G15" s="92" t="n">
        <f aca="false">'Tab1.3'!G15/'Tab1.1'!G15*100</f>
        <v>44.32305147341</v>
      </c>
      <c r="H15" s="93"/>
      <c r="I15" s="93"/>
    </row>
    <row r="16" customFormat="false" ht="21.95" hidden="false" customHeight="true" outlineLevel="0" collapsed="false">
      <c r="A16" s="65" t="s">
        <v>122</v>
      </c>
      <c r="B16" s="91" t="n">
        <f aca="false">'Tab1.3'!B16/'Tab1.1'!B16*100</f>
        <v>16.003578884581</v>
      </c>
      <c r="C16" s="92" t="n">
        <f aca="false">'Tab1.3'!C16/'Tab1.1'!G16*100</f>
        <v>17.0223563382377</v>
      </c>
      <c r="D16" s="92" t="n">
        <f aca="false">'Tab1.3'!D16/'Tab1.1'!B16*100</f>
        <v>61.9982105577095</v>
      </c>
      <c r="E16" s="92" t="n">
        <f aca="false">'Tab1.3'!E16/'Tab1.1'!G16*100</f>
        <v>51.7496361349332</v>
      </c>
      <c r="F16" s="92" t="n">
        <f aca="false">'Tab1.3'!F16/'Tab1.1'!B16*100</f>
        <v>21.9982105577095</v>
      </c>
      <c r="G16" s="92" t="n">
        <f aca="false">'Tab1.3'!G16/'Tab1.1'!G16*100</f>
        <v>31.2280075268291</v>
      </c>
      <c r="H16" s="93"/>
      <c r="I16" s="93"/>
    </row>
    <row r="17" customFormat="false" ht="21.95" hidden="false" customHeight="true" outlineLevel="0" collapsed="false">
      <c r="A17" s="65" t="s">
        <v>129</v>
      </c>
      <c r="B17" s="91" t="n">
        <f aca="false">'Tab1.3'!B17/'Tab1.1'!B17*100</f>
        <v>15.4365211596135</v>
      </c>
      <c r="C17" s="92" t="n">
        <f aca="false">'Tab1.3'!C17/'Tab1.1'!G17*100</f>
        <v>16.5349752369889</v>
      </c>
      <c r="D17" s="92" t="n">
        <f aca="false">'Tab1.3'!D17/'Tab1.1'!B17*100</f>
        <v>62.6291236254582</v>
      </c>
      <c r="E17" s="92" t="n">
        <f aca="false">'Tab1.3'!E17/'Tab1.1'!G17*100</f>
        <v>54.4308661864127</v>
      </c>
      <c r="F17" s="92" t="n">
        <f aca="false">'Tab1.3'!F17/'Tab1.1'!B17*100</f>
        <v>21.9343552149284</v>
      </c>
      <c r="G17" s="92" t="n">
        <f aca="false">'Tab1.3'!G17/'Tab1.1'!G17*100</f>
        <v>29.0341585765984</v>
      </c>
      <c r="H17" s="93"/>
      <c r="I17" s="93"/>
    </row>
    <row r="18" customFormat="false" ht="21.95" hidden="false" customHeight="true" outlineLevel="0" collapsed="false">
      <c r="A18" s="65" t="s">
        <v>136</v>
      </c>
      <c r="B18" s="91" t="n">
        <f aca="false">'Tab1.3'!B18/'Tab1.1'!B18*100</f>
        <v>13.0374533276877</v>
      </c>
      <c r="C18" s="92" t="n">
        <f aca="false">'Tab1.3'!C18/'Tab1.1'!G18*100</f>
        <v>16.3956950644066</v>
      </c>
      <c r="D18" s="92" t="n">
        <f aca="false">'Tab1.3'!D18/'Tab1.1'!B18*100</f>
        <v>64.6868624658378</v>
      </c>
      <c r="E18" s="92" t="n">
        <f aca="false">'Tab1.3'!E18/'Tab1.1'!G18*100</f>
        <v>50.4200366865735</v>
      </c>
      <c r="F18" s="92" t="n">
        <f aca="false">'Tab1.3'!F18/'Tab1.1'!B18*100</f>
        <v>22.2756842064745</v>
      </c>
      <c r="G18" s="92" t="n">
        <f aca="false">'Tab1.3'!G18/'Tab1.1'!G18*100</f>
        <v>33.18426824902</v>
      </c>
      <c r="H18" s="93"/>
      <c r="I18" s="93"/>
    </row>
    <row r="19" customFormat="false" ht="21.95" hidden="false" customHeight="true" outlineLevel="0" collapsed="false">
      <c r="A19" s="65" t="s">
        <v>143</v>
      </c>
      <c r="B19" s="91" t="n">
        <f aca="false">'Tab1.3'!B19/'Tab1.1'!B19*100</f>
        <v>15.9708516775467</v>
      </c>
      <c r="C19" s="92" t="n">
        <f aca="false">'Tab1.3'!C19/'Tab1.1'!G19*100</f>
        <v>14.3932351127342</v>
      </c>
      <c r="D19" s="92" t="n">
        <f aca="false">'Tab1.3'!D19/'Tab1.1'!B19*100</f>
        <v>63.8631648195942</v>
      </c>
      <c r="E19" s="92" t="n">
        <f aca="false">'Tab1.3'!E19/'Tab1.1'!G19*100</f>
        <v>48.6061789535085</v>
      </c>
      <c r="F19" s="92" t="n">
        <f aca="false">'Tab1.3'!F19/'Tab1.1'!B19*100</f>
        <v>20.1659835028592</v>
      </c>
      <c r="G19" s="92" t="n">
        <f aca="false">'Tab1.3'!G19/'Tab1.1'!G19*100</f>
        <v>37.0005859337573</v>
      </c>
      <c r="H19" s="93"/>
      <c r="I19" s="93"/>
    </row>
    <row r="20" customFormat="false" ht="21.95" hidden="false" customHeight="true" outlineLevel="0" collapsed="false">
      <c r="A20" s="65" t="s">
        <v>150</v>
      </c>
      <c r="B20" s="91" t="n">
        <f aca="false">'Tab1.3'!B20/'Tab1.1'!B20*100</f>
        <v>14.1864840094544</v>
      </c>
      <c r="C20" s="92" t="n">
        <f aca="false">'Tab1.3'!C20/'Tab1.1'!G20*100</f>
        <v>15.9235210907585</v>
      </c>
      <c r="D20" s="92" t="n">
        <f aca="false">'Tab1.3'!D20/'Tab1.1'!B20*100</f>
        <v>61.4876272249289</v>
      </c>
      <c r="E20" s="92" t="n">
        <f aca="false">'Tab1.3'!E20/'Tab1.1'!G20*100</f>
        <v>49.5577382513299</v>
      </c>
      <c r="F20" s="92" t="n">
        <f aca="false">'Tab1.3'!F20/'Tab1.1'!B20*100</f>
        <v>24.3258887656167</v>
      </c>
      <c r="G20" s="92" t="n">
        <f aca="false">'Tab1.3'!G20/'Tab1.1'!G20*100</f>
        <v>34.5187406579116</v>
      </c>
      <c r="H20" s="93"/>
      <c r="I20" s="93"/>
    </row>
    <row r="21" customFormat="false" ht="21.95" hidden="false" customHeight="true" outlineLevel="0" collapsed="false">
      <c r="A21" s="65" t="s">
        <v>157</v>
      </c>
      <c r="B21" s="91" t="n">
        <f aca="false">'Tab1.3'!B21/'Tab1.1'!B21*100</f>
        <v>12.8678085199824</v>
      </c>
      <c r="C21" s="92" t="n">
        <f aca="false">'Tab1.3'!C21/'Tab1.1'!G21*100</f>
        <v>12.5760863241018</v>
      </c>
      <c r="D21" s="92" t="n">
        <f aca="false">'Tab1.3'!D21/'Tab1.1'!B21*100</f>
        <v>59.3763724198507</v>
      </c>
      <c r="E21" s="92" t="n">
        <f aca="false">'Tab1.3'!E21/'Tab1.1'!G21*100</f>
        <v>46.5563667585969</v>
      </c>
      <c r="F21" s="92" t="n">
        <f aca="false">'Tab1.3'!F21/'Tab1.1'!B21*100</f>
        <v>27.7558190601669</v>
      </c>
      <c r="G21" s="92" t="n">
        <f aca="false">'Tab1.3'!G21/'Tab1.1'!G21*100</f>
        <v>40.8675469173013</v>
      </c>
      <c r="H21" s="93"/>
      <c r="I21" s="93"/>
    </row>
    <row r="22" customFormat="false" ht="21.95" hidden="false" customHeight="true" outlineLevel="0" collapsed="false">
      <c r="A22" s="65" t="s">
        <v>164</v>
      </c>
      <c r="B22" s="91" t="n">
        <f aca="false">'Tab1.3'!B22/'Tab1.1'!B22*100</f>
        <v>15.3573407202216</v>
      </c>
      <c r="C22" s="92" t="n">
        <f aca="false">'Tab1.3'!C22/'Tab1.1'!G22*100</f>
        <v>15.8309557007378</v>
      </c>
      <c r="D22" s="92" t="n">
        <f aca="false">'Tab1.3'!D22/'Tab1.1'!B22*100</f>
        <v>60.5540166204986</v>
      </c>
      <c r="E22" s="92" t="n">
        <f aca="false">'Tab1.3'!E22/'Tab1.1'!G22*100</f>
        <v>51.1027104016916</v>
      </c>
      <c r="F22" s="92" t="n">
        <f aca="false">'Tab1.3'!F22/'Tab1.1'!B22*100</f>
        <v>24.0886426592798</v>
      </c>
      <c r="G22" s="92" t="n">
        <f aca="false">'Tab1.3'!G22/'Tab1.1'!G22*100</f>
        <v>33.0663338975706</v>
      </c>
      <c r="H22" s="93"/>
      <c r="I22" s="93"/>
    </row>
    <row r="23" customFormat="false" ht="21.95" hidden="false" customHeight="true" outlineLevel="0" collapsed="false">
      <c r="A23" s="65" t="s">
        <v>171</v>
      </c>
      <c r="B23" s="91" t="n">
        <f aca="false">'Tab1.3'!B23/'Tab1.1'!B23*100</f>
        <v>14.4990595327124</v>
      </c>
      <c r="C23" s="92" t="n">
        <f aca="false">'Tab1.3'!C23/'Tab1.1'!G23*100</f>
        <v>17.8236842481514</v>
      </c>
      <c r="D23" s="92" t="n">
        <f aca="false">'Tab1.3'!D23/'Tab1.1'!B23*100</f>
        <v>60.7949781313028</v>
      </c>
      <c r="E23" s="92" t="n">
        <f aca="false">'Tab1.3'!E23/'Tab1.1'!G23*100</f>
        <v>53.533044765901</v>
      </c>
      <c r="F23" s="92" t="n">
        <f aca="false">'Tab1.3'!F23/'Tab1.1'!B23*100</f>
        <v>24.7059623359848</v>
      </c>
      <c r="G23" s="92" t="n">
        <f aca="false">'Tab1.3'!G23/'Tab1.1'!G23*100</f>
        <v>28.6432709859476</v>
      </c>
      <c r="H23" s="93"/>
      <c r="I23" s="93"/>
    </row>
    <row r="24" customFormat="false" ht="21.95" hidden="false" customHeight="true" outlineLevel="0" collapsed="false">
      <c r="A24" s="65" t="s">
        <v>178</v>
      </c>
      <c r="B24" s="91" t="n">
        <f aca="false">'Tab1.3'!B24/'Tab1.1'!B24*100</f>
        <v>14.1921060746223</v>
      </c>
      <c r="C24" s="92" t="n">
        <f aca="false">'Tab1.3'!C24/'Tab1.1'!G24*100</f>
        <v>15.9974865588695</v>
      </c>
      <c r="D24" s="92" t="n">
        <f aca="false">'Tab1.3'!D24/'Tab1.1'!B24*100</f>
        <v>59.2969472710453</v>
      </c>
      <c r="E24" s="92" t="n">
        <f aca="false">'Tab1.3'!E24/'Tab1.1'!G24*100</f>
        <v>51.0383713734001</v>
      </c>
      <c r="F24" s="92" t="n">
        <f aca="false">'Tab1.3'!F24/'Tab1.1'!B24*100</f>
        <v>26.5109466543324</v>
      </c>
      <c r="G24" s="92" t="n">
        <f aca="false">'Tab1.3'!G24/'Tab1.1'!G24*100</f>
        <v>32.9641420677303</v>
      </c>
      <c r="H24" s="93"/>
      <c r="I24" s="93"/>
    </row>
    <row r="25" customFormat="false" ht="21.95" hidden="false" customHeight="true" outlineLevel="0" collapsed="false">
      <c r="A25" s="65" t="s">
        <v>185</v>
      </c>
      <c r="B25" s="91" t="n">
        <f aca="false">'Tab1.3'!B25/'Tab1.1'!B25*100</f>
        <v>12.815711729705</v>
      </c>
      <c r="C25" s="92" t="n">
        <f aca="false">'Tab1.3'!C25/'Tab1.1'!G25*100</f>
        <v>14.2462909565898</v>
      </c>
      <c r="D25" s="92" t="n">
        <f aca="false">'Tab1.3'!D25/'Tab1.1'!B25*100</f>
        <v>58.952273956643</v>
      </c>
      <c r="E25" s="92" t="n">
        <f aca="false">'Tab1.3'!E25/'Tab1.1'!G25*100</f>
        <v>45.4978386044696</v>
      </c>
      <c r="F25" s="92" t="n">
        <f aca="false">'Tab1.3'!F25/'Tab1.1'!B25*100</f>
        <v>28.2320143136521</v>
      </c>
      <c r="G25" s="92" t="n">
        <f aca="false">'Tab1.3'!G25/'Tab1.1'!G25*100</f>
        <v>40.2558704389406</v>
      </c>
      <c r="H25" s="93"/>
      <c r="I25" s="93"/>
    </row>
    <row r="26" customFormat="false" ht="21.95" hidden="false" customHeight="true" outlineLevel="0" collapsed="false">
      <c r="A26" s="65" t="s">
        <v>192</v>
      </c>
      <c r="B26" s="91" t="n">
        <f aca="false">'Tab1.3'!B26/'Tab1.1'!B26*100</f>
        <v>13.9268727705113</v>
      </c>
      <c r="C26" s="92" t="n">
        <f aca="false">'Tab1.3'!C26/'Tab1.1'!G26*100</f>
        <v>14.4190444791808</v>
      </c>
      <c r="D26" s="92" t="n">
        <f aca="false">'Tab1.3'!D26/'Tab1.1'!B26*100</f>
        <v>59.4976218787158</v>
      </c>
      <c r="E26" s="92" t="n">
        <f aca="false">'Tab1.3'!E26/'Tab1.1'!G26*100</f>
        <v>50.1900266063185</v>
      </c>
      <c r="F26" s="92" t="n">
        <f aca="false">'Tab1.3'!F26/'Tab1.1'!B26*100</f>
        <v>26.5755053507729</v>
      </c>
      <c r="G26" s="92" t="n">
        <f aca="false">'Tab1.3'!G26/'Tab1.1'!G26*100</f>
        <v>35.3909289145007</v>
      </c>
      <c r="H26" s="93"/>
      <c r="I26" s="93"/>
    </row>
    <row r="27" customFormat="false" ht="21.95" hidden="false" customHeight="true" outlineLevel="0" collapsed="false">
      <c r="A27" s="65" t="s">
        <v>199</v>
      </c>
      <c r="B27" s="91" t="n">
        <f aca="false">'Tab1.3'!B27/'Tab1.1'!B27*100</f>
        <v>14.037862685977</v>
      </c>
      <c r="C27" s="92" t="n">
        <f aca="false">'Tab1.3'!C27/'Tab1.1'!G27*100</f>
        <v>14.2840727411212</v>
      </c>
      <c r="D27" s="92" t="n">
        <f aca="false">'Tab1.3'!D27/'Tab1.1'!B27*100</f>
        <v>62.9380653452622</v>
      </c>
      <c r="E27" s="92" t="n">
        <f aca="false">'Tab1.3'!E27/'Tab1.1'!G27*100</f>
        <v>49.8095508011344</v>
      </c>
      <c r="F27" s="92" t="n">
        <f aca="false">'Tab1.3'!F27/'Tab1.1'!B27*100</f>
        <v>23.0240719687608</v>
      </c>
      <c r="G27" s="92" t="n">
        <f aca="false">'Tab1.3'!G27/'Tab1.1'!G27*100</f>
        <v>35.9063764577445</v>
      </c>
      <c r="H27" s="93"/>
      <c r="I27" s="93"/>
    </row>
    <row r="28" customFormat="false" ht="21.95" hidden="false" customHeight="true" outlineLevel="0" collapsed="false">
      <c r="A28" s="65" t="s">
        <v>206</v>
      </c>
      <c r="B28" s="91" t="n">
        <f aca="false">'Tab1.3'!B28/'Tab1.1'!B28*100</f>
        <v>13.7139542591979</v>
      </c>
      <c r="C28" s="92" t="n">
        <f aca="false">'Tab1.3'!C28/'Tab1.1'!G28*100</f>
        <v>14.9554082883924</v>
      </c>
      <c r="D28" s="92" t="n">
        <f aca="false">'Tab1.3'!D28/'Tab1.1'!B28*100</f>
        <v>60.465694398409</v>
      </c>
      <c r="E28" s="92" t="n">
        <f aca="false">'Tab1.3'!E28/'Tab1.1'!G28*100</f>
        <v>51.4954397613824</v>
      </c>
      <c r="F28" s="92" t="n">
        <f aca="false">'Tab1.3'!F28/'Tab1.1'!B28*100</f>
        <v>25.8203513423931</v>
      </c>
      <c r="G28" s="92" t="n">
        <f aca="false">'Tab1.3'!G28/'Tab1.1'!G28*100</f>
        <v>33.5491519502252</v>
      </c>
      <c r="H28" s="93"/>
      <c r="I28" s="93"/>
    </row>
    <row r="29" customFormat="false" ht="21.95" hidden="false" customHeight="true" outlineLevel="0" collapsed="false">
      <c r="A29" s="65" t="s">
        <v>213</v>
      </c>
      <c r="B29" s="91" t="n">
        <f aca="false">'Tab1.3'!B29/'Tab1.1'!B29*100</f>
        <v>14.4113971507123</v>
      </c>
      <c r="C29" s="92" t="n">
        <f aca="false">'Tab1.3'!C29/'Tab1.1'!G29*100</f>
        <v>14.6405818521048</v>
      </c>
      <c r="D29" s="92" t="n">
        <f aca="false">'Tab1.3'!D29/'Tab1.1'!B29*100</f>
        <v>62.9042739315171</v>
      </c>
      <c r="E29" s="92" t="n">
        <f aca="false">'Tab1.3'!E29/'Tab1.1'!G29*100</f>
        <v>48.2918613685192</v>
      </c>
      <c r="F29" s="92" t="n">
        <f aca="false">'Tab1.3'!F29/'Tab1.1'!B29*100</f>
        <v>22.6843289177706</v>
      </c>
      <c r="G29" s="92" t="n">
        <f aca="false">'Tab1.3'!G29/'Tab1.1'!G29*100</f>
        <v>37.067556779376</v>
      </c>
      <c r="H29" s="93"/>
      <c r="I29" s="93"/>
    </row>
    <row r="30" customFormat="false" ht="21.95" hidden="false" customHeight="true" outlineLevel="0" collapsed="false">
      <c r="A30" s="65" t="s">
        <v>220</v>
      </c>
      <c r="B30" s="91" t="n">
        <f aca="false">'Tab1.3'!B30/'Tab1.1'!B30*100</f>
        <v>13.9121917983222</v>
      </c>
      <c r="C30" s="92" t="n">
        <f aca="false">'Tab1.3'!C30/'Tab1.1'!G30*100</f>
        <v>13.1682389734723</v>
      </c>
      <c r="D30" s="92" t="n">
        <f aca="false">'Tab1.3'!D30/'Tab1.1'!B30*100</f>
        <v>60.639611633948</v>
      </c>
      <c r="E30" s="92" t="n">
        <f aca="false">'Tab1.3'!E30/'Tab1.1'!G30*100</f>
        <v>46.7406457607895</v>
      </c>
      <c r="F30" s="92" t="n">
        <f aca="false">'Tab1.3'!F30/'Tab1.1'!B30*100</f>
        <v>25.4481965677299</v>
      </c>
      <c r="G30" s="92" t="n">
        <f aca="false">'Tab1.3'!G30/'Tab1.1'!G30*100</f>
        <v>40.0911152657382</v>
      </c>
      <c r="H30" s="93"/>
      <c r="I30" s="93"/>
    </row>
    <row r="31" customFormat="false" ht="21.95" hidden="false" customHeight="true" outlineLevel="0" collapsed="false">
      <c r="A31" s="65" t="s">
        <v>227</v>
      </c>
      <c r="B31" s="91" t="n">
        <f aca="false">'Tab1.3'!B31/'Tab1.1'!B31*100</f>
        <v>14.1817213369435</v>
      </c>
      <c r="C31" s="92" t="n">
        <f aca="false">'Tab1.3'!C31/'Tab1.1'!G31*100</f>
        <v>14.6280204763119</v>
      </c>
      <c r="D31" s="92" t="n">
        <f aca="false">'Tab1.3'!D31/'Tab1.1'!B31*100</f>
        <v>60.7750011096809</v>
      </c>
      <c r="E31" s="92" t="n">
        <f aca="false">'Tab1.3'!E31/'Tab1.1'!G31*100</f>
        <v>50.0166961028544</v>
      </c>
      <c r="F31" s="92" t="n">
        <f aca="false">'Tab1.3'!F31/'Tab1.1'!B31*100</f>
        <v>25.0432775533757</v>
      </c>
      <c r="G31" s="92" t="n">
        <f aca="false">'Tab1.3'!G31/'Tab1.1'!G31*100</f>
        <v>35.3552834208338</v>
      </c>
      <c r="H31" s="93"/>
      <c r="I31" s="93"/>
    </row>
    <row r="32" customFormat="false" ht="21.95" hidden="false" customHeight="true" outlineLevel="0" collapsed="false">
      <c r="A32" s="65" t="s">
        <v>234</v>
      </c>
      <c r="B32" s="91" t="n">
        <f aca="false">'Tab1.3'!B32/'Tab1.1'!B32*100</f>
        <v>14.4411381811419</v>
      </c>
      <c r="C32" s="92" t="n">
        <f aca="false">'Tab1.3'!C32/'Tab1.1'!G32*100</f>
        <v>14.4119724024794</v>
      </c>
      <c r="D32" s="92" t="n">
        <f aca="false">'Tab1.3'!D32/'Tab1.1'!B32*100</f>
        <v>59.9032917984006</v>
      </c>
      <c r="E32" s="92" t="n">
        <f aca="false">'Tab1.3'!E32/'Tab1.1'!G32*100</f>
        <v>48.4353534411528</v>
      </c>
      <c r="F32" s="92" t="n">
        <f aca="false">'Tab1.3'!F32/'Tab1.1'!B32*100</f>
        <v>25.6555700204575</v>
      </c>
      <c r="G32" s="92" t="n">
        <f aca="false">'Tab1.3'!G32/'Tab1.1'!G32*100</f>
        <v>37.1526741563678</v>
      </c>
      <c r="H32" s="93"/>
      <c r="I32" s="93"/>
    </row>
    <row r="33" customFormat="false" ht="21.95" hidden="false" customHeight="true" outlineLevel="0" collapsed="false">
      <c r="A33" s="65" t="s">
        <v>241</v>
      </c>
      <c r="B33" s="91" t="n">
        <f aca="false">'Tab1.3'!B33/'Tab1.1'!B33*100</f>
        <v>12.5777058673252</v>
      </c>
      <c r="C33" s="92" t="n">
        <f aca="false">'Tab1.3'!C33/'Tab1.1'!G33*100</f>
        <v>13.4477282950854</v>
      </c>
      <c r="D33" s="92" t="n">
        <f aca="false">'Tab1.3'!D33/'Tab1.1'!B33*100</f>
        <v>59.9250617389083</v>
      </c>
      <c r="E33" s="92" t="n">
        <f aca="false">'Tab1.3'!E33/'Tab1.1'!G33*100</f>
        <v>46.7677124106313</v>
      </c>
      <c r="F33" s="92" t="n">
        <f aca="false">'Tab1.3'!F33/'Tab1.1'!B33*100</f>
        <v>27.4972323937665</v>
      </c>
      <c r="G33" s="92" t="n">
        <f aca="false">'Tab1.3'!G33/'Tab1.1'!G33*100</f>
        <v>39.7845592942833</v>
      </c>
      <c r="H33" s="93"/>
      <c r="I33" s="93"/>
    </row>
    <row r="34" customFormat="false" ht="21.95" hidden="false" customHeight="true" outlineLevel="0" collapsed="false">
      <c r="A34" s="65" t="s">
        <v>248</v>
      </c>
      <c r="B34" s="91" t="n">
        <f aca="false">'Tab1.3'!B34/'Tab1.1'!B34*100</f>
        <v>13.4055310817425</v>
      </c>
      <c r="C34" s="92" t="n">
        <f aca="false">'Tab1.3'!C34/'Tab1.1'!G34*100</f>
        <v>11.7141464713009</v>
      </c>
      <c r="D34" s="92" t="n">
        <f aca="false">'Tab1.3'!D34/'Tab1.1'!B34*100</f>
        <v>60.5849241311796</v>
      </c>
      <c r="E34" s="92" t="n">
        <f aca="false">'Tab1.3'!E34/'Tab1.1'!G34*100</f>
        <v>44.9604769278255</v>
      </c>
      <c r="F34" s="92" t="n">
        <f aca="false">'Tab1.3'!F34/'Tab1.1'!B34*100</f>
        <v>26.0095447870778</v>
      </c>
      <c r="G34" s="92" t="n">
        <f aca="false">'Tab1.3'!G34/'Tab1.1'!G34*100</f>
        <v>43.3253766008736</v>
      </c>
      <c r="H34" s="93"/>
      <c r="I34" s="93"/>
    </row>
    <row r="35" customFormat="false" ht="21.95" hidden="false" customHeight="true" outlineLevel="0" collapsed="false">
      <c r="A35" s="19"/>
      <c r="B35" s="54"/>
      <c r="C35" s="54"/>
      <c r="D35" s="54"/>
      <c r="E35" s="54"/>
      <c r="F35" s="54"/>
      <c r="G35" s="83"/>
      <c r="H35" s="84"/>
      <c r="J35" s="48"/>
      <c r="K35" s="48"/>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06</v>
      </c>
      <c r="B1" s="108"/>
      <c r="C1" s="108"/>
      <c r="D1" s="108"/>
      <c r="E1" s="108"/>
      <c r="F1" s="108"/>
      <c r="G1" s="108"/>
      <c r="H1" s="108"/>
      <c r="I1" s="108"/>
      <c r="J1" s="108"/>
      <c r="K1" s="108"/>
    </row>
    <row r="2" customFormat="false" ht="12.75" hidden="false" customHeight="true" outlineLevel="0" collapsed="false">
      <c r="A2" s="109" t="s">
        <v>51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2524.5990925416</v>
      </c>
      <c r="D7" s="121" t="n">
        <v>12186.8878992102</v>
      </c>
      <c r="E7" s="121" t="n">
        <v>373.039726974369</v>
      </c>
      <c r="F7" s="121" t="n">
        <v>1241.82132411172</v>
      </c>
      <c r="G7" s="121" t="n">
        <v>10452.4525276797</v>
      </c>
      <c r="H7" s="121" t="n">
        <v>6854.59613482703</v>
      </c>
      <c r="I7" s="121" t="n">
        <v>5332.29176438319</v>
      </c>
      <c r="J7" s="121" t="n">
        <v>4749.74952825537</v>
      </c>
      <c r="K7" s="121" t="n">
        <v>5892.35915610078</v>
      </c>
    </row>
    <row r="8" customFormat="false" ht="9.95" hidden="false" customHeight="true" outlineLevel="0" collapsed="false">
      <c r="A8" s="119"/>
      <c r="B8" s="122" t="s">
        <v>373</v>
      </c>
      <c r="C8" s="121" t="n">
        <v>11284.7155504388</v>
      </c>
      <c r="D8" s="121" t="n">
        <v>10842.4058152446</v>
      </c>
      <c r="E8" s="121" t="n">
        <v>400.858182825813</v>
      </c>
      <c r="F8" s="121" t="n">
        <v>1151.14955703455</v>
      </c>
      <c r="G8" s="121" t="n">
        <v>9176.17744910552</v>
      </c>
      <c r="H8" s="121" t="n">
        <v>5637.0037637388</v>
      </c>
      <c r="I8" s="121" t="n">
        <v>5205.40205150583</v>
      </c>
      <c r="J8" s="121" t="n">
        <v>3694.49013492607</v>
      </c>
      <c r="K8" s="121" t="n">
        <v>5464.56978811702</v>
      </c>
    </row>
    <row r="9" s="13" customFormat="true" ht="9.95" hidden="false" customHeight="true" outlineLevel="0" collapsed="false">
      <c r="A9" s="109"/>
      <c r="B9" s="123" t="s">
        <v>374</v>
      </c>
      <c r="C9" s="124" t="n">
        <v>23809.3146429804</v>
      </c>
      <c r="D9" s="124" t="n">
        <v>23029.2937144548</v>
      </c>
      <c r="E9" s="124" t="n">
        <v>773.897909800182</v>
      </c>
      <c r="F9" s="124" t="n">
        <v>2392.97088114627</v>
      </c>
      <c r="G9" s="124" t="n">
        <v>19628.6299767852</v>
      </c>
      <c r="H9" s="124" t="n">
        <v>12491.5998985658</v>
      </c>
      <c r="I9" s="124" t="n">
        <v>10537.693815889</v>
      </c>
      <c r="J9" s="124" t="n">
        <v>8444.23966318144</v>
      </c>
      <c r="K9" s="124" t="n">
        <v>11356.928944217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2351.746910678</v>
      </c>
      <c r="D11" s="121" t="n">
        <v>12068.7236445538</v>
      </c>
      <c r="E11" s="121" t="n">
        <v>365.525231480622</v>
      </c>
      <c r="F11" s="121" t="n">
        <v>1133.43828227178</v>
      </c>
      <c r="G11" s="121" t="n">
        <v>10443.1189722599</v>
      </c>
      <c r="H11" s="121" t="n">
        <v>6601.83847844243</v>
      </c>
      <c r="I11" s="121" t="n">
        <v>5466.88516611139</v>
      </c>
      <c r="J11" s="121" t="n">
        <v>4558.25917929684</v>
      </c>
      <c r="K11" s="121" t="n">
        <v>5878.71528881947</v>
      </c>
    </row>
    <row r="12" customFormat="false" ht="9.95" hidden="false" customHeight="true" outlineLevel="0" collapsed="false">
      <c r="A12" s="119"/>
      <c r="B12" s="122" t="s">
        <v>373</v>
      </c>
      <c r="C12" s="121" t="n">
        <v>11063.6704544394</v>
      </c>
      <c r="D12" s="121" t="n">
        <v>10723.3339658052</v>
      </c>
      <c r="E12" s="121" t="n">
        <v>357.904562353016</v>
      </c>
      <c r="F12" s="121" t="n">
        <v>1109.07965010896</v>
      </c>
      <c r="G12" s="121" t="n">
        <v>9127.63422949365</v>
      </c>
      <c r="H12" s="121" t="n">
        <v>5421.59532104832</v>
      </c>
      <c r="I12" s="121" t="n">
        <v>5301.73864475691</v>
      </c>
      <c r="J12" s="121" t="n">
        <v>3600.69654489466</v>
      </c>
      <c r="K12" s="121" t="n">
        <v>5356.93647119912</v>
      </c>
    </row>
    <row r="13" s="13" customFormat="true" ht="9.95" hidden="false" customHeight="true" outlineLevel="0" collapsed="false">
      <c r="A13" s="109"/>
      <c r="B13" s="123" t="s">
        <v>374</v>
      </c>
      <c r="C13" s="124" t="n">
        <v>23415.4173651174</v>
      </c>
      <c r="D13" s="124" t="n">
        <v>22792.0576103591</v>
      </c>
      <c r="E13" s="124" t="n">
        <v>723.429793833638</v>
      </c>
      <c r="F13" s="124" t="n">
        <v>2242.51793238074</v>
      </c>
      <c r="G13" s="124" t="n">
        <v>19570.7532017536</v>
      </c>
      <c r="H13" s="124" t="n">
        <v>12023.4337994908</v>
      </c>
      <c r="I13" s="124" t="n">
        <v>10768.6238108683</v>
      </c>
      <c r="J13" s="124" t="n">
        <v>8158.9557241915</v>
      </c>
      <c r="K13" s="124" t="n">
        <v>11235.651760018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2255.0689082472</v>
      </c>
      <c r="D15" s="121" t="n">
        <v>11958.6399896129</v>
      </c>
      <c r="E15" s="121" t="n">
        <v>386.549890936113</v>
      </c>
      <c r="F15" s="121" t="n">
        <v>1032.92069111909</v>
      </c>
      <c r="G15" s="121" t="n">
        <v>10402.9812203252</v>
      </c>
      <c r="H15" s="121" t="n">
        <v>6409.86745004513</v>
      </c>
      <c r="I15" s="121" t="n">
        <v>5548.77253956774</v>
      </c>
      <c r="J15" s="121" t="n">
        <v>4399.80795774347</v>
      </c>
      <c r="K15" s="121" t="n">
        <v>5843.25217723916</v>
      </c>
    </row>
    <row r="16" customFormat="false" ht="9.95" hidden="false" customHeight="true" outlineLevel="0" collapsed="false">
      <c r="A16" s="119"/>
      <c r="B16" s="122" t="s">
        <v>373</v>
      </c>
      <c r="C16" s="121" t="n">
        <v>10934.7759755167</v>
      </c>
      <c r="D16" s="121" t="n">
        <v>10574.4643457277</v>
      </c>
      <c r="E16" s="121" t="n">
        <v>355.040423917203</v>
      </c>
      <c r="F16" s="121" t="n">
        <v>1050.28621164387</v>
      </c>
      <c r="G16" s="121" t="n">
        <v>9052.02720150361</v>
      </c>
      <c r="H16" s="121" t="n">
        <v>5218.24867212588</v>
      </c>
      <c r="I16" s="121" t="n">
        <v>5356.21567360179</v>
      </c>
      <c r="J16" s="121" t="n">
        <v>3534.2818641794</v>
      </c>
      <c r="K16" s="121" t="n">
        <v>5271.94776638068</v>
      </c>
    </row>
    <row r="17" s="13" customFormat="true" ht="9.95" hidden="false" customHeight="true" outlineLevel="0" collapsed="false">
      <c r="A17" s="109"/>
      <c r="B17" s="123" t="s">
        <v>374</v>
      </c>
      <c r="C17" s="124" t="n">
        <v>23189.8448837638</v>
      </c>
      <c r="D17" s="124" t="n">
        <v>22533.1043353405</v>
      </c>
      <c r="E17" s="124" t="n">
        <v>741.590314853316</v>
      </c>
      <c r="F17" s="124" t="n">
        <v>2083.20690276296</v>
      </c>
      <c r="G17" s="124" t="n">
        <v>19455.0084218288</v>
      </c>
      <c r="H17" s="124" t="n">
        <v>11628.116122171</v>
      </c>
      <c r="I17" s="124" t="n">
        <v>10904.9882131695</v>
      </c>
      <c r="J17" s="124" t="n">
        <v>7934.08982192287</v>
      </c>
      <c r="K17" s="124" t="n">
        <v>11115.199943619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2176.9006893516</v>
      </c>
      <c r="D19" s="121" t="n">
        <v>11841.386503185</v>
      </c>
      <c r="E19" s="121" t="n">
        <v>385.081084744166</v>
      </c>
      <c r="F19" s="121" t="n">
        <v>957.360227582738</v>
      </c>
      <c r="G19" s="121" t="n">
        <v>10354.9676834828</v>
      </c>
      <c r="H19" s="121" t="n">
        <v>6201.54809104853</v>
      </c>
      <c r="I19" s="121" t="n">
        <v>5639.83841213644</v>
      </c>
      <c r="J19" s="121" t="n">
        <v>4243.67265873784</v>
      </c>
      <c r="K19" s="121" t="n">
        <v>5751.33500444832</v>
      </c>
    </row>
    <row r="20" customFormat="false" ht="9.95" hidden="false" customHeight="true" outlineLevel="0" collapsed="false">
      <c r="A20" s="119"/>
      <c r="B20" s="122" t="s">
        <v>373</v>
      </c>
      <c r="C20" s="121" t="n">
        <v>10840.693139993</v>
      </c>
      <c r="D20" s="121" t="n">
        <v>10445.3886689936</v>
      </c>
      <c r="E20" s="121" t="n">
        <v>362.469919544976</v>
      </c>
      <c r="F20" s="121" t="n">
        <v>938.985509318449</v>
      </c>
      <c r="G20" s="121" t="n">
        <v>9011.07129499007</v>
      </c>
      <c r="H20" s="121" t="n">
        <v>5094.44923634196</v>
      </c>
      <c r="I20" s="121" t="n">
        <v>5350.93943265163</v>
      </c>
      <c r="J20" s="121" t="n">
        <v>3470.2075083134</v>
      </c>
      <c r="K20" s="121" t="n">
        <v>5150.7891443288</v>
      </c>
    </row>
    <row r="21" s="13" customFormat="true" ht="9.95" hidden="false" customHeight="true" outlineLevel="0" collapsed="false">
      <c r="A21" s="109"/>
      <c r="B21" s="123" t="s">
        <v>374</v>
      </c>
      <c r="C21" s="124" t="n">
        <v>23017.5938293446</v>
      </c>
      <c r="D21" s="124" t="n">
        <v>22286.7751721786</v>
      </c>
      <c r="E21" s="124" t="n">
        <v>747.551004289142</v>
      </c>
      <c r="F21" s="124" t="n">
        <v>1896.34573690119</v>
      </c>
      <c r="G21" s="124" t="n">
        <v>19366.0389784728</v>
      </c>
      <c r="H21" s="124" t="n">
        <v>11295.9973273905</v>
      </c>
      <c r="I21" s="124" t="n">
        <v>10990.7778447881</v>
      </c>
      <c r="J21" s="124" t="n">
        <v>7713.88016705125</v>
      </c>
      <c r="K21" s="124" t="n">
        <v>10902.1241487771</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2080.8287121413</v>
      </c>
      <c r="D23" s="121" t="n">
        <v>11717.9163325363</v>
      </c>
      <c r="E23" s="121" t="n">
        <v>409.750777284831</v>
      </c>
      <c r="F23" s="121" t="n">
        <v>844.18414998969</v>
      </c>
      <c r="G23" s="121" t="n">
        <v>10334.3302304847</v>
      </c>
      <c r="H23" s="121" t="n">
        <v>6018.40127207312</v>
      </c>
      <c r="I23" s="121" t="n">
        <v>5699.51506046322</v>
      </c>
      <c r="J23" s="121" t="n">
        <v>4088.38397726258</v>
      </c>
      <c r="K23" s="121" t="n">
        <v>5714.81541167596</v>
      </c>
    </row>
    <row r="24" customFormat="false" ht="9.95" hidden="false" customHeight="true" outlineLevel="0" collapsed="false">
      <c r="A24" s="119"/>
      <c r="B24" s="122" t="s">
        <v>373</v>
      </c>
      <c r="C24" s="121" t="n">
        <v>10722.8938056417</v>
      </c>
      <c r="D24" s="121" t="n">
        <v>10311.1169990522</v>
      </c>
      <c r="E24" s="121" t="n">
        <v>381.387806837632</v>
      </c>
      <c r="F24" s="121" t="n">
        <v>861.984946041926</v>
      </c>
      <c r="G24" s="121" t="n">
        <v>8938.64499741496</v>
      </c>
      <c r="H24" s="121" t="n">
        <v>4954.36995050533</v>
      </c>
      <c r="I24" s="121" t="n">
        <v>5356.74704854689</v>
      </c>
      <c r="J24" s="121" t="n">
        <v>3389.69417106663</v>
      </c>
      <c r="K24" s="121" t="n">
        <v>5038.20739145383</v>
      </c>
    </row>
    <row r="25" s="13" customFormat="true" ht="9.95" hidden="false" customHeight="true" outlineLevel="0" collapsed="false">
      <c r="A25" s="109"/>
      <c r="B25" s="123" t="s">
        <v>374</v>
      </c>
      <c r="C25" s="124" t="n">
        <v>22803.7225177829</v>
      </c>
      <c r="D25" s="124" t="n">
        <v>22029.0333315886</v>
      </c>
      <c r="E25" s="124" t="n">
        <v>791.138584122464</v>
      </c>
      <c r="F25" s="124" t="n">
        <v>1706.16909603162</v>
      </c>
      <c r="G25" s="124" t="n">
        <v>19272.9752278996</v>
      </c>
      <c r="H25" s="124" t="n">
        <v>10972.7712225784</v>
      </c>
      <c r="I25" s="124" t="n">
        <v>11056.2621090101</v>
      </c>
      <c r="J25" s="124" t="n">
        <v>7478.07814832922</v>
      </c>
      <c r="K25" s="124" t="n">
        <v>10753.0228031298</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1998.5432242094</v>
      </c>
      <c r="D27" s="121" t="n">
        <v>11597.5347500396</v>
      </c>
      <c r="E27" s="121" t="n">
        <v>412.959989344161</v>
      </c>
      <c r="F27" s="121" t="n">
        <v>782.449901526158</v>
      </c>
      <c r="G27" s="121" t="n">
        <v>10239.3877358716</v>
      </c>
      <c r="H27" s="121" t="n">
        <v>5871.65111618563</v>
      </c>
      <c r="I27" s="121" t="n">
        <v>5725.88363385398</v>
      </c>
      <c r="J27" s="121" t="n">
        <v>3957.89406368036</v>
      </c>
      <c r="K27" s="121" t="n">
        <v>5659.31886167008</v>
      </c>
    </row>
    <row r="28" customFormat="false" ht="9.95" hidden="false" customHeight="true" outlineLevel="0" collapsed="false">
      <c r="A28" s="119"/>
      <c r="B28" s="122" t="s">
        <v>373</v>
      </c>
      <c r="C28" s="121" t="n">
        <v>10576.1938465149</v>
      </c>
      <c r="D28" s="121" t="n">
        <v>10130.2870896411</v>
      </c>
      <c r="E28" s="121" t="n">
        <v>381.981290092156</v>
      </c>
      <c r="F28" s="121" t="n">
        <v>794.898261956682</v>
      </c>
      <c r="G28" s="121" t="n">
        <v>8852.81252306193</v>
      </c>
      <c r="H28" s="121" t="n">
        <v>4794.35676562019</v>
      </c>
      <c r="I28" s="121" t="n">
        <v>5335.93032402088</v>
      </c>
      <c r="J28" s="121" t="n">
        <v>3354.23221180928</v>
      </c>
      <c r="K28" s="121" t="n">
        <v>4884.36684212309</v>
      </c>
    </row>
    <row r="29" s="13" customFormat="true" ht="9.95" hidden="false" customHeight="true" outlineLevel="0" collapsed="false">
      <c r="A29" s="109"/>
      <c r="B29" s="123" t="s">
        <v>374</v>
      </c>
      <c r="C29" s="124" t="n">
        <v>22574.7370707244</v>
      </c>
      <c r="D29" s="124" t="n">
        <v>21727.8218396807</v>
      </c>
      <c r="E29" s="124" t="n">
        <v>794.941279436317</v>
      </c>
      <c r="F29" s="124" t="n">
        <v>1577.34816348284</v>
      </c>
      <c r="G29" s="124" t="n">
        <v>19092.2002589335</v>
      </c>
      <c r="H29" s="124" t="n">
        <v>10666.0078818058</v>
      </c>
      <c r="I29" s="124" t="n">
        <v>11061.8139578749</v>
      </c>
      <c r="J29" s="124" t="n">
        <v>7312.12627548964</v>
      </c>
      <c r="K29" s="124" t="n">
        <v>10543.685703793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11900.8873924513</v>
      </c>
      <c r="D31" s="121" t="n">
        <v>11443.0457147504</v>
      </c>
      <c r="E31" s="121" t="n">
        <v>439.659175595452</v>
      </c>
      <c r="F31" s="121" t="n">
        <v>784.005341840538</v>
      </c>
      <c r="G31" s="121" t="n">
        <v>10075.9765089857</v>
      </c>
      <c r="H31" s="121" t="n">
        <v>5720.89277677651</v>
      </c>
      <c r="I31" s="121" t="n">
        <v>5722.15293797384</v>
      </c>
      <c r="J31" s="121" t="n">
        <v>3845.49504511045</v>
      </c>
      <c r="K31" s="121" t="n">
        <v>5625.96213904024</v>
      </c>
    </row>
    <row r="32" customFormat="false" ht="9.95" hidden="false" customHeight="true" outlineLevel="0" collapsed="false">
      <c r="A32" s="119"/>
      <c r="B32" s="122" t="s">
        <v>373</v>
      </c>
      <c r="C32" s="121" t="n">
        <v>10474.2329574368</v>
      </c>
      <c r="D32" s="121" t="n">
        <v>9974.46999064117</v>
      </c>
      <c r="E32" s="121" t="n">
        <v>365.616890744961</v>
      </c>
      <c r="F32" s="121" t="n">
        <v>773.377327388609</v>
      </c>
      <c r="G32" s="121" t="n">
        <v>8685.12368434724</v>
      </c>
      <c r="H32" s="121" t="n">
        <v>4739.36873097206</v>
      </c>
      <c r="I32" s="121" t="n">
        <v>5235.10125966911</v>
      </c>
      <c r="J32" s="121" t="n">
        <v>3332.32340600428</v>
      </c>
      <c r="K32" s="121" t="n">
        <v>4721.02568652782</v>
      </c>
    </row>
    <row r="33" s="13" customFormat="true" ht="9.95" hidden="false" customHeight="true" outlineLevel="0" collapsed="false">
      <c r="A33" s="109"/>
      <c r="B33" s="123" t="s">
        <v>374</v>
      </c>
      <c r="C33" s="124" t="n">
        <v>22375.1203498881</v>
      </c>
      <c r="D33" s="124" t="n">
        <v>21417.5157053915</v>
      </c>
      <c r="E33" s="124" t="n">
        <v>805.276066340412</v>
      </c>
      <c r="F33" s="124" t="n">
        <v>1557.38266922915</v>
      </c>
      <c r="G33" s="124" t="n">
        <v>18761.1001933329</v>
      </c>
      <c r="H33" s="124" t="n">
        <v>10460.2615077486</v>
      </c>
      <c r="I33" s="124" t="n">
        <v>10957.254197643</v>
      </c>
      <c r="J33" s="124" t="n">
        <v>7177.81845111473</v>
      </c>
      <c r="K33" s="124" t="n">
        <v>10346.9878255681</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11782.059997574</v>
      </c>
      <c r="D35" s="121" t="n">
        <v>11315.2777901583</v>
      </c>
      <c r="E35" s="121" t="n">
        <v>439.215720180557</v>
      </c>
      <c r="F35" s="121" t="n">
        <v>806.018012424038</v>
      </c>
      <c r="G35" s="121" t="n">
        <v>9917.33635528135</v>
      </c>
      <c r="H35" s="121" t="n">
        <v>5620.25112015389</v>
      </c>
      <c r="I35" s="121" t="n">
        <v>5695.02667000438</v>
      </c>
      <c r="J35" s="121" t="n">
        <v>3725.10846018129</v>
      </c>
      <c r="K35" s="121" t="n">
        <v>5584.6930970858</v>
      </c>
    </row>
    <row r="36" customFormat="false" ht="9.95" hidden="false" customHeight="true" outlineLevel="0" collapsed="false">
      <c r="A36" s="119"/>
      <c r="B36" s="122" t="s">
        <v>373</v>
      </c>
      <c r="C36" s="121" t="n">
        <v>10329.8371015223</v>
      </c>
      <c r="D36" s="121" t="n">
        <v>9828.29794861118</v>
      </c>
      <c r="E36" s="121" t="n">
        <v>383.236139012436</v>
      </c>
      <c r="F36" s="121" t="n">
        <v>756.065794459032</v>
      </c>
      <c r="G36" s="121" t="n">
        <v>8562.01985630081</v>
      </c>
      <c r="H36" s="121" t="n">
        <v>4672.82195010452</v>
      </c>
      <c r="I36" s="121" t="n">
        <v>5155.47599850666</v>
      </c>
      <c r="J36" s="121" t="n">
        <v>3255.77825311967</v>
      </c>
      <c r="K36" s="121" t="n">
        <v>4638.67186791745</v>
      </c>
    </row>
    <row r="37" s="13" customFormat="true" ht="9.95" hidden="false" customHeight="true" outlineLevel="0" collapsed="false">
      <c r="A37" s="109"/>
      <c r="B37" s="123" t="s">
        <v>374</v>
      </c>
      <c r="C37" s="124" t="n">
        <v>22111.8970990963</v>
      </c>
      <c r="D37" s="124" t="n">
        <v>21143.5757387695</v>
      </c>
      <c r="E37" s="124" t="n">
        <v>822.451859192994</v>
      </c>
      <c r="F37" s="124" t="n">
        <v>1562.08380688307</v>
      </c>
      <c r="G37" s="124" t="n">
        <v>18479.3562115822</v>
      </c>
      <c r="H37" s="124" t="n">
        <v>10293.0730702584</v>
      </c>
      <c r="I37" s="124" t="n">
        <v>10850.502668511</v>
      </c>
      <c r="J37" s="124" t="n">
        <v>6980.88671330097</v>
      </c>
      <c r="K37" s="124" t="n">
        <v>10223.364965003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11608.8637950644</v>
      </c>
      <c r="D39" s="121" t="n">
        <v>11111.1294743505</v>
      </c>
      <c r="E39" s="121" t="n">
        <v>462.361067060903</v>
      </c>
      <c r="F39" s="121" t="n">
        <v>834.307904120695</v>
      </c>
      <c r="G39" s="121" t="n">
        <v>9701.06370975257</v>
      </c>
      <c r="H39" s="121" t="n">
        <v>5498.40610352753</v>
      </c>
      <c r="I39" s="121" t="n">
        <v>5612.72337082296</v>
      </c>
      <c r="J39" s="121" t="n">
        <v>3606.86946718357</v>
      </c>
      <c r="K39" s="121" t="n">
        <v>5545.18491732876</v>
      </c>
    </row>
    <row r="40" customFormat="false" ht="9.95" hidden="false" customHeight="true" outlineLevel="0" collapsed="false">
      <c r="A40" s="119"/>
      <c r="B40" s="122" t="s">
        <v>373</v>
      </c>
      <c r="C40" s="121" t="n">
        <v>10157.2947941712</v>
      </c>
      <c r="D40" s="121" t="n">
        <v>9665.27837280472</v>
      </c>
      <c r="E40" s="121" t="n">
        <v>381.226722974875</v>
      </c>
      <c r="F40" s="121" t="n">
        <v>759.444461943006</v>
      </c>
      <c r="G40" s="121" t="n">
        <v>8400.68297798575</v>
      </c>
      <c r="H40" s="121" t="n">
        <v>4625.77253816452</v>
      </c>
      <c r="I40" s="121" t="n">
        <v>5039.50583464019</v>
      </c>
      <c r="J40" s="121" t="n">
        <v>3219.95424592336</v>
      </c>
      <c r="K40" s="121" t="n">
        <v>4523.3378357428</v>
      </c>
    </row>
    <row r="41" s="13" customFormat="true" ht="9.95" hidden="false" customHeight="true" outlineLevel="0" collapsed="false">
      <c r="A41" s="109"/>
      <c r="B41" s="123" t="s">
        <v>374</v>
      </c>
      <c r="C41" s="124" t="n">
        <v>21766.1585892356</v>
      </c>
      <c r="D41" s="124" t="n">
        <v>20776.4078471552</v>
      </c>
      <c r="E41" s="124" t="n">
        <v>843.587790035778</v>
      </c>
      <c r="F41" s="124" t="n">
        <v>1593.7523660637</v>
      </c>
      <c r="G41" s="124" t="n">
        <v>18101.7466877383</v>
      </c>
      <c r="H41" s="124" t="n">
        <v>10124.1786416921</v>
      </c>
      <c r="I41" s="124" t="n">
        <v>10652.2292054632</v>
      </c>
      <c r="J41" s="124" t="n">
        <v>6826.82371310692</v>
      </c>
      <c r="K41" s="124" t="n">
        <v>10068.522753071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11476.5492942206</v>
      </c>
      <c r="D43" s="121" t="n">
        <v>10949.7567021148</v>
      </c>
      <c r="E43" s="121" t="n">
        <v>413.139772651303</v>
      </c>
      <c r="F43" s="121" t="n">
        <v>862.932693829065</v>
      </c>
      <c r="G43" s="121" t="n">
        <v>9535.18119979081</v>
      </c>
      <c r="H43" s="121" t="n">
        <v>5365.9741492092</v>
      </c>
      <c r="I43" s="121" t="n">
        <v>5583.78255290556</v>
      </c>
      <c r="J43" s="121" t="n">
        <v>3471.03193944901</v>
      </c>
      <c r="K43" s="121" t="n">
        <v>5471.4902921022</v>
      </c>
    </row>
    <row r="44" customFormat="false" ht="9.95" hidden="false" customHeight="true" outlineLevel="0" collapsed="false">
      <c r="A44" s="119"/>
      <c r="B44" s="122" t="s">
        <v>373</v>
      </c>
      <c r="C44" s="121" t="n">
        <v>10030.351360922</v>
      </c>
      <c r="D44" s="121" t="n">
        <v>9524.99336675141</v>
      </c>
      <c r="E44" s="121" t="n">
        <v>404.631046323029</v>
      </c>
      <c r="F44" s="121" t="n">
        <v>755.226006335671</v>
      </c>
      <c r="G44" s="121" t="n">
        <v>8227.134635263</v>
      </c>
      <c r="H44" s="121" t="n">
        <v>4593.62993988956</v>
      </c>
      <c r="I44" s="121" t="n">
        <v>4931.36342686185</v>
      </c>
      <c r="J44" s="121" t="n">
        <v>3147.02824257697</v>
      </c>
      <c r="K44" s="121" t="n">
        <v>4415.65757537344</v>
      </c>
    </row>
    <row r="45" s="13" customFormat="true" ht="9.95" hidden="false" customHeight="true" outlineLevel="0" collapsed="false">
      <c r="A45" s="109"/>
      <c r="B45" s="123" t="s">
        <v>374</v>
      </c>
      <c r="C45" s="124" t="n">
        <v>21506.9006551426</v>
      </c>
      <c r="D45" s="124" t="n">
        <v>20474.7500688662</v>
      </c>
      <c r="E45" s="124" t="n">
        <v>817.770818974332</v>
      </c>
      <c r="F45" s="124" t="n">
        <v>1618.15870016474</v>
      </c>
      <c r="G45" s="124" t="n">
        <v>17762.3158350538</v>
      </c>
      <c r="H45" s="124" t="n">
        <v>9959.60408909876</v>
      </c>
      <c r="I45" s="124" t="n">
        <v>10515.1459797674</v>
      </c>
      <c r="J45" s="124" t="n">
        <v>6618.06018202597</v>
      </c>
      <c r="K45" s="124" t="n">
        <v>9887.1478674756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11307.5508541953</v>
      </c>
      <c r="D47" s="121" t="n">
        <v>10809.0663507102</v>
      </c>
      <c r="E47" s="121" t="n">
        <v>408.345994318206</v>
      </c>
      <c r="F47" s="121" t="n">
        <v>890.33759266088</v>
      </c>
      <c r="G47" s="121" t="n">
        <v>9372.64514462524</v>
      </c>
      <c r="H47" s="121" t="n">
        <v>5274.15087601906</v>
      </c>
      <c r="I47" s="121" t="n">
        <v>5534.91547469118</v>
      </c>
      <c r="J47" s="121" t="n">
        <v>3385.73776969681</v>
      </c>
      <c r="K47" s="121" t="n">
        <v>5403.85226836598</v>
      </c>
    </row>
    <row r="48" customFormat="false" ht="9.95" hidden="false" customHeight="true" outlineLevel="0" collapsed="false">
      <c r="A48" s="119"/>
      <c r="B48" s="122" t="s">
        <v>373</v>
      </c>
      <c r="C48" s="121" t="n">
        <v>9904.54718330622</v>
      </c>
      <c r="D48" s="121" t="n">
        <v>9397.43871043552</v>
      </c>
      <c r="E48" s="121" t="n">
        <v>392.387077533104</v>
      </c>
      <c r="F48" s="121" t="n">
        <v>796.213575854704</v>
      </c>
      <c r="G48" s="121" t="n">
        <v>8056.18558381705</v>
      </c>
      <c r="H48" s="121" t="n">
        <v>4615.34546298643</v>
      </c>
      <c r="I48" s="121" t="n">
        <v>4782.09324744909</v>
      </c>
      <c r="J48" s="121" t="n">
        <v>3034.18348995166</v>
      </c>
      <c r="K48" s="121" t="n">
        <v>4340.61234710515</v>
      </c>
    </row>
    <row r="49" s="13" customFormat="true" ht="9.95" hidden="false" customHeight="true" outlineLevel="0" collapsed="false">
      <c r="A49" s="109"/>
      <c r="B49" s="123" t="s">
        <v>374</v>
      </c>
      <c r="C49" s="124" t="n">
        <v>21212.0980375015</v>
      </c>
      <c r="D49" s="124" t="n">
        <v>20206.5050611458</v>
      </c>
      <c r="E49" s="124" t="n">
        <v>800.733071851311</v>
      </c>
      <c r="F49" s="124" t="n">
        <v>1686.55116851558</v>
      </c>
      <c r="G49" s="124" t="n">
        <v>17428.8307284423</v>
      </c>
      <c r="H49" s="124" t="n">
        <v>9889.49633900549</v>
      </c>
      <c r="I49" s="124" t="n">
        <v>10317.0087221403</v>
      </c>
      <c r="J49" s="124" t="n">
        <v>6419.92125964847</v>
      </c>
      <c r="K49" s="124" t="n">
        <v>9744.46461547113</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11182.2957740144</v>
      </c>
      <c r="D51" s="121" t="n">
        <v>10724.6870301301</v>
      </c>
      <c r="E51" s="121" t="n">
        <v>393.538479757167</v>
      </c>
      <c r="F51" s="121" t="n">
        <v>920.37232476128</v>
      </c>
      <c r="G51" s="121" t="n">
        <v>9249.46192997849</v>
      </c>
      <c r="H51" s="121" t="n">
        <v>5217.78469227677</v>
      </c>
      <c r="I51" s="121" t="n">
        <v>5506.90233785335</v>
      </c>
      <c r="J51" s="121" t="n">
        <v>3280.97323054092</v>
      </c>
      <c r="K51" s="121" t="n">
        <v>5308.50769758343</v>
      </c>
    </row>
    <row r="52" customFormat="false" ht="9.95" hidden="false" customHeight="true" outlineLevel="0" collapsed="false">
      <c r="A52" s="119"/>
      <c r="B52" s="122" t="s">
        <v>373</v>
      </c>
      <c r="C52" s="121" t="n">
        <v>9761.16979686008</v>
      </c>
      <c r="D52" s="121" t="n">
        <v>9232.00834611627</v>
      </c>
      <c r="E52" s="121" t="n">
        <v>418.19631645749</v>
      </c>
      <c r="F52" s="121" t="n">
        <v>799.865910311924</v>
      </c>
      <c r="G52" s="121" t="n">
        <v>7890.06140067532</v>
      </c>
      <c r="H52" s="121" t="n">
        <v>4608.1958380039</v>
      </c>
      <c r="I52" s="121" t="n">
        <v>4623.81250811237</v>
      </c>
      <c r="J52" s="121" t="n">
        <v>2995.60072154905</v>
      </c>
      <c r="K52" s="121" t="n">
        <v>4246.97767434825</v>
      </c>
    </row>
    <row r="53" s="13" customFormat="true" ht="9.95" hidden="false" customHeight="true" outlineLevel="0" collapsed="false">
      <c r="A53" s="109"/>
      <c r="B53" s="123" t="s">
        <v>374</v>
      </c>
      <c r="C53" s="124" t="n">
        <v>20943.4655708745</v>
      </c>
      <c r="D53" s="124" t="n">
        <v>19956.6953762464</v>
      </c>
      <c r="E53" s="124" t="n">
        <v>811.734796214656</v>
      </c>
      <c r="F53" s="124" t="n">
        <v>1720.2382350732</v>
      </c>
      <c r="G53" s="124" t="n">
        <v>17139.5233306538</v>
      </c>
      <c r="H53" s="124" t="n">
        <v>9825.98053028067</v>
      </c>
      <c r="I53" s="124" t="n">
        <v>10130.7148459657</v>
      </c>
      <c r="J53" s="124" t="n">
        <v>6276.57395208996</v>
      </c>
      <c r="K53" s="124" t="n">
        <v>9555.48537193168</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11091.4022789194</v>
      </c>
      <c r="D55" s="121" t="n">
        <v>10629.289660128</v>
      </c>
      <c r="E55" s="121" t="n">
        <v>441.550674132623</v>
      </c>
      <c r="F55" s="121" t="n">
        <v>901.453919544353</v>
      </c>
      <c r="G55" s="121" t="n">
        <v>9111.31951743253</v>
      </c>
      <c r="H55" s="121" t="n">
        <v>5157.14735954002</v>
      </c>
      <c r="I55" s="121" t="n">
        <v>5472.14230058799</v>
      </c>
      <c r="J55" s="121" t="n">
        <v>3202.09083394897</v>
      </c>
      <c r="K55" s="121" t="n">
        <v>5211.44940791329</v>
      </c>
    </row>
    <row r="56" customFormat="false" ht="9.95" hidden="false" customHeight="true" outlineLevel="0" collapsed="false">
      <c r="A56" s="119"/>
      <c r="B56" s="122" t="s">
        <v>373</v>
      </c>
      <c r="C56" s="121" t="n">
        <v>9620.66605827242</v>
      </c>
      <c r="D56" s="121" t="n">
        <v>9108.16110298697</v>
      </c>
      <c r="E56" s="121" t="n">
        <v>418.272002322382</v>
      </c>
      <c r="F56" s="121" t="n">
        <v>811.852931799612</v>
      </c>
      <c r="G56" s="121" t="n">
        <v>7749.19500893898</v>
      </c>
      <c r="H56" s="121" t="n">
        <v>4562.61585694584</v>
      </c>
      <c r="I56" s="121" t="n">
        <v>4545.54524604113</v>
      </c>
      <c r="J56" s="121" t="n">
        <v>2952.80954340071</v>
      </c>
      <c r="K56" s="121" t="n">
        <v>4138.17696612557</v>
      </c>
    </row>
    <row r="57" s="13" customFormat="true" ht="9.95" hidden="false" customHeight="true" outlineLevel="0" collapsed="false">
      <c r="A57" s="109"/>
      <c r="B57" s="123" t="s">
        <v>374</v>
      </c>
      <c r="C57" s="124" t="n">
        <v>20712.0683371918</v>
      </c>
      <c r="D57" s="124" t="n">
        <v>19737.450763115</v>
      </c>
      <c r="E57" s="124" t="n">
        <v>859.822676455005</v>
      </c>
      <c r="F57" s="124" t="n">
        <v>1713.30685134396</v>
      </c>
      <c r="G57" s="124" t="n">
        <v>16860.5145263715</v>
      </c>
      <c r="H57" s="124" t="n">
        <v>9719.76321648586</v>
      </c>
      <c r="I57" s="124" t="n">
        <v>10017.6875466291</v>
      </c>
      <c r="J57" s="124" t="n">
        <v>6154.90037734969</v>
      </c>
      <c r="K57" s="124" t="n">
        <v>9349.6263740388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11001.850019305</v>
      </c>
      <c r="D59" s="121" t="n">
        <v>10501.5839739405</v>
      </c>
      <c r="E59" s="121" t="n">
        <v>478.097242368483</v>
      </c>
      <c r="F59" s="121" t="n">
        <v>899.534926940862</v>
      </c>
      <c r="G59" s="121" t="n">
        <v>8976.78930299413</v>
      </c>
      <c r="H59" s="121" t="n">
        <v>5062.27454643257</v>
      </c>
      <c r="I59" s="121" t="n">
        <v>5439.30942750792</v>
      </c>
      <c r="J59" s="121" t="n">
        <v>3120.6777243529</v>
      </c>
      <c r="K59" s="121" t="n">
        <v>5096.50258102982</v>
      </c>
    </row>
    <row r="60" customFormat="false" ht="9.95" hidden="false" customHeight="true" outlineLevel="0" collapsed="false">
      <c r="A60" s="119"/>
      <c r="B60" s="122" t="s">
        <v>373</v>
      </c>
      <c r="C60" s="121" t="n">
        <v>9463.61427945205</v>
      </c>
      <c r="D60" s="121" t="n">
        <v>8970.70350271468</v>
      </c>
      <c r="E60" s="121" t="n">
        <v>409.205929967255</v>
      </c>
      <c r="F60" s="121" t="n">
        <v>821.783107078386</v>
      </c>
      <c r="G60" s="121" t="n">
        <v>7615.92714081775</v>
      </c>
      <c r="H60" s="121" t="n">
        <v>4536.08120085773</v>
      </c>
      <c r="I60" s="121" t="n">
        <v>4434.62230185695</v>
      </c>
      <c r="J60" s="121" t="n">
        <v>2914.82370929928</v>
      </c>
      <c r="K60" s="121" t="n">
        <v>3994.80744222318</v>
      </c>
    </row>
    <row r="61" s="13" customFormat="true" ht="9.95" hidden="false" customHeight="true" outlineLevel="0" collapsed="false">
      <c r="A61" s="109"/>
      <c r="B61" s="123" t="s">
        <v>374</v>
      </c>
      <c r="C61" s="124" t="n">
        <v>20465.464298757</v>
      </c>
      <c r="D61" s="124" t="n">
        <v>19472.2874766552</v>
      </c>
      <c r="E61" s="124" t="n">
        <v>887.303172335738</v>
      </c>
      <c r="F61" s="124" t="n">
        <v>1721.31803401925</v>
      </c>
      <c r="G61" s="124" t="n">
        <v>16592.7164438119</v>
      </c>
      <c r="H61" s="124" t="n">
        <v>9598.35574729029</v>
      </c>
      <c r="I61" s="124" t="n">
        <v>9873.93172936487</v>
      </c>
      <c r="J61" s="124" t="n">
        <v>6035.50143365218</v>
      </c>
      <c r="K61" s="124" t="n">
        <v>9091.31002325301</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10880.9740745637</v>
      </c>
      <c r="D63" s="121" t="n">
        <v>10331.6550457253</v>
      </c>
      <c r="E63" s="121" t="n">
        <v>487.580702788426</v>
      </c>
      <c r="F63" s="121" t="n">
        <v>910.779589956356</v>
      </c>
      <c r="G63" s="121" t="n">
        <v>8792.55565710549</v>
      </c>
      <c r="H63" s="121" t="n">
        <v>4957.44070922504</v>
      </c>
      <c r="I63" s="121" t="n">
        <v>5374.21433650028</v>
      </c>
      <c r="J63" s="121" t="n">
        <v>3086.04808745992</v>
      </c>
      <c r="K63" s="121" t="n">
        <v>4976.78748889131</v>
      </c>
    </row>
    <row r="64" customFormat="false" ht="9.95" hidden="false" customHeight="true" outlineLevel="0" collapsed="false">
      <c r="A64" s="119"/>
      <c r="B64" s="122" t="s">
        <v>373</v>
      </c>
      <c r="C64" s="121" t="n">
        <v>9380.74279666105</v>
      </c>
      <c r="D64" s="121" t="n">
        <v>8846.77430542231</v>
      </c>
      <c r="E64" s="121" t="n">
        <v>380.426887280802</v>
      </c>
      <c r="F64" s="121" t="n">
        <v>849.691105913808</v>
      </c>
      <c r="G64" s="121" t="n">
        <v>7454.14960271617</v>
      </c>
      <c r="H64" s="121" t="n">
        <v>4514.81915477768</v>
      </c>
      <c r="I64" s="121" t="n">
        <v>4331.95515064462</v>
      </c>
      <c r="J64" s="121" t="n">
        <v>2891.96768181088</v>
      </c>
      <c r="K64" s="121" t="n">
        <v>3873.66689718922</v>
      </c>
    </row>
    <row r="65" s="13" customFormat="true" ht="9.95" hidden="false" customHeight="true" outlineLevel="0" collapsed="false">
      <c r="A65" s="109"/>
      <c r="B65" s="123" t="s">
        <v>374</v>
      </c>
      <c r="C65" s="124" t="n">
        <v>20261.7168712248</v>
      </c>
      <c r="D65" s="124" t="n">
        <v>19178.4293511476</v>
      </c>
      <c r="E65" s="124" t="n">
        <v>868.007590069228</v>
      </c>
      <c r="F65" s="124" t="n">
        <v>1760.47069587016</v>
      </c>
      <c r="G65" s="124" t="n">
        <v>16246.7052598217</v>
      </c>
      <c r="H65" s="124" t="n">
        <v>9472.25986400272</v>
      </c>
      <c r="I65" s="124" t="n">
        <v>9706.1694871449</v>
      </c>
      <c r="J65" s="124" t="n">
        <v>5978.01576927081</v>
      </c>
      <c r="K65" s="124" t="n">
        <v>8850.45438608053</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10762.5156775644</v>
      </c>
      <c r="D67" s="121" t="n">
        <v>10190.2113228722</v>
      </c>
      <c r="E67" s="121" t="n">
        <v>467.084045024214</v>
      </c>
      <c r="F67" s="121" t="n">
        <v>912.333833483635</v>
      </c>
      <c r="G67" s="121" t="n">
        <v>8663.14333138553</v>
      </c>
      <c r="H67" s="121" t="n">
        <v>4875.96724378642</v>
      </c>
      <c r="I67" s="121" t="n">
        <v>5314.24407908577</v>
      </c>
      <c r="J67" s="121" t="n">
        <v>3036.94057936414</v>
      </c>
      <c r="K67" s="121" t="n">
        <v>4848.8936050968</v>
      </c>
    </row>
    <row r="68" customFormat="false" ht="9.95" hidden="false" customHeight="true" outlineLevel="0" collapsed="false">
      <c r="A68" s="119"/>
      <c r="B68" s="122" t="s">
        <v>373</v>
      </c>
      <c r="C68" s="121" t="n">
        <v>9264.29838762247</v>
      </c>
      <c r="D68" s="121" t="n">
        <v>8717.68209599847</v>
      </c>
      <c r="E68" s="121" t="n">
        <v>419.116085522015</v>
      </c>
      <c r="F68" s="121" t="n">
        <v>876.935048427198</v>
      </c>
      <c r="G68" s="121" t="n">
        <v>7284.11922858487</v>
      </c>
      <c r="H68" s="121" t="n">
        <v>4456.25764501323</v>
      </c>
      <c r="I68" s="121" t="n">
        <v>4261.42445098524</v>
      </c>
      <c r="J68" s="121" t="n">
        <v>2892.41147264959</v>
      </c>
      <c r="K68" s="121" t="n">
        <v>3753.00533764908</v>
      </c>
    </row>
    <row r="69" s="13" customFormat="true" ht="9.95" hidden="false" customHeight="true" outlineLevel="0" collapsed="false">
      <c r="A69" s="109"/>
      <c r="B69" s="123" t="s">
        <v>374</v>
      </c>
      <c r="C69" s="124" t="n">
        <v>20026.8140651869</v>
      </c>
      <c r="D69" s="124" t="n">
        <v>18907.8934188707</v>
      </c>
      <c r="E69" s="124" t="n">
        <v>886.200130546229</v>
      </c>
      <c r="F69" s="124" t="n">
        <v>1789.26888191083</v>
      </c>
      <c r="G69" s="124" t="n">
        <v>15947.2625599704</v>
      </c>
      <c r="H69" s="124" t="n">
        <v>9332.22488879965</v>
      </c>
      <c r="I69" s="124" t="n">
        <v>9575.66853007101</v>
      </c>
      <c r="J69" s="124" t="n">
        <v>5929.35205201373</v>
      </c>
      <c r="K69" s="124" t="n">
        <v>8601.8989427458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10607.4031420156</v>
      </c>
      <c r="D71" s="121" t="n">
        <v>10017.8022162552</v>
      </c>
      <c r="E71" s="121" t="n">
        <v>439.864531122048</v>
      </c>
      <c r="F71" s="121" t="n">
        <v>946.61076331164</v>
      </c>
      <c r="G71" s="121" t="n">
        <v>8485.12545874333</v>
      </c>
      <c r="H71" s="121" t="n">
        <v>4790.49467179569</v>
      </c>
      <c r="I71" s="121" t="n">
        <v>5227.30754445951</v>
      </c>
      <c r="J71" s="121" t="n">
        <v>3011.18568977716</v>
      </c>
      <c r="K71" s="121" t="n">
        <v>4746.15218039912</v>
      </c>
    </row>
    <row r="72" customFormat="false" ht="9.95" hidden="false" customHeight="true" outlineLevel="0" collapsed="false">
      <c r="A72" s="119"/>
      <c r="B72" s="122" t="s">
        <v>373</v>
      </c>
      <c r="C72" s="121" t="n">
        <v>9121.7164134876</v>
      </c>
      <c r="D72" s="121" t="n">
        <v>8590.68632137796</v>
      </c>
      <c r="E72" s="121" t="n">
        <v>427.854059274923</v>
      </c>
      <c r="F72" s="121" t="n">
        <v>859.193468516761</v>
      </c>
      <c r="G72" s="121" t="n">
        <v>7167.43677189903</v>
      </c>
      <c r="H72" s="121" t="n">
        <v>4418.59940787177</v>
      </c>
      <c r="I72" s="121" t="n">
        <v>4172.08691350619</v>
      </c>
      <c r="J72" s="121" t="n">
        <v>2868.45337069438</v>
      </c>
      <c r="K72" s="121" t="n">
        <v>3634.90440688911</v>
      </c>
    </row>
    <row r="73" s="13" customFormat="true" ht="9.95" hidden="false" customHeight="true" outlineLevel="0" collapsed="false">
      <c r="A73" s="109"/>
      <c r="B73" s="123" t="s">
        <v>374</v>
      </c>
      <c r="C73" s="124" t="n">
        <v>19729.1195555032</v>
      </c>
      <c r="D73" s="124" t="n">
        <v>18608.4885376332</v>
      </c>
      <c r="E73" s="124" t="n">
        <v>867.718590396971</v>
      </c>
      <c r="F73" s="124" t="n">
        <v>1805.8042318284</v>
      </c>
      <c r="G73" s="124" t="n">
        <v>15652.5622306424</v>
      </c>
      <c r="H73" s="124" t="n">
        <v>9209.09407966745</v>
      </c>
      <c r="I73" s="124" t="n">
        <v>9399.3944579657</v>
      </c>
      <c r="J73" s="124" t="n">
        <v>5879.63906047154</v>
      </c>
      <c r="K73" s="124" t="n">
        <v>8381.05658728823</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10471.8320253825</v>
      </c>
      <c r="D75" s="121" t="n">
        <v>9857.37105353554</v>
      </c>
      <c r="E75" s="121" t="n">
        <v>438.978029343109</v>
      </c>
      <c r="F75" s="121" t="n">
        <v>943.766238914933</v>
      </c>
      <c r="G75" s="121" t="n">
        <v>8329.83469088588</v>
      </c>
      <c r="H75" s="121" t="n">
        <v>4719.44617919165</v>
      </c>
      <c r="I75" s="121" t="n">
        <v>5137.92487434389</v>
      </c>
      <c r="J75" s="121" t="n">
        <v>3024.27441812202</v>
      </c>
      <c r="K75" s="121" t="n">
        <v>4659.23025662367</v>
      </c>
    </row>
    <row r="76" customFormat="false" ht="9.95" hidden="false" customHeight="true" outlineLevel="0" collapsed="false">
      <c r="A76" s="119"/>
      <c r="B76" s="122" t="s">
        <v>373</v>
      </c>
      <c r="C76" s="121" t="n">
        <v>8997.66814264874</v>
      </c>
      <c r="D76" s="121" t="n">
        <v>8465.75057873951</v>
      </c>
      <c r="E76" s="121" t="n">
        <v>440.334298873789</v>
      </c>
      <c r="F76" s="121" t="n">
        <v>859.666085500964</v>
      </c>
      <c r="G76" s="121" t="n">
        <v>7030.82229256837</v>
      </c>
      <c r="H76" s="121" t="n">
        <v>4398.13859832919</v>
      </c>
      <c r="I76" s="121" t="n">
        <v>4067.61198041032</v>
      </c>
      <c r="J76" s="121" t="n">
        <v>2853.92265503453</v>
      </c>
      <c r="K76" s="121" t="n">
        <v>3528.85721379429</v>
      </c>
    </row>
    <row r="77" s="13" customFormat="true" ht="9.95" hidden="false" customHeight="true" outlineLevel="0" collapsed="false">
      <c r="A77" s="109"/>
      <c r="B77" s="123" t="s">
        <v>374</v>
      </c>
      <c r="C77" s="124" t="n">
        <v>19469.5001680312</v>
      </c>
      <c r="D77" s="124" t="n">
        <v>18323.1216322751</v>
      </c>
      <c r="E77" s="124" t="n">
        <v>879.312328216898</v>
      </c>
      <c r="F77" s="124" t="n">
        <v>1803.4323244159</v>
      </c>
      <c r="G77" s="124" t="n">
        <v>15360.6569834543</v>
      </c>
      <c r="H77" s="124" t="n">
        <v>9117.58477752084</v>
      </c>
      <c r="I77" s="124" t="n">
        <v>9205.53685475421</v>
      </c>
      <c r="J77" s="124" t="n">
        <v>5878.19707315655</v>
      </c>
      <c r="K77" s="124" t="n">
        <v>8188.08747041796</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10306.2160005834</v>
      </c>
      <c r="D79" s="121" t="n">
        <v>9713.34669980876</v>
      </c>
      <c r="E79" s="121" t="n">
        <v>443.102200350489</v>
      </c>
      <c r="F79" s="121" t="n">
        <v>973.70057757885</v>
      </c>
      <c r="G79" s="121" t="n">
        <v>8153.34455103384</v>
      </c>
      <c r="H79" s="121" t="n">
        <v>4683.34729042249</v>
      </c>
      <c r="I79" s="121" t="n">
        <v>5029.99940938626</v>
      </c>
      <c r="J79" s="121" t="n">
        <v>2999.32589401379</v>
      </c>
      <c r="K79" s="121" t="n">
        <v>4553.62294118702</v>
      </c>
    </row>
    <row r="80" customFormat="false" ht="9.95" hidden="false" customHeight="true" outlineLevel="0" collapsed="false">
      <c r="A80" s="119"/>
      <c r="B80" s="122" t="s">
        <v>373</v>
      </c>
      <c r="C80" s="121" t="n">
        <v>8875.82658548989</v>
      </c>
      <c r="D80" s="121" t="n">
        <v>8313.42415832956</v>
      </c>
      <c r="E80" s="121" t="n">
        <v>412.841512523722</v>
      </c>
      <c r="F80" s="121" t="n">
        <v>901.918528259379</v>
      </c>
      <c r="G80" s="121" t="n">
        <v>6865.187851217</v>
      </c>
      <c r="H80" s="121" t="n">
        <v>4384.1067635538</v>
      </c>
      <c r="I80" s="121" t="n">
        <v>3929.31739477576</v>
      </c>
      <c r="J80" s="121" t="n">
        <v>2800.11485990518</v>
      </c>
      <c r="K80" s="121" t="n">
        <v>3512.95109984462</v>
      </c>
    </row>
    <row r="81" s="13" customFormat="true" ht="9.95" hidden="false" customHeight="true" outlineLevel="0" collapsed="false">
      <c r="A81" s="109"/>
      <c r="B81" s="123" t="s">
        <v>374</v>
      </c>
      <c r="C81" s="124" t="n">
        <v>19182.0425860732</v>
      </c>
      <c r="D81" s="124" t="n">
        <v>18026.7708581383</v>
      </c>
      <c r="E81" s="124" t="n">
        <v>855.943712874211</v>
      </c>
      <c r="F81" s="124" t="n">
        <v>1875.61910583823</v>
      </c>
      <c r="G81" s="124" t="n">
        <v>15018.5324022508</v>
      </c>
      <c r="H81" s="124" t="n">
        <v>9067.4540539763</v>
      </c>
      <c r="I81" s="124" t="n">
        <v>8959.31680416202</v>
      </c>
      <c r="J81" s="124" t="n">
        <v>5799.44075391897</v>
      </c>
      <c r="K81" s="124" t="n">
        <v>8066.5740410316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10153.1391540214</v>
      </c>
      <c r="D83" s="121" t="n">
        <v>9584.86089783374</v>
      </c>
      <c r="E83" s="121" t="n">
        <v>438.730117066629</v>
      </c>
      <c r="F83" s="121" t="n">
        <v>985.51708372938</v>
      </c>
      <c r="G83" s="121" t="n">
        <v>8018.2238798062</v>
      </c>
      <c r="H83" s="121" t="n">
        <v>4668.17035835767</v>
      </c>
      <c r="I83" s="121" t="n">
        <v>4916.69053947607</v>
      </c>
      <c r="J83" s="121" t="n">
        <v>2946.47057103972</v>
      </c>
      <c r="K83" s="121" t="n">
        <v>4501.88250756988</v>
      </c>
    </row>
    <row r="84" customFormat="false" ht="9.95" hidden="false" customHeight="true" outlineLevel="0" collapsed="false">
      <c r="A84" s="119"/>
      <c r="B84" s="122" t="s">
        <v>373</v>
      </c>
      <c r="C84" s="121" t="n">
        <v>8756.7143940118</v>
      </c>
      <c r="D84" s="121" t="n">
        <v>8183.50419068856</v>
      </c>
      <c r="E84" s="121" t="n">
        <v>408.885424309134</v>
      </c>
      <c r="F84" s="121" t="n">
        <v>905.147947071851</v>
      </c>
      <c r="G84" s="121" t="n">
        <v>6736.71952825503</v>
      </c>
      <c r="H84" s="121" t="n">
        <v>4370.56900654839</v>
      </c>
      <c r="I84" s="121" t="n">
        <v>3812.93518414017</v>
      </c>
      <c r="J84" s="121" t="n">
        <v>2812.19168657632</v>
      </c>
      <c r="K84" s="121" t="n">
        <v>3453.28517883046</v>
      </c>
    </row>
    <row r="85" s="13" customFormat="true" ht="9.95" hidden="false" customHeight="true" outlineLevel="0" collapsed="false">
      <c r="A85" s="109"/>
      <c r="B85" s="123" t="s">
        <v>374</v>
      </c>
      <c r="C85" s="124" t="n">
        <v>18909.8535480332</v>
      </c>
      <c r="D85" s="124" t="n">
        <v>17768.3650885223</v>
      </c>
      <c r="E85" s="124" t="n">
        <v>847.615541375763</v>
      </c>
      <c r="F85" s="124" t="n">
        <v>1890.66503080123</v>
      </c>
      <c r="G85" s="124" t="n">
        <v>14754.9434080612</v>
      </c>
      <c r="H85" s="124" t="n">
        <v>9038.73936490606</v>
      </c>
      <c r="I85" s="124" t="n">
        <v>8729.62572361624</v>
      </c>
      <c r="J85" s="124" t="n">
        <v>5758.66225761604</v>
      </c>
      <c r="K85" s="124" t="n">
        <v>7955.167686400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10016.5473555636</v>
      </c>
      <c r="D87" s="121" t="n">
        <v>9434.37928428057</v>
      </c>
      <c r="E87" s="121" t="n">
        <v>434.996135394393</v>
      </c>
      <c r="F87" s="121" t="n">
        <v>996.637904642612</v>
      </c>
      <c r="G87" s="121" t="n">
        <v>7861.5059414986</v>
      </c>
      <c r="H87" s="121" t="n">
        <v>4638.28098405986</v>
      </c>
      <c r="I87" s="121" t="n">
        <v>4796.09830022071</v>
      </c>
      <c r="J87" s="121" t="n">
        <v>2943.208348421</v>
      </c>
      <c r="K87" s="121" t="n">
        <v>4408.3200092109</v>
      </c>
    </row>
    <row r="88" customFormat="false" ht="9.95" hidden="false" customHeight="true" outlineLevel="0" collapsed="false">
      <c r="A88" s="119"/>
      <c r="B88" s="122" t="s">
        <v>373</v>
      </c>
      <c r="C88" s="121" t="n">
        <v>8610.82784290197</v>
      </c>
      <c r="D88" s="121" t="n">
        <v>8061.74735972218</v>
      </c>
      <c r="E88" s="121" t="n">
        <v>405.51311356914</v>
      </c>
      <c r="F88" s="121" t="n">
        <v>892.434629978594</v>
      </c>
      <c r="G88" s="121" t="n">
        <v>6632.09872235675</v>
      </c>
      <c r="H88" s="121" t="n">
        <v>4364.72511585688</v>
      </c>
      <c r="I88" s="121" t="n">
        <v>3697.02224386531</v>
      </c>
      <c r="J88" s="121" t="n">
        <v>2793.23766982222</v>
      </c>
      <c r="K88" s="121" t="n">
        <v>3405.96859482879</v>
      </c>
    </row>
    <row r="89" s="13" customFormat="true" ht="9.95" hidden="false" customHeight="true" outlineLevel="0" collapsed="false">
      <c r="A89" s="109"/>
      <c r="B89" s="123" t="s">
        <v>374</v>
      </c>
      <c r="C89" s="124" t="n">
        <v>18627.3751984656</v>
      </c>
      <c r="D89" s="124" t="n">
        <v>17496.1266440028</v>
      </c>
      <c r="E89" s="124" t="n">
        <v>840.509248963533</v>
      </c>
      <c r="F89" s="124" t="n">
        <v>1889.07253462121</v>
      </c>
      <c r="G89" s="124" t="n">
        <v>14493.6046638553</v>
      </c>
      <c r="H89" s="124" t="n">
        <v>9003.00609991673</v>
      </c>
      <c r="I89" s="124" t="n">
        <v>8493.12054408602</v>
      </c>
      <c r="J89" s="124" t="n">
        <v>5736.44601824322</v>
      </c>
      <c r="K89" s="124" t="n">
        <v>7814.28860403969</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1" useFirstPageNumber="true" horizontalDpi="300" verticalDpi="300" copies="1"/>
  <headerFooter differentFirst="false" differentOddEven="false">
    <oddHeader>&amp;C- &amp;P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06</v>
      </c>
      <c r="B1" s="108"/>
      <c r="C1" s="108"/>
      <c r="D1" s="108"/>
      <c r="E1" s="108"/>
      <c r="F1" s="108"/>
      <c r="G1" s="108"/>
      <c r="H1" s="108"/>
      <c r="I1" s="108"/>
    </row>
    <row r="2" customFormat="false" ht="12.75" hidden="false" customHeight="true" outlineLevel="0" collapsed="false">
      <c r="A2" s="109" t="s">
        <v>51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3483.75761341867</v>
      </c>
      <c r="D7" s="121" t="n">
        <v>2220.68057477275</v>
      </c>
      <c r="E7" s="121" t="n">
        <v>2911.94977620349</v>
      </c>
      <c r="F7" s="121" t="n">
        <v>1082.05214222654</v>
      </c>
      <c r="G7" s="121" t="n">
        <v>4393.8080372016</v>
      </c>
      <c r="H7" s="121" t="n">
        <v>3146.04642008727</v>
      </c>
      <c r="I7" s="121" t="n">
        <v>571.807837215187</v>
      </c>
    </row>
    <row r="8" customFormat="false" ht="9.95" hidden="false" customHeight="true" outlineLevel="0" collapsed="false">
      <c r="A8" s="119"/>
      <c r="B8" s="122" t="s">
        <v>373</v>
      </c>
      <c r="C8" s="121" t="n">
        <v>5145.64515691871</v>
      </c>
      <c r="D8" s="121" t="n">
        <v>2721.55670251011</v>
      </c>
      <c r="E8" s="121" t="n">
        <v>3748.9850029999</v>
      </c>
      <c r="F8" s="121" t="n">
        <v>1795.18695656071</v>
      </c>
      <c r="G8" s="121" t="n">
        <v>6169.48870685202</v>
      </c>
      <c r="H8" s="121" t="n">
        <v>4703.33542172454</v>
      </c>
      <c r="I8" s="121" t="n">
        <v>1396.66015391881</v>
      </c>
    </row>
    <row r="9" s="13" customFormat="true" ht="9.95" hidden="false" customHeight="true" outlineLevel="0" collapsed="false">
      <c r="A9" s="109"/>
      <c r="B9" s="123" t="s">
        <v>374</v>
      </c>
      <c r="C9" s="124" t="n">
        <v>8629.40277033738</v>
      </c>
      <c r="D9" s="124" t="n">
        <v>4942.23727728286</v>
      </c>
      <c r="E9" s="124" t="n">
        <v>6660.93477920339</v>
      </c>
      <c r="F9" s="124" t="n">
        <v>2877.23909878724</v>
      </c>
      <c r="G9" s="124" t="n">
        <v>10563.2967440536</v>
      </c>
      <c r="H9" s="124" t="n">
        <v>7849.38184181181</v>
      </c>
      <c r="I9" s="124" t="n">
        <v>1968.46799113399</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3471.17842169311</v>
      </c>
      <c r="D11" s="121" t="n">
        <v>2135.53865450155</v>
      </c>
      <c r="E11" s="121" t="n">
        <v>2859.0890439646</v>
      </c>
      <c r="F11" s="121" t="n">
        <v>1146.57900210519</v>
      </c>
      <c r="G11" s="121" t="n">
        <v>4482.10611194497</v>
      </c>
      <c r="H11" s="121" t="n">
        <v>3188.15515556895</v>
      </c>
      <c r="I11" s="121" t="n">
        <v>612.089377728514</v>
      </c>
    </row>
    <row r="12" customFormat="false" ht="9.95" hidden="false" customHeight="true" outlineLevel="0" collapsed="false">
      <c r="A12" s="119"/>
      <c r="B12" s="122" t="s">
        <v>373</v>
      </c>
      <c r="C12" s="121" t="n">
        <v>5111.70839074276</v>
      </c>
      <c r="D12" s="121" t="n">
        <v>2605.57101979939</v>
      </c>
      <c r="E12" s="121" t="n">
        <v>3694.21330298286</v>
      </c>
      <c r="F12" s="121" t="n">
        <v>1836.82276662301</v>
      </c>
      <c r="G12" s="121" t="n">
        <v>6235.86282525564</v>
      </c>
      <c r="H12" s="121" t="n">
        <v>4771.37190210862</v>
      </c>
      <c r="I12" s="121" t="n">
        <v>1417.49508775989</v>
      </c>
    </row>
    <row r="13" s="13" customFormat="true" ht="9.95" hidden="false" customHeight="true" outlineLevel="0" collapsed="false">
      <c r="A13" s="109"/>
      <c r="B13" s="123" t="s">
        <v>374</v>
      </c>
      <c r="C13" s="124" t="n">
        <v>8582.88681243587</v>
      </c>
      <c r="D13" s="124" t="n">
        <v>4741.10967430093</v>
      </c>
      <c r="E13" s="124" t="n">
        <v>6553.30234694746</v>
      </c>
      <c r="F13" s="124" t="n">
        <v>2983.4017687282</v>
      </c>
      <c r="G13" s="124" t="n">
        <v>10717.9689372006</v>
      </c>
      <c r="H13" s="124" t="n">
        <v>7959.52705767757</v>
      </c>
      <c r="I13" s="124" t="n">
        <v>2029.5844654884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3468.23220912502</v>
      </c>
      <c r="D15" s="121" t="n">
        <v>2048.36925299677</v>
      </c>
      <c r="E15" s="121" t="n">
        <v>2820.8781355212</v>
      </c>
      <c r="F15" s="121" t="n">
        <v>1220.84048242611</v>
      </c>
      <c r="G15" s="121" t="n">
        <v>4553.53857764188</v>
      </c>
      <c r="H15" s="121" t="n">
        <v>3171.80329049072</v>
      </c>
      <c r="I15" s="121" t="n">
        <v>647.354073603825</v>
      </c>
    </row>
    <row r="16" customFormat="false" ht="9.95" hidden="false" customHeight="true" outlineLevel="0" collapsed="false">
      <c r="A16" s="119"/>
      <c r="B16" s="122" t="s">
        <v>373</v>
      </c>
      <c r="C16" s="121" t="n">
        <v>5099.92655464311</v>
      </c>
      <c r="D16" s="121" t="n">
        <v>2509.82970097803</v>
      </c>
      <c r="E16" s="121" t="n">
        <v>3649.56493043318</v>
      </c>
      <c r="F16" s="121" t="n">
        <v>1920.60356773122</v>
      </c>
      <c r="G16" s="121" t="n">
        <v>6266.25969038975</v>
      </c>
      <c r="H16" s="121" t="n">
        <v>4739.61492485411</v>
      </c>
      <c r="I16" s="121" t="n">
        <v>1450.36162420993</v>
      </c>
    </row>
    <row r="17" s="13" customFormat="true" ht="9.95" hidden="false" customHeight="true" outlineLevel="0" collapsed="false">
      <c r="A17" s="109"/>
      <c r="B17" s="123" t="s">
        <v>374</v>
      </c>
      <c r="C17" s="124" t="n">
        <v>8568.15876376813</v>
      </c>
      <c r="D17" s="124" t="n">
        <v>4558.1989539748</v>
      </c>
      <c r="E17" s="124" t="n">
        <v>6470.44306595438</v>
      </c>
      <c r="F17" s="124" t="n">
        <v>3141.44405015733</v>
      </c>
      <c r="G17" s="124" t="n">
        <v>10819.7982680316</v>
      </c>
      <c r="H17" s="124" t="n">
        <v>7911.41821534482</v>
      </c>
      <c r="I17" s="124" t="n">
        <v>2097.7156978137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3489.03311840436</v>
      </c>
      <c r="D19" s="121" t="n">
        <v>1968.22721493938</v>
      </c>
      <c r="E19" s="121" t="n">
        <v>2816.06177886662</v>
      </c>
      <c r="F19" s="121" t="n">
        <v>1296.01289243006</v>
      </c>
      <c r="G19" s="121" t="n">
        <v>4666.45667436826</v>
      </c>
      <c r="H19" s="121" t="n">
        <v>3153.5189322377</v>
      </c>
      <c r="I19" s="121" t="n">
        <v>672.971339537746</v>
      </c>
    </row>
    <row r="20" customFormat="false" ht="9.95" hidden="false" customHeight="true" outlineLevel="0" collapsed="false">
      <c r="A20" s="119"/>
      <c r="B20" s="122" t="s">
        <v>373</v>
      </c>
      <c r="C20" s="121" t="n">
        <v>5095.87875888615</v>
      </c>
      <c r="D20" s="121" t="n">
        <v>2406.2921242138</v>
      </c>
      <c r="E20" s="121" t="n">
        <v>3622.83338619358</v>
      </c>
      <c r="F20" s="121" t="n">
        <v>1971.38682569769</v>
      </c>
      <c r="G20" s="121" t="n">
        <v>6316.68976802479</v>
      </c>
      <c r="H20" s="121" t="n">
        <v>4700.57428788675</v>
      </c>
      <c r="I20" s="121" t="n">
        <v>1473.04537269257</v>
      </c>
    </row>
    <row r="21" s="13" customFormat="true" ht="9.95" hidden="false" customHeight="true" outlineLevel="0" collapsed="false">
      <c r="A21" s="109"/>
      <c r="B21" s="123" t="s">
        <v>374</v>
      </c>
      <c r="C21" s="124" t="n">
        <v>8584.91187729052</v>
      </c>
      <c r="D21" s="124" t="n">
        <v>4374.51933915317</v>
      </c>
      <c r="E21" s="124" t="n">
        <v>6438.8951650602</v>
      </c>
      <c r="F21" s="124" t="n">
        <v>3267.39971812775</v>
      </c>
      <c r="G21" s="124" t="n">
        <v>10983.146442393</v>
      </c>
      <c r="H21" s="124" t="n">
        <v>7854.09322012445</v>
      </c>
      <c r="I21" s="124" t="n">
        <v>2146.0167122303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3507.94611115328</v>
      </c>
      <c r="D23" s="121" t="n">
        <v>1861.11859840641</v>
      </c>
      <c r="E23" s="121" t="n">
        <v>2784.48890091946</v>
      </c>
      <c r="F23" s="121" t="n">
        <v>1388.31883033633</v>
      </c>
      <c r="G23" s="121" t="n">
        <v>4761.43591728869</v>
      </c>
      <c r="H23" s="121" t="n">
        <v>3145.03373154835</v>
      </c>
      <c r="I23" s="121" t="n">
        <v>723.457210233815</v>
      </c>
    </row>
    <row r="24" customFormat="false" ht="9.95" hidden="false" customHeight="true" outlineLevel="0" collapsed="false">
      <c r="A24" s="119"/>
      <c r="B24" s="122" t="s">
        <v>373</v>
      </c>
      <c r="C24" s="121" t="n">
        <v>5099.61626880923</v>
      </c>
      <c r="D24" s="121" t="n">
        <v>2277.07147362457</v>
      </c>
      <c r="E24" s="121" t="n">
        <v>3554.85885277429</v>
      </c>
      <c r="F24" s="121" t="n">
        <v>2075.80491567209</v>
      </c>
      <c r="G24" s="121" t="n">
        <v>6359.50598701053</v>
      </c>
      <c r="H24" s="121" t="n">
        <v>4687.83946221978</v>
      </c>
      <c r="I24" s="121" t="n">
        <v>1544.75741603494</v>
      </c>
    </row>
    <row r="25" s="13" customFormat="true" ht="9.95" hidden="false" customHeight="true" outlineLevel="0" collapsed="false">
      <c r="A25" s="109"/>
      <c r="B25" s="123" t="s">
        <v>374</v>
      </c>
      <c r="C25" s="124" t="n">
        <v>8607.56237996251</v>
      </c>
      <c r="D25" s="124" t="n">
        <v>4138.19007203099</v>
      </c>
      <c r="E25" s="124" t="n">
        <v>6339.34775369375</v>
      </c>
      <c r="F25" s="124" t="n">
        <v>3464.12374600841</v>
      </c>
      <c r="G25" s="124" t="n">
        <v>11120.9419042992</v>
      </c>
      <c r="H25" s="124" t="n">
        <v>7832.87319376813</v>
      </c>
      <c r="I25" s="124" t="n">
        <v>2268.2146262687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3560.22551105826</v>
      </c>
      <c r="D27" s="121" t="n">
        <v>1799.49747657642</v>
      </c>
      <c r="E27" s="121" t="n">
        <v>2777.50571461226</v>
      </c>
      <c r="F27" s="121" t="n">
        <v>1476.94301993451</v>
      </c>
      <c r="G27" s="121" t="n">
        <v>4835.72263922398</v>
      </c>
      <c r="H27" s="121" t="n">
        <v>3159.21703688843</v>
      </c>
      <c r="I27" s="121" t="n">
        <v>782.719796445997</v>
      </c>
    </row>
    <row r="28" customFormat="false" ht="9.95" hidden="false" customHeight="true" outlineLevel="0" collapsed="false">
      <c r="A28" s="119"/>
      <c r="B28" s="122" t="s">
        <v>373</v>
      </c>
      <c r="C28" s="121" t="n">
        <v>5128.42801187646</v>
      </c>
      <c r="D28" s="121" t="n">
        <v>2160.28149131074</v>
      </c>
      <c r="E28" s="121" t="n">
        <v>3523.50910971073</v>
      </c>
      <c r="F28" s="121" t="n">
        <v>2210.65618146417</v>
      </c>
      <c r="G28" s="121" t="n">
        <v>6409.92017834826</v>
      </c>
      <c r="H28" s="121" t="n">
        <v>4682.52125500257</v>
      </c>
      <c r="I28" s="121" t="n">
        <v>1604.91890216573</v>
      </c>
    </row>
    <row r="29" s="13" customFormat="true" ht="9.95" hidden="false" customHeight="true" outlineLevel="0" collapsed="false">
      <c r="A29" s="109"/>
      <c r="B29" s="123" t="s">
        <v>374</v>
      </c>
      <c r="C29" s="124" t="n">
        <v>8688.65352293472</v>
      </c>
      <c r="D29" s="124" t="n">
        <v>3959.77896788717</v>
      </c>
      <c r="E29" s="124" t="n">
        <v>6301.01482432299</v>
      </c>
      <c r="F29" s="124" t="n">
        <v>3687.59920139868</v>
      </c>
      <c r="G29" s="124" t="n">
        <v>11245.6428175722</v>
      </c>
      <c r="H29" s="124" t="n">
        <v>7841.738291891</v>
      </c>
      <c r="I29" s="124" t="n">
        <v>2387.63869861173</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3629.78768929578</v>
      </c>
      <c r="D31" s="121" t="n">
        <v>1762.80581006285</v>
      </c>
      <c r="E31" s="121" t="n">
        <v>2798.89784251261</v>
      </c>
      <c r="F31" s="121" t="n">
        <v>1561.23591729327</v>
      </c>
      <c r="G31" s="121" t="n">
        <v>4879.45605897699</v>
      </c>
      <c r="H31" s="121" t="n">
        <v>3171.94601159484</v>
      </c>
      <c r="I31" s="121" t="n">
        <v>830.889846783171</v>
      </c>
    </row>
    <row r="32" customFormat="false" ht="9.95" hidden="false" customHeight="true" outlineLevel="0" collapsed="false">
      <c r="A32" s="119"/>
      <c r="B32" s="122" t="s">
        <v>373</v>
      </c>
      <c r="C32" s="121" t="n">
        <v>5182.76209833648</v>
      </c>
      <c r="D32" s="121" t="n">
        <v>2120.98978768095</v>
      </c>
      <c r="E32" s="121" t="n">
        <v>3514.12160470459</v>
      </c>
      <c r="F32" s="121" t="n">
        <v>2293.44674686931</v>
      </c>
      <c r="G32" s="121" t="n">
        <v>6471.64912131447</v>
      </c>
      <c r="H32" s="121" t="n">
        <v>4682.99913154082</v>
      </c>
      <c r="I32" s="121" t="n">
        <v>1668.64049363189</v>
      </c>
    </row>
    <row r="33" s="13" customFormat="true" ht="9.95" hidden="false" customHeight="true" outlineLevel="0" collapsed="false">
      <c r="A33" s="109"/>
      <c r="B33" s="123" t="s">
        <v>374</v>
      </c>
      <c r="C33" s="124" t="n">
        <v>8812.54978763226</v>
      </c>
      <c r="D33" s="124" t="n">
        <v>3883.7955977438</v>
      </c>
      <c r="E33" s="124" t="n">
        <v>6313.01944721719</v>
      </c>
      <c r="F33" s="124" t="n">
        <v>3854.68266416259</v>
      </c>
      <c r="G33" s="124" t="n">
        <v>11351.1051802915</v>
      </c>
      <c r="H33" s="124" t="n">
        <v>7854.94514313566</v>
      </c>
      <c r="I33" s="124" t="n">
        <v>2499.5303404150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3684.12263921135</v>
      </c>
      <c r="D35" s="121" t="n">
        <v>1783.35306961677</v>
      </c>
      <c r="E35" s="121" t="n">
        <v>2795.90917277809</v>
      </c>
      <c r="F35" s="121" t="n">
        <v>1576.03645542137</v>
      </c>
      <c r="G35" s="121" t="n">
        <v>4950.88317397806</v>
      </c>
      <c r="H35" s="121" t="n">
        <v>3217.34043179563</v>
      </c>
      <c r="I35" s="121" t="n">
        <v>888.213466433261</v>
      </c>
    </row>
    <row r="36" customFormat="false" ht="9.95" hidden="false" customHeight="true" outlineLevel="0" collapsed="false">
      <c r="A36" s="119"/>
      <c r="B36" s="122" t="s">
        <v>373</v>
      </c>
      <c r="C36" s="121" t="n">
        <v>5206.23133677108</v>
      </c>
      <c r="D36" s="121" t="n">
        <v>2128.34989387452</v>
      </c>
      <c r="E36" s="121" t="n">
        <v>3468.59592778793</v>
      </c>
      <c r="F36" s="121" t="n">
        <v>2285.80111436547</v>
      </c>
      <c r="G36" s="121" t="n">
        <v>6497.66003916729</v>
      </c>
      <c r="H36" s="121" t="n">
        <v>4704.69218385995</v>
      </c>
      <c r="I36" s="121" t="n">
        <v>1737.63540898316</v>
      </c>
    </row>
    <row r="37" s="13" customFormat="true" ht="9.95" hidden="false" customHeight="true" outlineLevel="0" collapsed="false">
      <c r="A37" s="109"/>
      <c r="B37" s="123" t="s">
        <v>374</v>
      </c>
      <c r="C37" s="124" t="n">
        <v>8890.35397598244</v>
      </c>
      <c r="D37" s="124" t="n">
        <v>3911.70296349129</v>
      </c>
      <c r="E37" s="124" t="n">
        <v>6264.50510056602</v>
      </c>
      <c r="F37" s="124" t="n">
        <v>3861.83756978684</v>
      </c>
      <c r="G37" s="124" t="n">
        <v>11448.5432131453</v>
      </c>
      <c r="H37" s="124" t="n">
        <v>7922.03261565558</v>
      </c>
      <c r="I37" s="124" t="n">
        <v>2625.8488754164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3776.405474922</v>
      </c>
      <c r="D39" s="121" t="n">
        <v>1847.41086820544</v>
      </c>
      <c r="E39" s="121" t="n">
        <v>2819.88621704127</v>
      </c>
      <c r="F39" s="121" t="n">
        <v>1592.92206248046</v>
      </c>
      <c r="G39" s="121" t="n">
        <v>5027.09967597055</v>
      </c>
      <c r="H39" s="121" t="n">
        <v>3278.67115420812</v>
      </c>
      <c r="I39" s="121" t="n">
        <v>956.519257880729</v>
      </c>
    </row>
    <row r="40" customFormat="false" ht="9.95" hidden="false" customHeight="true" outlineLevel="0" collapsed="false">
      <c r="A40" s="119"/>
      <c r="B40" s="122" t="s">
        <v>373</v>
      </c>
      <c r="C40" s="121" t="n">
        <v>5243.52608590581</v>
      </c>
      <c r="D40" s="121" t="n">
        <v>2148.05864538464</v>
      </c>
      <c r="E40" s="121" t="n">
        <v>3428.92449223135</v>
      </c>
      <c r="F40" s="121" t="n">
        <v>2291.58483636016</v>
      </c>
      <c r="G40" s="121" t="n">
        <v>6531.74042259698</v>
      </c>
      <c r="H40" s="121" t="n">
        <v>4751.50966453935</v>
      </c>
      <c r="I40" s="121" t="n">
        <v>1814.60159367446</v>
      </c>
    </row>
    <row r="41" s="13" customFormat="true" ht="9.95" hidden="false" customHeight="true" outlineLevel="0" collapsed="false">
      <c r="A41" s="109"/>
      <c r="B41" s="123" t="s">
        <v>374</v>
      </c>
      <c r="C41" s="124" t="n">
        <v>9019.93156082781</v>
      </c>
      <c r="D41" s="124" t="n">
        <v>3995.46951359007</v>
      </c>
      <c r="E41" s="124" t="n">
        <v>6248.81070927261</v>
      </c>
      <c r="F41" s="124" t="n">
        <v>3884.50689884061</v>
      </c>
      <c r="G41" s="124" t="n">
        <v>11558.8400985675</v>
      </c>
      <c r="H41" s="124" t="n">
        <v>8030.18081874747</v>
      </c>
      <c r="I41" s="124" t="n">
        <v>2771.1208515551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3853.19703080125</v>
      </c>
      <c r="D43" s="121" t="n">
        <v>1913.01626517206</v>
      </c>
      <c r="E43" s="121" t="n">
        <v>2808.38526149945</v>
      </c>
      <c r="F43" s="121" t="n">
        <v>1575.56664577341</v>
      </c>
      <c r="G43" s="121" t="n">
        <v>5143.02194386331</v>
      </c>
      <c r="H43" s="121" t="n">
        <v>3326.40443869538</v>
      </c>
      <c r="I43" s="121" t="n">
        <v>1044.8117693018</v>
      </c>
    </row>
    <row r="44" customFormat="false" ht="9.95" hidden="false" customHeight="true" outlineLevel="0" collapsed="false">
      <c r="A44" s="119"/>
      <c r="B44" s="122" t="s">
        <v>373</v>
      </c>
      <c r="C44" s="121" t="n">
        <v>5270.9671949684</v>
      </c>
      <c r="D44" s="121" t="n">
        <v>2137.64381845732</v>
      </c>
      <c r="E44" s="121" t="n">
        <v>3353.11970667789</v>
      </c>
      <c r="F44" s="121" t="n">
        <v>2282.64798564173</v>
      </c>
      <c r="G44" s="121" t="n">
        <v>6590.35820888115</v>
      </c>
      <c r="H44" s="121" t="n">
        <v>4765.60920079783</v>
      </c>
      <c r="I44" s="121" t="n">
        <v>1917.8474882905</v>
      </c>
    </row>
    <row r="45" s="13" customFormat="true" ht="9.95" hidden="false" customHeight="true" outlineLevel="0" collapsed="false">
      <c r="A45" s="109"/>
      <c r="B45" s="123" t="s">
        <v>374</v>
      </c>
      <c r="C45" s="124" t="n">
        <v>9124.16422576965</v>
      </c>
      <c r="D45" s="124" t="n">
        <v>4050.66008362938</v>
      </c>
      <c r="E45" s="124" t="n">
        <v>6161.50496817735</v>
      </c>
      <c r="F45" s="124" t="n">
        <v>3858.21463141514</v>
      </c>
      <c r="G45" s="124" t="n">
        <v>11733.3801527445</v>
      </c>
      <c r="H45" s="124" t="n">
        <v>8092.01363949321</v>
      </c>
      <c r="I45" s="124" t="n">
        <v>2962.659257592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3910.42283796578</v>
      </c>
      <c r="D47" s="121" t="n">
        <v>2006.55607577042</v>
      </c>
      <c r="E47" s="121" t="n">
        <v>2788.38452414948</v>
      </c>
      <c r="F47" s="121" t="n">
        <v>1506.00153826747</v>
      </c>
      <c r="G47" s="121" t="n">
        <v>5237.23621162514</v>
      </c>
      <c r="H47" s="121" t="n">
        <v>3411.9383344807</v>
      </c>
      <c r="I47" s="121" t="n">
        <v>1122.0383138163</v>
      </c>
    </row>
    <row r="48" customFormat="false" ht="9.95" hidden="false" customHeight="true" outlineLevel="0" collapsed="false">
      <c r="A48" s="119"/>
      <c r="B48" s="122" t="s">
        <v>373</v>
      </c>
      <c r="C48" s="121" t="n">
        <v>5302.76325925984</v>
      </c>
      <c r="D48" s="121" t="n">
        <v>2218.19817992253</v>
      </c>
      <c r="E48" s="121" t="n">
        <v>3274.51558290792</v>
      </c>
      <c r="F48" s="121" t="n">
        <v>2198.74416975238</v>
      </c>
      <c r="G48" s="121" t="n">
        <v>6630.20026752119</v>
      </c>
      <c r="H48" s="121" t="n">
        <v>4795.65478638913</v>
      </c>
      <c r="I48" s="121" t="n">
        <v>2028.24767635191</v>
      </c>
    </row>
    <row r="49" s="13" customFormat="true" ht="9.95" hidden="false" customHeight="true" outlineLevel="0" collapsed="false">
      <c r="A49" s="109"/>
      <c r="B49" s="123" t="s">
        <v>374</v>
      </c>
      <c r="C49" s="124" t="n">
        <v>9213.18609722561</v>
      </c>
      <c r="D49" s="124" t="n">
        <v>4224.75425569295</v>
      </c>
      <c r="E49" s="124" t="n">
        <v>6062.9001070574</v>
      </c>
      <c r="F49" s="124" t="n">
        <v>3704.74570801985</v>
      </c>
      <c r="G49" s="124" t="n">
        <v>11867.4364791463</v>
      </c>
      <c r="H49" s="124" t="n">
        <v>8207.59312086983</v>
      </c>
      <c r="I49" s="124" t="n">
        <v>3150.28599016822</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3940.16833537424</v>
      </c>
      <c r="D51" s="121" t="n">
        <v>2072.55932322008</v>
      </c>
      <c r="E51" s="121" t="n">
        <v>2747.10123368702</v>
      </c>
      <c r="F51" s="121" t="n">
        <v>1443.61462059584</v>
      </c>
      <c r="G51" s="121" t="n">
        <v>5364.50880026791</v>
      </c>
      <c r="H51" s="121" t="n">
        <v>3482.55959148993</v>
      </c>
      <c r="I51" s="121" t="n">
        <v>1193.06710168722</v>
      </c>
    </row>
    <row r="52" customFormat="false" ht="9.95" hidden="false" customHeight="true" outlineLevel="0" collapsed="false">
      <c r="A52" s="119"/>
      <c r="B52" s="122" t="s">
        <v>373</v>
      </c>
      <c r="C52" s="121" t="n">
        <v>5350.93537459361</v>
      </c>
      <c r="D52" s="121" t="n">
        <v>2321.46030579571</v>
      </c>
      <c r="E52" s="121" t="n">
        <v>3254.31889632262</v>
      </c>
      <c r="F52" s="121" t="n">
        <v>2101.48340586085</v>
      </c>
      <c r="G52" s="121" t="n">
        <v>6671.29186170964</v>
      </c>
      <c r="H52" s="121" t="n">
        <v>4821.7739238498</v>
      </c>
      <c r="I52" s="121" t="n">
        <v>2096.61647827099</v>
      </c>
    </row>
    <row r="53" s="13" customFormat="true" ht="9.95" hidden="false" customHeight="true" outlineLevel="0" collapsed="false">
      <c r="A53" s="109"/>
      <c r="B53" s="123" t="s">
        <v>374</v>
      </c>
      <c r="C53" s="124" t="n">
        <v>9291.10370996785</v>
      </c>
      <c r="D53" s="124" t="n">
        <v>4394.01962901579</v>
      </c>
      <c r="E53" s="124" t="n">
        <v>6001.42013000965</v>
      </c>
      <c r="F53" s="124" t="n">
        <v>3545.09802645669</v>
      </c>
      <c r="G53" s="124" t="n">
        <v>12035.8006619776</v>
      </c>
      <c r="H53" s="124" t="n">
        <v>8304.33351533973</v>
      </c>
      <c r="I53" s="124" t="n">
        <v>3289.6835799582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997.68851658504</v>
      </c>
      <c r="D55" s="121" t="n">
        <v>2155.8818261171</v>
      </c>
      <c r="E55" s="121" t="n">
        <v>2790.88972603604</v>
      </c>
      <c r="F55" s="121" t="n">
        <v>1385.50305104847</v>
      </c>
      <c r="G55" s="121" t="n">
        <v>5480.03715755375</v>
      </c>
      <c r="H55" s="121" t="n">
        <v>3535.57589779368</v>
      </c>
      <c r="I55" s="121" t="n">
        <v>1206.798790549</v>
      </c>
    </row>
    <row r="56" customFormat="false" ht="9.95" hidden="false" customHeight="true" outlineLevel="0" collapsed="false">
      <c r="A56" s="119"/>
      <c r="B56" s="122" t="s">
        <v>373</v>
      </c>
      <c r="C56" s="121" t="n">
        <v>5364.28629424433</v>
      </c>
      <c r="D56" s="121" t="n">
        <v>2365.59059552738</v>
      </c>
      <c r="E56" s="121" t="n">
        <v>3268.47759083835</v>
      </c>
      <c r="F56" s="121" t="n">
        <v>2025.3139034344</v>
      </c>
      <c r="G56" s="121" t="n">
        <v>6710.23694581414</v>
      </c>
      <c r="H56" s="121" t="n">
        <v>4851.78133895888</v>
      </c>
      <c r="I56" s="121" t="n">
        <v>2095.80870340598</v>
      </c>
    </row>
    <row r="57" s="13" customFormat="true" ht="9.95" hidden="false" customHeight="true" outlineLevel="0" collapsed="false">
      <c r="A57" s="109"/>
      <c r="B57" s="123" t="s">
        <v>374</v>
      </c>
      <c r="C57" s="124" t="n">
        <v>9361.97481082938</v>
      </c>
      <c r="D57" s="124" t="n">
        <v>4521.47242164448</v>
      </c>
      <c r="E57" s="124" t="n">
        <v>6059.36731687439</v>
      </c>
      <c r="F57" s="124" t="n">
        <v>3410.81695448287</v>
      </c>
      <c r="G57" s="124" t="n">
        <v>12190.2741033679</v>
      </c>
      <c r="H57" s="124" t="n">
        <v>8387.35723675256</v>
      </c>
      <c r="I57" s="124" t="n">
        <v>3302.60749395498</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4062.46086916296</v>
      </c>
      <c r="D59" s="121" t="n">
        <v>2225.19856303041</v>
      </c>
      <c r="E59" s="121" t="n">
        <v>2844.29828891436</v>
      </c>
      <c r="F59" s="121" t="n">
        <v>1340.52240379533</v>
      </c>
      <c r="G59" s="121" t="n">
        <v>5579.53449409613</v>
      </c>
      <c r="H59" s="121" t="n">
        <v>3562.19482379849</v>
      </c>
      <c r="I59" s="121" t="n">
        <v>1218.1625802486</v>
      </c>
    </row>
    <row r="60" customFormat="false" ht="9.95" hidden="false" customHeight="true" outlineLevel="0" collapsed="false">
      <c r="A60" s="119"/>
      <c r="B60" s="122" t="s">
        <v>373</v>
      </c>
      <c r="C60" s="121" t="n">
        <v>5387.1952707683</v>
      </c>
      <c r="D60" s="121" t="n">
        <v>2415.67597479242</v>
      </c>
      <c r="E60" s="121" t="n">
        <v>3289.63232036267</v>
      </c>
      <c r="F60" s="121" t="n">
        <v>1946.5510156389</v>
      </c>
      <c r="G60" s="121" t="n">
        <v>6776.93855384491</v>
      </c>
      <c r="H60" s="121" t="n">
        <v>4894.28449403092</v>
      </c>
      <c r="I60" s="121" t="n">
        <v>2097.56295040563</v>
      </c>
    </row>
    <row r="61" s="13" customFormat="true" ht="9.95" hidden="false" customHeight="true" outlineLevel="0" collapsed="false">
      <c r="A61" s="109"/>
      <c r="B61" s="123" t="s">
        <v>374</v>
      </c>
      <c r="C61" s="124" t="n">
        <v>9449.65613993126</v>
      </c>
      <c r="D61" s="124" t="n">
        <v>4640.87453782283</v>
      </c>
      <c r="E61" s="124" t="n">
        <v>6133.93060927703</v>
      </c>
      <c r="F61" s="124" t="n">
        <v>3287.07341943424</v>
      </c>
      <c r="G61" s="124" t="n">
        <v>12356.473047941</v>
      </c>
      <c r="H61" s="124" t="n">
        <v>8456.47931782941</v>
      </c>
      <c r="I61" s="124" t="n">
        <v>3315.72553065423</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4165.24759056392</v>
      </c>
      <c r="D63" s="121" t="n">
        <v>2331.96834553582</v>
      </c>
      <c r="E63" s="121" t="n">
        <v>2949.32664764881</v>
      </c>
      <c r="F63" s="121" t="n">
        <v>1284.25834269442</v>
      </c>
      <c r="G63" s="121" t="n">
        <v>5664.33996583258</v>
      </c>
      <c r="H63" s="121" t="n">
        <v>3615.92856172549</v>
      </c>
      <c r="I63" s="121" t="n">
        <v>1215.92094291511</v>
      </c>
    </row>
    <row r="64" customFormat="false" ht="9.95" hidden="false" customHeight="true" outlineLevel="0" collapsed="false">
      <c r="A64" s="119"/>
      <c r="B64" s="122" t="s">
        <v>373</v>
      </c>
      <c r="C64" s="121" t="n">
        <v>5436.62063427904</v>
      </c>
      <c r="D64" s="121" t="n">
        <v>2484.76947962218</v>
      </c>
      <c r="E64" s="121" t="n">
        <v>3317.42919515862</v>
      </c>
      <c r="F64" s="121" t="n">
        <v>1854.82261582601</v>
      </c>
      <c r="G64" s="121" t="n">
        <v>6821.70806060774</v>
      </c>
      <c r="H64" s="121" t="n">
        <v>4902.65214304029</v>
      </c>
      <c r="I64" s="121" t="n">
        <v>2119.19143912042</v>
      </c>
    </row>
    <row r="65" s="13" customFormat="true" ht="9.95" hidden="false" customHeight="true" outlineLevel="0" collapsed="false">
      <c r="A65" s="109"/>
      <c r="B65" s="123" t="s">
        <v>374</v>
      </c>
      <c r="C65" s="124" t="n">
        <v>9601.86822484296</v>
      </c>
      <c r="D65" s="124" t="n">
        <v>4816.737825158</v>
      </c>
      <c r="E65" s="124" t="n">
        <v>6266.75584280743</v>
      </c>
      <c r="F65" s="124" t="n">
        <v>3139.08095852043</v>
      </c>
      <c r="G65" s="124" t="n">
        <v>12486.0480264403</v>
      </c>
      <c r="H65" s="124" t="n">
        <v>8518.58070476578</v>
      </c>
      <c r="I65" s="124" t="n">
        <v>3335.11238203553</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4249.97195414453</v>
      </c>
      <c r="D67" s="121" t="n">
        <v>2390.35990787447</v>
      </c>
      <c r="E67" s="121" t="n">
        <v>3071.66752150885</v>
      </c>
      <c r="F67" s="121" t="n">
        <v>1265.38270394275</v>
      </c>
      <c r="G67" s="121" t="n">
        <v>5774.57244044273</v>
      </c>
      <c r="H67" s="121" t="n">
        <v>3677.6675994523</v>
      </c>
      <c r="I67" s="121" t="n">
        <v>1178.30443263568</v>
      </c>
    </row>
    <row r="68" customFormat="false" ht="9.95" hidden="false" customHeight="true" outlineLevel="0" collapsed="false">
      <c r="A68" s="119"/>
      <c r="B68" s="122" t="s">
        <v>373</v>
      </c>
      <c r="C68" s="121" t="n">
        <v>5468.31716440823</v>
      </c>
      <c r="D68" s="121" t="n">
        <v>2515.39038922133</v>
      </c>
      <c r="E68" s="121" t="n">
        <v>3404.05655357734</v>
      </c>
      <c r="F68" s="121" t="n">
        <v>1780.20255123926</v>
      </c>
      <c r="G68" s="121" t="n">
        <v>6859.46231381013</v>
      </c>
      <c r="H68" s="121" t="n">
        <v>4921.70087278423</v>
      </c>
      <c r="I68" s="121" t="n">
        <v>2064.26061083089</v>
      </c>
    </row>
    <row r="69" s="13" customFormat="true" ht="9.95" hidden="false" customHeight="true" outlineLevel="0" collapsed="false">
      <c r="A69" s="109"/>
      <c r="B69" s="123" t="s">
        <v>374</v>
      </c>
      <c r="C69" s="124" t="n">
        <v>9718.28911855276</v>
      </c>
      <c r="D69" s="124" t="n">
        <v>4905.75029709579</v>
      </c>
      <c r="E69" s="124" t="n">
        <v>6475.72407508618</v>
      </c>
      <c r="F69" s="124" t="n">
        <v>3045.58525518201</v>
      </c>
      <c r="G69" s="124" t="n">
        <v>12634.0347542529</v>
      </c>
      <c r="H69" s="124" t="n">
        <v>8599.36847223653</v>
      </c>
      <c r="I69" s="124" t="n">
        <v>3242.5650434665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4366.30447779784</v>
      </c>
      <c r="D71" s="121" t="n">
        <v>2464.35273863163</v>
      </c>
      <c r="E71" s="121" t="n">
        <v>3224.19874196085</v>
      </c>
      <c r="F71" s="121" t="n">
        <v>1267.69710050683</v>
      </c>
      <c r="G71" s="121" t="n">
        <v>5861.9410635954</v>
      </c>
      <c r="H71" s="121" t="n">
        <v>3776.70355203746</v>
      </c>
      <c r="I71" s="121" t="n">
        <v>1142.10573583699</v>
      </c>
    </row>
    <row r="72" customFormat="false" ht="9.95" hidden="false" customHeight="true" outlineLevel="0" collapsed="false">
      <c r="A72" s="119"/>
      <c r="B72" s="122" t="s">
        <v>373</v>
      </c>
      <c r="C72" s="121" t="n">
        <v>5501.07934982157</v>
      </c>
      <c r="D72" s="121" t="n">
        <v>2518.85231758045</v>
      </c>
      <c r="E72" s="121" t="n">
        <v>3496.72710019722</v>
      </c>
      <c r="F72" s="121" t="n">
        <v>1768.49062950987</v>
      </c>
      <c r="G72" s="121" t="n">
        <v>6894.7826798926</v>
      </c>
      <c r="H72" s="121" t="n">
        <v>4970.04925771193</v>
      </c>
      <c r="I72" s="121" t="n">
        <v>2004.35224962436</v>
      </c>
    </row>
    <row r="73" s="13" customFormat="true" ht="9.95" hidden="false" customHeight="true" outlineLevel="0" collapsed="false">
      <c r="A73" s="109"/>
      <c r="B73" s="123" t="s">
        <v>374</v>
      </c>
      <c r="C73" s="124" t="n">
        <v>9867.38382761941</v>
      </c>
      <c r="D73" s="124" t="n">
        <v>4983.20505621208</v>
      </c>
      <c r="E73" s="124" t="n">
        <v>6720.92584215806</v>
      </c>
      <c r="F73" s="124" t="n">
        <v>3036.18773001671</v>
      </c>
      <c r="G73" s="124" t="n">
        <v>12756.723743488</v>
      </c>
      <c r="H73" s="124" t="n">
        <v>8746.75280974939</v>
      </c>
      <c r="I73" s="124" t="n">
        <v>3146.4579854613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4471.4384468773</v>
      </c>
      <c r="D75" s="121" t="n">
        <v>2538.07417274124</v>
      </c>
      <c r="E75" s="121" t="n">
        <v>3355.75311447625</v>
      </c>
      <c r="F75" s="121" t="n">
        <v>1298.638670439</v>
      </c>
      <c r="G75" s="121" t="n">
        <v>5910.46000537875</v>
      </c>
      <c r="H75" s="121" t="n">
        <v>3856.97747503034</v>
      </c>
      <c r="I75" s="121" t="n">
        <v>1115.68533240105</v>
      </c>
    </row>
    <row r="76" customFormat="false" ht="9.95" hidden="false" customHeight="true" outlineLevel="0" collapsed="false">
      <c r="A76" s="119"/>
      <c r="B76" s="122" t="s">
        <v>373</v>
      </c>
      <c r="C76" s="121" t="n">
        <v>5531.07931300877</v>
      </c>
      <c r="D76" s="121" t="n">
        <v>2548.30075970207</v>
      </c>
      <c r="E76" s="121" t="n">
        <v>3565.16070959232</v>
      </c>
      <c r="F76" s="121" t="n">
        <v>1784.25059354566</v>
      </c>
      <c r="G76" s="121" t="n">
        <v>6914.14598551052</v>
      </c>
      <c r="H76" s="121" t="n">
        <v>4999.16174909955</v>
      </c>
      <c r="I76" s="121" t="n">
        <v>1965.91860341645</v>
      </c>
    </row>
    <row r="77" s="13" customFormat="true" ht="9.95" hidden="false" customHeight="true" outlineLevel="0" collapsed="false">
      <c r="A77" s="109"/>
      <c r="B77" s="123" t="s">
        <v>374</v>
      </c>
      <c r="C77" s="124" t="n">
        <v>10002.5177598861</v>
      </c>
      <c r="D77" s="124" t="n">
        <v>5086.37493244331</v>
      </c>
      <c r="E77" s="124" t="n">
        <v>6920.91382406857</v>
      </c>
      <c r="F77" s="124" t="n">
        <v>3082.88926398466</v>
      </c>
      <c r="G77" s="124" t="n">
        <v>12824.6059908893</v>
      </c>
      <c r="H77" s="124" t="n">
        <v>8856.13922412989</v>
      </c>
      <c r="I77" s="124" t="n">
        <v>3081.6039358175</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4561.45931689553</v>
      </c>
      <c r="D79" s="121" t="n">
        <v>2562.48877896546</v>
      </c>
      <c r="E79" s="121" t="n">
        <v>3453.5673118775</v>
      </c>
      <c r="F79" s="121" t="n">
        <v>1364.81240264596</v>
      </c>
      <c r="G79" s="121" t="n">
        <v>5990.81154669908</v>
      </c>
      <c r="H79" s="121" t="n">
        <v>3968.59001612093</v>
      </c>
      <c r="I79" s="121" t="n">
        <v>1107.89200501803</v>
      </c>
    </row>
    <row r="80" customFormat="false" ht="9.95" hidden="false" customHeight="true" outlineLevel="0" collapsed="false">
      <c r="A80" s="119"/>
      <c r="B80" s="122" t="s">
        <v>373</v>
      </c>
      <c r="C80" s="121" t="n">
        <v>5592.25647427317</v>
      </c>
      <c r="D80" s="121" t="n">
        <v>2590.71884038906</v>
      </c>
      <c r="E80" s="121" t="n">
        <v>3657.26669342255</v>
      </c>
      <c r="F80" s="121" t="n">
        <v>1812.82417402489</v>
      </c>
      <c r="G80" s="121" t="n">
        <v>6882.82661465652</v>
      </c>
      <c r="H80" s="121" t="n">
        <v>5029.85404711284</v>
      </c>
      <c r="I80" s="121" t="n">
        <v>1934.98978085063</v>
      </c>
    </row>
    <row r="81" s="13" customFormat="true" ht="9.95" hidden="false" customHeight="true" outlineLevel="0" collapsed="false">
      <c r="A81" s="109"/>
      <c r="B81" s="123" t="s">
        <v>374</v>
      </c>
      <c r="C81" s="124" t="n">
        <v>10153.7157911687</v>
      </c>
      <c r="D81" s="124" t="n">
        <v>5153.20761935451</v>
      </c>
      <c r="E81" s="124" t="n">
        <v>7110.83400530005</v>
      </c>
      <c r="F81" s="124" t="n">
        <v>3177.63657667086</v>
      </c>
      <c r="G81" s="124" t="n">
        <v>12873.6381613556</v>
      </c>
      <c r="H81" s="124" t="n">
        <v>8998.44406323377</v>
      </c>
      <c r="I81" s="124" t="n">
        <v>3042.8817858686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4638.68729366657</v>
      </c>
      <c r="D83" s="121" t="n">
        <v>2585.51711565788</v>
      </c>
      <c r="E83" s="121" t="n">
        <v>3535.93015541487</v>
      </c>
      <c r="F83" s="121" t="n">
        <v>1427.18299616263</v>
      </c>
      <c r="G83" s="121" t="n">
        <v>6042.34125933242</v>
      </c>
      <c r="H83" s="121" t="n">
        <v>4070.4090374789</v>
      </c>
      <c r="I83" s="121" t="n">
        <v>1102.7571382517</v>
      </c>
    </row>
    <row r="84" customFormat="false" ht="9.95" hidden="false" customHeight="true" outlineLevel="0" collapsed="false">
      <c r="A84" s="119"/>
      <c r="B84" s="122" t="s">
        <v>373</v>
      </c>
      <c r="C84" s="121" t="n">
        <v>5635.71062650525</v>
      </c>
      <c r="D84" s="121" t="n">
        <v>2618.29828712338</v>
      </c>
      <c r="E84" s="121" t="n">
        <v>3720.8834988134</v>
      </c>
      <c r="F84" s="121" t="n">
        <v>1819.93358901217</v>
      </c>
      <c r="G84" s="121" t="n">
        <v>6873.48558636258</v>
      </c>
      <c r="H84" s="121" t="n">
        <v>5062.50042318201</v>
      </c>
      <c r="I84" s="121" t="n">
        <v>1914.82712769185</v>
      </c>
    </row>
    <row r="85" s="13" customFormat="true" ht="9.95" hidden="false" customHeight="true" outlineLevel="0" collapsed="false">
      <c r="A85" s="109"/>
      <c r="B85" s="123" t="s">
        <v>374</v>
      </c>
      <c r="C85" s="124" t="n">
        <v>10274.3979201718</v>
      </c>
      <c r="D85" s="124" t="n">
        <v>5203.81540278126</v>
      </c>
      <c r="E85" s="124" t="n">
        <v>7256.81365422827</v>
      </c>
      <c r="F85" s="124" t="n">
        <v>3247.1165851748</v>
      </c>
      <c r="G85" s="124" t="n">
        <v>12915.826845695</v>
      </c>
      <c r="H85" s="124" t="n">
        <v>9132.90946066092</v>
      </c>
      <c r="I85" s="124" t="n">
        <v>3017.5842659435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4740.06130446633</v>
      </c>
      <c r="D87" s="121" t="n">
        <v>2646.53425240004</v>
      </c>
      <c r="E87" s="121" t="n">
        <v>3616.85712245617</v>
      </c>
      <c r="F87" s="121" t="n">
        <v>1498.89300617876</v>
      </c>
      <c r="G87" s="121" t="n">
        <v>6096.3036292451</v>
      </c>
      <c r="H87" s="121" t="n">
        <v>4157.89323318325</v>
      </c>
      <c r="I87" s="121" t="n">
        <v>1123.20418201016</v>
      </c>
    </row>
    <row r="88" customFormat="false" ht="9.95" hidden="false" customHeight="true" outlineLevel="0" collapsed="false">
      <c r="A88" s="119"/>
      <c r="B88" s="122" t="s">
        <v>373</v>
      </c>
      <c r="C88" s="121" t="n">
        <v>5674.22635467703</v>
      </c>
      <c r="D88" s="121" t="n">
        <v>2634.38442014035</v>
      </c>
      <c r="E88" s="121" t="n">
        <v>3758.75325892091</v>
      </c>
      <c r="F88" s="121" t="n">
        <v>1892.42282601928</v>
      </c>
      <c r="G88" s="121" t="n">
        <v>6862.11882778457</v>
      </c>
      <c r="H88" s="121" t="n">
        <v>5125.14587149724</v>
      </c>
      <c r="I88" s="121" t="n">
        <v>1915.47309575612</v>
      </c>
    </row>
    <row r="89" s="13" customFormat="true" ht="9.95" hidden="false" customHeight="true" outlineLevel="0" collapsed="false">
      <c r="A89" s="109"/>
      <c r="B89" s="123" t="s">
        <v>374</v>
      </c>
      <c r="C89" s="124" t="n">
        <v>10414.2876591434</v>
      </c>
      <c r="D89" s="124" t="n">
        <v>5280.91867254039</v>
      </c>
      <c r="E89" s="124" t="n">
        <v>7375.61038137708</v>
      </c>
      <c r="F89" s="124" t="n">
        <v>3391.31583219804</v>
      </c>
      <c r="G89" s="124" t="n">
        <v>12958.4224570297</v>
      </c>
      <c r="H89" s="124" t="n">
        <v>9283.03910468049</v>
      </c>
      <c r="I89" s="124" t="n">
        <v>3038.6772777662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2" useFirstPageNumber="true" horizontalDpi="300" verticalDpi="300" copies="1"/>
  <headerFooter differentFirst="false" differentOddEven="false">
    <oddHeader>&amp;C- &amp;P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06</v>
      </c>
      <c r="B1" s="108"/>
      <c r="C1" s="108"/>
      <c r="D1" s="108"/>
      <c r="E1" s="108"/>
      <c r="F1" s="108"/>
      <c r="G1" s="128"/>
      <c r="H1" s="128"/>
      <c r="I1" s="128"/>
      <c r="J1" s="128"/>
      <c r="K1" s="128"/>
    </row>
    <row r="2" customFormat="false" ht="12.75" hidden="false" customHeight="true" outlineLevel="0" collapsed="false">
      <c r="A2" s="129" t="s">
        <v>51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253.181010514671</v>
      </c>
      <c r="C8" s="136" t="n">
        <v>430.997068778292</v>
      </c>
      <c r="D8" s="136" t="n">
        <v>-177.816058263621</v>
      </c>
      <c r="E8" s="136" t="n">
        <v>-142.533940383937</v>
      </c>
      <c r="F8" s="136" t="n">
        <v>-320.349998647558</v>
      </c>
    </row>
    <row r="9" customFormat="false" ht="21" hidden="false" customHeight="true" outlineLevel="0" collapsed="false">
      <c r="A9" s="134" t="n">
        <v>2011</v>
      </c>
      <c r="B9" s="135" t="n">
        <v>267.856082843615</v>
      </c>
      <c r="C9" s="136" t="n">
        <v>422.604178561249</v>
      </c>
      <c r="D9" s="136" t="n">
        <v>-154.748095717634</v>
      </c>
      <c r="E9" s="136" t="n">
        <v>-112.827373826076</v>
      </c>
      <c r="F9" s="136" t="n">
        <v>-267.57546954371</v>
      </c>
    </row>
    <row r="10" customFormat="false" ht="21" hidden="false" customHeight="true" outlineLevel="0" collapsed="false">
      <c r="A10" s="134" t="n">
        <v>2012</v>
      </c>
      <c r="B10" s="135" t="n">
        <v>263.92928703848</v>
      </c>
      <c r="C10" s="136" t="n">
        <v>434.151922584693</v>
      </c>
      <c r="D10" s="136" t="n">
        <v>-170.222635546213</v>
      </c>
      <c r="E10" s="136" t="n">
        <v>-86.5053945468087</v>
      </c>
      <c r="F10" s="136" t="n">
        <v>-256.728030093022</v>
      </c>
    </row>
    <row r="11" customFormat="false" ht="21" hidden="false" customHeight="true" outlineLevel="0" collapsed="false">
      <c r="A11" s="134" t="n">
        <v>2013</v>
      </c>
      <c r="B11" s="135" t="n">
        <v>259.829243639383</v>
      </c>
      <c r="C11" s="136" t="n">
        <v>436.279503170526</v>
      </c>
      <c r="D11" s="136" t="n">
        <v>-176.450259531142</v>
      </c>
      <c r="E11" s="136" t="n">
        <v>-61.2817428739946</v>
      </c>
      <c r="F11" s="136" t="n">
        <v>-237.732002405137</v>
      </c>
    </row>
    <row r="12" customFormat="false" ht="21" hidden="false" customHeight="true" outlineLevel="0" collapsed="false">
      <c r="A12" s="134" t="n">
        <v>2014</v>
      </c>
      <c r="B12" s="135" t="n">
        <v>257.352676772702</v>
      </c>
      <c r="C12" s="136" t="n">
        <v>442.674557611179</v>
      </c>
      <c r="D12" s="136" t="n">
        <v>-185.321880838476</v>
      </c>
      <c r="E12" s="136" t="n">
        <v>-40.2172550973128</v>
      </c>
      <c r="F12" s="136" t="n">
        <v>-225.539135935789</v>
      </c>
    </row>
    <row r="13" customFormat="false" ht="21" hidden="false" customHeight="true" outlineLevel="0" collapsed="false">
      <c r="A13" s="134" t="n">
        <v>2015</v>
      </c>
      <c r="B13" s="135" t="n">
        <v>254.267650852882</v>
      </c>
      <c r="C13" s="136" t="n">
        <v>444.948608225273</v>
      </c>
      <c r="D13" s="136" t="n">
        <v>-190.680957372391</v>
      </c>
      <c r="E13" s="136" t="n">
        <v>-26.2016629476677</v>
      </c>
      <c r="F13" s="136" t="n">
        <v>-216.882620320059</v>
      </c>
    </row>
    <row r="14" customFormat="false" ht="21" hidden="false" customHeight="true" outlineLevel="0" collapsed="false">
      <c r="A14" s="134" t="n">
        <v>2016</v>
      </c>
      <c r="B14" s="135" t="n">
        <v>250.931574499303</v>
      </c>
      <c r="C14" s="136" t="n">
        <v>452.371530654794</v>
      </c>
      <c r="D14" s="136" t="n">
        <v>-201.439956155491</v>
      </c>
      <c r="E14" s="136" t="n">
        <v>-14.3675396001075</v>
      </c>
      <c r="F14" s="136" t="n">
        <v>-215.807495755598</v>
      </c>
    </row>
    <row r="15" customFormat="false" ht="21" hidden="false" customHeight="true" outlineLevel="0" collapsed="false">
      <c r="A15" s="134" t="n">
        <v>2017</v>
      </c>
      <c r="B15" s="135" t="n">
        <v>247.899732888931</v>
      </c>
      <c r="C15" s="136" t="n">
        <v>457.80856585088</v>
      </c>
      <c r="D15" s="136" t="n">
        <v>-209.908832961949</v>
      </c>
      <c r="E15" s="136" t="n">
        <v>-3.56878821541511</v>
      </c>
      <c r="F15" s="136" t="n">
        <v>-213.477621177364</v>
      </c>
    </row>
    <row r="16" customFormat="false" ht="21" hidden="false" customHeight="true" outlineLevel="0" collapsed="false">
      <c r="A16" s="134" t="n">
        <v>2018</v>
      </c>
      <c r="B16" s="135" t="n">
        <v>243.855264819797</v>
      </c>
      <c r="C16" s="136" t="n">
        <v>465.994382516732</v>
      </c>
      <c r="D16" s="136" t="n">
        <v>-222.139117696935</v>
      </c>
      <c r="E16" s="136" t="n">
        <v>6.45899844452049</v>
      </c>
      <c r="F16" s="136" t="n">
        <v>-215.680119252414</v>
      </c>
    </row>
    <row r="17" customFormat="false" ht="21" hidden="false" customHeight="true" outlineLevel="0" collapsed="false">
      <c r="A17" s="134" t="n">
        <v>2019</v>
      </c>
      <c r="B17" s="135" t="n">
        <v>238.991626544874</v>
      </c>
      <c r="C17" s="136" t="n">
        <v>472.240882489379</v>
      </c>
      <c r="D17" s="136" t="n">
        <v>-233.249255944506</v>
      </c>
      <c r="E17" s="136" t="n">
        <v>14.3918981079152</v>
      </c>
      <c r="F17" s="136" t="n">
        <v>-218.85735783659</v>
      </c>
    </row>
    <row r="18" customFormat="false" ht="21" hidden="false" customHeight="true" outlineLevel="0" collapsed="false">
      <c r="A18" s="134" t="n">
        <v>2020</v>
      </c>
      <c r="B18" s="135" t="n">
        <v>235.318859354425</v>
      </c>
      <c r="C18" s="136" t="n">
        <v>477.152871054497</v>
      </c>
      <c r="D18" s="136" t="n">
        <v>-241.834011700073</v>
      </c>
      <c r="E18" s="136" t="n">
        <v>24.5610109264483</v>
      </c>
      <c r="F18" s="136" t="n">
        <v>-217.273000773625</v>
      </c>
    </row>
    <row r="19" customFormat="false" ht="21" hidden="false" customHeight="true" outlineLevel="0" collapsed="false">
      <c r="A19" s="134" t="n">
        <v>2021</v>
      </c>
      <c r="B19" s="135" t="n">
        <v>230.369931248939</v>
      </c>
      <c r="C19" s="136" t="n">
        <v>477.641686046502</v>
      </c>
      <c r="D19" s="136" t="n">
        <v>-247.271754797564</v>
      </c>
      <c r="E19" s="136" t="n">
        <v>38.9583714393748</v>
      </c>
      <c r="F19" s="136" t="n">
        <v>-208.313383358189</v>
      </c>
    </row>
    <row r="20" customFormat="false" ht="21" hidden="false" customHeight="true" outlineLevel="0" collapsed="false">
      <c r="A20" s="134" t="n">
        <v>2022</v>
      </c>
      <c r="B20" s="135" t="n">
        <v>225.93366700416</v>
      </c>
      <c r="C20" s="136" t="n">
        <v>481.420362680008</v>
      </c>
      <c r="D20" s="136" t="n">
        <v>-255.486695675848</v>
      </c>
      <c r="E20" s="136" t="n">
        <v>48.5269887018687</v>
      </c>
      <c r="F20" s="136" t="n">
        <v>-206.959706973979</v>
      </c>
    </row>
    <row r="21" customFormat="false" ht="21" hidden="false" customHeight="true" outlineLevel="0" collapsed="false">
      <c r="A21" s="134" t="n">
        <v>2023</v>
      </c>
      <c r="B21" s="135" t="n">
        <v>221.170739028206</v>
      </c>
      <c r="C21" s="136" t="n">
        <v>484.898987208352</v>
      </c>
      <c r="D21" s="136" t="n">
        <v>-263.728248180146</v>
      </c>
      <c r="E21" s="136" t="n">
        <v>56.4628260462445</v>
      </c>
      <c r="F21" s="136" t="n">
        <v>-207.265422133902</v>
      </c>
    </row>
    <row r="22" customFormat="false" ht="21" hidden="false" customHeight="true" outlineLevel="0" collapsed="false">
      <c r="A22" s="134" t="n">
        <v>2024</v>
      </c>
      <c r="B22" s="135" t="n">
        <v>216.921327663147</v>
      </c>
      <c r="C22" s="136" t="n">
        <v>488.237270725519</v>
      </c>
      <c r="D22" s="136" t="n">
        <v>-271.315943062372</v>
      </c>
      <c r="E22" s="136" t="n">
        <v>64.0006461634484</v>
      </c>
      <c r="F22" s="136" t="n">
        <v>-207.315296898923</v>
      </c>
    </row>
    <row r="23" customFormat="false" ht="21" hidden="false" customHeight="true" outlineLevel="0" collapsed="false">
      <c r="A23" s="134" t="n">
        <v>2025</v>
      </c>
      <c r="B23" s="135" t="n">
        <v>214.034932571128</v>
      </c>
      <c r="C23" s="136" t="n">
        <v>489.5019551618</v>
      </c>
      <c r="D23" s="136" t="n">
        <v>-275.467022590672</v>
      </c>
      <c r="E23" s="136" t="n">
        <v>71.5379430892481</v>
      </c>
      <c r="F23" s="136" t="n">
        <v>-203.929079501424</v>
      </c>
    </row>
    <row r="24" customFormat="false" ht="21" hidden="false" customHeight="true" outlineLevel="0" collapsed="false">
      <c r="A24" s="134" t="n">
        <v>2026</v>
      </c>
      <c r="B24" s="135" t="n">
        <v>209.184877337938</v>
      </c>
      <c r="C24" s="136" t="n">
        <v>489.870189233139</v>
      </c>
      <c r="D24" s="136" t="n">
        <v>-280.685311895201</v>
      </c>
      <c r="E24" s="136" t="n">
        <v>79.1419340878372</v>
      </c>
      <c r="F24" s="136" t="n">
        <v>-201.543377807364</v>
      </c>
    </row>
    <row r="25" customFormat="false" ht="21" hidden="false" customHeight="true" outlineLevel="0" collapsed="false">
      <c r="A25" s="134" t="n">
        <v>2027</v>
      </c>
      <c r="B25" s="135" t="n">
        <v>205.687865260013</v>
      </c>
      <c r="C25" s="136" t="n">
        <v>494.243485803592</v>
      </c>
      <c r="D25" s="136" t="n">
        <v>-288.555620543579</v>
      </c>
      <c r="E25" s="136" t="n">
        <v>86.9684565532864</v>
      </c>
      <c r="F25" s="136" t="n">
        <v>-201.587163990293</v>
      </c>
    </row>
    <row r="26" customFormat="false" ht="21" hidden="false" customHeight="true" outlineLevel="0" collapsed="false">
      <c r="A26" s="134" t="n">
        <v>2028</v>
      </c>
      <c r="B26" s="135" t="n">
        <v>203.09930127583</v>
      </c>
      <c r="C26" s="136" t="n">
        <v>493.554493169663</v>
      </c>
      <c r="D26" s="136" t="n">
        <v>-290.455191893834</v>
      </c>
      <c r="E26" s="136" t="n">
        <v>95.129674536352</v>
      </c>
      <c r="F26" s="136" t="n">
        <v>-195.325517357482</v>
      </c>
    </row>
    <row r="27" customFormat="false" ht="21" hidden="false" customHeight="true" outlineLevel="0" collapsed="false">
      <c r="A27" s="134" t="n">
        <v>2029</v>
      </c>
      <c r="B27" s="135" t="n">
        <v>201.360547802778</v>
      </c>
      <c r="C27" s="136" t="n">
        <v>491.954305021499</v>
      </c>
      <c r="D27" s="136" t="n">
        <v>-290.593757218722</v>
      </c>
      <c r="E27" s="136" t="n">
        <v>103.208084628889</v>
      </c>
      <c r="F27" s="136" t="n">
        <v>-187.385672589833</v>
      </c>
    </row>
    <row r="28" customFormat="false" ht="21" hidden="false" customHeight="true" outlineLevel="0" collapsed="false">
      <c r="A28" s="134" t="n">
        <v>2030</v>
      </c>
      <c r="B28" s="135" t="n">
        <v>201.140922744596</v>
      </c>
      <c r="C28" s="136" t="n">
        <v>491.591676303872</v>
      </c>
      <c r="D28" s="136" t="n">
        <v>-290.450753559276</v>
      </c>
      <c r="E28" s="136" t="n">
        <v>111.116729634508</v>
      </c>
      <c r="F28" s="136" t="n">
        <v>-179.33402392476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4902.3171217058</v>
      </c>
      <c r="C31" s="140" t="n">
        <v>9820.13848285144</v>
      </c>
      <c r="D31" s="140" t="n">
        <v>-4917.82136114565</v>
      </c>
      <c r="E31" s="140" t="n">
        <v>312.959864868621</v>
      </c>
      <c r="F31" s="140" t="n">
        <v>-4604.86149627702</v>
      </c>
    </row>
    <row r="32" customFormat="false" ht="15" hidden="false" customHeight="true" outlineLevel="0" collapsed="false">
      <c r="A32" s="138" t="s">
        <v>396</v>
      </c>
      <c r="B32" s="135" t="n">
        <v>0</v>
      </c>
      <c r="C32" s="136" t="n">
        <v>0</v>
      </c>
      <c r="D32" s="136" t="n">
        <v>0</v>
      </c>
      <c r="E32" s="136" t="n">
        <v>0</v>
      </c>
      <c r="F32" s="136" t="n">
        <v>0</v>
      </c>
    </row>
    <row r="33" customFormat="false" ht="12.75" hidden="false" customHeight="false" outlineLevel="0" collapsed="false">
      <c r="F33" s="141"/>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3" useFirstPageNumber="true" horizontalDpi="300" verticalDpi="300" copies="1"/>
  <headerFooter differentFirst="false" differentOddEven="false">
    <oddHeader>&amp;C- &amp;P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0546875" defaultRowHeight="12.75" zeroHeight="false" outlineLevelRow="0" outlineLevelCol="0"/>
  <sheetData>
    <row r="4" customFormat="false" ht="12.75" hidden="false" customHeight="false" outlineLevel="0" collapsed="false">
      <c r="B4"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44" useFirstPageNumber="true" horizontalDpi="300" verticalDpi="300" copies="1"/>
  <headerFooter differentFirst="false" differentOddEven="false">
    <oddHeader>&amp;C- &amp;P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4" customFormat="false" ht="12.75" hidden="false" customHeight="false" outlineLevel="0" collapsed="false">
      <c r="B4"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45" useFirstPageNumber="true" horizontalDpi="300" verticalDpi="300" copies="1"/>
  <headerFooter differentFirst="false" differentOddEven="false">
    <oddHeader>&amp;C- &amp;P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14</v>
      </c>
      <c r="B1" s="108"/>
      <c r="C1" s="108"/>
      <c r="D1" s="108"/>
      <c r="E1" s="108"/>
      <c r="F1" s="108"/>
      <c r="G1" s="108"/>
      <c r="H1" s="108"/>
      <c r="I1" s="108"/>
      <c r="J1" s="108"/>
      <c r="K1" s="108"/>
      <c r="L1" s="108"/>
    </row>
    <row r="2" customFormat="false" ht="12.75" hidden="false" customHeight="true" outlineLevel="0" collapsed="false">
      <c r="A2" s="109" t="s">
        <v>51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21496.6813169709</v>
      </c>
      <c r="D7" s="121" t="n">
        <v>913.143806985691</v>
      </c>
      <c r="E7" s="121" t="n">
        <v>834.73429349361</v>
      </c>
      <c r="F7" s="121" t="n">
        <v>767.795015436679</v>
      </c>
      <c r="G7" s="121" t="n">
        <v>650.045624718495</v>
      </c>
      <c r="H7" s="121" t="n">
        <v>1729.14816353002</v>
      </c>
      <c r="I7" s="121" t="n">
        <v>1591.35019427492</v>
      </c>
      <c r="J7" s="121" t="n">
        <v>1392.07407948874</v>
      </c>
      <c r="K7" s="121" t="n">
        <v>1187.36274256475</v>
      </c>
      <c r="L7" s="121" t="n">
        <v>1595.1585726291</v>
      </c>
    </row>
    <row r="8" customFormat="false" ht="9.95" hidden="false" customHeight="true" outlineLevel="0" collapsed="false">
      <c r="A8" s="119"/>
      <c r="B8" s="122" t="s">
        <v>346</v>
      </c>
      <c r="C8" s="121" t="n">
        <v>22392.4290126497</v>
      </c>
      <c r="D8" s="121" t="n">
        <v>859.56142393458</v>
      </c>
      <c r="E8" s="121" t="n">
        <v>735.562709015943</v>
      </c>
      <c r="F8" s="121" t="n">
        <v>746.300578882112</v>
      </c>
      <c r="G8" s="121" t="n">
        <v>678.040050501084</v>
      </c>
      <c r="H8" s="121" t="n">
        <v>1645.11214200001</v>
      </c>
      <c r="I8" s="121" t="n">
        <v>1402.29537517747</v>
      </c>
      <c r="J8" s="121" t="n">
        <v>1129.596046392</v>
      </c>
      <c r="K8" s="121" t="n">
        <v>1054.02368863701</v>
      </c>
      <c r="L8" s="121" t="n">
        <v>1474.38380877782</v>
      </c>
    </row>
    <row r="9" s="13" customFormat="true" ht="9.95" hidden="false" customHeight="true" outlineLevel="0" collapsed="false">
      <c r="A9" s="109"/>
      <c r="B9" s="123" t="s">
        <v>325</v>
      </c>
      <c r="C9" s="124" t="n">
        <v>43889.1103296205</v>
      </c>
      <c r="D9" s="124" t="n">
        <v>1772.70523092027</v>
      </c>
      <c r="E9" s="124" t="n">
        <v>1570.29700250955</v>
      </c>
      <c r="F9" s="124" t="n">
        <v>1514.09559431879</v>
      </c>
      <c r="G9" s="124" t="n">
        <v>1328.08567521958</v>
      </c>
      <c r="H9" s="124" t="n">
        <v>3374.26030553003</v>
      </c>
      <c r="I9" s="124" t="n">
        <v>2993.64556945239</v>
      </c>
      <c r="J9" s="124" t="n">
        <v>2521.67012588075</v>
      </c>
      <c r="K9" s="124" t="n">
        <v>2241.38643120177</v>
      </c>
      <c r="L9" s="124" t="n">
        <v>3069.54238140692</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21431.2977500772</v>
      </c>
      <c r="D11" s="121" t="n">
        <v>959.666374646097</v>
      </c>
      <c r="E11" s="121" t="n">
        <v>825.740439602613</v>
      </c>
      <c r="F11" s="121" t="n">
        <v>784.437901517219</v>
      </c>
      <c r="G11" s="121" t="n">
        <v>643.332517169238</v>
      </c>
      <c r="H11" s="121" t="n">
        <v>1531.65478834371</v>
      </c>
      <c r="I11" s="121" t="n">
        <v>1650.86809913095</v>
      </c>
      <c r="J11" s="121" t="n">
        <v>1452.45811520814</v>
      </c>
      <c r="K11" s="121" t="n">
        <v>1114.68805341677</v>
      </c>
      <c r="L11" s="121" t="n">
        <v>1516.24093860116</v>
      </c>
    </row>
    <row r="12" customFormat="false" ht="9.95" hidden="false" customHeight="true" outlineLevel="0" collapsed="false">
      <c r="A12" s="119"/>
      <c r="B12" s="122" t="s">
        <v>346</v>
      </c>
      <c r="C12" s="121" t="n">
        <v>22296.1440972977</v>
      </c>
      <c r="D12" s="121" t="n">
        <v>871.697173940708</v>
      </c>
      <c r="E12" s="121" t="n">
        <v>765.00217251621</v>
      </c>
      <c r="F12" s="121" t="n">
        <v>755.391531854183</v>
      </c>
      <c r="G12" s="121" t="n">
        <v>634.235676671849</v>
      </c>
      <c r="H12" s="121" t="n">
        <v>1567.23071304267</v>
      </c>
      <c r="I12" s="121" t="n">
        <v>1372.31871918505</v>
      </c>
      <c r="J12" s="121" t="n">
        <v>1215.03452560106</v>
      </c>
      <c r="K12" s="121" t="n">
        <v>973.349418719881</v>
      </c>
      <c r="L12" s="121" t="n">
        <v>1424.86805048679</v>
      </c>
    </row>
    <row r="13" s="13" customFormat="true" ht="9.95" hidden="false" customHeight="true" outlineLevel="0" collapsed="false">
      <c r="A13" s="109"/>
      <c r="B13" s="123" t="s">
        <v>325</v>
      </c>
      <c r="C13" s="124" t="n">
        <v>43727.4418473749</v>
      </c>
      <c r="D13" s="124" t="n">
        <v>1831.3635485868</v>
      </c>
      <c r="E13" s="124" t="n">
        <v>1590.74261211882</v>
      </c>
      <c r="F13" s="124" t="n">
        <v>1539.8294333714</v>
      </c>
      <c r="G13" s="124" t="n">
        <v>1277.56819384109</v>
      </c>
      <c r="H13" s="124" t="n">
        <v>3098.88550138638</v>
      </c>
      <c r="I13" s="124" t="n">
        <v>3023.186818316</v>
      </c>
      <c r="J13" s="124" t="n">
        <v>2667.4926408092</v>
      </c>
      <c r="K13" s="124" t="n">
        <v>2088.03747213666</v>
      </c>
      <c r="L13" s="124" t="n">
        <v>2941.1089890879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21402.8736155213</v>
      </c>
      <c r="D15" s="121" t="n">
        <v>982.122294377079</v>
      </c>
      <c r="E15" s="121" t="n">
        <v>816.212447222616</v>
      </c>
      <c r="F15" s="121" t="n">
        <v>819.541518649117</v>
      </c>
      <c r="G15" s="121" t="n">
        <v>675.13401398434</v>
      </c>
      <c r="H15" s="121" t="n">
        <v>1312.7720382707</v>
      </c>
      <c r="I15" s="121" t="n">
        <v>1699.54713488954</v>
      </c>
      <c r="J15" s="121" t="n">
        <v>1464.12240617037</v>
      </c>
      <c r="K15" s="121" t="n">
        <v>1136.27550440102</v>
      </c>
      <c r="L15" s="121" t="n">
        <v>1437.56095508367</v>
      </c>
    </row>
    <row r="16" customFormat="false" ht="9.95" hidden="false" customHeight="true" outlineLevel="0" collapsed="false">
      <c r="A16" s="119"/>
      <c r="B16" s="122" t="s">
        <v>346</v>
      </c>
      <c r="C16" s="121" t="n">
        <v>22226.7319591008</v>
      </c>
      <c r="D16" s="121" t="n">
        <v>882.721601418768</v>
      </c>
      <c r="E16" s="121" t="n">
        <v>780.523162075939</v>
      </c>
      <c r="F16" s="121" t="n">
        <v>762.452706836809</v>
      </c>
      <c r="G16" s="121" t="n">
        <v>651.94533699629</v>
      </c>
      <c r="H16" s="121" t="n">
        <v>1370.44832638251</v>
      </c>
      <c r="I16" s="121" t="n">
        <v>1437.58393523366</v>
      </c>
      <c r="J16" s="121" t="n">
        <v>1277.61248570535</v>
      </c>
      <c r="K16" s="121" t="n">
        <v>945.552839253374</v>
      </c>
      <c r="L16" s="121" t="n">
        <v>1318.11555114708</v>
      </c>
    </row>
    <row r="17" s="13" customFormat="true" ht="9.95" hidden="false" customHeight="true" outlineLevel="0" collapsed="false">
      <c r="A17" s="109"/>
      <c r="B17" s="123" t="s">
        <v>325</v>
      </c>
      <c r="C17" s="124" t="n">
        <v>43629.6055746221</v>
      </c>
      <c r="D17" s="124" t="n">
        <v>1864.84389579585</v>
      </c>
      <c r="E17" s="124" t="n">
        <v>1596.73560929855</v>
      </c>
      <c r="F17" s="124" t="n">
        <v>1581.99422548593</v>
      </c>
      <c r="G17" s="124" t="n">
        <v>1327.07935098063</v>
      </c>
      <c r="H17" s="124" t="n">
        <v>2683.22036465321</v>
      </c>
      <c r="I17" s="124" t="n">
        <v>3137.1310701232</v>
      </c>
      <c r="J17" s="124" t="n">
        <v>2741.73489187572</v>
      </c>
      <c r="K17" s="124" t="n">
        <v>2081.82834365439</v>
      </c>
      <c r="L17" s="124" t="n">
        <v>2755.6765062307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21403.592892519</v>
      </c>
      <c r="D19" s="121" t="n">
        <v>960.352537339438</v>
      </c>
      <c r="E19" s="121" t="n">
        <v>889.367186995642</v>
      </c>
      <c r="F19" s="121" t="n">
        <v>812.449682169449</v>
      </c>
      <c r="G19" s="121" t="n">
        <v>706.265743648776</v>
      </c>
      <c r="H19" s="121" t="n">
        <v>1089.83015099638</v>
      </c>
      <c r="I19" s="121" t="n">
        <v>1785.37097204422</v>
      </c>
      <c r="J19" s="121" t="n">
        <v>1478.35062819195</v>
      </c>
      <c r="K19" s="121" t="n">
        <v>1211.95994137525</v>
      </c>
      <c r="L19" s="121" t="n">
        <v>1320.30132504172</v>
      </c>
    </row>
    <row r="20" customFormat="false" ht="9.95" hidden="false" customHeight="true" outlineLevel="0" collapsed="false">
      <c r="A20" s="119"/>
      <c r="B20" s="122" t="s">
        <v>346</v>
      </c>
      <c r="C20" s="121" t="n">
        <v>22185.717848455</v>
      </c>
      <c r="D20" s="121" t="n">
        <v>901.413247871084</v>
      </c>
      <c r="E20" s="121" t="n">
        <v>814.633786171957</v>
      </c>
      <c r="F20" s="121" t="n">
        <v>737.463818439437</v>
      </c>
      <c r="G20" s="121" t="n">
        <v>678.952867842916</v>
      </c>
      <c r="H20" s="121" t="n">
        <v>1184.00882781361</v>
      </c>
      <c r="I20" s="121" t="n">
        <v>1547.38025504781</v>
      </c>
      <c r="J20" s="121" t="n">
        <v>1277.04494210798</v>
      </c>
      <c r="K20" s="121" t="n">
        <v>1013.55900324245</v>
      </c>
      <c r="L20" s="121" t="n">
        <v>1218.62773730082</v>
      </c>
    </row>
    <row r="21" s="13" customFormat="true" ht="9.95" hidden="false" customHeight="true" outlineLevel="0" collapsed="false">
      <c r="A21" s="109"/>
      <c r="B21" s="123" t="s">
        <v>325</v>
      </c>
      <c r="C21" s="124" t="n">
        <v>43589.3107409741</v>
      </c>
      <c r="D21" s="124" t="n">
        <v>1861.76578521052</v>
      </c>
      <c r="E21" s="124" t="n">
        <v>1704.0009731676</v>
      </c>
      <c r="F21" s="124" t="n">
        <v>1549.91350060889</v>
      </c>
      <c r="G21" s="124" t="n">
        <v>1385.21861149169</v>
      </c>
      <c r="H21" s="124" t="n">
        <v>2273.83897881</v>
      </c>
      <c r="I21" s="124" t="n">
        <v>3332.75122709203</v>
      </c>
      <c r="J21" s="124" t="n">
        <v>2755.39557029993</v>
      </c>
      <c r="K21" s="124" t="n">
        <v>2225.5189446177</v>
      </c>
      <c r="L21" s="124" t="n">
        <v>2538.92906234254</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21429.5618335219</v>
      </c>
      <c r="D23" s="121" t="n">
        <v>964.643406505327</v>
      </c>
      <c r="E23" s="121" t="n">
        <v>916.224487083384</v>
      </c>
      <c r="F23" s="121" t="n">
        <v>833.323404984342</v>
      </c>
      <c r="G23" s="121" t="n">
        <v>758.350946445242</v>
      </c>
      <c r="H23" s="121" t="n">
        <v>888.732109112569</v>
      </c>
      <c r="I23" s="121" t="n">
        <v>1802.22759276932</v>
      </c>
      <c r="J23" s="121" t="n">
        <v>1510.90240335849</v>
      </c>
      <c r="K23" s="121" t="n">
        <v>1291.05905666931</v>
      </c>
      <c r="L23" s="121" t="n">
        <v>1254.10646780982</v>
      </c>
    </row>
    <row r="24" customFormat="false" ht="9.95" hidden="false" customHeight="true" outlineLevel="0" collapsed="false">
      <c r="A24" s="119"/>
      <c r="B24" s="122" t="s">
        <v>346</v>
      </c>
      <c r="C24" s="121" t="n">
        <v>22169.4321858588</v>
      </c>
      <c r="D24" s="121" t="n">
        <v>908.796911018187</v>
      </c>
      <c r="E24" s="121" t="n">
        <v>862.071926320955</v>
      </c>
      <c r="F24" s="121" t="n">
        <v>726.636741380635</v>
      </c>
      <c r="G24" s="121" t="n">
        <v>725.359053323825</v>
      </c>
      <c r="H24" s="121" t="n">
        <v>961.717190278321</v>
      </c>
      <c r="I24" s="121" t="n">
        <v>1640.94672298415</v>
      </c>
      <c r="J24" s="121" t="n">
        <v>1329.02857072234</v>
      </c>
      <c r="K24" s="121" t="n">
        <v>1075.6308513156</v>
      </c>
      <c r="L24" s="121" t="n">
        <v>1129.27144079878</v>
      </c>
    </row>
    <row r="25" s="13" customFormat="true" ht="9.95" hidden="false" customHeight="true" outlineLevel="0" collapsed="false">
      <c r="A25" s="109"/>
      <c r="B25" s="123" t="s">
        <v>325</v>
      </c>
      <c r="C25" s="124" t="n">
        <v>43598.9940193808</v>
      </c>
      <c r="D25" s="124" t="n">
        <v>1873.44031752351</v>
      </c>
      <c r="E25" s="124" t="n">
        <v>1778.29641340434</v>
      </c>
      <c r="F25" s="124" t="n">
        <v>1559.96014636498</v>
      </c>
      <c r="G25" s="124" t="n">
        <v>1483.70999976907</v>
      </c>
      <c r="H25" s="124" t="n">
        <v>1850.44929939089</v>
      </c>
      <c r="I25" s="124" t="n">
        <v>3443.17431575347</v>
      </c>
      <c r="J25" s="124" t="n">
        <v>2839.93097408083</v>
      </c>
      <c r="K25" s="124" t="n">
        <v>2366.68990798491</v>
      </c>
      <c r="L25" s="124" t="n">
        <v>2383.377908608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21468.4701212108</v>
      </c>
      <c r="D27" s="121" t="n">
        <v>971.947356406122</v>
      </c>
      <c r="E27" s="121" t="n">
        <v>952.683330671563</v>
      </c>
      <c r="F27" s="121" t="n">
        <v>846.827588607896</v>
      </c>
      <c r="G27" s="121" t="n">
        <v>785.106346163745</v>
      </c>
      <c r="H27" s="121" t="n">
        <v>754.126808556744</v>
      </c>
      <c r="I27" s="121" t="n">
        <v>1778.35823990536</v>
      </c>
      <c r="J27" s="121" t="n">
        <v>1518.30755057837</v>
      </c>
      <c r="K27" s="121" t="n">
        <v>1398.27698005424</v>
      </c>
      <c r="L27" s="121" t="n">
        <v>1208.14916304444</v>
      </c>
    </row>
    <row r="28" customFormat="false" ht="9.95" hidden="false" customHeight="true" outlineLevel="0" collapsed="false">
      <c r="A28" s="119"/>
      <c r="B28" s="122" t="s">
        <v>346</v>
      </c>
      <c r="C28" s="121" t="n">
        <v>22165.5927580388</v>
      </c>
      <c r="D28" s="121" t="n">
        <v>915.863003596665</v>
      </c>
      <c r="E28" s="121" t="n">
        <v>896.806118684841</v>
      </c>
      <c r="F28" s="121" t="n">
        <v>737.781856072193</v>
      </c>
      <c r="G28" s="121" t="n">
        <v>758.604762611128</v>
      </c>
      <c r="H28" s="121" t="n">
        <v>793.850404752479</v>
      </c>
      <c r="I28" s="121" t="n">
        <v>1672.79130787262</v>
      </c>
      <c r="J28" s="121" t="n">
        <v>1369.76349202946</v>
      </c>
      <c r="K28" s="121" t="n">
        <v>1155.66815494418</v>
      </c>
      <c r="L28" s="121" t="n">
        <v>1064.32275704311</v>
      </c>
    </row>
    <row r="29" s="13" customFormat="true" ht="9.95" hidden="false" customHeight="true" outlineLevel="0" collapsed="false">
      <c r="A29" s="109"/>
      <c r="B29" s="123" t="s">
        <v>325</v>
      </c>
      <c r="C29" s="124" t="n">
        <v>43634.0628792497</v>
      </c>
      <c r="D29" s="124" t="n">
        <v>1887.81036000279</v>
      </c>
      <c r="E29" s="124" t="n">
        <v>1849.4894493564</v>
      </c>
      <c r="F29" s="124" t="n">
        <v>1584.60944468009</v>
      </c>
      <c r="G29" s="124" t="n">
        <v>1543.71110877487</v>
      </c>
      <c r="H29" s="124" t="n">
        <v>1547.97721330922</v>
      </c>
      <c r="I29" s="124" t="n">
        <v>3451.14954777798</v>
      </c>
      <c r="J29" s="124" t="n">
        <v>2888.07104260784</v>
      </c>
      <c r="K29" s="124" t="n">
        <v>2553.94513499842</v>
      </c>
      <c r="L29" s="124" t="n">
        <v>2272.4719200875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21515.5257032878</v>
      </c>
      <c r="D31" s="121" t="n">
        <v>980.052576574343</v>
      </c>
      <c r="E31" s="121" t="n">
        <v>1004.74316026472</v>
      </c>
      <c r="F31" s="121" t="n">
        <v>841.156767020453</v>
      </c>
      <c r="G31" s="121" t="n">
        <v>804.295173979202</v>
      </c>
      <c r="H31" s="121" t="n">
        <v>760.537977924803</v>
      </c>
      <c r="I31" s="121" t="n">
        <v>1609.81310568343</v>
      </c>
      <c r="J31" s="121" t="n">
        <v>1600.73074727146</v>
      </c>
      <c r="K31" s="121" t="n">
        <v>1471.31159872957</v>
      </c>
      <c r="L31" s="121" t="n">
        <v>1144.95049227713</v>
      </c>
    </row>
    <row r="32" customFormat="false" ht="9.95" hidden="false" customHeight="true" outlineLevel="0" collapsed="false">
      <c r="A32" s="119"/>
      <c r="B32" s="122" t="s">
        <v>346</v>
      </c>
      <c r="C32" s="121" t="n">
        <v>22169.3031587864</v>
      </c>
      <c r="D32" s="121" t="n">
        <v>923.612386412425</v>
      </c>
      <c r="E32" s="121" t="n">
        <v>914.386596544813</v>
      </c>
      <c r="F32" s="121" t="n">
        <v>770.385913093753</v>
      </c>
      <c r="G32" s="121" t="n">
        <v>770.218133341771</v>
      </c>
      <c r="H32" s="121" t="n">
        <v>767.881742980776</v>
      </c>
      <c r="I32" s="121" t="n">
        <v>1626.47407705597</v>
      </c>
      <c r="J32" s="121" t="n">
        <v>1359.10012845257</v>
      </c>
      <c r="K32" s="121" t="n">
        <v>1249.56465544459</v>
      </c>
      <c r="L32" s="121" t="n">
        <v>989.033527927466</v>
      </c>
    </row>
    <row r="33" s="13" customFormat="true" ht="9.95" hidden="false" customHeight="true" outlineLevel="0" collapsed="false">
      <c r="A33" s="109"/>
      <c r="B33" s="123" t="s">
        <v>325</v>
      </c>
      <c r="C33" s="124" t="n">
        <v>43684.8288620742</v>
      </c>
      <c r="D33" s="124" t="n">
        <v>1903.66496298677</v>
      </c>
      <c r="E33" s="124" t="n">
        <v>1919.12975680953</v>
      </c>
      <c r="F33" s="124" t="n">
        <v>1611.54268011421</v>
      </c>
      <c r="G33" s="124" t="n">
        <v>1574.51330732097</v>
      </c>
      <c r="H33" s="124" t="n">
        <v>1528.41972090558</v>
      </c>
      <c r="I33" s="124" t="n">
        <v>3236.28718273941</v>
      </c>
      <c r="J33" s="124" t="n">
        <v>2959.83087572403</v>
      </c>
      <c r="K33" s="124" t="n">
        <v>2720.87625417416</v>
      </c>
      <c r="L33" s="124" t="n">
        <v>2133.9840202045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21568.2551713943</v>
      </c>
      <c r="D35" s="121" t="n">
        <v>987.365219256095</v>
      </c>
      <c r="E35" s="121" t="n">
        <v>1031.39957383024</v>
      </c>
      <c r="F35" s="121" t="n">
        <v>834.176995596058</v>
      </c>
      <c r="G35" s="121" t="n">
        <v>841.350636959173</v>
      </c>
      <c r="H35" s="121" t="n">
        <v>801.992004518335</v>
      </c>
      <c r="I35" s="121" t="n">
        <v>1413.27117432416</v>
      </c>
      <c r="J35" s="121" t="n">
        <v>1667.23197504913</v>
      </c>
      <c r="K35" s="121" t="n">
        <v>1492.969579281</v>
      </c>
      <c r="L35" s="121" t="n">
        <v>1173.4655423352</v>
      </c>
    </row>
    <row r="36" customFormat="false" ht="9.95" hidden="false" customHeight="true" outlineLevel="0" collapsed="false">
      <c r="A36" s="119"/>
      <c r="B36" s="122" t="s">
        <v>346</v>
      </c>
      <c r="C36" s="121" t="n">
        <v>22177.9934383217</v>
      </c>
      <c r="D36" s="121" t="n">
        <v>930.570486216734</v>
      </c>
      <c r="E36" s="121" t="n">
        <v>929.544405921081</v>
      </c>
      <c r="F36" s="121" t="n">
        <v>788.35376447139</v>
      </c>
      <c r="G36" s="121" t="n">
        <v>779.228530082487</v>
      </c>
      <c r="H36" s="121" t="n">
        <v>798.839995786442</v>
      </c>
      <c r="I36" s="121" t="n">
        <v>1454.0841257873</v>
      </c>
      <c r="J36" s="121" t="n">
        <v>1439.27475456069</v>
      </c>
      <c r="K36" s="121" t="n">
        <v>1318.66668691937</v>
      </c>
      <c r="L36" s="121" t="n">
        <v>965.298490377547</v>
      </c>
    </row>
    <row r="37" s="13" customFormat="true" ht="9.95" hidden="false" customHeight="true" outlineLevel="0" collapsed="false">
      <c r="A37" s="109"/>
      <c r="B37" s="123" t="s">
        <v>325</v>
      </c>
      <c r="C37" s="124" t="n">
        <v>43746.248609716</v>
      </c>
      <c r="D37" s="124" t="n">
        <v>1917.93570547283</v>
      </c>
      <c r="E37" s="124" t="n">
        <v>1960.94397975132</v>
      </c>
      <c r="F37" s="124" t="n">
        <v>1622.53076006745</v>
      </c>
      <c r="G37" s="124" t="n">
        <v>1620.57916704166</v>
      </c>
      <c r="H37" s="124" t="n">
        <v>1600.83200030478</v>
      </c>
      <c r="I37" s="124" t="n">
        <v>2867.35530011147</v>
      </c>
      <c r="J37" s="124" t="n">
        <v>3106.50672960982</v>
      </c>
      <c r="K37" s="124" t="n">
        <v>2811.63626620037</v>
      </c>
      <c r="L37" s="124" t="n">
        <v>2138.76403271274</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21626.0549730826</v>
      </c>
      <c r="D39" s="121" t="n">
        <v>992.769184809603</v>
      </c>
      <c r="E39" s="121" t="n">
        <v>1012.70525814209</v>
      </c>
      <c r="F39" s="121" t="n">
        <v>909.214927592638</v>
      </c>
      <c r="G39" s="121" t="n">
        <v>835.777730718061</v>
      </c>
      <c r="H39" s="121" t="n">
        <v>840.599845465266</v>
      </c>
      <c r="I39" s="121" t="n">
        <v>1207.34360977977</v>
      </c>
      <c r="J39" s="121" t="n">
        <v>1766.609189197</v>
      </c>
      <c r="K39" s="121" t="n">
        <v>1514.77915563454</v>
      </c>
      <c r="L39" s="121" t="n">
        <v>1253.97910662646</v>
      </c>
    </row>
    <row r="40" customFormat="false" ht="9.95" hidden="false" customHeight="true" outlineLevel="0" collapsed="false">
      <c r="A40" s="119"/>
      <c r="B40" s="122" t="s">
        <v>346</v>
      </c>
      <c r="C40" s="121" t="n">
        <v>22189.551184491</v>
      </c>
      <c r="D40" s="121" t="n">
        <v>935.714789806308</v>
      </c>
      <c r="E40" s="121" t="n">
        <v>951.253065533076</v>
      </c>
      <c r="F40" s="121" t="n">
        <v>824.310727906133</v>
      </c>
      <c r="G40" s="121" t="n">
        <v>755.762403270365</v>
      </c>
      <c r="H40" s="121" t="n">
        <v>836.074712366942</v>
      </c>
      <c r="I40" s="121" t="n">
        <v>1286.10039781676</v>
      </c>
      <c r="J40" s="121" t="n">
        <v>1560.34774005246</v>
      </c>
      <c r="K40" s="121" t="n">
        <v>1323.06555109323</v>
      </c>
      <c r="L40" s="121" t="n">
        <v>1036.10886005361</v>
      </c>
    </row>
    <row r="41" s="13" customFormat="true" ht="9.95" hidden="false" customHeight="true" outlineLevel="0" collapsed="false">
      <c r="A41" s="109"/>
      <c r="B41" s="123" t="s">
        <v>325</v>
      </c>
      <c r="C41" s="124" t="n">
        <v>43815.6061575736</v>
      </c>
      <c r="D41" s="124" t="n">
        <v>1928.48397461591</v>
      </c>
      <c r="E41" s="124" t="n">
        <v>1963.95832367517</v>
      </c>
      <c r="F41" s="124" t="n">
        <v>1733.52565549877</v>
      </c>
      <c r="G41" s="124" t="n">
        <v>1591.54013398843</v>
      </c>
      <c r="H41" s="124" t="n">
        <v>1676.67455783221</v>
      </c>
      <c r="I41" s="124" t="n">
        <v>2493.44400759653</v>
      </c>
      <c r="J41" s="124" t="n">
        <v>3326.95692924947</v>
      </c>
      <c r="K41" s="124" t="n">
        <v>2837.84470672777</v>
      </c>
      <c r="L41" s="124" t="n">
        <v>2290.0879666800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21687.5342100942</v>
      </c>
      <c r="D43" s="121" t="n">
        <v>996.304874058994</v>
      </c>
      <c r="E43" s="121" t="n">
        <v>1019.07502231491</v>
      </c>
      <c r="F43" s="121" t="n">
        <v>937.392466731502</v>
      </c>
      <c r="G43" s="121" t="n">
        <v>857.696534970844</v>
      </c>
      <c r="H43" s="121" t="n">
        <v>898.454156542208</v>
      </c>
      <c r="I43" s="121" t="n">
        <v>1018.48707019194</v>
      </c>
      <c r="J43" s="121" t="n">
        <v>1793.37258328915</v>
      </c>
      <c r="K43" s="121" t="n">
        <v>1552.61222360773</v>
      </c>
      <c r="L43" s="121" t="n">
        <v>1336.44962377811</v>
      </c>
    </row>
    <row r="44" customFormat="false" ht="9.95" hidden="false" customHeight="true" outlineLevel="0" collapsed="false">
      <c r="A44" s="119"/>
      <c r="B44" s="122" t="s">
        <v>346</v>
      </c>
      <c r="C44" s="121" t="n">
        <v>22203.3277286265</v>
      </c>
      <c r="D44" s="121" t="n">
        <v>939.095747772063</v>
      </c>
      <c r="E44" s="121" t="n">
        <v>960.676118304064</v>
      </c>
      <c r="F44" s="121" t="n">
        <v>873.043521235762</v>
      </c>
      <c r="G44" s="121" t="n">
        <v>746.016474698439</v>
      </c>
      <c r="H44" s="121" t="n">
        <v>890.454512532848</v>
      </c>
      <c r="I44" s="121" t="n">
        <v>1076.89967230725</v>
      </c>
      <c r="J44" s="121" t="n">
        <v>1661.84867426648</v>
      </c>
      <c r="K44" s="121" t="n">
        <v>1378.33907621173</v>
      </c>
      <c r="L44" s="121" t="n">
        <v>1100.09108378192</v>
      </c>
    </row>
    <row r="45" s="13" customFormat="true" ht="9.95" hidden="false" customHeight="true" outlineLevel="0" collapsed="false">
      <c r="B45" s="123" t="s">
        <v>325</v>
      </c>
      <c r="C45" s="124" t="n">
        <v>43890.8619387207</v>
      </c>
      <c r="D45" s="124" t="n">
        <v>1935.40062183106</v>
      </c>
      <c r="E45" s="124" t="n">
        <v>1979.75114061898</v>
      </c>
      <c r="F45" s="124" t="n">
        <v>1810.43598796726</v>
      </c>
      <c r="G45" s="124" t="n">
        <v>1603.71300966928</v>
      </c>
      <c r="H45" s="124" t="n">
        <v>1788.90866907506</v>
      </c>
      <c r="I45" s="124" t="n">
        <v>2095.38674249919</v>
      </c>
      <c r="J45" s="124" t="n">
        <v>3455.22125755563</v>
      </c>
      <c r="K45" s="124" t="n">
        <v>2930.95129981945</v>
      </c>
      <c r="L45" s="124" t="n">
        <v>2436.5407075600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21756.2349976515</v>
      </c>
      <c r="D47" s="121" t="n">
        <v>996.95237273798</v>
      </c>
      <c r="E47" s="121" t="n">
        <v>1028.28599209388</v>
      </c>
      <c r="F47" s="121" t="n">
        <v>975.083472237902</v>
      </c>
      <c r="G47" s="121" t="n">
        <v>872.214947171192</v>
      </c>
      <c r="H47" s="121" t="n">
        <v>931.051095253987</v>
      </c>
      <c r="I47" s="121" t="n">
        <v>895.274234612569</v>
      </c>
      <c r="J47" s="121" t="n">
        <v>1778.86053304587</v>
      </c>
      <c r="K47" s="121" t="n">
        <v>1565.05867073189</v>
      </c>
      <c r="L47" s="121" t="n">
        <v>1446.68998078319</v>
      </c>
    </row>
    <row r="48" customFormat="false" ht="9.95" hidden="false" customHeight="true" outlineLevel="0" collapsed="false">
      <c r="B48" s="122" t="s">
        <v>346</v>
      </c>
      <c r="C48" s="121" t="n">
        <v>22223.7502625701</v>
      </c>
      <c r="D48" s="121" t="n">
        <v>939.778419303653</v>
      </c>
      <c r="E48" s="121" t="n">
        <v>969.610515415878</v>
      </c>
      <c r="F48" s="121" t="n">
        <v>908.990765257154</v>
      </c>
      <c r="G48" s="121" t="n">
        <v>758.219400670634</v>
      </c>
      <c r="H48" s="121" t="n">
        <v>931.653382625803</v>
      </c>
      <c r="I48" s="121" t="n">
        <v>921.226391532771</v>
      </c>
      <c r="J48" s="121" t="n">
        <v>1701.10928782527</v>
      </c>
      <c r="K48" s="121" t="n">
        <v>1422.13755214229</v>
      </c>
      <c r="L48" s="121" t="n">
        <v>1181.88247625913</v>
      </c>
    </row>
    <row r="49" s="13" customFormat="true" ht="9.95" hidden="false" customHeight="true" outlineLevel="0" collapsed="false">
      <c r="B49" s="123" t="s">
        <v>325</v>
      </c>
      <c r="C49" s="124" t="n">
        <v>43979.9852602216</v>
      </c>
      <c r="D49" s="124" t="n">
        <v>1936.73079204163</v>
      </c>
      <c r="E49" s="124" t="n">
        <v>1997.89650750976</v>
      </c>
      <c r="F49" s="124" t="n">
        <v>1884.07423749506</v>
      </c>
      <c r="G49" s="124" t="n">
        <v>1630.43434784183</v>
      </c>
      <c r="H49" s="124" t="n">
        <v>1862.70447787979</v>
      </c>
      <c r="I49" s="124" t="n">
        <v>1816.50062614534</v>
      </c>
      <c r="J49" s="124" t="n">
        <v>3479.96982087115</v>
      </c>
      <c r="K49" s="124" t="n">
        <v>2987.19622287418</v>
      </c>
      <c r="L49" s="124" t="n">
        <v>2628.57245704232</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21835.2459393419</v>
      </c>
      <c r="D51" s="121" t="n">
        <v>995.748044484568</v>
      </c>
      <c r="E51" s="121" t="n">
        <v>1038.34505674711</v>
      </c>
      <c r="F51" s="121" t="n">
        <v>1028.41435726268</v>
      </c>
      <c r="G51" s="121" t="n">
        <v>867.665253987586</v>
      </c>
      <c r="H51" s="121" t="n">
        <v>956.947462804681</v>
      </c>
      <c r="I51" s="121" t="n">
        <v>913.27589212973</v>
      </c>
      <c r="J51" s="121" t="n">
        <v>1620.21168881873</v>
      </c>
      <c r="K51" s="121" t="n">
        <v>1652.37999591963</v>
      </c>
      <c r="L51" s="121" t="n">
        <v>1522.95042894064</v>
      </c>
    </row>
    <row r="52" customFormat="false" ht="9.95" hidden="false" customHeight="true" outlineLevel="0" collapsed="false">
      <c r="B52" s="122" t="s">
        <v>346</v>
      </c>
      <c r="C52" s="121" t="n">
        <v>22253.1605732917</v>
      </c>
      <c r="D52" s="121" t="n">
        <v>938.745018623705</v>
      </c>
      <c r="E52" s="121" t="n">
        <v>979.271023520654</v>
      </c>
      <c r="F52" s="121" t="n">
        <v>927.827306083034</v>
      </c>
      <c r="G52" s="121" t="n">
        <v>791.975548894421</v>
      </c>
      <c r="H52" s="121" t="n">
        <v>952.319236551334</v>
      </c>
      <c r="I52" s="121" t="n">
        <v>907.716754301399</v>
      </c>
      <c r="J52" s="121" t="n">
        <v>1662.36795155906</v>
      </c>
      <c r="K52" s="121" t="n">
        <v>1414.66398130416</v>
      </c>
      <c r="L52" s="121" t="n">
        <v>1277.55775792866</v>
      </c>
    </row>
    <row r="53" s="13" customFormat="true" ht="9.95" hidden="false" customHeight="true" outlineLevel="0" collapsed="false">
      <c r="B53" s="123" t="s">
        <v>325</v>
      </c>
      <c r="C53" s="124" t="n">
        <v>44088.4065126336</v>
      </c>
      <c r="D53" s="124" t="n">
        <v>1934.49306310827</v>
      </c>
      <c r="E53" s="124" t="n">
        <v>2017.61608026777</v>
      </c>
      <c r="F53" s="124" t="n">
        <v>1956.24166334571</v>
      </c>
      <c r="G53" s="124" t="n">
        <v>1659.64080288201</v>
      </c>
      <c r="H53" s="124" t="n">
        <v>1909.26669935602</v>
      </c>
      <c r="I53" s="124" t="n">
        <v>1820.99264643113</v>
      </c>
      <c r="J53" s="124" t="n">
        <v>3282.57964037779</v>
      </c>
      <c r="K53" s="124" t="n">
        <v>3067.04397722379</v>
      </c>
      <c r="L53" s="124" t="n">
        <v>2800.5081868693</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21919.9785531963</v>
      </c>
      <c r="D55" s="121" t="n">
        <v>994.37862394099</v>
      </c>
      <c r="E55" s="121" t="n">
        <v>1047.57340115205</v>
      </c>
      <c r="F55" s="121" t="n">
        <v>1056.31283700973</v>
      </c>
      <c r="G55" s="121" t="n">
        <v>861.777278758792</v>
      </c>
      <c r="H55" s="121" t="n">
        <v>1000.45636763129</v>
      </c>
      <c r="I55" s="121" t="n">
        <v>965.998322228712</v>
      </c>
      <c r="J55" s="121" t="n">
        <v>1433.47380302068</v>
      </c>
      <c r="K55" s="121" t="n">
        <v>1723.72728925976</v>
      </c>
      <c r="L55" s="121" t="n">
        <v>1548.17644962066</v>
      </c>
    </row>
    <row r="56" customFormat="false" ht="9.95" hidden="false" customHeight="true" outlineLevel="0" collapsed="false">
      <c r="B56" s="122" t="s">
        <v>346</v>
      </c>
      <c r="C56" s="121" t="n">
        <v>22288.5155172143</v>
      </c>
      <c r="D56" s="121" t="n">
        <v>937.553621147212</v>
      </c>
      <c r="E56" s="121" t="n">
        <v>988.103012431595</v>
      </c>
      <c r="F56" s="121" t="n">
        <v>944.211792299315</v>
      </c>
      <c r="G56" s="121" t="n">
        <v>811.027184896299</v>
      </c>
      <c r="H56" s="121" t="n">
        <v>970.118361284648</v>
      </c>
      <c r="I56" s="121" t="n">
        <v>950.847098553416</v>
      </c>
      <c r="J56" s="121" t="n">
        <v>1497.56300748126</v>
      </c>
      <c r="K56" s="121" t="n">
        <v>1497.84412334464</v>
      </c>
      <c r="L56" s="121" t="n">
        <v>1348.48068383566</v>
      </c>
    </row>
    <row r="57" s="13" customFormat="true" ht="9.95" hidden="false" customHeight="true" outlineLevel="0" collapsed="false">
      <c r="A57" s="109"/>
      <c r="B57" s="123" t="s">
        <v>325</v>
      </c>
      <c r="C57" s="124" t="n">
        <v>44208.4940704106</v>
      </c>
      <c r="D57" s="124" t="n">
        <v>1931.9322450882</v>
      </c>
      <c r="E57" s="124" t="n">
        <v>2035.67641358364</v>
      </c>
      <c r="F57" s="124" t="n">
        <v>2000.52462930905</v>
      </c>
      <c r="G57" s="124" t="n">
        <v>1672.80446365509</v>
      </c>
      <c r="H57" s="124" t="n">
        <v>1970.57472891594</v>
      </c>
      <c r="I57" s="124" t="n">
        <v>1916.84542078213</v>
      </c>
      <c r="J57" s="124" t="n">
        <v>2931.03681050193</v>
      </c>
      <c r="K57" s="124" t="n">
        <v>3221.5714126044</v>
      </c>
      <c r="L57" s="124" t="n">
        <v>2896.65713345632</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22009.8042945787</v>
      </c>
      <c r="D59" s="121" t="n">
        <v>992.853535409111</v>
      </c>
      <c r="E59" s="121" t="n">
        <v>1054.8612057513</v>
      </c>
      <c r="F59" s="121" t="n">
        <v>1038.83653362826</v>
      </c>
      <c r="G59" s="121" t="n">
        <v>937.747483558959</v>
      </c>
      <c r="H59" s="121" t="n">
        <v>1000.84335307997</v>
      </c>
      <c r="I59" s="121" t="n">
        <v>1015.48648597994</v>
      </c>
      <c r="J59" s="121" t="n">
        <v>1237.15321103411</v>
      </c>
      <c r="K59" s="121" t="n">
        <v>1827.70472727653</v>
      </c>
      <c r="L59" s="121" t="n">
        <v>1573.40349649244</v>
      </c>
    </row>
    <row r="60" customFormat="false" ht="9.95" hidden="false" customHeight="true" outlineLevel="0" collapsed="false">
      <c r="A60" s="119"/>
      <c r="B60" s="122" t="s">
        <v>346</v>
      </c>
      <c r="C60" s="121" t="n">
        <v>22327.1256603289</v>
      </c>
      <c r="D60" s="121" t="n">
        <v>936.209123150115</v>
      </c>
      <c r="E60" s="121" t="n">
        <v>995.087003197343</v>
      </c>
      <c r="F60" s="121" t="n">
        <v>967.107905029379</v>
      </c>
      <c r="G60" s="121" t="n">
        <v>847.97187234053</v>
      </c>
      <c r="H60" s="121" t="n">
        <v>954.743858217091</v>
      </c>
      <c r="I60" s="121" t="n">
        <v>999.913726174935</v>
      </c>
      <c r="J60" s="121" t="n">
        <v>1337.00901826381</v>
      </c>
      <c r="K60" s="121" t="n">
        <v>1621.76152825236</v>
      </c>
      <c r="L60" s="121" t="n">
        <v>1354.78800610029</v>
      </c>
    </row>
    <row r="61" s="13" customFormat="true" ht="9.95" hidden="false" customHeight="true" outlineLevel="0" collapsed="false">
      <c r="A61" s="109"/>
      <c r="B61" s="123" t="s">
        <v>325</v>
      </c>
      <c r="C61" s="124" t="n">
        <v>44336.9299549076</v>
      </c>
      <c r="D61" s="124" t="n">
        <v>1929.06265855923</v>
      </c>
      <c r="E61" s="124" t="n">
        <v>2049.94820894864</v>
      </c>
      <c r="F61" s="124" t="n">
        <v>2005.94443865764</v>
      </c>
      <c r="G61" s="124" t="n">
        <v>1785.71935589949</v>
      </c>
      <c r="H61" s="124" t="n">
        <v>1955.58721129706</v>
      </c>
      <c r="I61" s="124" t="n">
        <v>2015.40021215487</v>
      </c>
      <c r="J61" s="124" t="n">
        <v>2574.16222929791</v>
      </c>
      <c r="K61" s="124" t="n">
        <v>3449.46625552889</v>
      </c>
      <c r="L61" s="124" t="n">
        <v>2928.19150259273</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22103.1920072103</v>
      </c>
      <c r="D63" s="121" t="n">
        <v>990.238480852155</v>
      </c>
      <c r="E63" s="121" t="n">
        <v>1060.32316034777</v>
      </c>
      <c r="F63" s="121" t="n">
        <v>1046.43043916417</v>
      </c>
      <c r="G63" s="121" t="n">
        <v>966.888316627994</v>
      </c>
      <c r="H63" s="121" t="n">
        <v>1028.08960101458</v>
      </c>
      <c r="I63" s="121" t="n">
        <v>1084.17561090609</v>
      </c>
      <c r="J63" s="121" t="n">
        <v>1057.97207554134</v>
      </c>
      <c r="K63" s="121" t="n">
        <v>1859.39662950793</v>
      </c>
      <c r="L63" s="121" t="n">
        <v>1614.65137257829</v>
      </c>
    </row>
    <row r="64" customFormat="false" ht="9.95" hidden="false" customHeight="true" outlineLevel="0" collapsed="false">
      <c r="A64" s="119"/>
      <c r="B64" s="122" t="s">
        <v>346</v>
      </c>
      <c r="C64" s="121" t="n">
        <v>22367.9941556815</v>
      </c>
      <c r="D64" s="121" t="n">
        <v>933.830644081663</v>
      </c>
      <c r="E64" s="121" t="n">
        <v>1000.35740914834</v>
      </c>
      <c r="F64" s="121" t="n">
        <v>977.741322780976</v>
      </c>
      <c r="G64" s="121" t="n">
        <v>897.666841350483</v>
      </c>
      <c r="H64" s="121" t="n">
        <v>952.331910104607</v>
      </c>
      <c r="I64" s="121" t="n">
        <v>1066.268008429</v>
      </c>
      <c r="J64" s="121" t="n">
        <v>1135.46816019791</v>
      </c>
      <c r="K64" s="121" t="n">
        <v>1726.25453203856</v>
      </c>
      <c r="L64" s="121" t="n">
        <v>1411.84690463621</v>
      </c>
    </row>
    <row r="65" s="13" customFormat="true" ht="9.95" hidden="false" customHeight="true" outlineLevel="0" collapsed="false">
      <c r="A65" s="109"/>
      <c r="B65" s="123" t="s">
        <v>325</v>
      </c>
      <c r="C65" s="124" t="n">
        <v>44471.1861628918</v>
      </c>
      <c r="D65" s="124" t="n">
        <v>1924.06912493382</v>
      </c>
      <c r="E65" s="124" t="n">
        <v>2060.6805694961</v>
      </c>
      <c r="F65" s="124" t="n">
        <v>2024.17176194514</v>
      </c>
      <c r="G65" s="124" t="n">
        <v>1864.55515797848</v>
      </c>
      <c r="H65" s="124" t="n">
        <v>1980.42151111919</v>
      </c>
      <c r="I65" s="124" t="n">
        <v>2150.44361933509</v>
      </c>
      <c r="J65" s="124" t="n">
        <v>2193.44023573924</v>
      </c>
      <c r="K65" s="124" t="n">
        <v>3585.65116154649</v>
      </c>
      <c r="L65" s="124" t="n">
        <v>3026.498277214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22198.8943822569</v>
      </c>
      <c r="D67" s="121" t="n">
        <v>984.432865557345</v>
      </c>
      <c r="E67" s="121" t="n">
        <v>1062.71788241563</v>
      </c>
      <c r="F67" s="121" t="n">
        <v>1056.7741665984</v>
      </c>
      <c r="G67" s="121" t="n">
        <v>1005.45501012495</v>
      </c>
      <c r="H67" s="121" t="n">
        <v>1047.37899070391</v>
      </c>
      <c r="I67" s="121" t="n">
        <v>1126.80928067383</v>
      </c>
      <c r="J67" s="121" t="n">
        <v>943.702446913266</v>
      </c>
      <c r="K67" s="121" t="n">
        <v>1849.61199503621</v>
      </c>
      <c r="L67" s="121" t="n">
        <v>1630.4339055223</v>
      </c>
    </row>
    <row r="68" customFormat="false" ht="9.95" hidden="false" customHeight="true" outlineLevel="0" collapsed="false">
      <c r="A68" s="119"/>
      <c r="B68" s="122" t="s">
        <v>346</v>
      </c>
      <c r="C68" s="121" t="n">
        <v>22410.5382105712</v>
      </c>
      <c r="D68" s="121" t="n">
        <v>928.45420509296</v>
      </c>
      <c r="E68" s="121" t="n">
        <v>1002.7609355616</v>
      </c>
      <c r="F68" s="121" t="n">
        <v>987.803163208448</v>
      </c>
      <c r="G68" s="121" t="n">
        <v>934.518354734865</v>
      </c>
      <c r="H68" s="121" t="n">
        <v>971.064895597182</v>
      </c>
      <c r="I68" s="121" t="n">
        <v>1118.58959568979</v>
      </c>
      <c r="J68" s="121" t="n">
        <v>986.946208011411</v>
      </c>
      <c r="K68" s="121" t="n">
        <v>1768.3833003468</v>
      </c>
      <c r="L68" s="121" t="n">
        <v>1457.36727683581</v>
      </c>
    </row>
    <row r="69" s="13" customFormat="true" ht="9.95" hidden="false" customHeight="true" outlineLevel="0" collapsed="false">
      <c r="A69" s="109"/>
      <c r="B69" s="123" t="s">
        <v>325</v>
      </c>
      <c r="C69" s="124" t="n">
        <v>44609.4325928281</v>
      </c>
      <c r="D69" s="124" t="n">
        <v>1912.88707065031</v>
      </c>
      <c r="E69" s="124" t="n">
        <v>2065.47881797723</v>
      </c>
      <c r="F69" s="124" t="n">
        <v>2044.57732980685</v>
      </c>
      <c r="G69" s="124" t="n">
        <v>1939.97336485981</v>
      </c>
      <c r="H69" s="124" t="n">
        <v>2018.44388630109</v>
      </c>
      <c r="I69" s="124" t="n">
        <v>2245.39887636362</v>
      </c>
      <c r="J69" s="124" t="n">
        <v>1930.64865492468</v>
      </c>
      <c r="K69" s="124" t="n">
        <v>3617.99529538301</v>
      </c>
      <c r="L69" s="124" t="n">
        <v>3087.8011823581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22296.0519423421</v>
      </c>
      <c r="D71" s="121" t="n">
        <v>975.863711930996</v>
      </c>
      <c r="E71" s="121" t="n">
        <v>1062.91478875342</v>
      </c>
      <c r="F71" s="121" t="n">
        <v>1067.76706765893</v>
      </c>
      <c r="G71" s="121" t="n">
        <v>1059.48322913212</v>
      </c>
      <c r="H71" s="121" t="n">
        <v>1047.18619783549</v>
      </c>
      <c r="I71" s="121" t="n">
        <v>1161.16826333037</v>
      </c>
      <c r="J71" s="121" t="n">
        <v>968.998561359023</v>
      </c>
      <c r="K71" s="121" t="n">
        <v>1695.25981767683</v>
      </c>
      <c r="L71" s="121" t="n">
        <v>1720.15809080282</v>
      </c>
    </row>
    <row r="72" customFormat="false" ht="9.95" hidden="false" customHeight="true" outlineLevel="0" collapsed="false">
      <c r="A72" s="119"/>
      <c r="B72" s="122" t="s">
        <v>346</v>
      </c>
      <c r="C72" s="121" t="n">
        <v>22453.0230926666</v>
      </c>
      <c r="D72" s="121" t="n">
        <v>920.476251874467</v>
      </c>
      <c r="E72" s="121" t="n">
        <v>1003.10428129238</v>
      </c>
      <c r="F72" s="121" t="n">
        <v>998.403232219726</v>
      </c>
      <c r="G72" s="121" t="n">
        <v>954.137463294453</v>
      </c>
      <c r="H72" s="121" t="n">
        <v>1010.72697967749</v>
      </c>
      <c r="I72" s="121" t="n">
        <v>1148.54189193753</v>
      </c>
      <c r="J72" s="121" t="n">
        <v>979.280260784187</v>
      </c>
      <c r="K72" s="121" t="n">
        <v>1732.00934159656</v>
      </c>
      <c r="L72" s="121" t="n">
        <v>1451.42801917324</v>
      </c>
    </row>
    <row r="73" s="13" customFormat="true" ht="9.95" hidden="false" customHeight="true" outlineLevel="0" collapsed="false">
      <c r="A73" s="109"/>
      <c r="B73" s="123" t="s">
        <v>325</v>
      </c>
      <c r="C73" s="124" t="n">
        <v>44749.0750350087</v>
      </c>
      <c r="D73" s="124" t="n">
        <v>1896.33996380546</v>
      </c>
      <c r="E73" s="124" t="n">
        <v>2066.0190700458</v>
      </c>
      <c r="F73" s="124" t="n">
        <v>2066.17029987865</v>
      </c>
      <c r="G73" s="124" t="n">
        <v>2013.62069242657</v>
      </c>
      <c r="H73" s="124" t="n">
        <v>2057.91317751298</v>
      </c>
      <c r="I73" s="124" t="n">
        <v>2309.7101552679</v>
      </c>
      <c r="J73" s="124" t="n">
        <v>1948.27882214321</v>
      </c>
      <c r="K73" s="124" t="n">
        <v>3427.26915927339</v>
      </c>
      <c r="L73" s="124" t="n">
        <v>3171.58610997606</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22394.9874655519</v>
      </c>
      <c r="D75" s="121" t="n">
        <v>964.722137877265</v>
      </c>
      <c r="E75" s="121" t="n">
        <v>1062.85190141008</v>
      </c>
      <c r="F75" s="121" t="n">
        <v>1077.87624436455</v>
      </c>
      <c r="G75" s="121" t="n">
        <v>1088.07014508655</v>
      </c>
      <c r="H75" s="121" t="n">
        <v>1045.59260398239</v>
      </c>
      <c r="I75" s="121" t="n">
        <v>1212.69676042071</v>
      </c>
      <c r="J75" s="121" t="n">
        <v>1028.58156469784</v>
      </c>
      <c r="K75" s="121" t="n">
        <v>1512.65785083752</v>
      </c>
      <c r="L75" s="121" t="n">
        <v>1793.82741132175</v>
      </c>
    </row>
    <row r="76" customFormat="false" ht="9.95" hidden="false" customHeight="true" outlineLevel="0" collapsed="false">
      <c r="A76" s="119"/>
      <c r="B76" s="122" t="s">
        <v>346</v>
      </c>
      <c r="C76" s="121" t="n">
        <v>22497.8706939843</v>
      </c>
      <c r="D76" s="121" t="n">
        <v>910.079332677121</v>
      </c>
      <c r="E76" s="121" t="n">
        <v>1003.19491818598</v>
      </c>
      <c r="F76" s="121" t="n">
        <v>1008.12396271666</v>
      </c>
      <c r="G76" s="121" t="n">
        <v>971.274183725436</v>
      </c>
      <c r="H76" s="121" t="n">
        <v>1035.6031577748</v>
      </c>
      <c r="I76" s="121" t="n">
        <v>1175.1304265623</v>
      </c>
      <c r="J76" s="121" t="n">
        <v>1027.88054790281</v>
      </c>
      <c r="K76" s="121" t="n">
        <v>1569.61642343941</v>
      </c>
      <c r="L76" s="121" t="n">
        <v>1535.91119712791</v>
      </c>
    </row>
    <row r="77" s="13" customFormat="true" ht="9.95" hidden="false" customHeight="true" outlineLevel="0" collapsed="false">
      <c r="A77" s="109"/>
      <c r="B77" s="123" t="s">
        <v>325</v>
      </c>
      <c r="C77" s="124" t="n">
        <v>44892.8581595362</v>
      </c>
      <c r="D77" s="124" t="n">
        <v>1874.80147055439</v>
      </c>
      <c r="E77" s="124" t="n">
        <v>2066.04681959606</v>
      </c>
      <c r="F77" s="124" t="n">
        <v>2086.00020708121</v>
      </c>
      <c r="G77" s="124" t="n">
        <v>2059.34432881198</v>
      </c>
      <c r="H77" s="124" t="n">
        <v>2081.19576175719</v>
      </c>
      <c r="I77" s="124" t="n">
        <v>2387.82718698301</v>
      </c>
      <c r="J77" s="124" t="n">
        <v>2056.46211260066</v>
      </c>
      <c r="K77" s="124" t="n">
        <v>3082.27427427693</v>
      </c>
      <c r="L77" s="124" t="n">
        <v>3329.7386084496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22497.075569771</v>
      </c>
      <c r="D79" s="121" t="n">
        <v>951.333674521055</v>
      </c>
      <c r="E79" s="121" t="n">
        <v>1062.63565602912</v>
      </c>
      <c r="F79" s="121" t="n">
        <v>1086.04883574498</v>
      </c>
      <c r="G79" s="121" t="n">
        <v>1071.35356928159</v>
      </c>
      <c r="H79" s="121" t="n">
        <v>1125.82846219779</v>
      </c>
      <c r="I79" s="121" t="n">
        <v>1221.2099090795</v>
      </c>
      <c r="J79" s="121" t="n">
        <v>1084.95253050291</v>
      </c>
      <c r="K79" s="121" t="n">
        <v>1320.50407484377</v>
      </c>
      <c r="L79" s="121" t="n">
        <v>1899.96462267525</v>
      </c>
    </row>
    <row r="80" customFormat="false" ht="9.95" hidden="false" customHeight="true" outlineLevel="0" collapsed="false">
      <c r="A80" s="119"/>
      <c r="B80" s="122" t="s">
        <v>346</v>
      </c>
      <c r="C80" s="121" t="n">
        <v>22544.6654326596</v>
      </c>
      <c r="D80" s="121" t="n">
        <v>897.570241495095</v>
      </c>
      <c r="E80" s="121" t="n">
        <v>1003.13381524705</v>
      </c>
      <c r="F80" s="121" t="n">
        <v>1015.99907750954</v>
      </c>
      <c r="G80" s="121" t="n">
        <v>994.927928867034</v>
      </c>
      <c r="H80" s="121" t="n">
        <v>1078.4968458605</v>
      </c>
      <c r="I80" s="121" t="n">
        <v>1168.587134063</v>
      </c>
      <c r="J80" s="121" t="n">
        <v>1082.41453084413</v>
      </c>
      <c r="K80" s="121" t="n">
        <v>1411.48204116196</v>
      </c>
      <c r="L80" s="121" t="n">
        <v>1660.99145279382</v>
      </c>
    </row>
    <row r="81" s="13" customFormat="true" ht="9.95" hidden="false" customHeight="true" outlineLevel="0" collapsed="false">
      <c r="A81" s="109"/>
      <c r="B81" s="123" t="s">
        <v>325</v>
      </c>
      <c r="C81" s="124" t="n">
        <v>45041.7410024306</v>
      </c>
      <c r="D81" s="124" t="n">
        <v>1848.90391601615</v>
      </c>
      <c r="E81" s="124" t="n">
        <v>2065.76947127617</v>
      </c>
      <c r="F81" s="124" t="n">
        <v>2102.04791325452</v>
      </c>
      <c r="G81" s="124" t="n">
        <v>2066.28149814862</v>
      </c>
      <c r="H81" s="124" t="n">
        <v>2204.32530805829</v>
      </c>
      <c r="I81" s="124" t="n">
        <v>2389.7970431425</v>
      </c>
      <c r="J81" s="124" t="n">
        <v>2167.36706134704</v>
      </c>
      <c r="K81" s="124" t="n">
        <v>2731.98611600574</v>
      </c>
      <c r="L81" s="124" t="n">
        <v>3560.95607546908</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22604.4623484535</v>
      </c>
      <c r="D83" s="121" t="n">
        <v>937.871192350787</v>
      </c>
      <c r="E83" s="121" t="n">
        <v>1061.35482574966</v>
      </c>
      <c r="F83" s="121" t="n">
        <v>1092.41065671643</v>
      </c>
      <c r="G83" s="121" t="n">
        <v>1079.68662688978</v>
      </c>
      <c r="H83" s="121" t="n">
        <v>1159.38539548667</v>
      </c>
      <c r="I83" s="121" t="n">
        <v>1256.66065618933</v>
      </c>
      <c r="J83" s="121" t="n">
        <v>1160.56636054771</v>
      </c>
      <c r="K83" s="121" t="n">
        <v>1145.46805026563</v>
      </c>
      <c r="L83" s="121" t="n">
        <v>1934.10091479401</v>
      </c>
    </row>
    <row r="84" customFormat="false" ht="9.95" hidden="false" customHeight="true" outlineLevel="0" collapsed="false">
      <c r="A84" s="119"/>
      <c r="B84" s="122" t="s">
        <v>346</v>
      </c>
      <c r="C84" s="121" t="n">
        <v>22597.5813116327</v>
      </c>
      <c r="D84" s="121" t="n">
        <v>884.983259677105</v>
      </c>
      <c r="E84" s="121" t="n">
        <v>1002.06311787869</v>
      </c>
      <c r="F84" s="121" t="n">
        <v>1022.17394447312</v>
      </c>
      <c r="G84" s="121" t="n">
        <v>1006.33732449668</v>
      </c>
      <c r="H84" s="121" t="n">
        <v>1134.25551750322</v>
      </c>
      <c r="I84" s="121" t="n">
        <v>1175.12910553784</v>
      </c>
      <c r="J84" s="121" t="n">
        <v>1154.29037499549</v>
      </c>
      <c r="K84" s="121" t="n">
        <v>1212.45786209589</v>
      </c>
      <c r="L84" s="121" t="n">
        <v>1766.73416488682</v>
      </c>
    </row>
    <row r="85" s="13" customFormat="true" ht="9.95" hidden="false" customHeight="true" outlineLevel="0" collapsed="false">
      <c r="A85" s="109"/>
      <c r="B85" s="123" t="s">
        <v>325</v>
      </c>
      <c r="C85" s="124" t="n">
        <v>45202.0436600862</v>
      </c>
      <c r="D85" s="124" t="n">
        <v>1822.85445202789</v>
      </c>
      <c r="E85" s="124" t="n">
        <v>2063.41794362835</v>
      </c>
      <c r="F85" s="124" t="n">
        <v>2114.58460118955</v>
      </c>
      <c r="G85" s="124" t="n">
        <v>2086.02395138646</v>
      </c>
      <c r="H85" s="124" t="n">
        <v>2293.64091298989</v>
      </c>
      <c r="I85" s="124" t="n">
        <v>2431.78976172717</v>
      </c>
      <c r="J85" s="124" t="n">
        <v>2314.8567355432</v>
      </c>
      <c r="K85" s="124" t="n">
        <v>2357.92591236151</v>
      </c>
      <c r="L85" s="124" t="n">
        <v>3700.8350796808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22718.0137258383</v>
      </c>
      <c r="D87" s="121" t="n">
        <v>927.978018074985</v>
      </c>
      <c r="E87" s="121" t="n">
        <v>1056.9096646358</v>
      </c>
      <c r="F87" s="121" t="n">
        <v>1095.718840044</v>
      </c>
      <c r="G87" s="121" t="n">
        <v>1090.7745184216</v>
      </c>
      <c r="H87" s="121" t="n">
        <v>1202.38821063539</v>
      </c>
      <c r="I87" s="121" t="n">
        <v>1284.25982698889</v>
      </c>
      <c r="J87" s="121" t="n">
        <v>1210.25283649324</v>
      </c>
      <c r="K87" s="121" t="n">
        <v>1035.21904233167</v>
      </c>
      <c r="L87" s="121" t="n">
        <v>1926.88505225233</v>
      </c>
    </row>
    <row r="88" customFormat="false" ht="9.95" hidden="false" customHeight="true" outlineLevel="0" collapsed="false">
      <c r="A88" s="119"/>
      <c r="B88" s="122" t="s">
        <v>346</v>
      </c>
      <c r="C88" s="121" t="n">
        <v>22658.7247142893</v>
      </c>
      <c r="D88" s="121" t="n">
        <v>875.730267619366</v>
      </c>
      <c r="E88" s="121" t="n">
        <v>998.01895436044</v>
      </c>
      <c r="F88" s="121" t="n">
        <v>1025.49378236764</v>
      </c>
      <c r="G88" s="121" t="n">
        <v>1017.18253615404</v>
      </c>
      <c r="H88" s="121" t="n">
        <v>1177.22941336744</v>
      </c>
      <c r="I88" s="121" t="n">
        <v>1202.91747730861</v>
      </c>
      <c r="J88" s="121" t="n">
        <v>1212.21532298052</v>
      </c>
      <c r="K88" s="121" t="n">
        <v>1066.42328343064</v>
      </c>
      <c r="L88" s="121" t="n">
        <v>1810.24803417417</v>
      </c>
    </row>
    <row r="89" s="13" customFormat="true" ht="9.95" hidden="false" customHeight="true" outlineLevel="0" collapsed="false">
      <c r="A89" s="109"/>
      <c r="B89" s="123" t="s">
        <v>325</v>
      </c>
      <c r="C89" s="124" t="n">
        <v>45376.7384401276</v>
      </c>
      <c r="D89" s="124" t="n">
        <v>1803.70828569435</v>
      </c>
      <c r="E89" s="124" t="n">
        <v>2054.92861899624</v>
      </c>
      <c r="F89" s="124" t="n">
        <v>2121.21262241164</v>
      </c>
      <c r="G89" s="124" t="n">
        <v>2107.95705457563</v>
      </c>
      <c r="H89" s="124" t="n">
        <v>2379.61762400283</v>
      </c>
      <c r="I89" s="124" t="n">
        <v>2487.1773042975</v>
      </c>
      <c r="J89" s="124" t="n">
        <v>2422.46815947376</v>
      </c>
      <c r="K89" s="124" t="n">
        <v>2101.64232576232</v>
      </c>
      <c r="L89" s="124" t="n">
        <v>3737.13308642649</v>
      </c>
    </row>
    <row r="90" customFormat="false" ht="12.75" hidden="false" customHeight="true" outlineLevel="0" collapsed="false">
      <c r="A90" s="125" t="s">
        <v>516</v>
      </c>
      <c r="B90" s="125"/>
      <c r="C90" s="125"/>
      <c r="D90" s="125"/>
      <c r="E90" s="125"/>
      <c r="F90" s="125"/>
      <c r="G90" s="125"/>
      <c r="H90" s="125"/>
      <c r="I90" s="125"/>
      <c r="J90" s="125"/>
      <c r="K90" s="125"/>
      <c r="L90" s="125"/>
    </row>
    <row r="91" customFormat="false" ht="12.75" hidden="false" customHeight="true" outlineLevel="0" collapsed="false">
      <c r="A91" s="119" t="s">
        <v>51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856.78610053104</v>
      </c>
      <c r="D96" s="121" t="n">
        <v>1685.75154054707</v>
      </c>
      <c r="E96" s="121" t="n">
        <v>1588.84026895459</v>
      </c>
      <c r="F96" s="121" t="n">
        <v>1204.24003933968</v>
      </c>
      <c r="G96" s="121" t="n">
        <v>1447.52572381444</v>
      </c>
      <c r="H96" s="121" t="n">
        <v>1473.70827587294</v>
      </c>
      <c r="I96" s="121" t="n">
        <v>835.19341722952</v>
      </c>
      <c r="J96" s="121" t="n">
        <v>494.061332099516</v>
      </c>
      <c r="K96" s="121" t="n">
        <v>184.793246111465</v>
      </c>
      <c r="L96" s="121" t="n">
        <v>64.9688793485859</v>
      </c>
    </row>
    <row r="97" customFormat="false" ht="9.95" hidden="false" customHeight="true" outlineLevel="0" collapsed="false">
      <c r="A97" s="119"/>
      <c r="B97" s="122" t="s">
        <v>346</v>
      </c>
      <c r="C97" s="121" t="n">
        <v>1782.30743441227</v>
      </c>
      <c r="D97" s="121" t="n">
        <v>1617.48213954175</v>
      </c>
      <c r="E97" s="121" t="n">
        <v>1653.86703595863</v>
      </c>
      <c r="F97" s="121" t="n">
        <v>1287.45423388896</v>
      </c>
      <c r="G97" s="121" t="n">
        <v>1639.83532990019</v>
      </c>
      <c r="H97" s="121" t="n">
        <v>1790.34047326397</v>
      </c>
      <c r="I97" s="121" t="n">
        <v>1174.08516364483</v>
      </c>
      <c r="J97" s="121" t="n">
        <v>937.522308902139</v>
      </c>
      <c r="K97" s="121" t="n">
        <v>574.649514146066</v>
      </c>
      <c r="L97" s="121" t="n">
        <v>210.00955567285</v>
      </c>
    </row>
    <row r="98" s="13" customFormat="true" ht="9.95" hidden="false" customHeight="true" outlineLevel="0" collapsed="false">
      <c r="A98" s="109"/>
      <c r="B98" s="123" t="s">
        <v>325</v>
      </c>
      <c r="C98" s="124" t="n">
        <v>3639.09353494331</v>
      </c>
      <c r="D98" s="124" t="n">
        <v>3303.23368008882</v>
      </c>
      <c r="E98" s="124" t="n">
        <v>3242.70730491322</v>
      </c>
      <c r="F98" s="124" t="n">
        <v>2491.69427322864</v>
      </c>
      <c r="G98" s="124" t="n">
        <v>3087.36105371463</v>
      </c>
      <c r="H98" s="124" t="n">
        <v>3264.04874913692</v>
      </c>
      <c r="I98" s="124" t="n">
        <v>2009.27858087435</v>
      </c>
      <c r="J98" s="124" t="n">
        <v>1431.58364100166</v>
      </c>
      <c r="K98" s="124" t="n">
        <v>759.442760257531</v>
      </c>
      <c r="L98" s="124" t="n">
        <v>274.9784350214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822.21312305088</v>
      </c>
      <c r="D100" s="121" t="n">
        <v>1757.23814137999</v>
      </c>
      <c r="E100" s="121" t="n">
        <v>1570.20235687036</v>
      </c>
      <c r="F100" s="121" t="n">
        <v>1309.42952188006</v>
      </c>
      <c r="G100" s="121" t="n">
        <v>1247.25605708337</v>
      </c>
      <c r="H100" s="121" t="n">
        <v>1582.2879608425</v>
      </c>
      <c r="I100" s="121" t="n">
        <v>870.222111858086</v>
      </c>
      <c r="J100" s="121" t="n">
        <v>522.309623242422</v>
      </c>
      <c r="K100" s="121" t="n">
        <v>204.597308403079</v>
      </c>
      <c r="L100" s="121" t="n">
        <v>66.4543178305748</v>
      </c>
    </row>
    <row r="101" customFormat="false" ht="9.95" hidden="false" customHeight="true" outlineLevel="0" collapsed="false">
      <c r="A101" s="119"/>
      <c r="B101" s="122" t="s">
        <v>346</v>
      </c>
      <c r="C101" s="121" t="n">
        <v>1738.29657614408</v>
      </c>
      <c r="D101" s="121" t="n">
        <v>1634.5589025684</v>
      </c>
      <c r="E101" s="121" t="n">
        <v>1672.01168863131</v>
      </c>
      <c r="F101" s="121" t="n">
        <v>1357.04239766725</v>
      </c>
      <c r="G101" s="121" t="n">
        <v>1458.45620683679</v>
      </c>
      <c r="H101" s="121" t="n">
        <v>1850.69032988147</v>
      </c>
      <c r="I101" s="121" t="n">
        <v>1258.72227090287</v>
      </c>
      <c r="J101" s="121" t="n">
        <v>939.880312740758</v>
      </c>
      <c r="K101" s="121" t="n">
        <v>566.334974192722</v>
      </c>
      <c r="L101" s="121" t="n">
        <v>241.022455713607</v>
      </c>
    </row>
    <row r="102" s="13" customFormat="true" ht="9.95" hidden="false" customHeight="true" outlineLevel="0" collapsed="false">
      <c r="A102" s="109"/>
      <c r="B102" s="123" t="s">
        <v>325</v>
      </c>
      <c r="C102" s="124" t="n">
        <v>3560.50969919496</v>
      </c>
      <c r="D102" s="124" t="n">
        <v>3391.79704394838</v>
      </c>
      <c r="E102" s="124" t="n">
        <v>3242.21404550167</v>
      </c>
      <c r="F102" s="124" t="n">
        <v>2666.47191954731</v>
      </c>
      <c r="G102" s="124" t="n">
        <v>2705.71226392016</v>
      </c>
      <c r="H102" s="124" t="n">
        <v>3432.97829072397</v>
      </c>
      <c r="I102" s="124" t="n">
        <v>2128.94438276096</v>
      </c>
      <c r="J102" s="124" t="n">
        <v>1462.18993598318</v>
      </c>
      <c r="K102" s="124" t="n">
        <v>770.9322825958</v>
      </c>
      <c r="L102" s="124" t="n">
        <v>307.47677354418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802.11856322196</v>
      </c>
      <c r="D104" s="121" t="n">
        <v>1783.59162411652</v>
      </c>
      <c r="E104" s="121" t="n">
        <v>1569.35876930439</v>
      </c>
      <c r="F104" s="121" t="n">
        <v>1404.94667741784</v>
      </c>
      <c r="G104" s="121" t="n">
        <v>1153.1309193508</v>
      </c>
      <c r="H104" s="121" t="n">
        <v>1573.53904542823</v>
      </c>
      <c r="I104" s="121" t="n">
        <v>950.308663779808</v>
      </c>
      <c r="J104" s="121" t="n">
        <v>534.874825586618</v>
      </c>
      <c r="K104" s="121" t="n">
        <v>217.784714220051</v>
      </c>
      <c r="L104" s="121" t="n">
        <v>69.9315000466132</v>
      </c>
    </row>
    <row r="105" customFormat="false" ht="9.95" hidden="false" customHeight="true" outlineLevel="0" collapsed="false">
      <c r="A105" s="119"/>
      <c r="B105" s="122" t="s">
        <v>346</v>
      </c>
      <c r="C105" s="121" t="n">
        <v>1724.03355962896</v>
      </c>
      <c r="D105" s="121" t="n">
        <v>1678.20034097779</v>
      </c>
      <c r="E105" s="121" t="n">
        <v>1647.54086781891</v>
      </c>
      <c r="F105" s="121" t="n">
        <v>1426.34806167897</v>
      </c>
      <c r="G105" s="121" t="n">
        <v>1409.88257190783</v>
      </c>
      <c r="H105" s="121" t="n">
        <v>1807.55404616734</v>
      </c>
      <c r="I105" s="121" t="n">
        <v>1334.31510263706</v>
      </c>
      <c r="J105" s="121" t="n">
        <v>930.425243504855</v>
      </c>
      <c r="K105" s="121" t="n">
        <v>573.61127600248</v>
      </c>
      <c r="L105" s="121" t="n">
        <v>267.864943726847</v>
      </c>
    </row>
    <row r="106" s="13" customFormat="true" ht="9.95" hidden="false" customHeight="true" outlineLevel="0" collapsed="false">
      <c r="A106" s="109"/>
      <c r="B106" s="123" t="s">
        <v>325</v>
      </c>
      <c r="C106" s="124" t="n">
        <v>3526.15212285092</v>
      </c>
      <c r="D106" s="124" t="n">
        <v>3461.79196509431</v>
      </c>
      <c r="E106" s="124" t="n">
        <v>3216.89963712329</v>
      </c>
      <c r="F106" s="124" t="n">
        <v>2831.29473909682</v>
      </c>
      <c r="G106" s="124" t="n">
        <v>2563.01349125863</v>
      </c>
      <c r="H106" s="124" t="n">
        <v>3381.09309159557</v>
      </c>
      <c r="I106" s="124" t="n">
        <v>2284.62376641686</v>
      </c>
      <c r="J106" s="124" t="n">
        <v>1465.30006909147</v>
      </c>
      <c r="K106" s="124" t="n">
        <v>791.395990222531</v>
      </c>
      <c r="L106" s="124" t="n">
        <v>337.79644377346</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729.1691781777</v>
      </c>
      <c r="D108" s="121" t="n">
        <v>1848.99596066775</v>
      </c>
      <c r="E108" s="121" t="n">
        <v>1576.09820593909</v>
      </c>
      <c r="F108" s="121" t="n">
        <v>1478.37996878967</v>
      </c>
      <c r="G108" s="121" t="n">
        <v>1063.00873364151</v>
      </c>
      <c r="H108" s="121" t="n">
        <v>1568.66470186593</v>
      </c>
      <c r="I108" s="121" t="n">
        <v>1031.67242776146</v>
      </c>
      <c r="J108" s="121" t="n">
        <v>542.104146211141</v>
      </c>
      <c r="K108" s="121" t="n">
        <v>237.890097392441</v>
      </c>
      <c r="L108" s="121" t="n">
        <v>73.361304269495</v>
      </c>
    </row>
    <row r="109" customFormat="false" ht="9.95" hidden="false" customHeight="true" outlineLevel="0" collapsed="false">
      <c r="A109" s="119"/>
      <c r="B109" s="122" t="s">
        <v>346</v>
      </c>
      <c r="C109" s="121" t="n">
        <v>1671.93537626588</v>
      </c>
      <c r="D109" s="121" t="n">
        <v>1690.24904807371</v>
      </c>
      <c r="E109" s="121" t="n">
        <v>1610.71330549709</v>
      </c>
      <c r="F109" s="121" t="n">
        <v>1509.87701212039</v>
      </c>
      <c r="G109" s="121" t="n">
        <v>1304.0802659027</v>
      </c>
      <c r="H109" s="121" t="n">
        <v>1791.83440887612</v>
      </c>
      <c r="I109" s="121" t="n">
        <v>1441.13789442074</v>
      </c>
      <c r="J109" s="121" t="n">
        <v>926.697008243533</v>
      </c>
      <c r="K109" s="121" t="n">
        <v>585.392768828721</v>
      </c>
      <c r="L109" s="121" t="n">
        <v>280.716274388068</v>
      </c>
    </row>
    <row r="110" s="13" customFormat="true" ht="9.95" hidden="false" customHeight="true" outlineLevel="0" collapsed="false">
      <c r="A110" s="109"/>
      <c r="B110" s="123" t="s">
        <v>325</v>
      </c>
      <c r="C110" s="124" t="n">
        <v>3401.10455444358</v>
      </c>
      <c r="D110" s="124" t="n">
        <v>3539.24500874146</v>
      </c>
      <c r="E110" s="124" t="n">
        <v>3186.81151143618</v>
      </c>
      <c r="F110" s="124" t="n">
        <v>2988.25698091006</v>
      </c>
      <c r="G110" s="124" t="n">
        <v>2367.08899954422</v>
      </c>
      <c r="H110" s="124" t="n">
        <v>3360.49911074205</v>
      </c>
      <c r="I110" s="124" t="n">
        <v>2472.8103221822</v>
      </c>
      <c r="J110" s="124" t="n">
        <v>1468.80115445467</v>
      </c>
      <c r="K110" s="124" t="n">
        <v>823.282866221163</v>
      </c>
      <c r="L110" s="124" t="n">
        <v>354.07757865756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655.39965427175</v>
      </c>
      <c r="D112" s="121" t="n">
        <v>1838.74458304649</v>
      </c>
      <c r="E112" s="121" t="n">
        <v>1618.08099413685</v>
      </c>
      <c r="F112" s="121" t="n">
        <v>1530.15991337835</v>
      </c>
      <c r="G112" s="121" t="n">
        <v>1032.25122415358</v>
      </c>
      <c r="H112" s="121" t="n">
        <v>1491.30248808586</v>
      </c>
      <c r="I112" s="121" t="n">
        <v>1137.31730941851</v>
      </c>
      <c r="J112" s="121" t="n">
        <v>566.057410274585</v>
      </c>
      <c r="K112" s="121" t="n">
        <v>267.241711730229</v>
      </c>
      <c r="L112" s="121" t="n">
        <v>73.4366702879269</v>
      </c>
    </row>
    <row r="113" customFormat="false" ht="9.95" hidden="false" customHeight="true" outlineLevel="0" collapsed="false">
      <c r="A113" s="119"/>
      <c r="B113" s="122" t="s">
        <v>346</v>
      </c>
      <c r="C113" s="121" t="n">
        <v>1578.07808270396</v>
      </c>
      <c r="D113" s="121" t="n">
        <v>1709.52599451736</v>
      </c>
      <c r="E113" s="121" t="n">
        <v>1600.88748399385</v>
      </c>
      <c r="F113" s="121" t="n">
        <v>1559.30459651457</v>
      </c>
      <c r="G113" s="121" t="n">
        <v>1208.46073544437</v>
      </c>
      <c r="H113" s="121" t="n">
        <v>1803.53359015546</v>
      </c>
      <c r="I113" s="121" t="n">
        <v>1509.72581906477</v>
      </c>
      <c r="J113" s="121" t="n">
        <v>925.387977422478</v>
      </c>
      <c r="K113" s="121" t="n">
        <v>618.476326728031</v>
      </c>
      <c r="L113" s="121" t="n">
        <v>296.592171171192</v>
      </c>
    </row>
    <row r="114" s="13" customFormat="true" ht="9.95" hidden="false" customHeight="true" outlineLevel="0" collapsed="false">
      <c r="A114" s="109"/>
      <c r="B114" s="123" t="s">
        <v>325</v>
      </c>
      <c r="C114" s="124" t="n">
        <v>3233.47773697571</v>
      </c>
      <c r="D114" s="124" t="n">
        <v>3548.27057756386</v>
      </c>
      <c r="E114" s="124" t="n">
        <v>3218.9684781307</v>
      </c>
      <c r="F114" s="124" t="n">
        <v>3089.46450989292</v>
      </c>
      <c r="G114" s="124" t="n">
        <v>2240.71195959795</v>
      </c>
      <c r="H114" s="124" t="n">
        <v>3294.83607824131</v>
      </c>
      <c r="I114" s="124" t="n">
        <v>2647.04312848328</v>
      </c>
      <c r="J114" s="124" t="n">
        <v>1491.44538769706</v>
      </c>
      <c r="K114" s="124" t="n">
        <v>885.71803845826</v>
      </c>
      <c r="L114" s="124" t="n">
        <v>370.028841459119</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599.58871827359</v>
      </c>
      <c r="D116" s="121" t="n">
        <v>1838.20101738498</v>
      </c>
      <c r="E116" s="121" t="n">
        <v>1642.1533052632</v>
      </c>
      <c r="F116" s="121" t="n">
        <v>1526.03414533193</v>
      </c>
      <c r="G116" s="121" t="n">
        <v>1151.72666579091</v>
      </c>
      <c r="H116" s="121" t="n">
        <v>1306.69971467697</v>
      </c>
      <c r="I116" s="121" t="n">
        <v>1224.33732541576</v>
      </c>
      <c r="J116" s="121" t="n">
        <v>604.125237318731</v>
      </c>
      <c r="K116" s="121" t="n">
        <v>279.220978412417</v>
      </c>
      <c r="L116" s="121" t="n">
        <v>82.5996493538642</v>
      </c>
    </row>
    <row r="117" customFormat="false" ht="9.95" hidden="false" customHeight="true" outlineLevel="0" collapsed="false">
      <c r="A117" s="119"/>
      <c r="B117" s="122" t="s">
        <v>346</v>
      </c>
      <c r="C117" s="121" t="n">
        <v>1460.12948526235</v>
      </c>
      <c r="D117" s="121" t="n">
        <v>1746.41534013375</v>
      </c>
      <c r="E117" s="121" t="n">
        <v>1583.79690981087</v>
      </c>
      <c r="F117" s="121" t="n">
        <v>1625.30866089279</v>
      </c>
      <c r="G117" s="121" t="n">
        <v>1265.52754597771</v>
      </c>
      <c r="H117" s="121" t="n">
        <v>1569.5111588928</v>
      </c>
      <c r="I117" s="121" t="n">
        <v>1626.21856216737</v>
      </c>
      <c r="J117" s="121" t="n">
        <v>973.842017636907</v>
      </c>
      <c r="K117" s="121" t="n">
        <v>633.932279313245</v>
      </c>
      <c r="L117" s="121" t="n">
        <v>315.45894034436</v>
      </c>
    </row>
    <row r="118" s="13" customFormat="true" ht="9.95" hidden="false" customHeight="true" outlineLevel="0" collapsed="false">
      <c r="A118" s="109"/>
      <c r="B118" s="123" t="s">
        <v>325</v>
      </c>
      <c r="C118" s="124" t="n">
        <v>3059.71820353594</v>
      </c>
      <c r="D118" s="124" t="n">
        <v>3584.61635751874</v>
      </c>
      <c r="E118" s="124" t="n">
        <v>3225.95021507407</v>
      </c>
      <c r="F118" s="124" t="n">
        <v>3151.34280622472</v>
      </c>
      <c r="G118" s="124" t="n">
        <v>2417.25421176862</v>
      </c>
      <c r="H118" s="124" t="n">
        <v>2876.21087356977</v>
      </c>
      <c r="I118" s="124" t="n">
        <v>2850.55588758313</v>
      </c>
      <c r="J118" s="124" t="n">
        <v>1577.96725495564</v>
      </c>
      <c r="K118" s="124" t="n">
        <v>913.153257725662</v>
      </c>
      <c r="L118" s="124" t="n">
        <v>398.058589698224</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528.98479369087</v>
      </c>
      <c r="D120" s="121" t="n">
        <v>1810.42636500635</v>
      </c>
      <c r="E120" s="121" t="n">
        <v>1716.12118298621</v>
      </c>
      <c r="F120" s="121" t="n">
        <v>1511.57408237243</v>
      </c>
      <c r="G120" s="121" t="n">
        <v>1253.18864980087</v>
      </c>
      <c r="H120" s="121" t="n">
        <v>1132.49722925573</v>
      </c>
      <c r="I120" s="121" t="n">
        <v>1318.49252941322</v>
      </c>
      <c r="J120" s="121" t="n">
        <v>634.590940630175</v>
      </c>
      <c r="K120" s="121" t="n">
        <v>298.573702648546</v>
      </c>
      <c r="L120" s="121" t="n">
        <v>93.484627758244</v>
      </c>
    </row>
    <row r="121" customFormat="false" ht="9.95" hidden="false" customHeight="true" outlineLevel="0" collapsed="false">
      <c r="A121" s="119"/>
      <c r="B121" s="122" t="s">
        <v>346</v>
      </c>
      <c r="C121" s="121" t="n">
        <v>1415.21950707539</v>
      </c>
      <c r="D121" s="121" t="n">
        <v>1706.17404240716</v>
      </c>
      <c r="E121" s="121" t="n">
        <v>1603.43077413894</v>
      </c>
      <c r="F121" s="121" t="n">
        <v>1645.27885440817</v>
      </c>
      <c r="G121" s="121" t="n">
        <v>1335.17730920811</v>
      </c>
      <c r="H121" s="121" t="n">
        <v>1400.57177826937</v>
      </c>
      <c r="I121" s="121" t="n">
        <v>1684.49324188706</v>
      </c>
      <c r="J121" s="121" t="n">
        <v>1048.60426190724</v>
      </c>
      <c r="K121" s="121" t="n">
        <v>636.099718855607</v>
      </c>
      <c r="L121" s="121" t="n">
        <v>323.59650937521</v>
      </c>
    </row>
    <row r="122" s="13" customFormat="true" ht="9.95" hidden="false" customHeight="true" outlineLevel="0" collapsed="false">
      <c r="A122" s="109"/>
      <c r="B122" s="123" t="s">
        <v>325</v>
      </c>
      <c r="C122" s="124" t="n">
        <v>2944.20430076626</v>
      </c>
      <c r="D122" s="124" t="n">
        <v>3516.60040741351</v>
      </c>
      <c r="E122" s="124" t="n">
        <v>3319.55195712515</v>
      </c>
      <c r="F122" s="124" t="n">
        <v>3156.8529367806</v>
      </c>
      <c r="G122" s="124" t="n">
        <v>2588.36595900899</v>
      </c>
      <c r="H122" s="124" t="n">
        <v>2533.06900752511</v>
      </c>
      <c r="I122" s="124" t="n">
        <v>3002.98577130029</v>
      </c>
      <c r="J122" s="124" t="n">
        <v>1683.19520253741</v>
      </c>
      <c r="K122" s="124" t="n">
        <v>934.673421504153</v>
      </c>
      <c r="L122" s="124" t="n">
        <v>417.08113713345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456.96836237448</v>
      </c>
      <c r="D124" s="121" t="n">
        <v>1795.47220160159</v>
      </c>
      <c r="E124" s="121" t="n">
        <v>1745.4489823876</v>
      </c>
      <c r="F124" s="121" t="n">
        <v>1513.84523983504</v>
      </c>
      <c r="G124" s="121" t="n">
        <v>1345.08322208464</v>
      </c>
      <c r="H124" s="121" t="n">
        <v>1051.80469874642</v>
      </c>
      <c r="I124" s="121" t="n">
        <v>1312.48451138268</v>
      </c>
      <c r="J124" s="121" t="n">
        <v>696.466746338174</v>
      </c>
      <c r="K124" s="121" t="n">
        <v>306.653298086738</v>
      </c>
      <c r="L124" s="121" t="n">
        <v>100.805207407538</v>
      </c>
    </row>
    <row r="125" customFormat="false" ht="9.95" hidden="false" customHeight="true" outlineLevel="0" collapsed="false">
      <c r="A125" s="119"/>
      <c r="B125" s="122" t="s">
        <v>346</v>
      </c>
      <c r="C125" s="121" t="n">
        <v>1312.4907033009</v>
      </c>
      <c r="D125" s="121" t="n">
        <v>1694.83283342025</v>
      </c>
      <c r="E125" s="121" t="n">
        <v>1648.67110361862</v>
      </c>
      <c r="F125" s="121" t="n">
        <v>1623.1613094301</v>
      </c>
      <c r="G125" s="121" t="n">
        <v>1404.3915961543</v>
      </c>
      <c r="H125" s="121" t="n">
        <v>1356.36700125525</v>
      </c>
      <c r="I125" s="121" t="n">
        <v>1645.62180076286</v>
      </c>
      <c r="J125" s="121" t="n">
        <v>1114.64842089039</v>
      </c>
      <c r="K125" s="121" t="n">
        <v>633.036983265181</v>
      </c>
      <c r="L125" s="121" t="n">
        <v>340.910446100789</v>
      </c>
    </row>
    <row r="126" s="13" customFormat="true" ht="9.95" hidden="false" customHeight="true" outlineLevel="0" collapsed="false">
      <c r="A126" s="109"/>
      <c r="B126" s="123" t="s">
        <v>325</v>
      </c>
      <c r="C126" s="124" t="n">
        <v>2769.45906567539</v>
      </c>
      <c r="D126" s="124" t="n">
        <v>3490.30503502185</v>
      </c>
      <c r="E126" s="124" t="n">
        <v>3394.12008600622</v>
      </c>
      <c r="F126" s="124" t="n">
        <v>3137.00654926514</v>
      </c>
      <c r="G126" s="124" t="n">
        <v>2749.47481823895</v>
      </c>
      <c r="H126" s="124" t="n">
        <v>2408.17170000166</v>
      </c>
      <c r="I126" s="124" t="n">
        <v>2958.10631214554</v>
      </c>
      <c r="J126" s="124" t="n">
        <v>1811.11516722857</v>
      </c>
      <c r="K126" s="124" t="n">
        <v>939.690281351919</v>
      </c>
      <c r="L126" s="124" t="n">
        <v>441.715653508327</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345.32619775862</v>
      </c>
      <c r="D128" s="121" t="n">
        <v>1727.81931187622</v>
      </c>
      <c r="E128" s="121" t="n">
        <v>1812.17850087544</v>
      </c>
      <c r="F128" s="121" t="n">
        <v>1522.87234430216</v>
      </c>
      <c r="G128" s="121" t="n">
        <v>1415.75993757532</v>
      </c>
      <c r="H128" s="121" t="n">
        <v>975.706113631177</v>
      </c>
      <c r="I128" s="121" t="n">
        <v>1310.40875695116</v>
      </c>
      <c r="J128" s="121" t="n">
        <v>758.534310586644</v>
      </c>
      <c r="K128" s="121" t="n">
        <v>312.773282623927</v>
      </c>
      <c r="L128" s="121" t="n">
        <v>110.898208936501</v>
      </c>
    </row>
    <row r="129" customFormat="false" ht="9.95" hidden="false" customHeight="true" outlineLevel="0" collapsed="false">
      <c r="A129" s="119"/>
      <c r="B129" s="122" t="s">
        <v>346</v>
      </c>
      <c r="C129" s="121" t="n">
        <v>1216.0561392151</v>
      </c>
      <c r="D129" s="121" t="n">
        <v>1645.2358880347</v>
      </c>
      <c r="E129" s="121" t="n">
        <v>1662.22100084898</v>
      </c>
      <c r="F129" s="121" t="n">
        <v>1588.67896804468</v>
      </c>
      <c r="G129" s="121" t="n">
        <v>1487.03568736117</v>
      </c>
      <c r="H129" s="121" t="n">
        <v>1258.64109328325</v>
      </c>
      <c r="I129" s="121" t="n">
        <v>1633.91530814868</v>
      </c>
      <c r="J129" s="121" t="n">
        <v>1205.89797294447</v>
      </c>
      <c r="K129" s="121" t="n">
        <v>632.917919372772</v>
      </c>
      <c r="L129" s="121" t="n">
        <v>350.212959338342</v>
      </c>
    </row>
    <row r="130" s="13" customFormat="true" ht="9.95" hidden="false" customHeight="true" outlineLevel="0" collapsed="false">
      <c r="A130" s="109"/>
      <c r="B130" s="123" t="s">
        <v>325</v>
      </c>
      <c r="C130" s="124" t="n">
        <v>2561.38233697372</v>
      </c>
      <c r="D130" s="124" t="n">
        <v>3373.05519991092</v>
      </c>
      <c r="E130" s="124" t="n">
        <v>3474.39950172441</v>
      </c>
      <c r="F130" s="124" t="n">
        <v>3111.55131234683</v>
      </c>
      <c r="G130" s="124" t="n">
        <v>2902.79562493649</v>
      </c>
      <c r="H130" s="124" t="n">
        <v>2234.34720691443</v>
      </c>
      <c r="I130" s="124" t="n">
        <v>2944.32406509984</v>
      </c>
      <c r="J130" s="124" t="n">
        <v>1964.43228353111</v>
      </c>
      <c r="K130" s="124" t="n">
        <v>945.691201996699</v>
      </c>
      <c r="L130" s="124" t="n">
        <v>461.111168274842</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1283.03948209274</v>
      </c>
      <c r="D132" s="121" t="n">
        <v>1658.26531005943</v>
      </c>
      <c r="E132" s="121" t="n">
        <v>1804.90981194002</v>
      </c>
      <c r="F132" s="121" t="n">
        <v>1565.80187342227</v>
      </c>
      <c r="G132" s="121" t="n">
        <v>1466.31788642247</v>
      </c>
      <c r="H132" s="121" t="n">
        <v>953.523156203816</v>
      </c>
      <c r="I132" s="121" t="n">
        <v>1249.92869213477</v>
      </c>
      <c r="J132" s="121" t="n">
        <v>841.575848074504</v>
      </c>
      <c r="K132" s="121" t="n">
        <v>330.911167393986</v>
      </c>
      <c r="L132" s="121" t="n">
        <v>123.416426864783</v>
      </c>
    </row>
    <row r="133" customFormat="false" ht="9.95" hidden="false" customHeight="true" outlineLevel="0" collapsed="false">
      <c r="A133" s="119"/>
      <c r="B133" s="122" t="s">
        <v>346</v>
      </c>
      <c r="C133" s="121" t="n">
        <v>1129.01449082997</v>
      </c>
      <c r="D133" s="121" t="n">
        <v>1553.77395701402</v>
      </c>
      <c r="E133" s="121" t="n">
        <v>1682.63484213884</v>
      </c>
      <c r="F133" s="121" t="n">
        <v>1580.40257762118</v>
      </c>
      <c r="G133" s="121" t="n">
        <v>1536.37179864815</v>
      </c>
      <c r="H133" s="121" t="n">
        <v>1171.42403509937</v>
      </c>
      <c r="I133" s="121" t="n">
        <v>1647.09335978893</v>
      </c>
      <c r="J133" s="121" t="n">
        <v>1265.03362549015</v>
      </c>
      <c r="K133" s="121" t="n">
        <v>639.57521576688</v>
      </c>
      <c r="L133" s="121" t="n">
        <v>371.538945118451</v>
      </c>
    </row>
    <row r="134" s="13" customFormat="true" ht="9.95" hidden="false" customHeight="true" outlineLevel="0" collapsed="false">
      <c r="B134" s="123" t="s">
        <v>325</v>
      </c>
      <c r="C134" s="124" t="n">
        <v>2412.05397292271</v>
      </c>
      <c r="D134" s="124" t="n">
        <v>3212.03926707345</v>
      </c>
      <c r="E134" s="124" t="n">
        <v>3487.54465407885</v>
      </c>
      <c r="F134" s="124" t="n">
        <v>3146.20445104345</v>
      </c>
      <c r="G134" s="124" t="n">
        <v>3002.68968507061</v>
      </c>
      <c r="H134" s="124" t="n">
        <v>2124.94719130319</v>
      </c>
      <c r="I134" s="124" t="n">
        <v>2897.0220519237</v>
      </c>
      <c r="J134" s="124" t="n">
        <v>2106.60947356466</v>
      </c>
      <c r="K134" s="124" t="n">
        <v>970.486383160865</v>
      </c>
      <c r="L134" s="124" t="n">
        <v>494.95537198323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1240.5972857779</v>
      </c>
      <c r="D136" s="121" t="n">
        <v>1606.03500835562</v>
      </c>
      <c r="E136" s="121" t="n">
        <v>1806.58897424899</v>
      </c>
      <c r="F136" s="121" t="n">
        <v>1590.9153313533</v>
      </c>
      <c r="G136" s="121" t="n">
        <v>1464.52692726018</v>
      </c>
      <c r="H136" s="121" t="n">
        <v>1064.18371619782</v>
      </c>
      <c r="I136" s="121" t="n">
        <v>1096.3572839811</v>
      </c>
      <c r="J136" s="121" t="n">
        <v>909.628408813793</v>
      </c>
      <c r="K136" s="121" t="n">
        <v>356.591429922256</v>
      </c>
      <c r="L136" s="121" t="n">
        <v>131.339333072063</v>
      </c>
    </row>
    <row r="137" customFormat="false" ht="9.95" hidden="false" customHeight="true" outlineLevel="0" collapsed="false">
      <c r="B137" s="122" t="s">
        <v>346</v>
      </c>
      <c r="C137" s="121" t="n">
        <v>1066.18759373079</v>
      </c>
      <c r="D137" s="121" t="n">
        <v>1438.42525657533</v>
      </c>
      <c r="E137" s="121" t="n">
        <v>1720.39407282935</v>
      </c>
      <c r="F137" s="121" t="n">
        <v>1565.01057793223</v>
      </c>
      <c r="G137" s="121" t="n">
        <v>1601.64758659932</v>
      </c>
      <c r="H137" s="121" t="n">
        <v>1227.12034929694</v>
      </c>
      <c r="I137" s="121" t="n">
        <v>1435.693994561</v>
      </c>
      <c r="J137" s="121" t="n">
        <v>1369.26235485001</v>
      </c>
      <c r="K137" s="121" t="n">
        <v>681.28705066944</v>
      </c>
      <c r="L137" s="121" t="n">
        <v>384.113234493118</v>
      </c>
    </row>
    <row r="138" s="13" customFormat="true" ht="9.95" hidden="false" customHeight="true" outlineLevel="0" collapsed="false">
      <c r="B138" s="123" t="s">
        <v>325</v>
      </c>
      <c r="C138" s="124" t="n">
        <v>2306.78487950869</v>
      </c>
      <c r="D138" s="124" t="n">
        <v>3044.46026493095</v>
      </c>
      <c r="E138" s="124" t="n">
        <v>3526.98304707834</v>
      </c>
      <c r="F138" s="124" t="n">
        <v>3155.92590928554</v>
      </c>
      <c r="G138" s="124" t="n">
        <v>3066.1745138595</v>
      </c>
      <c r="H138" s="124" t="n">
        <v>2291.30406549476</v>
      </c>
      <c r="I138" s="124" t="n">
        <v>2532.05127854211</v>
      </c>
      <c r="J138" s="124" t="n">
        <v>2278.89076366381</v>
      </c>
      <c r="K138" s="124" t="n">
        <v>1037.8784805917</v>
      </c>
      <c r="L138" s="124" t="n">
        <v>515.45256756518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1181.17155198664</v>
      </c>
      <c r="D140" s="121" t="n">
        <v>1539.46606568394</v>
      </c>
      <c r="E140" s="121" t="n">
        <v>1782.1496158036</v>
      </c>
      <c r="F140" s="121" t="n">
        <v>1664.14592108255</v>
      </c>
      <c r="G140" s="121" t="n">
        <v>1453.09775272092</v>
      </c>
      <c r="H140" s="121" t="n">
        <v>1158.67223588702</v>
      </c>
      <c r="I140" s="121" t="n">
        <v>955.158322990005</v>
      </c>
      <c r="J140" s="121" t="n">
        <v>982.763173345486</v>
      </c>
      <c r="K140" s="121" t="n">
        <v>378.722862363501</v>
      </c>
      <c r="L140" s="121" t="n">
        <v>143.960256382846</v>
      </c>
    </row>
    <row r="141" customFormat="false" ht="9.95" hidden="false" customHeight="true" outlineLevel="0" collapsed="false">
      <c r="B141" s="122" t="s">
        <v>346</v>
      </c>
      <c r="C141" s="121" t="n">
        <v>993.174111080658</v>
      </c>
      <c r="D141" s="121" t="n">
        <v>1395.48390148993</v>
      </c>
      <c r="E141" s="121" t="n">
        <v>1681.9485134061</v>
      </c>
      <c r="F141" s="121" t="n">
        <v>1585.60603411891</v>
      </c>
      <c r="G141" s="121" t="n">
        <v>1622.23180730154</v>
      </c>
      <c r="H141" s="121" t="n">
        <v>1295.05270600496</v>
      </c>
      <c r="I141" s="121" t="n">
        <v>1284.11452444709</v>
      </c>
      <c r="J141" s="121" t="n">
        <v>1421.56425018168</v>
      </c>
      <c r="K141" s="121" t="n">
        <v>737.601635297346</v>
      </c>
      <c r="L141" s="121" t="n">
        <v>383.938511197061</v>
      </c>
    </row>
    <row r="142" s="13" customFormat="true" ht="9.95" hidden="false" customHeight="true" outlineLevel="0" collapsed="false">
      <c r="B142" s="123" t="s">
        <v>325</v>
      </c>
      <c r="C142" s="124" t="n">
        <v>2174.3456630673</v>
      </c>
      <c r="D142" s="124" t="n">
        <v>2934.94996717388</v>
      </c>
      <c r="E142" s="124" t="n">
        <v>3464.09812920971</v>
      </c>
      <c r="F142" s="124" t="n">
        <v>3249.75195520146</v>
      </c>
      <c r="G142" s="124" t="n">
        <v>3075.32956002247</v>
      </c>
      <c r="H142" s="124" t="n">
        <v>2453.72494189199</v>
      </c>
      <c r="I142" s="124" t="n">
        <v>2239.27284743709</v>
      </c>
      <c r="J142" s="124" t="n">
        <v>2404.32742352717</v>
      </c>
      <c r="K142" s="124" t="n">
        <v>1116.32449766085</v>
      </c>
      <c r="L142" s="124" t="n">
        <v>527.898767579907</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1212.69459572168</v>
      </c>
      <c r="D144" s="121" t="n">
        <v>1471.4104700694</v>
      </c>
      <c r="E144" s="121" t="n">
        <v>1769.97229906878</v>
      </c>
      <c r="F144" s="121" t="n">
        <v>1694.38964617276</v>
      </c>
      <c r="G144" s="121" t="n">
        <v>1457.6797318561</v>
      </c>
      <c r="H144" s="121" t="n">
        <v>1244.35453972877</v>
      </c>
      <c r="I144" s="121" t="n">
        <v>891.084603558307</v>
      </c>
      <c r="J144" s="121" t="n">
        <v>978.336975115915</v>
      </c>
      <c r="K144" s="121" t="n">
        <v>418.82474744349</v>
      </c>
      <c r="L144" s="121" t="n">
        <v>149.356571838407</v>
      </c>
    </row>
    <row r="145" customFormat="false" ht="9.95" hidden="false" customHeight="true" outlineLevel="0" collapsed="false">
      <c r="B145" s="122" t="s">
        <v>346</v>
      </c>
      <c r="C145" s="121" t="n">
        <v>971.458870290152</v>
      </c>
      <c r="D145" s="121" t="n">
        <v>1295.24565247309</v>
      </c>
      <c r="E145" s="121" t="n">
        <v>1672.15437855853</v>
      </c>
      <c r="F145" s="121" t="n">
        <v>1631.21924065762</v>
      </c>
      <c r="G145" s="121" t="n">
        <v>1601.95854680726</v>
      </c>
      <c r="H145" s="121" t="n">
        <v>1362.98876861139</v>
      </c>
      <c r="I145" s="121" t="n">
        <v>1245.12829494189</v>
      </c>
      <c r="J145" s="121" t="n">
        <v>1387.38428628567</v>
      </c>
      <c r="K145" s="121" t="n">
        <v>786.48578053092</v>
      </c>
      <c r="L145" s="121" t="n">
        <v>388.742812783783</v>
      </c>
    </row>
    <row r="146" s="13" customFormat="true" ht="9.95" hidden="false" customHeight="true" outlineLevel="0" collapsed="false">
      <c r="A146" s="109"/>
      <c r="B146" s="123" t="s">
        <v>325</v>
      </c>
      <c r="C146" s="124" t="n">
        <v>2184.15346601183</v>
      </c>
      <c r="D146" s="124" t="n">
        <v>2766.65612254249</v>
      </c>
      <c r="E146" s="124" t="n">
        <v>3442.12667762731</v>
      </c>
      <c r="F146" s="124" t="n">
        <v>3325.60888683038</v>
      </c>
      <c r="G146" s="124" t="n">
        <v>3059.63827866335</v>
      </c>
      <c r="H146" s="124" t="n">
        <v>2607.34330834016</v>
      </c>
      <c r="I146" s="124" t="n">
        <v>2136.2128985002</v>
      </c>
      <c r="J146" s="124" t="n">
        <v>2365.72126140158</v>
      </c>
      <c r="K146" s="124" t="n">
        <v>1205.31052797441</v>
      </c>
      <c r="L146" s="124" t="n">
        <v>538.099384622189</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1295.42815735357</v>
      </c>
      <c r="D148" s="121" t="n">
        <v>1364.06512253433</v>
      </c>
      <c r="E148" s="121" t="n">
        <v>1706.55318207527</v>
      </c>
      <c r="F148" s="121" t="n">
        <v>1760.71892074394</v>
      </c>
      <c r="G148" s="121" t="n">
        <v>1468.45263749757</v>
      </c>
      <c r="H148" s="121" t="n">
        <v>1310.44122823608</v>
      </c>
      <c r="I148" s="121" t="n">
        <v>832.786774317353</v>
      </c>
      <c r="J148" s="121" t="n">
        <v>978.011595312259</v>
      </c>
      <c r="K148" s="121" t="n">
        <v>458.528081764846</v>
      </c>
      <c r="L148" s="121" t="n">
        <v>155.928562532852</v>
      </c>
    </row>
    <row r="149" customFormat="false" ht="9.95" hidden="false" customHeight="true" outlineLevel="0" collapsed="false">
      <c r="A149" s="119"/>
      <c r="B149" s="122" t="s">
        <v>346</v>
      </c>
      <c r="C149" s="121" t="n">
        <v>1043.72161778469</v>
      </c>
      <c r="D149" s="121" t="n">
        <v>1201.0036336066</v>
      </c>
      <c r="E149" s="121" t="n">
        <v>1624.29300862414</v>
      </c>
      <c r="F149" s="121" t="n">
        <v>1645.5848821701</v>
      </c>
      <c r="G149" s="121" t="n">
        <v>1569.72601686569</v>
      </c>
      <c r="H149" s="121" t="n">
        <v>1443.58169107538</v>
      </c>
      <c r="I149" s="121" t="n">
        <v>1159.18630244025</v>
      </c>
      <c r="J149" s="121" t="n">
        <v>1380.4240134045</v>
      </c>
      <c r="K149" s="121" t="n">
        <v>852.551627100253</v>
      </c>
      <c r="L149" s="121" t="n">
        <v>392.460826531502</v>
      </c>
    </row>
    <row r="150" s="13" customFormat="true" ht="9.95" hidden="false" customHeight="true" outlineLevel="0" collapsed="false">
      <c r="A150" s="109"/>
      <c r="B150" s="123" t="s">
        <v>325</v>
      </c>
      <c r="C150" s="124" t="n">
        <v>2339.14977513825</v>
      </c>
      <c r="D150" s="124" t="n">
        <v>2565.06875614093</v>
      </c>
      <c r="E150" s="124" t="n">
        <v>3330.8461906994</v>
      </c>
      <c r="F150" s="124" t="n">
        <v>3406.30380291403</v>
      </c>
      <c r="G150" s="124" t="n">
        <v>3038.17865436327</v>
      </c>
      <c r="H150" s="124" t="n">
        <v>2754.02291931146</v>
      </c>
      <c r="I150" s="124" t="n">
        <v>1991.9730767576</v>
      </c>
      <c r="J150" s="124" t="n">
        <v>2358.43560871676</v>
      </c>
      <c r="K150" s="124" t="n">
        <v>1311.0797088651</v>
      </c>
      <c r="L150" s="124" t="n">
        <v>548.389389064354</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1380.19897058957</v>
      </c>
      <c r="D152" s="121" t="n">
        <v>1305.31681122952</v>
      </c>
      <c r="E152" s="121" t="n">
        <v>1641.07783672225</v>
      </c>
      <c r="F152" s="121" t="n">
        <v>1756.04712787366</v>
      </c>
      <c r="G152" s="121" t="n">
        <v>1511.81107906784</v>
      </c>
      <c r="H152" s="121" t="n">
        <v>1359.00416204776</v>
      </c>
      <c r="I152" s="121" t="n">
        <v>821.364274039766</v>
      </c>
      <c r="J152" s="121" t="n">
        <v>936.911404482307</v>
      </c>
      <c r="K152" s="121" t="n">
        <v>513.894511962675</v>
      </c>
      <c r="L152" s="121" t="n">
        <v>169.400142654613</v>
      </c>
    </row>
    <row r="153" customFormat="false" ht="9.95" hidden="false" customHeight="true" outlineLevel="0" collapsed="false">
      <c r="A153" s="119"/>
      <c r="B153" s="122" t="s">
        <v>346</v>
      </c>
      <c r="C153" s="121" t="n">
        <v>1109.14353891328</v>
      </c>
      <c r="D153" s="121" t="n">
        <v>1116.0821217405</v>
      </c>
      <c r="E153" s="121" t="n">
        <v>1535.19821502994</v>
      </c>
      <c r="F153" s="121" t="n">
        <v>1666.81204702609</v>
      </c>
      <c r="G153" s="121" t="n">
        <v>1563.03171522978</v>
      </c>
      <c r="H153" s="121" t="n">
        <v>1492.41801440747</v>
      </c>
      <c r="I153" s="121" t="n">
        <v>1084.96778564871</v>
      </c>
      <c r="J153" s="121" t="n">
        <v>1394.6576655075</v>
      </c>
      <c r="K153" s="121" t="n">
        <v>895.879654932625</v>
      </c>
      <c r="L153" s="121" t="n">
        <v>408.037664477889</v>
      </c>
    </row>
    <row r="154" s="13" customFormat="true" ht="9.95" hidden="false" customHeight="true" outlineLevel="0" collapsed="false">
      <c r="A154" s="109"/>
      <c r="B154" s="123" t="s">
        <v>325</v>
      </c>
      <c r="C154" s="124" t="n">
        <v>2489.34250950285</v>
      </c>
      <c r="D154" s="124" t="n">
        <v>2421.39893297002</v>
      </c>
      <c r="E154" s="124" t="n">
        <v>3176.27605175219</v>
      </c>
      <c r="F154" s="124" t="n">
        <v>3422.85917489975</v>
      </c>
      <c r="G154" s="124" t="n">
        <v>3074.84279429762</v>
      </c>
      <c r="H154" s="124" t="n">
        <v>2851.42217645523</v>
      </c>
      <c r="I154" s="124" t="n">
        <v>1906.33205968847</v>
      </c>
      <c r="J154" s="124" t="n">
        <v>2331.56906998981</v>
      </c>
      <c r="K154" s="124" t="n">
        <v>1409.7741668953</v>
      </c>
      <c r="L154" s="124" t="n">
        <v>577.43780713250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1492.36985438257</v>
      </c>
      <c r="D156" s="121" t="n">
        <v>1265.95485161964</v>
      </c>
      <c r="E156" s="121" t="n">
        <v>1592.22137294456</v>
      </c>
      <c r="F156" s="121" t="n">
        <v>1759.32441940265</v>
      </c>
      <c r="G156" s="121" t="n">
        <v>1537.53411564087</v>
      </c>
      <c r="H156" s="121" t="n">
        <v>1360.03433899913</v>
      </c>
      <c r="I156" s="121" t="n">
        <v>919.076477322788</v>
      </c>
      <c r="J156" s="121" t="n">
        <v>822.017053828243</v>
      </c>
      <c r="K156" s="121" t="n">
        <v>558.851904323548</v>
      </c>
      <c r="L156" s="121" t="n">
        <v>184.193450247044</v>
      </c>
    </row>
    <row r="157" customFormat="false" ht="9.95" hidden="false" customHeight="true" outlineLevel="0" collapsed="false">
      <c r="A157" s="119"/>
      <c r="B157" s="122" t="s">
        <v>346</v>
      </c>
      <c r="C157" s="121" t="n">
        <v>1192.2084799883</v>
      </c>
      <c r="D157" s="121" t="n">
        <v>1055.15472839526</v>
      </c>
      <c r="E157" s="121" t="n">
        <v>1422.57068950441</v>
      </c>
      <c r="F157" s="121" t="n">
        <v>1705.03456317328</v>
      </c>
      <c r="G157" s="121" t="n">
        <v>1549.44399190671</v>
      </c>
      <c r="H157" s="121" t="n">
        <v>1556.20894191306</v>
      </c>
      <c r="I157" s="121" t="n">
        <v>1137.86561159845</v>
      </c>
      <c r="J157" s="121" t="n">
        <v>1219.03137203049</v>
      </c>
      <c r="K157" s="121" t="n">
        <v>977.67438285388</v>
      </c>
      <c r="L157" s="121" t="n">
        <v>439.457514128474</v>
      </c>
    </row>
    <row r="158" s="13" customFormat="true" ht="9.95" hidden="false" customHeight="true" outlineLevel="0" collapsed="false">
      <c r="A158" s="109"/>
      <c r="B158" s="123" t="s">
        <v>325</v>
      </c>
      <c r="C158" s="124" t="n">
        <v>2684.57833437088</v>
      </c>
      <c r="D158" s="124" t="n">
        <v>2321.1095800149</v>
      </c>
      <c r="E158" s="124" t="n">
        <v>3014.79206244897</v>
      </c>
      <c r="F158" s="124" t="n">
        <v>3464.35898257593</v>
      </c>
      <c r="G158" s="124" t="n">
        <v>3086.97810754758</v>
      </c>
      <c r="H158" s="124" t="n">
        <v>2916.24328091219</v>
      </c>
      <c r="I158" s="124" t="n">
        <v>2056.94208892124</v>
      </c>
      <c r="J158" s="124" t="n">
        <v>2041.04842585873</v>
      </c>
      <c r="K158" s="124" t="n">
        <v>1536.52628717743</v>
      </c>
      <c r="L158" s="124" t="n">
        <v>623.650964375519</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1570.15806897915</v>
      </c>
      <c r="D160" s="121" t="n">
        <v>1209.46211938243</v>
      </c>
      <c r="E160" s="121" t="n">
        <v>1529.18569763507</v>
      </c>
      <c r="F160" s="121" t="n">
        <v>1737.74131197724</v>
      </c>
      <c r="G160" s="121" t="n">
        <v>1608.73781899874</v>
      </c>
      <c r="H160" s="121" t="n">
        <v>1352.04159620308</v>
      </c>
      <c r="I160" s="121" t="n">
        <v>1002.80567601268</v>
      </c>
      <c r="J160" s="121" t="n">
        <v>721.032190567392</v>
      </c>
      <c r="K160" s="121" t="n">
        <v>606.59339655425</v>
      </c>
      <c r="L160" s="121" t="n">
        <v>199.494337552044</v>
      </c>
    </row>
    <row r="161" customFormat="false" ht="9.95" hidden="false" customHeight="true" outlineLevel="0" collapsed="false">
      <c r="A161" s="119"/>
      <c r="B161" s="122" t="s">
        <v>346</v>
      </c>
      <c r="C161" s="121" t="n">
        <v>1288.8455611958</v>
      </c>
      <c r="D161" s="121" t="n">
        <v>984.000380518408</v>
      </c>
      <c r="E161" s="121" t="n">
        <v>1381.23202366249</v>
      </c>
      <c r="F161" s="121" t="n">
        <v>1668.21692617731</v>
      </c>
      <c r="G161" s="121" t="n">
        <v>1570.75305483501</v>
      </c>
      <c r="H161" s="121" t="n">
        <v>1577.07327666928</v>
      </c>
      <c r="I161" s="121" t="n">
        <v>1202.36782850481</v>
      </c>
      <c r="J161" s="121" t="n">
        <v>1094.7372666217</v>
      </c>
      <c r="K161" s="121" t="n">
        <v>1017.95432700468</v>
      </c>
      <c r="L161" s="121" t="n">
        <v>469.734725627102</v>
      </c>
    </row>
    <row r="162" s="13" customFormat="true" ht="9.95" hidden="false" customHeight="true" outlineLevel="0" collapsed="false">
      <c r="A162" s="109"/>
      <c r="B162" s="123" t="s">
        <v>325</v>
      </c>
      <c r="C162" s="124" t="n">
        <v>2859.00363017495</v>
      </c>
      <c r="D162" s="124" t="n">
        <v>2193.46249990083</v>
      </c>
      <c r="E162" s="124" t="n">
        <v>2910.41772129755</v>
      </c>
      <c r="F162" s="124" t="n">
        <v>3405.95823815455</v>
      </c>
      <c r="G162" s="124" t="n">
        <v>3179.49087383375</v>
      </c>
      <c r="H162" s="124" t="n">
        <v>2929.11487287236</v>
      </c>
      <c r="I162" s="124" t="n">
        <v>2205.17350451749</v>
      </c>
      <c r="J162" s="124" t="n">
        <v>1815.76945718909</v>
      </c>
      <c r="K162" s="124" t="n">
        <v>1624.54772355893</v>
      </c>
      <c r="L162" s="124" t="n">
        <v>669.22906317914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1597.38526610407</v>
      </c>
      <c r="D164" s="121" t="n">
        <v>1242.70043167086</v>
      </c>
      <c r="E164" s="121" t="n">
        <v>1464.47275991501</v>
      </c>
      <c r="F164" s="121" t="n">
        <v>1727.60265300703</v>
      </c>
      <c r="G164" s="121" t="n">
        <v>1639.06259197201</v>
      </c>
      <c r="H164" s="121" t="n">
        <v>1358.98788434316</v>
      </c>
      <c r="I164" s="121" t="n">
        <v>1078.51215558898</v>
      </c>
      <c r="J164" s="121" t="n">
        <v>676.53475659612</v>
      </c>
      <c r="K164" s="121" t="n">
        <v>603.149232553845</v>
      </c>
      <c r="L164" s="121" t="n">
        <v>219.703113802211</v>
      </c>
    </row>
    <row r="165" customFormat="false" ht="9.95" hidden="false" customHeight="true" outlineLevel="0" collapsed="false">
      <c r="A165" s="119"/>
      <c r="B165" s="122" t="s">
        <v>346</v>
      </c>
      <c r="C165" s="121" t="n">
        <v>1360.79798126928</v>
      </c>
      <c r="D165" s="121" t="n">
        <v>963.756365614926</v>
      </c>
      <c r="E165" s="121" t="n">
        <v>1283.35244810129</v>
      </c>
      <c r="F165" s="121" t="n">
        <v>1659.66635843258</v>
      </c>
      <c r="G165" s="121" t="n">
        <v>1616.31565467163</v>
      </c>
      <c r="H165" s="121" t="n">
        <v>1558.90547473538</v>
      </c>
      <c r="I165" s="121" t="n">
        <v>1267.62440657192</v>
      </c>
      <c r="J165" s="121" t="n">
        <v>1063.20410694504</v>
      </c>
      <c r="K165" s="121" t="n">
        <v>990.257837426903</v>
      </c>
      <c r="L165" s="121" t="n">
        <v>497.175910102896</v>
      </c>
    </row>
    <row r="166" s="13" customFormat="true" ht="9.95" hidden="false" customHeight="true" outlineLevel="0" collapsed="false">
      <c r="A166" s="109"/>
      <c r="B166" s="123" t="s">
        <v>325</v>
      </c>
      <c r="C166" s="124" t="n">
        <v>2958.18324737335</v>
      </c>
      <c r="D166" s="124" t="n">
        <v>2206.45679728578</v>
      </c>
      <c r="E166" s="124" t="n">
        <v>2747.8252080163</v>
      </c>
      <c r="F166" s="124" t="n">
        <v>3387.2690114396</v>
      </c>
      <c r="G166" s="124" t="n">
        <v>3255.37824664364</v>
      </c>
      <c r="H166" s="124" t="n">
        <v>2917.89335907854</v>
      </c>
      <c r="I166" s="124" t="n">
        <v>2346.1365621609</v>
      </c>
      <c r="J166" s="124" t="n">
        <v>1739.73886354116</v>
      </c>
      <c r="K166" s="124" t="n">
        <v>1593.40706998075</v>
      </c>
      <c r="L166" s="124" t="n">
        <v>716.87902390510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1624.5070076707</v>
      </c>
      <c r="D168" s="121" t="n">
        <v>1326.07581798256</v>
      </c>
      <c r="E168" s="121" t="n">
        <v>1361.00730476995</v>
      </c>
      <c r="F168" s="121" t="n">
        <v>1668.18199928161</v>
      </c>
      <c r="G168" s="121" t="n">
        <v>1703.65726631269</v>
      </c>
      <c r="H168" s="121" t="n">
        <v>1371.26063870061</v>
      </c>
      <c r="I168" s="121" t="n">
        <v>1136.62125291709</v>
      </c>
      <c r="J168" s="121" t="n">
        <v>638.914359012104</v>
      </c>
      <c r="K168" s="121" t="n">
        <v>603.59780925129</v>
      </c>
      <c r="L168" s="121" t="n">
        <v>239.420778996441</v>
      </c>
    </row>
    <row r="169" customFormat="false" ht="9.95" hidden="false" customHeight="true" outlineLevel="0" collapsed="false">
      <c r="A169" s="119"/>
      <c r="B169" s="122" t="s">
        <v>346</v>
      </c>
      <c r="C169" s="121" t="n">
        <v>1368.40969076978</v>
      </c>
      <c r="D169" s="121" t="n">
        <v>1036.72281829845</v>
      </c>
      <c r="E169" s="121" t="n">
        <v>1191.09734031395</v>
      </c>
      <c r="F169" s="121" t="n">
        <v>1613.41991851187</v>
      </c>
      <c r="G169" s="121" t="n">
        <v>1631.24779533267</v>
      </c>
      <c r="H169" s="121" t="n">
        <v>1529.48648491642</v>
      </c>
      <c r="I169" s="121" t="n">
        <v>1344.29020152112</v>
      </c>
      <c r="J169" s="121" t="n">
        <v>995.871752322373</v>
      </c>
      <c r="K169" s="121" t="n">
        <v>988.523404316484</v>
      </c>
      <c r="L169" s="121" t="n">
        <v>531.99295851429</v>
      </c>
    </row>
    <row r="170" s="13" customFormat="true" ht="9.95" hidden="false" customHeight="true" outlineLevel="0" collapsed="false">
      <c r="A170" s="109"/>
      <c r="B170" s="123" t="s">
        <v>325</v>
      </c>
      <c r="C170" s="124" t="n">
        <v>2992.91669844048</v>
      </c>
      <c r="D170" s="124" t="n">
        <v>2362.798636281</v>
      </c>
      <c r="E170" s="124" t="n">
        <v>2552.1046450839</v>
      </c>
      <c r="F170" s="124" t="n">
        <v>3281.60191779348</v>
      </c>
      <c r="G170" s="124" t="n">
        <v>3334.90506164537</v>
      </c>
      <c r="H170" s="124" t="n">
        <v>2900.74712361703</v>
      </c>
      <c r="I170" s="124" t="n">
        <v>2480.91145443822</v>
      </c>
      <c r="J170" s="124" t="n">
        <v>1634.78611133448</v>
      </c>
      <c r="K170" s="124" t="n">
        <v>1592.12121356777</v>
      </c>
      <c r="L170" s="124" t="n">
        <v>771.413737510731</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1667.61855631443</v>
      </c>
      <c r="D172" s="121" t="n">
        <v>1411.49961619585</v>
      </c>
      <c r="E172" s="121" t="n">
        <v>1305.02287514083</v>
      </c>
      <c r="F172" s="121" t="n">
        <v>1606.3975418891</v>
      </c>
      <c r="G172" s="121" t="n">
        <v>1701.16603674069</v>
      </c>
      <c r="H172" s="121" t="n">
        <v>1414.34426475118</v>
      </c>
      <c r="I172" s="121" t="n">
        <v>1180.57744416492</v>
      </c>
      <c r="J172" s="121" t="n">
        <v>638.423058208816</v>
      </c>
      <c r="K172" s="121" t="n">
        <v>581.004307982229</v>
      </c>
      <c r="L172" s="121" t="n">
        <v>270.90396807547</v>
      </c>
    </row>
    <row r="173" customFormat="false" ht="9.95" hidden="false" customHeight="true" outlineLevel="0" collapsed="false">
      <c r="A173" s="119"/>
      <c r="B173" s="122" t="s">
        <v>346</v>
      </c>
      <c r="C173" s="121" t="n">
        <v>1426.57734653999</v>
      </c>
      <c r="D173" s="121" t="n">
        <v>1102.84448546339</v>
      </c>
      <c r="E173" s="121" t="n">
        <v>1108.06456967805</v>
      </c>
      <c r="F173" s="121" t="n">
        <v>1526.75889196728</v>
      </c>
      <c r="G173" s="121" t="n">
        <v>1653.04604463105</v>
      </c>
      <c r="H173" s="121" t="n">
        <v>1524.71919769786</v>
      </c>
      <c r="I173" s="121" t="n">
        <v>1391.65890543882</v>
      </c>
      <c r="J173" s="121" t="n">
        <v>942.448908239227</v>
      </c>
      <c r="K173" s="121" t="n">
        <v>1002.67863075371</v>
      </c>
      <c r="L173" s="121" t="n">
        <v>560.359659678464</v>
      </c>
    </row>
    <row r="174" s="13" customFormat="true" ht="9.95" hidden="false" customHeight="true" outlineLevel="0" collapsed="false">
      <c r="A174" s="109"/>
      <c r="B174" s="123" t="s">
        <v>325</v>
      </c>
      <c r="C174" s="124" t="n">
        <v>3094.19590285442</v>
      </c>
      <c r="D174" s="124" t="n">
        <v>2514.34410165924</v>
      </c>
      <c r="E174" s="124" t="n">
        <v>2413.08744481888</v>
      </c>
      <c r="F174" s="124" t="n">
        <v>3133.15643385638</v>
      </c>
      <c r="G174" s="124" t="n">
        <v>3354.21208137174</v>
      </c>
      <c r="H174" s="124" t="n">
        <v>2939.06346244904</v>
      </c>
      <c r="I174" s="124" t="n">
        <v>2572.23634960374</v>
      </c>
      <c r="J174" s="124" t="n">
        <v>1580.87196644804</v>
      </c>
      <c r="K174" s="124" t="n">
        <v>1583.68293873594</v>
      </c>
      <c r="L174" s="124" t="n">
        <v>831.263627753934</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1685.5036404891</v>
      </c>
      <c r="D176" s="121" t="n">
        <v>1523.93917838351</v>
      </c>
      <c r="E176" s="121" t="n">
        <v>1267.93887080966</v>
      </c>
      <c r="F176" s="121" t="n">
        <v>1560.33575587799</v>
      </c>
      <c r="G176" s="121" t="n">
        <v>1705.39850458054</v>
      </c>
      <c r="H176" s="121" t="n">
        <v>1439.87622660742</v>
      </c>
      <c r="I176" s="121" t="n">
        <v>1183.61850769812</v>
      </c>
      <c r="J176" s="121" t="n">
        <v>716.355551225529</v>
      </c>
      <c r="K176" s="121" t="n">
        <v>508.442050879908</v>
      </c>
      <c r="L176" s="121" t="n">
        <v>296.219429408613</v>
      </c>
    </row>
    <row r="177" customFormat="false" ht="9.95" hidden="false" customHeight="true" outlineLevel="0" collapsed="false">
      <c r="A177" s="119"/>
      <c r="B177" s="122" t="s">
        <v>346</v>
      </c>
      <c r="C177" s="121" t="n">
        <v>1473.32378064059</v>
      </c>
      <c r="D177" s="121" t="n">
        <v>1186.54574388973</v>
      </c>
      <c r="E177" s="121" t="n">
        <v>1048.83584555151</v>
      </c>
      <c r="F177" s="121" t="n">
        <v>1417.0883868543</v>
      </c>
      <c r="G177" s="121" t="n">
        <v>1691.46546419494</v>
      </c>
      <c r="H177" s="121" t="n">
        <v>1513.50103221606</v>
      </c>
      <c r="I177" s="121" t="n">
        <v>1452.42155219767</v>
      </c>
      <c r="J177" s="121" t="n">
        <v>989.603536202086</v>
      </c>
      <c r="K177" s="121" t="n">
        <v>879.378525145114</v>
      </c>
      <c r="L177" s="121" t="n">
        <v>621.101775634399</v>
      </c>
    </row>
    <row r="178" s="13" customFormat="true" ht="9.95" hidden="false" customHeight="true" outlineLevel="0" collapsed="false">
      <c r="A178" s="109"/>
      <c r="B178" s="123" t="s">
        <v>325</v>
      </c>
      <c r="C178" s="124" t="n">
        <v>3158.82742112968</v>
      </c>
      <c r="D178" s="124" t="n">
        <v>2710.48492227324</v>
      </c>
      <c r="E178" s="124" t="n">
        <v>2316.77471636117</v>
      </c>
      <c r="F178" s="124" t="n">
        <v>2977.42414273229</v>
      </c>
      <c r="G178" s="124" t="n">
        <v>3396.86396877548</v>
      </c>
      <c r="H178" s="124" t="n">
        <v>2953.37725882347</v>
      </c>
      <c r="I178" s="124" t="n">
        <v>2636.0400598958</v>
      </c>
      <c r="J178" s="124" t="n">
        <v>1705.95908742761</v>
      </c>
      <c r="K178" s="124" t="n">
        <v>1387.82057602502</v>
      </c>
      <c r="L178" s="124" t="n">
        <v>917.321205043011</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6" useFirstPageNumber="true" horizontalDpi="300" verticalDpi="300" copies="1"/>
  <headerFooter differentFirst="false" differentOddEven="false">
    <oddHeader>&amp;C- &amp;P -</oddHeader>
    <oddFooter/>
  </headerFooter>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14</v>
      </c>
      <c r="B1" s="108"/>
      <c r="C1" s="108"/>
      <c r="D1" s="108"/>
      <c r="E1" s="108"/>
      <c r="F1" s="108"/>
      <c r="G1" s="108"/>
      <c r="H1" s="108"/>
      <c r="I1" s="108"/>
      <c r="J1" s="108"/>
      <c r="K1" s="108"/>
      <c r="L1" s="108"/>
      <c r="M1" s="108"/>
      <c r="N1" s="108"/>
    </row>
    <row r="2" customFormat="false" ht="12.75" hidden="false" customHeight="true" outlineLevel="0" collapsed="false">
      <c r="A2" s="109" t="s">
        <v>51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3165.71874063447</v>
      </c>
      <c r="D7" s="121" t="n">
        <v>374.250376053592</v>
      </c>
      <c r="E7" s="121" t="n">
        <v>217.114361459401</v>
      </c>
      <c r="F7" s="121" t="n">
        <v>703.162187413877</v>
      </c>
      <c r="G7" s="121" t="n">
        <v>486.047825954476</v>
      </c>
      <c r="H7" s="121" t="n">
        <v>670.465537011833</v>
      </c>
      <c r="I7" s="121" t="n">
        <v>1294.92153910263</v>
      </c>
      <c r="J7" s="121" t="n">
        <v>898.461781045308</v>
      </c>
      <c r="K7" s="121" t="n">
        <v>519.378859109866</v>
      </c>
      <c r="L7" s="121" t="n">
        <v>2515.67311591598</v>
      </c>
      <c r="M7" s="121" t="n">
        <v>371.131946570635</v>
      </c>
      <c r="N7" s="121" t="n">
        <v>278.91367814786</v>
      </c>
    </row>
    <row r="8" customFormat="false" ht="9.95" hidden="false" customHeight="true" outlineLevel="0" collapsed="false">
      <c r="A8" s="119"/>
      <c r="B8" s="122" t="s">
        <v>373</v>
      </c>
      <c r="C8" s="121" t="n">
        <v>3019.46476233372</v>
      </c>
      <c r="D8" s="121" t="n">
        <v>347.695883537032</v>
      </c>
      <c r="E8" s="121" t="n">
        <v>166.14649378079</v>
      </c>
      <c r="F8" s="121" t="n">
        <v>667.59617929453</v>
      </c>
      <c r="G8" s="121" t="n">
        <v>501.44968551374</v>
      </c>
      <c r="H8" s="121" t="n">
        <v>579.832070118961</v>
      </c>
      <c r="I8" s="121" t="n">
        <v>1193.61092040023</v>
      </c>
      <c r="J8" s="121" t="n">
        <v>860.825780993383</v>
      </c>
      <c r="K8" s="121" t="n">
        <v>563.514848389813</v>
      </c>
      <c r="L8" s="121" t="n">
        <v>2341.42471183264</v>
      </c>
      <c r="M8" s="121" t="n">
        <v>361.869944580667</v>
      </c>
      <c r="N8" s="121" t="n">
        <v>316.170105920416</v>
      </c>
    </row>
    <row r="9" s="13" customFormat="true" ht="9.95" hidden="false" customHeight="true" outlineLevel="0" collapsed="false">
      <c r="A9" s="109"/>
      <c r="B9" s="123" t="s">
        <v>374</v>
      </c>
      <c r="C9" s="124" t="n">
        <v>6185.18350296819</v>
      </c>
      <c r="D9" s="124" t="n">
        <v>721.946259590623</v>
      </c>
      <c r="E9" s="124" t="n">
        <v>383.260855240191</v>
      </c>
      <c r="F9" s="124" t="n">
        <v>1370.75836670841</v>
      </c>
      <c r="G9" s="124" t="n">
        <v>987.497511468216</v>
      </c>
      <c r="H9" s="124" t="n">
        <v>1250.29760713079</v>
      </c>
      <c r="I9" s="124" t="n">
        <v>2488.53245950286</v>
      </c>
      <c r="J9" s="124" t="n">
        <v>1759.28756203869</v>
      </c>
      <c r="K9" s="124" t="n">
        <v>1082.89370749968</v>
      </c>
      <c r="L9" s="124" t="n">
        <v>4857.09782774862</v>
      </c>
      <c r="M9" s="124" t="n">
        <v>733.001891151303</v>
      </c>
      <c r="N9" s="124" t="n">
        <v>595.08378406827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3213.17723293517</v>
      </c>
      <c r="D11" s="121" t="n">
        <v>373.233701286562</v>
      </c>
      <c r="E11" s="121" t="n">
        <v>192.856664763977</v>
      </c>
      <c r="F11" s="121" t="n">
        <v>735.685811927926</v>
      </c>
      <c r="G11" s="121" t="n">
        <v>542.82914716395</v>
      </c>
      <c r="H11" s="121" t="n">
        <v>676.487301034221</v>
      </c>
      <c r="I11" s="121" t="n">
        <v>1307.94074629732</v>
      </c>
      <c r="J11" s="121" t="n">
        <v>927.539659237852</v>
      </c>
      <c r="K11" s="121" t="n">
        <v>500.230759448605</v>
      </c>
      <c r="L11" s="121" t="n">
        <v>2569.84471576593</v>
      </c>
      <c r="M11" s="121" t="n">
        <v>382.859716756986</v>
      </c>
      <c r="N11" s="121" t="n">
        <v>260.472800412252</v>
      </c>
    </row>
    <row r="12" customFormat="false" ht="9.95" hidden="false" customHeight="true" outlineLevel="0" collapsed="false">
      <c r="A12" s="119"/>
      <c r="B12" s="122" t="s">
        <v>373</v>
      </c>
      <c r="C12" s="121" t="n">
        <v>3026.32655498295</v>
      </c>
      <c r="D12" s="121" t="n">
        <v>349.844000616922</v>
      </c>
      <c r="E12" s="121" t="n">
        <v>179.195346520848</v>
      </c>
      <c r="F12" s="121" t="n">
        <v>695.368991540788</v>
      </c>
      <c r="G12" s="121" t="n">
        <v>516.173645019941</v>
      </c>
      <c r="H12" s="121" t="n">
        <v>591.486354299207</v>
      </c>
      <c r="I12" s="121" t="n">
        <v>1193.88207178539</v>
      </c>
      <c r="J12" s="121" t="n">
        <v>888.541772697681</v>
      </c>
      <c r="K12" s="121" t="n">
        <v>501.085435828351</v>
      </c>
      <c r="L12" s="121" t="n">
        <v>2392.0908783111</v>
      </c>
      <c r="M12" s="121" t="n">
        <v>356.616391065695</v>
      </c>
      <c r="N12" s="121" t="n">
        <v>277.619285606154</v>
      </c>
    </row>
    <row r="13" s="13" customFormat="true" ht="9.95" hidden="false" customHeight="true" outlineLevel="0" collapsed="false">
      <c r="A13" s="109"/>
      <c r="B13" s="123" t="s">
        <v>374</v>
      </c>
      <c r="C13" s="124" t="n">
        <v>6239.50378791812</v>
      </c>
      <c r="D13" s="124" t="n">
        <v>723.077701903485</v>
      </c>
      <c r="E13" s="124" t="n">
        <v>372.052011284824</v>
      </c>
      <c r="F13" s="124" t="n">
        <v>1431.05480346871</v>
      </c>
      <c r="G13" s="124" t="n">
        <v>1059.00279218389</v>
      </c>
      <c r="H13" s="124" t="n">
        <v>1267.97365533343</v>
      </c>
      <c r="I13" s="124" t="n">
        <v>2501.82281808272</v>
      </c>
      <c r="J13" s="124" t="n">
        <v>1816.08143193553</v>
      </c>
      <c r="K13" s="124" t="n">
        <v>1001.31619527696</v>
      </c>
      <c r="L13" s="124" t="n">
        <v>4961.93559407703</v>
      </c>
      <c r="M13" s="124" t="n">
        <v>739.476107822681</v>
      </c>
      <c r="N13" s="124" t="n">
        <v>538.09208601840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3293.01027423315</v>
      </c>
      <c r="D15" s="121" t="n">
        <v>373.071520633049</v>
      </c>
      <c r="E15" s="121" t="n">
        <v>192.490209773123</v>
      </c>
      <c r="F15" s="121" t="n">
        <v>783.998741498146</v>
      </c>
      <c r="G15" s="121" t="n">
        <v>591.508531725023</v>
      </c>
      <c r="H15" s="121" t="n">
        <v>641.264479468499</v>
      </c>
      <c r="I15" s="121" t="n">
        <v>1299.68241968261</v>
      </c>
      <c r="J15" s="121" t="n">
        <v>972.411095546474</v>
      </c>
      <c r="K15" s="121" t="n">
        <v>522.264437086983</v>
      </c>
      <c r="L15" s="121" t="n">
        <v>2617.87626024881</v>
      </c>
      <c r="M15" s="121" t="n">
        <v>429.114772223061</v>
      </c>
      <c r="N15" s="121" t="n">
        <v>246.019241761279</v>
      </c>
    </row>
    <row r="16" customFormat="false" ht="9.95" hidden="false" customHeight="true" outlineLevel="0" collapsed="false">
      <c r="A16" s="119"/>
      <c r="B16" s="122" t="s">
        <v>373</v>
      </c>
      <c r="C16" s="121" t="n">
        <v>3077.64280732781</v>
      </c>
      <c r="D16" s="121" t="n">
        <v>349.739181545731</v>
      </c>
      <c r="E16" s="121" t="n">
        <v>181.987830951863</v>
      </c>
      <c r="F16" s="121" t="n">
        <v>709.249364100638</v>
      </c>
      <c r="G16" s="121" t="n">
        <v>527.261533148774</v>
      </c>
      <c r="H16" s="121" t="n">
        <v>604.256217848339</v>
      </c>
      <c r="I16" s="121" t="n">
        <v>1203.68665818085</v>
      </c>
      <c r="J16" s="121" t="n">
        <v>916.210221692534</v>
      </c>
      <c r="K16" s="121" t="n">
        <v>498.187822140565</v>
      </c>
      <c r="L16" s="121" t="n">
        <v>2425.69747033152</v>
      </c>
      <c r="M16" s="121" t="n">
        <v>403.772729346665</v>
      </c>
      <c r="N16" s="121" t="n">
        <v>248.172607649625</v>
      </c>
    </row>
    <row r="17" s="13" customFormat="true" ht="9.95" hidden="false" customHeight="true" outlineLevel="0" collapsed="false">
      <c r="A17" s="109"/>
      <c r="B17" s="123" t="s">
        <v>374</v>
      </c>
      <c r="C17" s="124" t="n">
        <v>6370.65308156096</v>
      </c>
      <c r="D17" s="124" t="n">
        <v>722.810702178781</v>
      </c>
      <c r="E17" s="124" t="n">
        <v>374.478040724987</v>
      </c>
      <c r="F17" s="124" t="n">
        <v>1493.24810559878</v>
      </c>
      <c r="G17" s="124" t="n">
        <v>1118.7700648738</v>
      </c>
      <c r="H17" s="124" t="n">
        <v>1245.52069731684</v>
      </c>
      <c r="I17" s="124" t="n">
        <v>2503.36907786346</v>
      </c>
      <c r="J17" s="124" t="n">
        <v>1888.62131723901</v>
      </c>
      <c r="K17" s="124" t="n">
        <v>1020.45225922755</v>
      </c>
      <c r="L17" s="124" t="n">
        <v>5043.57373058033</v>
      </c>
      <c r="M17" s="124" t="n">
        <v>832.887501569726</v>
      </c>
      <c r="N17" s="124" t="n">
        <v>494.19184941090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3368.4351501533</v>
      </c>
      <c r="D19" s="121" t="n">
        <v>374.302204367079</v>
      </c>
      <c r="E19" s="121" t="n">
        <v>193.030142674537</v>
      </c>
      <c r="F19" s="121" t="n">
        <v>808.087882474046</v>
      </c>
      <c r="G19" s="121" t="n">
        <v>615.057739799509</v>
      </c>
      <c r="H19" s="121" t="n">
        <v>667.329637493955</v>
      </c>
      <c r="I19" s="121" t="n">
        <v>1322.28625135097</v>
      </c>
      <c r="J19" s="121" t="n">
        <v>973.55935937997</v>
      </c>
      <c r="K19" s="121" t="n">
        <v>545.156066438255</v>
      </c>
      <c r="L19" s="121" t="n">
        <v>2662.16940650453</v>
      </c>
      <c r="M19" s="121" t="n">
        <v>459.924854585172</v>
      </c>
      <c r="N19" s="121" t="n">
        <v>246.340889063603</v>
      </c>
    </row>
    <row r="20" customFormat="false" ht="9.95" hidden="false" customHeight="true" outlineLevel="0" collapsed="false">
      <c r="A20" s="119"/>
      <c r="B20" s="122" t="s">
        <v>373</v>
      </c>
      <c r="C20" s="121" t="n">
        <v>3132.46372032539</v>
      </c>
      <c r="D20" s="121" t="n">
        <v>350.93082033262</v>
      </c>
      <c r="E20" s="121" t="n">
        <v>182.567319208762</v>
      </c>
      <c r="F20" s="121" t="n">
        <v>721.854570380986</v>
      </c>
      <c r="G20" s="121" t="n">
        <v>539.287251172224</v>
      </c>
      <c r="H20" s="121" t="n">
        <v>643.261643329435</v>
      </c>
      <c r="I20" s="121" t="n">
        <v>1229.94685705428</v>
      </c>
      <c r="J20" s="121" t="n">
        <v>901.357000593489</v>
      </c>
      <c r="K20" s="121" t="n">
        <v>515.059685688864</v>
      </c>
      <c r="L20" s="121" t="n">
        <v>2453.51085248248</v>
      </c>
      <c r="M20" s="121" t="n">
        <v>453.502249604419</v>
      </c>
      <c r="N20" s="121" t="n">
        <v>225.450618238496</v>
      </c>
    </row>
    <row r="21" s="13" customFormat="true" ht="9.95" hidden="false" customHeight="true" outlineLevel="0" collapsed="false">
      <c r="A21" s="109"/>
      <c r="B21" s="123" t="s">
        <v>374</v>
      </c>
      <c r="C21" s="124" t="n">
        <v>6500.8988704787</v>
      </c>
      <c r="D21" s="124" t="n">
        <v>725.2330246997</v>
      </c>
      <c r="E21" s="124" t="n">
        <v>375.597461883299</v>
      </c>
      <c r="F21" s="124" t="n">
        <v>1529.94245285503</v>
      </c>
      <c r="G21" s="124" t="n">
        <v>1154.34499097173</v>
      </c>
      <c r="H21" s="124" t="n">
        <v>1310.59128082339</v>
      </c>
      <c r="I21" s="124" t="n">
        <v>2552.23310840525</v>
      </c>
      <c r="J21" s="124" t="n">
        <v>1874.91635997346</v>
      </c>
      <c r="K21" s="124" t="n">
        <v>1060.21575212712</v>
      </c>
      <c r="L21" s="124" t="n">
        <v>5115.68025898701</v>
      </c>
      <c r="M21" s="124" t="n">
        <v>913.427104189591</v>
      </c>
      <c r="N21" s="124" t="n">
        <v>471.7915073021</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3472.5422450183</v>
      </c>
      <c r="D23" s="121" t="n">
        <v>377.236478040741</v>
      </c>
      <c r="E23" s="121" t="n">
        <v>193.308538939352</v>
      </c>
      <c r="F23" s="121" t="n">
        <v>786.16672843931</v>
      </c>
      <c r="G23" s="121" t="n">
        <v>592.858189499958</v>
      </c>
      <c r="H23" s="121" t="n">
        <v>717.464687108661</v>
      </c>
      <c r="I23" s="121" t="n">
        <v>1394.5455760985</v>
      </c>
      <c r="J23" s="121" t="n">
        <v>990.892035178833</v>
      </c>
      <c r="K23" s="121" t="n">
        <v>600.782316250751</v>
      </c>
      <c r="L23" s="121" t="n">
        <v>2714.19129857305</v>
      </c>
      <c r="M23" s="121" t="n">
        <v>474.702061639124</v>
      </c>
      <c r="N23" s="121" t="n">
        <v>283.648884806117</v>
      </c>
    </row>
    <row r="24" customFormat="false" ht="9.95" hidden="false" customHeight="true" outlineLevel="0" collapsed="false">
      <c r="A24" s="119"/>
      <c r="B24" s="122" t="s">
        <v>373</v>
      </c>
      <c r="C24" s="121" t="n">
        <v>3222.8646320436</v>
      </c>
      <c r="D24" s="121" t="n">
        <v>353.71297491648</v>
      </c>
      <c r="E24" s="121" t="n">
        <v>182.888516922946</v>
      </c>
      <c r="F24" s="121" t="n">
        <v>740.442453331981</v>
      </c>
      <c r="G24" s="121" t="n">
        <v>557.553936409035</v>
      </c>
      <c r="H24" s="121" t="n">
        <v>676.713409090682</v>
      </c>
      <c r="I24" s="121" t="n">
        <v>1257.72348066126</v>
      </c>
      <c r="J24" s="121" t="n">
        <v>878.381687986005</v>
      </c>
      <c r="K24" s="121" t="n">
        <v>573.614106718455</v>
      </c>
      <c r="L24" s="121" t="n">
        <v>2497.50557871978</v>
      </c>
      <c r="M24" s="121" t="n">
        <v>472.401348850706</v>
      </c>
      <c r="N24" s="121" t="n">
        <v>252.957704473118</v>
      </c>
    </row>
    <row r="25" s="13" customFormat="true" ht="9.95" hidden="false" customHeight="true" outlineLevel="0" collapsed="false">
      <c r="A25" s="109"/>
      <c r="B25" s="123" t="s">
        <v>374</v>
      </c>
      <c r="C25" s="124" t="n">
        <v>6695.4068770619</v>
      </c>
      <c r="D25" s="124" t="n">
        <v>730.94945295722</v>
      </c>
      <c r="E25" s="124" t="n">
        <v>376.197055862298</v>
      </c>
      <c r="F25" s="124" t="n">
        <v>1526.60918177129</v>
      </c>
      <c r="G25" s="124" t="n">
        <v>1150.41212590899</v>
      </c>
      <c r="H25" s="124" t="n">
        <v>1394.17809619934</v>
      </c>
      <c r="I25" s="124" t="n">
        <v>2652.26905675976</v>
      </c>
      <c r="J25" s="124" t="n">
        <v>1869.27372316484</v>
      </c>
      <c r="K25" s="124" t="n">
        <v>1174.39642296921</v>
      </c>
      <c r="L25" s="124" t="n">
        <v>5211.69687729283</v>
      </c>
      <c r="M25" s="124" t="n">
        <v>947.103410489831</v>
      </c>
      <c r="N25" s="124" t="n">
        <v>536.60658927923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3556.56462184933</v>
      </c>
      <c r="D27" s="121" t="n">
        <v>381.547385317153</v>
      </c>
      <c r="E27" s="121" t="n">
        <v>194.935837590879</v>
      </c>
      <c r="F27" s="121" t="n">
        <v>789.517122302692</v>
      </c>
      <c r="G27" s="121" t="n">
        <v>594.581284711814</v>
      </c>
      <c r="H27" s="121" t="n">
        <v>753.56617945784</v>
      </c>
      <c r="I27" s="121" t="n">
        <v>1439.00626052851</v>
      </c>
      <c r="J27" s="121" t="n">
        <v>1003.1900825948</v>
      </c>
      <c r="K27" s="121" t="n">
        <v>628.743852176841</v>
      </c>
      <c r="L27" s="121" t="n">
        <v>2771.45827568558</v>
      </c>
      <c r="M27" s="121" t="n">
        <v>478.377719762833</v>
      </c>
      <c r="N27" s="121" t="n">
        <v>306.728626400911</v>
      </c>
    </row>
    <row r="28" customFormat="false" ht="9.95" hidden="false" customHeight="true" outlineLevel="0" collapsed="false">
      <c r="A28" s="119"/>
      <c r="B28" s="122" t="s">
        <v>373</v>
      </c>
      <c r="C28" s="121" t="n">
        <v>3309.05574096483</v>
      </c>
      <c r="D28" s="121" t="n">
        <v>357.767680576039</v>
      </c>
      <c r="E28" s="121" t="n">
        <v>184.449406531713</v>
      </c>
      <c r="F28" s="121" t="n">
        <v>746.954519405237</v>
      </c>
      <c r="G28" s="121" t="n">
        <v>562.505112873525</v>
      </c>
      <c r="H28" s="121" t="n">
        <v>707.94692230023</v>
      </c>
      <c r="I28" s="121" t="n">
        <v>1302.81834875932</v>
      </c>
      <c r="J28" s="121" t="n">
        <v>884.417897926065</v>
      </c>
      <c r="K28" s="121" t="n">
        <v>611.968720757256</v>
      </c>
      <c r="L28" s="121" t="n">
        <v>2550.4509783537</v>
      </c>
      <c r="M28" s="121" t="n">
        <v>465.456334855087</v>
      </c>
      <c r="N28" s="121" t="n">
        <v>293.148427756041</v>
      </c>
    </row>
    <row r="29" s="13" customFormat="true" ht="9.95" hidden="false" customHeight="true" outlineLevel="0" collapsed="false">
      <c r="A29" s="109"/>
      <c r="B29" s="123" t="s">
        <v>374</v>
      </c>
      <c r="C29" s="124" t="n">
        <v>6865.62036281415</v>
      </c>
      <c r="D29" s="124" t="n">
        <v>739.315065893192</v>
      </c>
      <c r="E29" s="124" t="n">
        <v>379.385244122591</v>
      </c>
      <c r="F29" s="124" t="n">
        <v>1536.47164170793</v>
      </c>
      <c r="G29" s="124" t="n">
        <v>1157.08639758534</v>
      </c>
      <c r="H29" s="124" t="n">
        <v>1461.51310175807</v>
      </c>
      <c r="I29" s="124" t="n">
        <v>2741.82460928783</v>
      </c>
      <c r="J29" s="124" t="n">
        <v>1887.60798052086</v>
      </c>
      <c r="K29" s="124" t="n">
        <v>1240.7125729341</v>
      </c>
      <c r="L29" s="124" t="n">
        <v>5321.90925403928</v>
      </c>
      <c r="M29" s="124" t="n">
        <v>943.83405461792</v>
      </c>
      <c r="N29" s="124" t="n">
        <v>599.87705415695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3630.24767783871</v>
      </c>
      <c r="D31" s="121" t="n">
        <v>385.754703966504</v>
      </c>
      <c r="E31" s="121" t="n">
        <v>196.589887985591</v>
      </c>
      <c r="F31" s="121" t="n">
        <v>794.465231699484</v>
      </c>
      <c r="G31" s="121" t="n">
        <v>597.875343713893</v>
      </c>
      <c r="H31" s="121" t="n">
        <v>804.575801173071</v>
      </c>
      <c r="I31" s="121" t="n">
        <v>1456.56176128589</v>
      </c>
      <c r="J31" s="121" t="n">
        <v>1002.70073497175</v>
      </c>
      <c r="K31" s="121" t="n">
        <v>642.751206027902</v>
      </c>
      <c r="L31" s="121" t="n">
        <v>2825.95250385951</v>
      </c>
      <c r="M31" s="121" t="n">
        <v>478.936079288832</v>
      </c>
      <c r="N31" s="121" t="n">
        <v>325.35909469037</v>
      </c>
    </row>
    <row r="32" customFormat="false" ht="9.95" hidden="false" customHeight="true" outlineLevel="0" collapsed="false">
      <c r="A32" s="119"/>
      <c r="B32" s="122" t="s">
        <v>373</v>
      </c>
      <c r="C32" s="121" t="n">
        <v>3378.60302939276</v>
      </c>
      <c r="D32" s="121" t="n">
        <v>361.723705846762</v>
      </c>
      <c r="E32" s="121" t="n">
        <v>186.015886015188</v>
      </c>
      <c r="F32" s="121" t="n">
        <v>751.818947252402</v>
      </c>
      <c r="G32" s="121" t="n">
        <v>565.803061237214</v>
      </c>
      <c r="H32" s="121" t="n">
        <v>724.456329858075</v>
      </c>
      <c r="I32" s="121" t="n">
        <v>1333.77558924497</v>
      </c>
      <c r="J32" s="121" t="n">
        <v>914.340681153425</v>
      </c>
      <c r="K32" s="121" t="n">
        <v>626.263365282098</v>
      </c>
      <c r="L32" s="121" t="n">
        <v>2608.38489605099</v>
      </c>
      <c r="M32" s="121" t="n">
        <v>445.638609068365</v>
      </c>
      <c r="N32" s="121" t="n">
        <v>324.579524273405</v>
      </c>
    </row>
    <row r="33" s="13" customFormat="true" ht="9.95" hidden="false" customHeight="true" outlineLevel="0" collapsed="false">
      <c r="A33" s="109"/>
      <c r="B33" s="123" t="s">
        <v>374</v>
      </c>
      <c r="C33" s="124" t="n">
        <v>7008.85070723148</v>
      </c>
      <c r="D33" s="124" t="n">
        <v>747.478409813265</v>
      </c>
      <c r="E33" s="124" t="n">
        <v>382.605774000779</v>
      </c>
      <c r="F33" s="124" t="n">
        <v>1546.28417895189</v>
      </c>
      <c r="G33" s="124" t="n">
        <v>1163.67840495111</v>
      </c>
      <c r="H33" s="124" t="n">
        <v>1529.03213103115</v>
      </c>
      <c r="I33" s="124" t="n">
        <v>2790.33735053086</v>
      </c>
      <c r="J33" s="124" t="n">
        <v>1917.04141612518</v>
      </c>
      <c r="K33" s="124" t="n">
        <v>1269.01457131</v>
      </c>
      <c r="L33" s="124" t="n">
        <v>5434.3373999105</v>
      </c>
      <c r="M33" s="124" t="n">
        <v>924.574688357197</v>
      </c>
      <c r="N33" s="124" t="n">
        <v>649.93861896377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3694.29242564157</v>
      </c>
      <c r="D35" s="121" t="n">
        <v>386.550983019971</v>
      </c>
      <c r="E35" s="121" t="n">
        <v>199.533529040272</v>
      </c>
      <c r="F35" s="121" t="n">
        <v>801.576743511471</v>
      </c>
      <c r="G35" s="121" t="n">
        <v>602.043214471199</v>
      </c>
      <c r="H35" s="121" t="n">
        <v>830.637066554896</v>
      </c>
      <c r="I35" s="121" t="n">
        <v>1509.97457565394</v>
      </c>
      <c r="J35" s="121" t="n">
        <v>1023.53367212561</v>
      </c>
      <c r="K35" s="121" t="n">
        <v>651.993960429626</v>
      </c>
      <c r="L35" s="121" t="n">
        <v>2852.9417886824</v>
      </c>
      <c r="M35" s="121" t="n">
        <v>510.828999281078</v>
      </c>
      <c r="N35" s="121" t="n">
        <v>330.521637678094</v>
      </c>
    </row>
    <row r="36" customFormat="false" ht="9.95" hidden="false" customHeight="true" outlineLevel="0" collapsed="false">
      <c r="A36" s="119"/>
      <c r="B36" s="122" t="s">
        <v>373</v>
      </c>
      <c r="C36" s="121" t="n">
        <v>3427.69718669169</v>
      </c>
      <c r="D36" s="121" t="n">
        <v>362.485520474731</v>
      </c>
      <c r="E36" s="121" t="n">
        <v>188.786340324803</v>
      </c>
      <c r="F36" s="121" t="n">
        <v>758.639297769214</v>
      </c>
      <c r="G36" s="121" t="n">
        <v>569.852957444412</v>
      </c>
      <c r="H36" s="121" t="n">
        <v>738.990073893869</v>
      </c>
      <c r="I36" s="121" t="n">
        <v>1388.55700120445</v>
      </c>
      <c r="J36" s="121" t="n">
        <v>950.494142088959</v>
      </c>
      <c r="K36" s="121" t="n">
        <v>617.088152464917</v>
      </c>
      <c r="L36" s="121" t="n">
        <v>2648.4686566092</v>
      </c>
      <c r="M36" s="121" t="n">
        <v>456.137153422981</v>
      </c>
      <c r="N36" s="121" t="n">
        <v>323.091376659506</v>
      </c>
    </row>
    <row r="37" s="13" customFormat="true" ht="9.95" hidden="false" customHeight="true" outlineLevel="0" collapsed="false">
      <c r="A37" s="109"/>
      <c r="B37" s="123" t="s">
        <v>374</v>
      </c>
      <c r="C37" s="124" t="n">
        <v>7121.98961233326</v>
      </c>
      <c r="D37" s="124" t="n">
        <v>749.036503494702</v>
      </c>
      <c r="E37" s="124" t="n">
        <v>388.319869365074</v>
      </c>
      <c r="F37" s="124" t="n">
        <v>1560.21604128069</v>
      </c>
      <c r="G37" s="124" t="n">
        <v>1171.89617191561</v>
      </c>
      <c r="H37" s="124" t="n">
        <v>1569.62714044876</v>
      </c>
      <c r="I37" s="124" t="n">
        <v>2898.53157685839</v>
      </c>
      <c r="J37" s="124" t="n">
        <v>1974.02781421456</v>
      </c>
      <c r="K37" s="124" t="n">
        <v>1269.08211289454</v>
      </c>
      <c r="L37" s="124" t="n">
        <v>5501.4104452916</v>
      </c>
      <c r="M37" s="124" t="n">
        <v>966.96615270406</v>
      </c>
      <c r="N37" s="124" t="n">
        <v>653.6130143376</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3750.46710126239</v>
      </c>
      <c r="D39" s="121" t="n">
        <v>385.575815687988</v>
      </c>
      <c r="E39" s="121" t="n">
        <v>201.051712913713</v>
      </c>
      <c r="F39" s="121" t="n">
        <v>809.857996353451</v>
      </c>
      <c r="G39" s="121" t="n">
        <v>608.806283439737</v>
      </c>
      <c r="H39" s="121" t="n">
        <v>810.040630910257</v>
      </c>
      <c r="I39" s="121" t="n">
        <v>1540.3932924338</v>
      </c>
      <c r="J39" s="121" t="n">
        <v>1064.27803518661</v>
      </c>
      <c r="K39" s="121" t="n">
        <v>680.714623124092</v>
      </c>
      <c r="L39" s="121" t="n">
        <v>2914.68937054433</v>
      </c>
      <c r="M39" s="121" t="n">
        <v>509.615147294037</v>
      </c>
      <c r="N39" s="121" t="n">
        <v>326.162583424024</v>
      </c>
    </row>
    <row r="40" customFormat="false" ht="9.95" hidden="false" customHeight="true" outlineLevel="0" collapsed="false">
      <c r="A40" s="119"/>
      <c r="B40" s="122" t="s">
        <v>373</v>
      </c>
      <c r="C40" s="121" t="n">
        <v>3467.04098651588</v>
      </c>
      <c r="D40" s="121" t="n">
        <v>361.588364104439</v>
      </c>
      <c r="E40" s="121" t="n">
        <v>190.220374971643</v>
      </c>
      <c r="F40" s="121" t="n">
        <v>766.503684698647</v>
      </c>
      <c r="G40" s="121" t="n">
        <v>576.283309727004</v>
      </c>
      <c r="H40" s="121" t="n">
        <v>758.875806536298</v>
      </c>
      <c r="I40" s="121" t="n">
        <v>1442.75312899445</v>
      </c>
      <c r="J40" s="121" t="n">
        <v>964.20150478288</v>
      </c>
      <c r="K40" s="121" t="n">
        <v>615.871626393618</v>
      </c>
      <c r="L40" s="121" t="n">
        <v>2711.27858324552</v>
      </c>
      <c r="M40" s="121" t="n">
        <v>449.482378116744</v>
      </c>
      <c r="N40" s="121" t="n">
        <v>306.280025153621</v>
      </c>
    </row>
    <row r="41" s="13" customFormat="true" ht="9.95" hidden="false" customHeight="true" outlineLevel="0" collapsed="false">
      <c r="A41" s="109"/>
      <c r="B41" s="123" t="s">
        <v>374</v>
      </c>
      <c r="C41" s="124" t="n">
        <v>7217.50808777828</v>
      </c>
      <c r="D41" s="124" t="n">
        <v>747.164179792428</v>
      </c>
      <c r="E41" s="124" t="n">
        <v>391.272087885356</v>
      </c>
      <c r="F41" s="124" t="n">
        <v>1576.3616810521</v>
      </c>
      <c r="G41" s="124" t="n">
        <v>1185.08959316674</v>
      </c>
      <c r="H41" s="124" t="n">
        <v>1568.91643744655</v>
      </c>
      <c r="I41" s="124" t="n">
        <v>2983.14642142825</v>
      </c>
      <c r="J41" s="124" t="n">
        <v>2028.47953996949</v>
      </c>
      <c r="K41" s="124" t="n">
        <v>1296.58624951771</v>
      </c>
      <c r="L41" s="124" t="n">
        <v>5625.96795378985</v>
      </c>
      <c r="M41" s="124" t="n">
        <v>959.097525410782</v>
      </c>
      <c r="N41" s="124" t="n">
        <v>632.44260857764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3810.46889807625</v>
      </c>
      <c r="D43" s="121" t="n">
        <v>384.953607440314</v>
      </c>
      <c r="E43" s="121" t="n">
        <v>200.537998443579</v>
      </c>
      <c r="F43" s="121" t="n">
        <v>815.907126979978</v>
      </c>
      <c r="G43" s="121" t="n">
        <v>615.3691285364</v>
      </c>
      <c r="H43" s="121" t="n">
        <v>814.519161953615</v>
      </c>
      <c r="I43" s="121" t="n">
        <v>1581.73315646847</v>
      </c>
      <c r="J43" s="121" t="n">
        <v>1116.49981403671</v>
      </c>
      <c r="K43" s="121" t="n">
        <v>678.589187665635</v>
      </c>
      <c r="L43" s="121" t="n">
        <v>2952.77236310541</v>
      </c>
      <c r="M43" s="121" t="n">
        <v>527.246444906934</v>
      </c>
      <c r="N43" s="121" t="n">
        <v>330.450090063909</v>
      </c>
    </row>
    <row r="44" customFormat="false" ht="9.95" hidden="false" customHeight="true" outlineLevel="0" collapsed="false">
      <c r="A44" s="119"/>
      <c r="B44" s="122" t="s">
        <v>373</v>
      </c>
      <c r="C44" s="121" t="n">
        <v>3518.83186201033</v>
      </c>
      <c r="D44" s="121" t="n">
        <v>361.019765774807</v>
      </c>
      <c r="E44" s="121" t="n">
        <v>189.748647923068</v>
      </c>
      <c r="F44" s="121" t="n">
        <v>772.246580861115</v>
      </c>
      <c r="G44" s="121" t="n">
        <v>582.497932938047</v>
      </c>
      <c r="H44" s="121" t="n">
        <v>766.505519440205</v>
      </c>
      <c r="I44" s="121" t="n">
        <v>1482.35985768875</v>
      </c>
      <c r="J44" s="121" t="n">
        <v>1014.60142078684</v>
      </c>
      <c r="K44" s="121" t="n">
        <v>604.458575147359</v>
      </c>
      <c r="L44" s="121" t="n">
        <v>2772.81538731189</v>
      </c>
      <c r="M44" s="121" t="n">
        <v>447.155281442655</v>
      </c>
      <c r="N44" s="121" t="n">
        <v>298.861193255784</v>
      </c>
    </row>
    <row r="45" s="13" customFormat="true" ht="9.95" hidden="false" customHeight="true" outlineLevel="0" collapsed="false">
      <c r="A45" s="109"/>
      <c r="B45" s="123" t="s">
        <v>374</v>
      </c>
      <c r="C45" s="124" t="n">
        <v>7329.30076008658</v>
      </c>
      <c r="D45" s="124" t="n">
        <v>745.973373215121</v>
      </c>
      <c r="E45" s="124" t="n">
        <v>390.286646366647</v>
      </c>
      <c r="F45" s="124" t="n">
        <v>1588.15370784109</v>
      </c>
      <c r="G45" s="124" t="n">
        <v>1197.86706147445</v>
      </c>
      <c r="H45" s="124" t="n">
        <v>1581.02468139382</v>
      </c>
      <c r="I45" s="124" t="n">
        <v>3064.09301415723</v>
      </c>
      <c r="J45" s="124" t="n">
        <v>2131.10123482355</v>
      </c>
      <c r="K45" s="124" t="n">
        <v>1283.04776281299</v>
      </c>
      <c r="L45" s="124" t="n">
        <v>5725.5877504173</v>
      </c>
      <c r="M45" s="124" t="n">
        <v>974.401726349589</v>
      </c>
      <c r="N45" s="124" t="n">
        <v>629.31128331969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3872.53678424096</v>
      </c>
      <c r="D47" s="121" t="n">
        <v>384.587654245779</v>
      </c>
      <c r="E47" s="121" t="n">
        <v>200.290562197943</v>
      </c>
      <c r="F47" s="121" t="n">
        <v>820.10012835182</v>
      </c>
      <c r="G47" s="121" t="n">
        <v>619.809566153878</v>
      </c>
      <c r="H47" s="121" t="n">
        <v>820.550582234266</v>
      </c>
      <c r="I47" s="121" t="n">
        <v>1639.50976296639</v>
      </c>
      <c r="J47" s="121" t="n">
        <v>1145.54391605262</v>
      </c>
      <c r="K47" s="121" t="n">
        <v>701.754503356475</v>
      </c>
      <c r="L47" s="121" t="n">
        <v>3000.32183706977</v>
      </c>
      <c r="M47" s="121" t="n">
        <v>508.460525920878</v>
      </c>
      <c r="N47" s="121" t="n">
        <v>363.754421250314</v>
      </c>
    </row>
    <row r="48" customFormat="false" ht="9.95" hidden="false" customHeight="true" outlineLevel="0" collapsed="false">
      <c r="A48" s="119"/>
      <c r="B48" s="122" t="s">
        <v>373</v>
      </c>
      <c r="C48" s="121" t="n">
        <v>3576.59910064732</v>
      </c>
      <c r="D48" s="121" t="n">
        <v>360.695591558907</v>
      </c>
      <c r="E48" s="121" t="n">
        <v>189.528301388362</v>
      </c>
      <c r="F48" s="121" t="n">
        <v>776.244589165684</v>
      </c>
      <c r="G48" s="121" t="n">
        <v>586.716287777322</v>
      </c>
      <c r="H48" s="121" t="n">
        <v>772.44875399494</v>
      </c>
      <c r="I48" s="121" t="n">
        <v>1505.54100800875</v>
      </c>
      <c r="J48" s="121" t="n">
        <v>1067.33557413682</v>
      </c>
      <c r="K48" s="121" t="n">
        <v>599.87459179097</v>
      </c>
      <c r="L48" s="121" t="n">
        <v>2818.37969997668</v>
      </c>
      <c r="M48" s="121" t="n">
        <v>443.45830266578</v>
      </c>
      <c r="N48" s="121" t="n">
        <v>314.761098004854</v>
      </c>
    </row>
    <row r="49" s="13" customFormat="true" ht="9.95" hidden="false" customHeight="true" outlineLevel="0" collapsed="false">
      <c r="A49" s="109"/>
      <c r="B49" s="123" t="s">
        <v>374</v>
      </c>
      <c r="C49" s="124" t="n">
        <v>7449.13588488828</v>
      </c>
      <c r="D49" s="124" t="n">
        <v>745.283245804686</v>
      </c>
      <c r="E49" s="124" t="n">
        <v>389.818863586304</v>
      </c>
      <c r="F49" s="124" t="n">
        <v>1596.3447175175</v>
      </c>
      <c r="G49" s="124" t="n">
        <v>1206.5258539312</v>
      </c>
      <c r="H49" s="124" t="n">
        <v>1592.99933622921</v>
      </c>
      <c r="I49" s="124" t="n">
        <v>3145.05077097514</v>
      </c>
      <c r="J49" s="124" t="n">
        <v>2212.87949018944</v>
      </c>
      <c r="K49" s="124" t="n">
        <v>1301.62909514744</v>
      </c>
      <c r="L49" s="124" t="n">
        <v>5818.70153704645</v>
      </c>
      <c r="M49" s="124" t="n">
        <v>951.918828586659</v>
      </c>
      <c r="N49" s="124" t="n">
        <v>678.515519255168</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3930.17271248194</v>
      </c>
      <c r="D51" s="121" t="n">
        <v>383.827840585593</v>
      </c>
      <c r="E51" s="121" t="n">
        <v>200.245015024106</v>
      </c>
      <c r="F51" s="121" t="n">
        <v>821.446980101306</v>
      </c>
      <c r="G51" s="121" t="n">
        <v>621.2019650772</v>
      </c>
      <c r="H51" s="121" t="n">
        <v>828.818280544782</v>
      </c>
      <c r="I51" s="121" t="n">
        <v>1674.64601967499</v>
      </c>
      <c r="J51" s="121" t="n">
        <v>1184.86803181716</v>
      </c>
      <c r="K51" s="121" t="n">
        <v>711.211579433101</v>
      </c>
      <c r="L51" s="121" t="n">
        <v>3062.50745849436</v>
      </c>
      <c r="M51" s="121" t="n">
        <v>509.972804179656</v>
      </c>
      <c r="N51" s="121" t="n">
        <v>357.69244980793</v>
      </c>
    </row>
    <row r="52" customFormat="false" ht="9.95" hidden="false" customHeight="true" outlineLevel="0" collapsed="false">
      <c r="A52" s="119"/>
      <c r="B52" s="122" t="s">
        <v>373</v>
      </c>
      <c r="C52" s="121" t="n">
        <v>3637.81889712182</v>
      </c>
      <c r="D52" s="121" t="n">
        <v>360.006969159062</v>
      </c>
      <c r="E52" s="121" t="n">
        <v>189.505357311761</v>
      </c>
      <c r="F52" s="121" t="n">
        <v>777.590513607202</v>
      </c>
      <c r="G52" s="121" t="n">
        <v>588.085156295441</v>
      </c>
      <c r="H52" s="121" t="n">
        <v>780.418559378095</v>
      </c>
      <c r="I52" s="121" t="n">
        <v>1528.82911032479</v>
      </c>
      <c r="J52" s="121" t="n">
        <v>1104.92400712745</v>
      </c>
      <c r="K52" s="121" t="n">
        <v>614.878847850001</v>
      </c>
      <c r="L52" s="121" t="n">
        <v>2845.84334822739</v>
      </c>
      <c r="M52" s="121" t="n">
        <v>480.791943001897</v>
      </c>
      <c r="N52" s="121" t="n">
        <v>311.183605892525</v>
      </c>
    </row>
    <row r="53" s="13" customFormat="true" ht="9.95" hidden="false" customHeight="true" outlineLevel="0" collapsed="false">
      <c r="A53" s="109"/>
      <c r="B53" s="123" t="s">
        <v>374</v>
      </c>
      <c r="C53" s="124" t="n">
        <v>7567.99160960376</v>
      </c>
      <c r="D53" s="124" t="n">
        <v>743.834809744655</v>
      </c>
      <c r="E53" s="124" t="n">
        <v>389.750372335867</v>
      </c>
      <c r="F53" s="124" t="n">
        <v>1599.03749370851</v>
      </c>
      <c r="G53" s="124" t="n">
        <v>1209.28712137264</v>
      </c>
      <c r="H53" s="124" t="n">
        <v>1609.23683992288</v>
      </c>
      <c r="I53" s="124" t="n">
        <v>3203.47512999978</v>
      </c>
      <c r="J53" s="124" t="n">
        <v>2289.79203894462</v>
      </c>
      <c r="K53" s="124" t="n">
        <v>1326.0904272831</v>
      </c>
      <c r="L53" s="124" t="n">
        <v>5908.35080672175</v>
      </c>
      <c r="M53" s="124" t="n">
        <v>990.764747181553</v>
      </c>
      <c r="N53" s="124" t="n">
        <v>668.87605570045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3960.04214086156</v>
      </c>
      <c r="D55" s="121" t="n">
        <v>382.453086135824</v>
      </c>
      <c r="E55" s="121" t="n">
        <v>200.247892115311</v>
      </c>
      <c r="F55" s="121" t="n">
        <v>821.239242112081</v>
      </c>
      <c r="G55" s="121" t="n">
        <v>620.99134999677</v>
      </c>
      <c r="H55" s="121" t="n">
        <v>838.259696845135</v>
      </c>
      <c r="I55" s="121" t="n">
        <v>1664.30485483858</v>
      </c>
      <c r="J55" s="121" t="n">
        <v>1239.25548612045</v>
      </c>
      <c r="K55" s="121" t="n">
        <v>678.834629648079</v>
      </c>
      <c r="L55" s="121" t="n">
        <v>3098.26486210277</v>
      </c>
      <c r="M55" s="121" t="n">
        <v>513.920114836106</v>
      </c>
      <c r="N55" s="121" t="n">
        <v>347.857163922686</v>
      </c>
    </row>
    <row r="56" customFormat="false" ht="9.95" hidden="false" customHeight="true" outlineLevel="0" collapsed="false">
      <c r="A56" s="119"/>
      <c r="B56" s="122" t="s">
        <v>373</v>
      </c>
      <c r="C56" s="121" t="n">
        <v>3680.89561077442</v>
      </c>
      <c r="D56" s="121" t="n">
        <v>358.737217064087</v>
      </c>
      <c r="E56" s="121" t="n">
        <v>189.525688229589</v>
      </c>
      <c r="F56" s="121" t="n">
        <v>777.48779863942</v>
      </c>
      <c r="G56" s="121" t="n">
        <v>587.962110409831</v>
      </c>
      <c r="H56" s="121" t="n">
        <v>789.431617875301</v>
      </c>
      <c r="I56" s="121" t="n">
        <v>1558.50281857223</v>
      </c>
      <c r="J56" s="121" t="n">
        <v>1124.85319973859</v>
      </c>
      <c r="K56" s="121" t="n">
        <v>630.385777457021</v>
      </c>
      <c r="L56" s="121" t="n">
        <v>2869.86842587812</v>
      </c>
      <c r="M56" s="121" t="n">
        <v>519.968586547451</v>
      </c>
      <c r="N56" s="121" t="n">
        <v>291.058598348849</v>
      </c>
    </row>
    <row r="57" s="13" customFormat="true" ht="9.95" hidden="false" customHeight="true" outlineLevel="0" collapsed="false">
      <c r="A57" s="109"/>
      <c r="B57" s="123" t="s">
        <v>374</v>
      </c>
      <c r="C57" s="124" t="n">
        <v>7640.93775163599</v>
      </c>
      <c r="D57" s="124" t="n">
        <v>741.190303199911</v>
      </c>
      <c r="E57" s="124" t="n">
        <v>389.7735803449</v>
      </c>
      <c r="F57" s="124" t="n">
        <v>1598.7270407515</v>
      </c>
      <c r="G57" s="124" t="n">
        <v>1208.9534604066</v>
      </c>
      <c r="H57" s="124" t="n">
        <v>1627.69131472044</v>
      </c>
      <c r="I57" s="124" t="n">
        <v>3222.80767341081</v>
      </c>
      <c r="J57" s="124" t="n">
        <v>2364.10868585904</v>
      </c>
      <c r="K57" s="124" t="n">
        <v>1309.2204071051</v>
      </c>
      <c r="L57" s="124" t="n">
        <v>5968.13328798089</v>
      </c>
      <c r="M57" s="124" t="n">
        <v>1033.88870138356</v>
      </c>
      <c r="N57" s="124" t="n">
        <v>638.91576227153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4024.29875834762</v>
      </c>
      <c r="D59" s="121" t="n">
        <v>381.328089522207</v>
      </c>
      <c r="E59" s="121" t="n">
        <v>199.684784869433</v>
      </c>
      <c r="F59" s="121" t="n">
        <v>820.865997824539</v>
      </c>
      <c r="G59" s="121" t="n">
        <v>621.181212955106</v>
      </c>
      <c r="H59" s="121" t="n">
        <v>845.520653813661</v>
      </c>
      <c r="I59" s="121" t="n">
        <v>1676.86288189945</v>
      </c>
      <c r="J59" s="121" t="n">
        <v>1269.47935760255</v>
      </c>
      <c r="K59" s="121" t="n">
        <v>707.104659584671</v>
      </c>
      <c r="L59" s="121" t="n">
        <v>3086.55127478867</v>
      </c>
      <c r="M59" s="121" t="n">
        <v>574.178713082735</v>
      </c>
      <c r="N59" s="121" t="n">
        <v>363.568770476225</v>
      </c>
    </row>
    <row r="60" customFormat="false" ht="9.95" hidden="false" customHeight="true" outlineLevel="0" collapsed="false">
      <c r="A60" s="119"/>
      <c r="B60" s="122" t="s">
        <v>373</v>
      </c>
      <c r="C60" s="121" t="n">
        <v>3746.37590371737</v>
      </c>
      <c r="D60" s="121" t="n">
        <v>357.699815626169</v>
      </c>
      <c r="E60" s="121" t="n">
        <v>189.008404627997</v>
      </c>
      <c r="F60" s="121" t="n">
        <v>777.22285473449</v>
      </c>
      <c r="G60" s="121" t="n">
        <v>588.214450106493</v>
      </c>
      <c r="H60" s="121" t="n">
        <v>796.373455986799</v>
      </c>
      <c r="I60" s="121" t="n">
        <v>1573.87031014253</v>
      </c>
      <c r="J60" s="121" t="n">
        <v>1143.49429623004</v>
      </c>
      <c r="K60" s="121" t="n">
        <v>671.585481139864</v>
      </c>
      <c r="L60" s="121" t="n">
        <v>2898.40403137684</v>
      </c>
      <c r="M60" s="121" t="n">
        <v>538.076447951944</v>
      </c>
      <c r="N60" s="121" t="n">
        <v>309.895424388586</v>
      </c>
    </row>
    <row r="61" s="13" customFormat="true" ht="9.95" hidden="false" customHeight="true" outlineLevel="0" collapsed="false">
      <c r="A61" s="109"/>
      <c r="B61" s="123" t="s">
        <v>374</v>
      </c>
      <c r="C61" s="124" t="n">
        <v>7770.67466206499</v>
      </c>
      <c r="D61" s="124" t="n">
        <v>739.027905148376</v>
      </c>
      <c r="E61" s="124" t="n">
        <v>388.69318949743</v>
      </c>
      <c r="F61" s="124" t="n">
        <v>1598.08885255903</v>
      </c>
      <c r="G61" s="124" t="n">
        <v>1209.3956630616</v>
      </c>
      <c r="H61" s="124" t="n">
        <v>1641.89410980046</v>
      </c>
      <c r="I61" s="124" t="n">
        <v>3250.73319204198</v>
      </c>
      <c r="J61" s="124" t="n">
        <v>2412.97365383259</v>
      </c>
      <c r="K61" s="124" t="n">
        <v>1378.69014072454</v>
      </c>
      <c r="L61" s="124" t="n">
        <v>5984.9553061655</v>
      </c>
      <c r="M61" s="124" t="n">
        <v>1112.25516103468</v>
      </c>
      <c r="N61" s="124" t="n">
        <v>673.4641948648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4063.88039699208</v>
      </c>
      <c r="D63" s="121" t="n">
        <v>379.746877095587</v>
      </c>
      <c r="E63" s="121" t="n">
        <v>199.032775552135</v>
      </c>
      <c r="F63" s="121" t="n">
        <v>819.986208331734</v>
      </c>
      <c r="G63" s="121" t="n">
        <v>620.953432779599</v>
      </c>
      <c r="H63" s="121" t="n">
        <v>850.828555772602</v>
      </c>
      <c r="I63" s="121" t="n">
        <v>1688.95085632186</v>
      </c>
      <c r="J63" s="121" t="n">
        <v>1254.32722663089</v>
      </c>
      <c r="K63" s="121" t="n">
        <v>758.991529161267</v>
      </c>
      <c r="L63" s="121" t="n">
        <v>3096.99208036409</v>
      </c>
      <c r="M63" s="121" t="n">
        <v>625.665830783995</v>
      </c>
      <c r="N63" s="121" t="n">
        <v>341.222485843998</v>
      </c>
    </row>
    <row r="64" customFormat="false" ht="9.95" hidden="false" customHeight="true" outlineLevel="0" collapsed="false">
      <c r="A64" s="119"/>
      <c r="B64" s="122" t="s">
        <v>373</v>
      </c>
      <c r="C64" s="121" t="n">
        <v>3809.59621736146</v>
      </c>
      <c r="D64" s="121" t="n">
        <v>356.235111511465</v>
      </c>
      <c r="E64" s="121" t="n">
        <v>188.405592430713</v>
      </c>
      <c r="F64" s="121" t="n">
        <v>776.47511337865</v>
      </c>
      <c r="G64" s="121" t="n">
        <v>588.069520947936</v>
      </c>
      <c r="H64" s="121" t="n">
        <v>801.477828339885</v>
      </c>
      <c r="I64" s="121" t="n">
        <v>1585.65458533964</v>
      </c>
      <c r="J64" s="121" t="n">
        <v>1168.61649153379</v>
      </c>
      <c r="K64" s="121" t="n">
        <v>706.791672597668</v>
      </c>
      <c r="L64" s="121" t="n">
        <v>2911.92937601098</v>
      </c>
      <c r="M64" s="121" t="n">
        <v>551.917140996246</v>
      </c>
      <c r="N64" s="121" t="n">
        <v>345.749700354237</v>
      </c>
    </row>
    <row r="65" s="13" customFormat="true" ht="9.95" hidden="false" customHeight="true" outlineLevel="0" collapsed="false">
      <c r="A65" s="109"/>
      <c r="B65" s="123" t="s">
        <v>374</v>
      </c>
      <c r="C65" s="124" t="n">
        <v>7873.47661435354</v>
      </c>
      <c r="D65" s="124" t="n">
        <v>735.981988607052</v>
      </c>
      <c r="E65" s="124" t="n">
        <v>387.438367982848</v>
      </c>
      <c r="F65" s="124" t="n">
        <v>1596.46132171038</v>
      </c>
      <c r="G65" s="124" t="n">
        <v>1209.02295372754</v>
      </c>
      <c r="H65" s="124" t="n">
        <v>1652.30638411249</v>
      </c>
      <c r="I65" s="124" t="n">
        <v>3274.6054416615</v>
      </c>
      <c r="J65" s="124" t="n">
        <v>2422.94371816469</v>
      </c>
      <c r="K65" s="124" t="n">
        <v>1465.78320175893</v>
      </c>
      <c r="L65" s="124" t="n">
        <v>6008.92145637507</v>
      </c>
      <c r="M65" s="124" t="n">
        <v>1177.58297178024</v>
      </c>
      <c r="N65" s="124" t="n">
        <v>686.972186198235</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4109.37992469632</v>
      </c>
      <c r="D67" s="121" t="n">
        <v>375.304721665286</v>
      </c>
      <c r="E67" s="121" t="n">
        <v>198.710737927027</v>
      </c>
      <c r="F67" s="121" t="n">
        <v>818.802488884648</v>
      </c>
      <c r="G67" s="121" t="n">
        <v>620.091750957621</v>
      </c>
      <c r="H67" s="121" t="n">
        <v>853.043537423037</v>
      </c>
      <c r="I67" s="121" t="n">
        <v>1700.0314970687</v>
      </c>
      <c r="J67" s="121" t="n">
        <v>1265.50898416606</v>
      </c>
      <c r="K67" s="121" t="n">
        <v>796.72019255728</v>
      </c>
      <c r="L67" s="121" t="n">
        <v>3103.92491457137</v>
      </c>
      <c r="M67" s="121" t="n">
        <v>651.505580546082</v>
      </c>
      <c r="N67" s="121" t="n">
        <v>353.949429578864</v>
      </c>
    </row>
    <row r="68" customFormat="false" ht="9.95" hidden="false" customHeight="true" outlineLevel="0" collapsed="false">
      <c r="A68" s="119"/>
      <c r="B68" s="122" t="s">
        <v>373</v>
      </c>
      <c r="C68" s="121" t="n">
        <v>3853.53665859787</v>
      </c>
      <c r="D68" s="121" t="n">
        <v>352.091410776137</v>
      </c>
      <c r="E68" s="121" t="n">
        <v>188.111506201528</v>
      </c>
      <c r="F68" s="121" t="n">
        <v>775.429272878593</v>
      </c>
      <c r="G68" s="121" t="n">
        <v>587.317766677065</v>
      </c>
      <c r="H68" s="121" t="n">
        <v>803.694456999831</v>
      </c>
      <c r="I68" s="121" t="n">
        <v>1596.43460450046</v>
      </c>
      <c r="J68" s="121" t="n">
        <v>1182.65092789835</v>
      </c>
      <c r="K68" s="121" t="n">
        <v>739.670590044967</v>
      </c>
      <c r="L68" s="121" t="n">
        <v>2919.01830386301</v>
      </c>
      <c r="M68" s="121" t="n">
        <v>566.184391389121</v>
      </c>
      <c r="N68" s="121" t="n">
        <v>368.333963345744</v>
      </c>
    </row>
    <row r="69" s="13" customFormat="true" ht="9.95" hidden="false" customHeight="true" outlineLevel="0" collapsed="false">
      <c r="A69" s="109"/>
      <c r="B69" s="123" t="s">
        <v>374</v>
      </c>
      <c r="C69" s="124" t="n">
        <v>7962.91658329419</v>
      </c>
      <c r="D69" s="124" t="n">
        <v>727.396132441424</v>
      </c>
      <c r="E69" s="124" t="n">
        <v>386.822244128555</v>
      </c>
      <c r="F69" s="124" t="n">
        <v>1594.23176176324</v>
      </c>
      <c r="G69" s="124" t="n">
        <v>1207.40951763469</v>
      </c>
      <c r="H69" s="124" t="n">
        <v>1656.73799442287</v>
      </c>
      <c r="I69" s="124" t="n">
        <v>3296.46610156916</v>
      </c>
      <c r="J69" s="124" t="n">
        <v>2448.15991206441</v>
      </c>
      <c r="K69" s="124" t="n">
        <v>1536.39078260225</v>
      </c>
      <c r="L69" s="124" t="n">
        <v>6022.94321843438</v>
      </c>
      <c r="M69" s="124" t="n">
        <v>1217.6899719352</v>
      </c>
      <c r="N69" s="124" t="n">
        <v>722.28339292460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4166.02879747547</v>
      </c>
      <c r="D71" s="121" t="n">
        <v>368.641777210521</v>
      </c>
      <c r="E71" s="121" t="n">
        <v>197.603504482388</v>
      </c>
      <c r="F71" s="121" t="n">
        <v>816.50596659373</v>
      </c>
      <c r="G71" s="121" t="n">
        <v>618.902462111342</v>
      </c>
      <c r="H71" s="121" t="n">
        <v>853.630756880166</v>
      </c>
      <c r="I71" s="121" t="n">
        <v>1710.61395216023</v>
      </c>
      <c r="J71" s="121" t="n">
        <v>1278.0037192115</v>
      </c>
      <c r="K71" s="121" t="n">
        <v>849.246577579547</v>
      </c>
      <c r="L71" s="121" t="n">
        <v>3106.54556834334</v>
      </c>
      <c r="M71" s="121" t="n">
        <v>631.173363428593</v>
      </c>
      <c r="N71" s="121" t="n">
        <v>428.309865703527</v>
      </c>
    </row>
    <row r="72" customFormat="false" ht="9.95" hidden="false" customHeight="true" outlineLevel="0" collapsed="false">
      <c r="A72" s="119"/>
      <c r="B72" s="122" t="s">
        <v>373</v>
      </c>
      <c r="C72" s="121" t="n">
        <v>3876.12122868103</v>
      </c>
      <c r="D72" s="121" t="n">
        <v>345.856676536121</v>
      </c>
      <c r="E72" s="121" t="n">
        <v>187.082352845816</v>
      </c>
      <c r="F72" s="121" t="n">
        <v>773.331389569995</v>
      </c>
      <c r="G72" s="121" t="n">
        <v>586.249036724179</v>
      </c>
      <c r="H72" s="121" t="n">
        <v>804.392467060732</v>
      </c>
      <c r="I72" s="121" t="n">
        <v>1606.69712399752</v>
      </c>
      <c r="J72" s="121" t="n">
        <v>1194.76894997925</v>
      </c>
      <c r="K72" s="121" t="n">
        <v>757.771745534933</v>
      </c>
      <c r="L72" s="121" t="n">
        <v>2921.98376538657</v>
      </c>
      <c r="M72" s="121" t="n">
        <v>586.222262611567</v>
      </c>
      <c r="N72" s="121" t="n">
        <v>367.915200682886</v>
      </c>
    </row>
    <row r="73" s="13" customFormat="true" ht="9.95" hidden="false" customHeight="true" outlineLevel="0" collapsed="false">
      <c r="A73" s="109"/>
      <c r="B73" s="123" t="s">
        <v>374</v>
      </c>
      <c r="C73" s="124" t="n">
        <v>8042.15002615649</v>
      </c>
      <c r="D73" s="124" t="n">
        <v>714.498453746642</v>
      </c>
      <c r="E73" s="124" t="n">
        <v>384.685857328204</v>
      </c>
      <c r="F73" s="124" t="n">
        <v>1589.83735616373</v>
      </c>
      <c r="G73" s="124" t="n">
        <v>1205.15149883552</v>
      </c>
      <c r="H73" s="124" t="n">
        <v>1658.0232239409</v>
      </c>
      <c r="I73" s="124" t="n">
        <v>3317.31107615775</v>
      </c>
      <c r="J73" s="124" t="n">
        <v>2472.77266919075</v>
      </c>
      <c r="K73" s="124" t="n">
        <v>1607.01832311448</v>
      </c>
      <c r="L73" s="124" t="n">
        <v>6028.52933372992</v>
      </c>
      <c r="M73" s="124" t="n">
        <v>1217.39562604016</v>
      </c>
      <c r="N73" s="124" t="n">
        <v>796.22506638641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4193.52042873843</v>
      </c>
      <c r="D75" s="121" t="n">
        <v>361.925392787697</v>
      </c>
      <c r="E75" s="121" t="n">
        <v>194.426680896723</v>
      </c>
      <c r="F75" s="121" t="n">
        <v>811.604154076815</v>
      </c>
      <c r="G75" s="121" t="n">
        <v>617.177473180092</v>
      </c>
      <c r="H75" s="121" t="n">
        <v>854.044492422827</v>
      </c>
      <c r="I75" s="121" t="n">
        <v>1718.83966207134</v>
      </c>
      <c r="J75" s="121" t="n">
        <v>1289.1350716473</v>
      </c>
      <c r="K75" s="121" t="n">
        <v>876.811317803797</v>
      </c>
      <c r="L75" s="121" t="n">
        <v>3105.45028365189</v>
      </c>
      <c r="M75" s="121" t="n">
        <v>634.599858574017</v>
      </c>
      <c r="N75" s="121" t="n">
        <v>453.470286512531</v>
      </c>
    </row>
    <row r="76" customFormat="false" ht="9.95" hidden="false" customHeight="true" outlineLevel="0" collapsed="false">
      <c r="A76" s="119"/>
      <c r="B76" s="122" t="s">
        <v>373</v>
      </c>
      <c r="C76" s="121" t="n">
        <v>3892.6723973052</v>
      </c>
      <c r="D76" s="121" t="n">
        <v>339.561894950665</v>
      </c>
      <c r="E76" s="121" t="n">
        <v>184.114813001655</v>
      </c>
      <c r="F76" s="121" t="n">
        <v>768.791479597926</v>
      </c>
      <c r="G76" s="121" t="n">
        <v>584.676666596271</v>
      </c>
      <c r="H76" s="121" t="n">
        <v>804.920876314511</v>
      </c>
      <c r="I76" s="121" t="n">
        <v>1614.71538172288</v>
      </c>
      <c r="J76" s="121" t="n">
        <v>1205.54561948599</v>
      </c>
      <c r="K76" s="121" t="n">
        <v>773.852526956105</v>
      </c>
      <c r="L76" s="121" t="n">
        <v>2921.39821357976</v>
      </c>
      <c r="M76" s="121" t="n">
        <v>592.831949018125</v>
      </c>
      <c r="N76" s="121" t="n">
        <v>378.44223470731</v>
      </c>
    </row>
    <row r="77" s="13" customFormat="true" ht="9.95" hidden="false" customHeight="true" outlineLevel="0" collapsed="false">
      <c r="A77" s="109"/>
      <c r="B77" s="123" t="s">
        <v>374</v>
      </c>
      <c r="C77" s="124" t="n">
        <v>8086.19282604363</v>
      </c>
      <c r="D77" s="124" t="n">
        <v>701.487287738362</v>
      </c>
      <c r="E77" s="124" t="n">
        <v>378.541493898378</v>
      </c>
      <c r="F77" s="124" t="n">
        <v>1580.39563367474</v>
      </c>
      <c r="G77" s="124" t="n">
        <v>1201.85413977636</v>
      </c>
      <c r="H77" s="124" t="n">
        <v>1658.96536873734</v>
      </c>
      <c r="I77" s="124" t="n">
        <v>3333.55504379422</v>
      </c>
      <c r="J77" s="124" t="n">
        <v>2494.68069113329</v>
      </c>
      <c r="K77" s="124" t="n">
        <v>1650.6638447599</v>
      </c>
      <c r="L77" s="124" t="n">
        <v>6026.84849723165</v>
      </c>
      <c r="M77" s="124" t="n">
        <v>1227.43180759214</v>
      </c>
      <c r="N77" s="124" t="n">
        <v>831.91252121984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4171.37173557674</v>
      </c>
      <c r="D79" s="121" t="n">
        <v>355.947013789675</v>
      </c>
      <c r="E79" s="121" t="n">
        <v>191.109201251483</v>
      </c>
      <c r="F79" s="121" t="n">
        <v>804.053585544345</v>
      </c>
      <c r="G79" s="121" t="n">
        <v>612.944384292862</v>
      </c>
      <c r="H79" s="121" t="n">
        <v>853.968731216159</v>
      </c>
      <c r="I79" s="121" t="n">
        <v>1724.63605107853</v>
      </c>
      <c r="J79" s="121" t="n">
        <v>1299.63028242146</v>
      </c>
      <c r="K79" s="121" t="n">
        <v>857.772122605103</v>
      </c>
      <c r="L79" s="121" t="n">
        <v>3100.01816629515</v>
      </c>
      <c r="M79" s="121" t="n">
        <v>639.514479474969</v>
      </c>
      <c r="N79" s="121" t="n">
        <v>431.839089806618</v>
      </c>
    </row>
    <row r="80" customFormat="false" ht="9.95" hidden="false" customHeight="true" outlineLevel="0" collapsed="false">
      <c r="A80" s="119"/>
      <c r="B80" s="122" t="s">
        <v>373</v>
      </c>
      <c r="C80" s="121" t="n">
        <v>3911.63106311872</v>
      </c>
      <c r="D80" s="121" t="n">
        <v>333.959412244835</v>
      </c>
      <c r="E80" s="121" t="n">
        <v>181.005737066452</v>
      </c>
      <c r="F80" s="121" t="n">
        <v>761.761698468611</v>
      </c>
      <c r="G80" s="121" t="n">
        <v>580.755961402159</v>
      </c>
      <c r="H80" s="121" t="n">
        <v>804.982946028699</v>
      </c>
      <c r="I80" s="121" t="n">
        <v>1620.44120353465</v>
      </c>
      <c r="J80" s="121" t="n">
        <v>1215.67321882604</v>
      </c>
      <c r="K80" s="121" t="n">
        <v>795.253787550538</v>
      </c>
      <c r="L80" s="121" t="n">
        <v>2916.70313425169</v>
      </c>
      <c r="M80" s="121" t="n">
        <v>597.725810077946</v>
      </c>
      <c r="N80" s="121" t="n">
        <v>397.202118789088</v>
      </c>
    </row>
    <row r="81" s="13" customFormat="true" ht="9.95" hidden="false" customHeight="true" outlineLevel="0" collapsed="false">
      <c r="A81" s="109"/>
      <c r="B81" s="123" t="s">
        <v>374</v>
      </c>
      <c r="C81" s="124" t="n">
        <v>8083.00279869546</v>
      </c>
      <c r="D81" s="124" t="n">
        <v>689.906426034509</v>
      </c>
      <c r="E81" s="124" t="n">
        <v>372.114938317935</v>
      </c>
      <c r="F81" s="124" t="n">
        <v>1565.81528401296</v>
      </c>
      <c r="G81" s="124" t="n">
        <v>1193.70034569502</v>
      </c>
      <c r="H81" s="124" t="n">
        <v>1658.95167724486</v>
      </c>
      <c r="I81" s="124" t="n">
        <v>3345.07725461318</v>
      </c>
      <c r="J81" s="124" t="n">
        <v>2515.3035012475</v>
      </c>
      <c r="K81" s="124" t="n">
        <v>1653.02591015564</v>
      </c>
      <c r="L81" s="124" t="n">
        <v>6016.72130054684</v>
      </c>
      <c r="M81" s="124" t="n">
        <v>1237.24028955291</v>
      </c>
      <c r="N81" s="124" t="n">
        <v>829.041208595706</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4171.32330170665</v>
      </c>
      <c r="D83" s="121" t="n">
        <v>352.007269521089</v>
      </c>
      <c r="E83" s="121" t="n">
        <v>187.886005524914</v>
      </c>
      <c r="F83" s="121" t="n">
        <v>793.611012311853</v>
      </c>
      <c r="G83" s="121" t="n">
        <v>605.725006786939</v>
      </c>
      <c r="H83" s="121" t="n">
        <v>853.607736267504</v>
      </c>
      <c r="I83" s="121" t="n">
        <v>1727.06732230758</v>
      </c>
      <c r="J83" s="121" t="n">
        <v>1308.3177386068</v>
      </c>
      <c r="K83" s="121" t="n">
        <v>863.779544999403</v>
      </c>
      <c r="L83" s="121" t="n">
        <v>3091.63667481687</v>
      </c>
      <c r="M83" s="121" t="n">
        <v>645.253735112878</v>
      </c>
      <c r="N83" s="121" t="n">
        <v>434.432891776902</v>
      </c>
    </row>
    <row r="84" customFormat="false" ht="9.95" hidden="false" customHeight="true" outlineLevel="0" collapsed="false">
      <c r="A84" s="119"/>
      <c r="B84" s="122" t="s">
        <v>373</v>
      </c>
      <c r="C84" s="121" t="n">
        <v>3915.55764652559</v>
      </c>
      <c r="D84" s="121" t="n">
        <v>330.26664073331</v>
      </c>
      <c r="E84" s="121" t="n">
        <v>177.985868369272</v>
      </c>
      <c r="F84" s="121" t="n">
        <v>752.015363619287</v>
      </c>
      <c r="G84" s="121" t="n">
        <v>574.029495250014</v>
      </c>
      <c r="H84" s="121" t="n">
        <v>804.764373203199</v>
      </c>
      <c r="I84" s="121" t="n">
        <v>1623.00981439389</v>
      </c>
      <c r="J84" s="121" t="n">
        <v>1224.08089434796</v>
      </c>
      <c r="K84" s="121" t="n">
        <v>804.43037462184</v>
      </c>
      <c r="L84" s="121" t="n">
        <v>2909.22032202892</v>
      </c>
      <c r="M84" s="121" t="n">
        <v>603.335222034504</v>
      </c>
      <c r="N84" s="121" t="n">
        <v>403.002102462174</v>
      </c>
    </row>
    <row r="85" s="13" customFormat="true" ht="9.95" hidden="false" customHeight="true" outlineLevel="0" collapsed="false">
      <c r="A85" s="109"/>
      <c r="B85" s="123" t="s">
        <v>374</v>
      </c>
      <c r="C85" s="124" t="n">
        <v>8086.88094823225</v>
      </c>
      <c r="D85" s="124" t="n">
        <v>682.273910254399</v>
      </c>
      <c r="E85" s="124" t="n">
        <v>365.871873894186</v>
      </c>
      <c r="F85" s="124" t="n">
        <v>1545.62637593114</v>
      </c>
      <c r="G85" s="124" t="n">
        <v>1179.75450203695</v>
      </c>
      <c r="H85" s="124" t="n">
        <v>1658.3721094707</v>
      </c>
      <c r="I85" s="124" t="n">
        <v>3350.07713670147</v>
      </c>
      <c r="J85" s="124" t="n">
        <v>2532.39863295476</v>
      </c>
      <c r="K85" s="124" t="n">
        <v>1668.20991962124</v>
      </c>
      <c r="L85" s="124" t="n">
        <v>6000.85699684579</v>
      </c>
      <c r="M85" s="124" t="n">
        <v>1248.58895714738</v>
      </c>
      <c r="N85" s="124" t="n">
        <v>837.43499423907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4171.38104117638</v>
      </c>
      <c r="D87" s="121" t="n">
        <v>351.045067461352</v>
      </c>
      <c r="E87" s="121" t="n">
        <v>185.304098711923</v>
      </c>
      <c r="F87" s="121" t="n">
        <v>781.693265812724</v>
      </c>
      <c r="G87" s="121" t="n">
        <v>596.389167100801</v>
      </c>
      <c r="H87" s="121" t="n">
        <v>852.149349436708</v>
      </c>
      <c r="I87" s="121" t="n">
        <v>1726.78226676482</v>
      </c>
      <c r="J87" s="121" t="n">
        <v>1315.22005825551</v>
      </c>
      <c r="K87" s="121" t="n">
        <v>871.273300210089</v>
      </c>
      <c r="L87" s="121" t="n">
        <v>3080.60652275478</v>
      </c>
      <c r="M87" s="121" t="n">
        <v>653.56329854892</v>
      </c>
      <c r="N87" s="121" t="n">
        <v>437.211219872677</v>
      </c>
    </row>
    <row r="88" customFormat="false" ht="9.95" hidden="false" customHeight="true" outlineLevel="0" collapsed="false">
      <c r="A88" s="119"/>
      <c r="B88" s="122" t="s">
        <v>373</v>
      </c>
      <c r="C88" s="121" t="n">
        <v>3916.42554050148</v>
      </c>
      <c r="D88" s="121" t="n">
        <v>329.362567779703</v>
      </c>
      <c r="E88" s="121" t="n">
        <v>175.566893553221</v>
      </c>
      <c r="F88" s="121" t="n">
        <v>740.878684689328</v>
      </c>
      <c r="G88" s="121" t="n">
        <v>565.311791136107</v>
      </c>
      <c r="H88" s="121" t="n">
        <v>803.507969510774</v>
      </c>
      <c r="I88" s="121" t="n">
        <v>1623.02997546925</v>
      </c>
      <c r="J88" s="121" t="n">
        <v>1230.80935484918</v>
      </c>
      <c r="K88" s="121" t="n">
        <v>811.866963672501</v>
      </c>
      <c r="L88" s="121" t="n">
        <v>2899.24300434745</v>
      </c>
      <c r="M88" s="121" t="n">
        <v>611.295942713901</v>
      </c>
      <c r="N88" s="121" t="n">
        <v>405.886593440134</v>
      </c>
    </row>
    <row r="89" s="13" customFormat="true" ht="9.95" hidden="false" customHeight="true" outlineLevel="0" collapsed="false">
      <c r="A89" s="109"/>
      <c r="B89" s="123" t="s">
        <v>374</v>
      </c>
      <c r="C89" s="124" t="n">
        <v>8087.80658167787</v>
      </c>
      <c r="D89" s="124" t="n">
        <v>680.407635241056</v>
      </c>
      <c r="E89" s="124" t="n">
        <v>360.870992265145</v>
      </c>
      <c r="F89" s="124" t="n">
        <v>1522.57195050205</v>
      </c>
      <c r="G89" s="124" t="n">
        <v>1161.70095823691</v>
      </c>
      <c r="H89" s="124" t="n">
        <v>1655.65731894748</v>
      </c>
      <c r="I89" s="124" t="n">
        <v>3349.81224223407</v>
      </c>
      <c r="J89" s="124" t="n">
        <v>2546.02941310469</v>
      </c>
      <c r="K89" s="124" t="n">
        <v>1683.14026388259</v>
      </c>
      <c r="L89" s="124" t="n">
        <v>5979.84952710223</v>
      </c>
      <c r="M89" s="124" t="n">
        <v>1264.85924126282</v>
      </c>
      <c r="N89" s="124" t="n">
        <v>843.09781331281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48" useFirstPageNumber="true" horizontalDpi="300" verticalDpi="300" copies="1"/>
  <headerFooter differentFirst="false" differentOddEven="false">
    <oddHeader>&amp;C- &amp;P -</oddHeader>
    <oddFooter/>
  </headerFooter>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14</v>
      </c>
      <c r="B1" s="108"/>
      <c r="C1" s="108"/>
      <c r="D1" s="108"/>
      <c r="E1" s="108"/>
      <c r="F1" s="108"/>
      <c r="G1" s="108"/>
      <c r="H1" s="108"/>
      <c r="I1" s="108"/>
      <c r="J1" s="108"/>
      <c r="K1" s="108"/>
    </row>
    <row r="2" customFormat="false" ht="12.75" hidden="false" customHeight="true" outlineLevel="0" collapsed="false">
      <c r="A2" s="109" t="s">
        <v>51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4944.1994652049</v>
      </c>
      <c r="D7" s="121" t="n">
        <v>14480.7573265784</v>
      </c>
      <c r="E7" s="121" t="n">
        <v>365.351565172808</v>
      </c>
      <c r="F7" s="121" t="n">
        <v>1883.17545746707</v>
      </c>
      <c r="G7" s="121" t="n">
        <v>12101.5635383299</v>
      </c>
      <c r="H7" s="121" t="n">
        <v>8145.13937720603</v>
      </c>
      <c r="I7" s="121" t="n">
        <v>6335.61794937239</v>
      </c>
      <c r="J7" s="121" t="n">
        <v>5899.93517985844</v>
      </c>
      <c r="K7" s="121" t="n">
        <v>6726.5364826618</v>
      </c>
    </row>
    <row r="8" customFormat="false" ht="9.95" hidden="false" customHeight="true" outlineLevel="0" collapsed="false">
      <c r="A8" s="119"/>
      <c r="B8" s="122" t="s">
        <v>373</v>
      </c>
      <c r="C8" s="121" t="n">
        <v>14313.3100393682</v>
      </c>
      <c r="D8" s="121" t="n">
        <v>13724.561955287</v>
      </c>
      <c r="E8" s="121" t="n">
        <v>387.112599909098</v>
      </c>
      <c r="F8" s="121" t="n">
        <v>1821.51439048073</v>
      </c>
      <c r="G8" s="121" t="n">
        <v>11401.4097627859</v>
      </c>
      <c r="H8" s="121" t="n">
        <v>7383.4511114854</v>
      </c>
      <c r="I8" s="121" t="n">
        <v>6341.1108438016</v>
      </c>
      <c r="J8" s="121" t="n">
        <v>5231.0272522065</v>
      </c>
      <c r="K8" s="121" t="n">
        <v>6528.04041869046</v>
      </c>
    </row>
    <row r="9" s="13" customFormat="true" ht="9.95" hidden="false" customHeight="true" outlineLevel="0" collapsed="false">
      <c r="A9" s="109"/>
      <c r="B9" s="123" t="s">
        <v>374</v>
      </c>
      <c r="C9" s="124" t="n">
        <v>29257.5095045732</v>
      </c>
      <c r="D9" s="124" t="n">
        <v>28205.3192818654</v>
      </c>
      <c r="E9" s="124" t="n">
        <v>752.464165081906</v>
      </c>
      <c r="F9" s="124" t="n">
        <v>3704.6898479478</v>
      </c>
      <c r="G9" s="124" t="n">
        <v>23502.9733011158</v>
      </c>
      <c r="H9" s="124" t="n">
        <v>15528.5904886914</v>
      </c>
      <c r="I9" s="124" t="n">
        <v>12676.728793174</v>
      </c>
      <c r="J9" s="124" t="n">
        <v>11130.9624320649</v>
      </c>
      <c r="K9" s="124" t="n">
        <v>13254.5769013523</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4730.6412973443</v>
      </c>
      <c r="D11" s="121" t="n">
        <v>14368.3256550513</v>
      </c>
      <c r="E11" s="121" t="n">
        <v>373.910872765907</v>
      </c>
      <c r="F11" s="121" t="n">
        <v>1657.97467502641</v>
      </c>
      <c r="G11" s="121" t="n">
        <v>12193.3383495383</v>
      </c>
      <c r="H11" s="121" t="n">
        <v>7909.24251186997</v>
      </c>
      <c r="I11" s="121" t="n">
        <v>6459.08314318129</v>
      </c>
      <c r="J11" s="121" t="n">
        <v>5749.66905609957</v>
      </c>
      <c r="K11" s="121" t="n">
        <v>6665.89455990239</v>
      </c>
    </row>
    <row r="12" customFormat="false" ht="9.95" hidden="false" customHeight="true" outlineLevel="0" collapsed="false">
      <c r="A12" s="119"/>
      <c r="B12" s="122" t="s">
        <v>373</v>
      </c>
      <c r="C12" s="121" t="n">
        <v>14025.0137633887</v>
      </c>
      <c r="D12" s="121" t="n">
        <v>13588.9466687183</v>
      </c>
      <c r="E12" s="121" t="n">
        <v>364.423553116418</v>
      </c>
      <c r="F12" s="121" t="n">
        <v>1703.8925957546</v>
      </c>
      <c r="G12" s="121" t="n">
        <v>11387.4802790038</v>
      </c>
      <c r="H12" s="121" t="n">
        <v>7187.0371037073</v>
      </c>
      <c r="I12" s="121" t="n">
        <v>6401.90956501103</v>
      </c>
      <c r="J12" s="121" t="n">
        <v>5127.93337654866</v>
      </c>
      <c r="K12" s="121" t="n">
        <v>6469.73521783057</v>
      </c>
    </row>
    <row r="13" s="13" customFormat="true" ht="9.95" hidden="false" customHeight="true" outlineLevel="0" collapsed="false">
      <c r="A13" s="109"/>
      <c r="B13" s="123" t="s">
        <v>374</v>
      </c>
      <c r="C13" s="124" t="n">
        <v>28755.6550607329</v>
      </c>
      <c r="D13" s="124" t="n">
        <v>27957.2723237696</v>
      </c>
      <c r="E13" s="124" t="n">
        <v>738.334425882325</v>
      </c>
      <c r="F13" s="124" t="n">
        <v>3361.86727078101</v>
      </c>
      <c r="G13" s="124" t="n">
        <v>23580.8186285421</v>
      </c>
      <c r="H13" s="124" t="n">
        <v>15096.2796155773</v>
      </c>
      <c r="I13" s="124" t="n">
        <v>12860.9927081923</v>
      </c>
      <c r="J13" s="124" t="n">
        <v>10877.6024326482</v>
      </c>
      <c r="K13" s="124" t="n">
        <v>13135.62977773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4685.2391304619</v>
      </c>
      <c r="D15" s="121" t="n">
        <v>14285.4276868603</v>
      </c>
      <c r="E15" s="121" t="n">
        <v>386.188158671482</v>
      </c>
      <c r="F15" s="121" t="n">
        <v>1448.8483166862</v>
      </c>
      <c r="G15" s="121" t="n">
        <v>12297.5216346053</v>
      </c>
      <c r="H15" s="121" t="n">
        <v>7725.41205279964</v>
      </c>
      <c r="I15" s="121" t="n">
        <v>6560.01563406071</v>
      </c>
      <c r="J15" s="121" t="n">
        <v>5612.71708373163</v>
      </c>
      <c r="K15" s="121" t="n">
        <v>6592.62991172654</v>
      </c>
    </row>
    <row r="16" customFormat="false" ht="9.95" hidden="false" customHeight="true" outlineLevel="0" collapsed="false">
      <c r="A16" s="119"/>
      <c r="B16" s="122" t="s">
        <v>373</v>
      </c>
      <c r="C16" s="121" t="n">
        <v>13953.0941612658</v>
      </c>
      <c r="D16" s="121" t="n">
        <v>13477.3813048229</v>
      </c>
      <c r="E16" s="121" t="n">
        <v>359.733038425085</v>
      </c>
      <c r="F16" s="121" t="n">
        <v>1508.90311009799</v>
      </c>
      <c r="G16" s="121" t="n">
        <v>11454.9876414441</v>
      </c>
      <c r="H16" s="121" t="n">
        <v>7001.25847471826</v>
      </c>
      <c r="I16" s="121" t="n">
        <v>6476.12283010463</v>
      </c>
      <c r="J16" s="121" t="n">
        <v>5031.19758657489</v>
      </c>
      <c r="K16" s="121" t="n">
        <v>6367.89031957274</v>
      </c>
    </row>
    <row r="17" s="13" customFormat="true" ht="9.95" hidden="false" customHeight="true" outlineLevel="0" collapsed="false">
      <c r="A17" s="109"/>
      <c r="B17" s="123" t="s">
        <v>374</v>
      </c>
      <c r="C17" s="124" t="n">
        <v>28638.3332917277</v>
      </c>
      <c r="D17" s="124" t="n">
        <v>27762.8089916832</v>
      </c>
      <c r="E17" s="124" t="n">
        <v>745.921197096567</v>
      </c>
      <c r="F17" s="124" t="n">
        <v>2957.75142678419</v>
      </c>
      <c r="G17" s="124" t="n">
        <v>23752.5092760494</v>
      </c>
      <c r="H17" s="124" t="n">
        <v>14726.6705275179</v>
      </c>
      <c r="I17" s="124" t="n">
        <v>13036.1384641653</v>
      </c>
      <c r="J17" s="124" t="n">
        <v>10643.9146703065</v>
      </c>
      <c r="K17" s="124" t="n">
        <v>12960.520231299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4651.9684956018</v>
      </c>
      <c r="D19" s="121" t="n">
        <v>14224.7220748725</v>
      </c>
      <c r="E19" s="121" t="n">
        <v>432.87046111911</v>
      </c>
      <c r="F19" s="121" t="n">
        <v>1202.11575631553</v>
      </c>
      <c r="G19" s="121" t="n">
        <v>12428.6261802274</v>
      </c>
      <c r="H19" s="121" t="n">
        <v>7592.0787612983</v>
      </c>
      <c r="I19" s="121" t="n">
        <v>6632.64331357421</v>
      </c>
      <c r="J19" s="121" t="n">
        <v>5565.51169260781</v>
      </c>
      <c r="K19" s="121" t="n">
        <v>6474.56466982626</v>
      </c>
    </row>
    <row r="20" customFormat="false" ht="9.95" hidden="false" customHeight="true" outlineLevel="0" collapsed="false">
      <c r="A20" s="119"/>
      <c r="B20" s="122" t="s">
        <v>373</v>
      </c>
      <c r="C20" s="121" t="n">
        <v>13903.526334546</v>
      </c>
      <c r="D20" s="121" t="n">
        <v>13402.3483753127</v>
      </c>
      <c r="E20" s="121" t="n">
        <v>407.338238885891</v>
      </c>
      <c r="F20" s="121" t="n">
        <v>1291.73027461659</v>
      </c>
      <c r="G20" s="121" t="n">
        <v>11539.3866796561</v>
      </c>
      <c r="H20" s="121" t="n">
        <v>6919.57363335559</v>
      </c>
      <c r="I20" s="121" t="n">
        <v>6482.77474195707</v>
      </c>
      <c r="J20" s="121" t="n">
        <v>5021.99302821185</v>
      </c>
      <c r="K20" s="121" t="n">
        <v>6191.5254671375</v>
      </c>
    </row>
    <row r="21" s="13" customFormat="true" ht="9.95" hidden="false" customHeight="true" outlineLevel="0" collapsed="false">
      <c r="A21" s="109"/>
      <c r="B21" s="123" t="s">
        <v>374</v>
      </c>
      <c r="C21" s="124" t="n">
        <v>28555.4948301477</v>
      </c>
      <c r="D21" s="124" t="n">
        <v>27627.0704501852</v>
      </c>
      <c r="E21" s="124" t="n">
        <v>840.208700005001</v>
      </c>
      <c r="F21" s="124" t="n">
        <v>2493.84603093211</v>
      </c>
      <c r="G21" s="124" t="n">
        <v>23968.0128598835</v>
      </c>
      <c r="H21" s="124" t="n">
        <v>14511.6523946539</v>
      </c>
      <c r="I21" s="124" t="n">
        <v>13115.4180555313</v>
      </c>
      <c r="J21" s="124" t="n">
        <v>10587.5047208197</v>
      </c>
      <c r="K21" s="124" t="n">
        <v>12666.090136963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4625.2691168416</v>
      </c>
      <c r="D23" s="121" t="n">
        <v>14147.7637209982</v>
      </c>
      <c r="E23" s="121" t="n">
        <v>464.051561197573</v>
      </c>
      <c r="F23" s="121" t="n">
        <v>1025.46286416575</v>
      </c>
      <c r="G23" s="121" t="n">
        <v>12500.6806654404</v>
      </c>
      <c r="H23" s="121" t="n">
        <v>7505.37857616475</v>
      </c>
      <c r="I23" s="121" t="n">
        <v>6642.38514483343</v>
      </c>
      <c r="J23" s="121" t="n">
        <v>5492.92116190969</v>
      </c>
      <c r="K23" s="121" t="n">
        <v>6366.33169926491</v>
      </c>
    </row>
    <row r="24" customFormat="false" ht="9.95" hidden="false" customHeight="true" outlineLevel="0" collapsed="false">
      <c r="A24" s="119"/>
      <c r="B24" s="122" t="s">
        <v>373</v>
      </c>
      <c r="C24" s="121" t="n">
        <v>13836.6645854286</v>
      </c>
      <c r="D24" s="121" t="n">
        <v>13309.7499871528</v>
      </c>
      <c r="E24" s="121" t="n">
        <v>457.449586569686</v>
      </c>
      <c r="F24" s="121" t="n">
        <v>1077.88171042709</v>
      </c>
      <c r="G24" s="121" t="n">
        <v>11622.6737435506</v>
      </c>
      <c r="H24" s="121" t="n">
        <v>6861.95382942301</v>
      </c>
      <c r="I24" s="121" t="n">
        <v>6447.79615772974</v>
      </c>
      <c r="J24" s="121" t="n">
        <v>5007.32333530041</v>
      </c>
      <c r="K24" s="121" t="n">
        <v>6017.76300201395</v>
      </c>
    </row>
    <row r="25" s="13" customFormat="true" ht="9.95" hidden="false" customHeight="true" outlineLevel="0" collapsed="false">
      <c r="A25" s="109"/>
      <c r="B25" s="123" t="s">
        <v>374</v>
      </c>
      <c r="C25" s="124" t="n">
        <v>28461.9337022702</v>
      </c>
      <c r="D25" s="124" t="n">
        <v>27457.5137081509</v>
      </c>
      <c r="E25" s="124" t="n">
        <v>921.501147767259</v>
      </c>
      <c r="F25" s="124" t="n">
        <v>2103.34457459284</v>
      </c>
      <c r="G25" s="124" t="n">
        <v>24123.354408991</v>
      </c>
      <c r="H25" s="124" t="n">
        <v>14367.3324055878</v>
      </c>
      <c r="I25" s="124" t="n">
        <v>13090.1813025632</v>
      </c>
      <c r="J25" s="124" t="n">
        <v>10500.2444972101</v>
      </c>
      <c r="K25" s="124" t="n">
        <v>12384.094701278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4595.4008526533</v>
      </c>
      <c r="D27" s="121" t="n">
        <v>14048.3022745566</v>
      </c>
      <c r="E27" s="121" t="n">
        <v>478.996224253371</v>
      </c>
      <c r="F27" s="121" t="n">
        <v>903.874436480214</v>
      </c>
      <c r="G27" s="121" t="n">
        <v>12509.0691198361</v>
      </c>
      <c r="H27" s="121" t="n">
        <v>7442.3250883029</v>
      </c>
      <c r="I27" s="121" t="n">
        <v>6605.9771862537</v>
      </c>
      <c r="J27" s="121" t="n">
        <v>5449.06957909472</v>
      </c>
      <c r="K27" s="121" t="n">
        <v>6288.09220396621</v>
      </c>
    </row>
    <row r="28" customFormat="false" ht="9.95" hidden="false" customHeight="true" outlineLevel="0" collapsed="false">
      <c r="A28" s="119"/>
      <c r="B28" s="122" t="s">
        <v>373</v>
      </c>
      <c r="C28" s="121" t="n">
        <v>13776.4839351959</v>
      </c>
      <c r="D28" s="121" t="n">
        <v>13230.6512753527</v>
      </c>
      <c r="E28" s="121" t="n">
        <v>476.521304010339</v>
      </c>
      <c r="F28" s="121" t="n">
        <v>929.297821499396</v>
      </c>
      <c r="G28" s="121" t="n">
        <v>11678.1961079891</v>
      </c>
      <c r="H28" s="121" t="n">
        <v>6815.00087925298</v>
      </c>
      <c r="I28" s="121" t="n">
        <v>6415.65039609976</v>
      </c>
      <c r="J28" s="121" t="n">
        <v>4992.07335959874</v>
      </c>
      <c r="K28" s="121" t="n">
        <v>5854.66449225008</v>
      </c>
    </row>
    <row r="29" s="13" customFormat="true" ht="9.95" hidden="false" customHeight="true" outlineLevel="0" collapsed="false">
      <c r="A29" s="109"/>
      <c r="B29" s="123" t="s">
        <v>374</v>
      </c>
      <c r="C29" s="124" t="n">
        <v>28371.8847878492</v>
      </c>
      <c r="D29" s="124" t="n">
        <v>27278.9535499093</v>
      </c>
      <c r="E29" s="124" t="n">
        <v>955.51752826371</v>
      </c>
      <c r="F29" s="124" t="n">
        <v>1833.17225797961</v>
      </c>
      <c r="G29" s="124" t="n">
        <v>24187.2652278253</v>
      </c>
      <c r="H29" s="124" t="n">
        <v>14257.3259675559</v>
      </c>
      <c r="I29" s="124" t="n">
        <v>13021.6275823535</v>
      </c>
      <c r="J29" s="124" t="n">
        <v>10441.1429386935</v>
      </c>
      <c r="K29" s="124" t="n">
        <v>12142.756696216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14544.8137971215</v>
      </c>
      <c r="D31" s="121" t="n">
        <v>13958.7455199214</v>
      </c>
      <c r="E31" s="121" t="n">
        <v>482.812826753766</v>
      </c>
      <c r="F31" s="121" t="n">
        <v>920.47635719894</v>
      </c>
      <c r="G31" s="121" t="n">
        <v>12393.9123680174</v>
      </c>
      <c r="H31" s="121" t="n">
        <v>7391.63909586559</v>
      </c>
      <c r="I31" s="121" t="n">
        <v>6567.10642405585</v>
      </c>
      <c r="J31" s="121" t="n">
        <v>5442.39342960926</v>
      </c>
      <c r="K31" s="121" t="n">
        <v>6200.48283396056</v>
      </c>
    </row>
    <row r="32" customFormat="false" ht="9.95" hidden="false" customHeight="true" outlineLevel="0" collapsed="false">
      <c r="A32" s="119"/>
      <c r="B32" s="122" t="s">
        <v>373</v>
      </c>
      <c r="C32" s="121" t="n">
        <v>13695.8148345901</v>
      </c>
      <c r="D32" s="121" t="n">
        <v>13132.3754432328</v>
      </c>
      <c r="E32" s="121" t="n">
        <v>469.721308746962</v>
      </c>
      <c r="F32" s="121" t="n">
        <v>924.423799515912</v>
      </c>
      <c r="G32" s="121" t="n">
        <v>11594.2755669103</v>
      </c>
      <c r="H32" s="121" t="n">
        <v>6762.27226520315</v>
      </c>
      <c r="I32" s="121" t="n">
        <v>6370.10317802966</v>
      </c>
      <c r="J32" s="121" t="n">
        <v>5003.02060393391</v>
      </c>
      <c r="K32" s="121" t="n">
        <v>5713.85785154895</v>
      </c>
    </row>
    <row r="33" s="13" customFormat="true" ht="9.95" hidden="false" customHeight="true" outlineLevel="0" collapsed="false">
      <c r="A33" s="109"/>
      <c r="B33" s="123" t="s">
        <v>374</v>
      </c>
      <c r="C33" s="124" t="n">
        <v>28240.6286317117</v>
      </c>
      <c r="D33" s="124" t="n">
        <v>27091.1209631543</v>
      </c>
      <c r="E33" s="124" t="n">
        <v>952.534135500728</v>
      </c>
      <c r="F33" s="124" t="n">
        <v>1844.90015671485</v>
      </c>
      <c r="G33" s="124" t="n">
        <v>23988.1879349277</v>
      </c>
      <c r="H33" s="124" t="n">
        <v>14153.9113610687</v>
      </c>
      <c r="I33" s="124" t="n">
        <v>12937.2096020855</v>
      </c>
      <c r="J33" s="124" t="n">
        <v>10445.4140335432</v>
      </c>
      <c r="K33" s="124" t="n">
        <v>11914.3406855095</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14498.8770546091</v>
      </c>
      <c r="D35" s="121" t="n">
        <v>13902.0156986657</v>
      </c>
      <c r="E35" s="121" t="n">
        <v>483.500125555673</v>
      </c>
      <c r="F35" s="121" t="n">
        <v>970.485839392288</v>
      </c>
      <c r="G35" s="121" t="n">
        <v>12258.6730571882</v>
      </c>
      <c r="H35" s="121" t="n">
        <v>7390.28091246701</v>
      </c>
      <c r="I35" s="121" t="n">
        <v>6511.73478619872</v>
      </c>
      <c r="J35" s="121" t="n">
        <v>5375.46473317264</v>
      </c>
      <c r="K35" s="121" t="n">
        <v>6171.35508869888</v>
      </c>
    </row>
    <row r="36" customFormat="false" ht="9.95" hidden="false" customHeight="true" outlineLevel="0" collapsed="false">
      <c r="A36" s="119"/>
      <c r="B36" s="122" t="s">
        <v>373</v>
      </c>
      <c r="C36" s="121" t="n">
        <v>13649.3600794685</v>
      </c>
      <c r="D36" s="121" t="n">
        <v>13034.5485332837</v>
      </c>
      <c r="E36" s="121" t="n">
        <v>450.035824133385</v>
      </c>
      <c r="F36" s="121" t="n">
        <v>965.892324117974</v>
      </c>
      <c r="G36" s="121" t="n">
        <v>11456.4800074148</v>
      </c>
      <c r="H36" s="121" t="n">
        <v>6755.39258351383</v>
      </c>
      <c r="I36" s="121" t="n">
        <v>6279.15594976987</v>
      </c>
      <c r="J36" s="121" t="n">
        <v>5010.8655630538</v>
      </c>
      <c r="K36" s="121" t="n">
        <v>5621.29313071732</v>
      </c>
    </row>
    <row r="37" s="13" customFormat="true" ht="9.95" hidden="false" customHeight="true" outlineLevel="0" collapsed="false">
      <c r="A37" s="109"/>
      <c r="B37" s="123" t="s">
        <v>374</v>
      </c>
      <c r="C37" s="124" t="n">
        <v>28148.2371340776</v>
      </c>
      <c r="D37" s="124" t="n">
        <v>26936.5642319494</v>
      </c>
      <c r="E37" s="124" t="n">
        <v>933.535949689058</v>
      </c>
      <c r="F37" s="124" t="n">
        <v>1936.37816351026</v>
      </c>
      <c r="G37" s="124" t="n">
        <v>23715.153064603</v>
      </c>
      <c r="H37" s="124" t="n">
        <v>14145.6734959808</v>
      </c>
      <c r="I37" s="124" t="n">
        <v>12790.8907359686</v>
      </c>
      <c r="J37" s="124" t="n">
        <v>10386.3302962264</v>
      </c>
      <c r="K37" s="124" t="n">
        <v>11792.648219416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14421.9347565568</v>
      </c>
      <c r="D39" s="121" t="n">
        <v>13827.2849922335</v>
      </c>
      <c r="E39" s="121" t="n">
        <v>515.501719485903</v>
      </c>
      <c r="F39" s="121" t="n">
        <v>1005.81274910345</v>
      </c>
      <c r="G39" s="121" t="n">
        <v>12150.9074160502</v>
      </c>
      <c r="H39" s="121" t="n">
        <v>7419.0886374211</v>
      </c>
      <c r="I39" s="121" t="n">
        <v>6408.19635481243</v>
      </c>
      <c r="J39" s="121" t="n">
        <v>5329.33180007658</v>
      </c>
      <c r="K39" s="121" t="n">
        <v>6139.30311713673</v>
      </c>
    </row>
    <row r="40" customFormat="false" ht="9.95" hidden="false" customHeight="true" outlineLevel="0" collapsed="false">
      <c r="A40" s="119"/>
      <c r="B40" s="122" t="s">
        <v>373</v>
      </c>
      <c r="C40" s="121" t="n">
        <v>13563.0802408412</v>
      </c>
      <c r="D40" s="121" t="n">
        <v>12909.6516607968</v>
      </c>
      <c r="E40" s="121" t="n">
        <v>460.651094523748</v>
      </c>
      <c r="F40" s="121" t="n">
        <v>991.295244236812</v>
      </c>
      <c r="G40" s="121" t="n">
        <v>11317.8145451595</v>
      </c>
      <c r="H40" s="121" t="n">
        <v>6797.45966465337</v>
      </c>
      <c r="I40" s="121" t="n">
        <v>6112.19199614346</v>
      </c>
      <c r="J40" s="121" t="n">
        <v>5005.58840132939</v>
      </c>
      <c r="K40" s="121" t="n">
        <v>5559.62188815239</v>
      </c>
    </row>
    <row r="41" s="13" customFormat="true" ht="9.95" hidden="false" customHeight="true" outlineLevel="0" collapsed="false">
      <c r="A41" s="109"/>
      <c r="B41" s="123" t="s">
        <v>374</v>
      </c>
      <c r="C41" s="124" t="n">
        <v>27985.014997398</v>
      </c>
      <c r="D41" s="124" t="n">
        <v>26736.9366530304</v>
      </c>
      <c r="E41" s="124" t="n">
        <v>976.152814009651</v>
      </c>
      <c r="F41" s="124" t="n">
        <v>1997.10799334027</v>
      </c>
      <c r="G41" s="124" t="n">
        <v>23468.7219612097</v>
      </c>
      <c r="H41" s="124" t="n">
        <v>14216.5483020745</v>
      </c>
      <c r="I41" s="124" t="n">
        <v>12520.3883509559</v>
      </c>
      <c r="J41" s="124" t="n">
        <v>10334.920201406</v>
      </c>
      <c r="K41" s="124" t="n">
        <v>11698.925005289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14371.6793122464</v>
      </c>
      <c r="D43" s="121" t="n">
        <v>13769.0886698944</v>
      </c>
      <c r="E43" s="121" t="n">
        <v>514.370797098691</v>
      </c>
      <c r="F43" s="121" t="n">
        <v>1062.67254710915</v>
      </c>
      <c r="G43" s="121" t="n">
        <v>12012.9379783814</v>
      </c>
      <c r="H43" s="121" t="n">
        <v>7457.07219237998</v>
      </c>
      <c r="I43" s="121" t="n">
        <v>6312.01647751446</v>
      </c>
      <c r="J43" s="121" t="n">
        <v>5262.92603363103</v>
      </c>
      <c r="K43" s="121" t="n">
        <v>6082.6642278703</v>
      </c>
    </row>
    <row r="44" customFormat="false" ht="9.95" hidden="false" customHeight="true" outlineLevel="0" collapsed="false">
      <c r="A44" s="119"/>
      <c r="B44" s="122" t="s">
        <v>373</v>
      </c>
      <c r="C44" s="121" t="n">
        <v>13458.8344523806</v>
      </c>
      <c r="D44" s="121" t="n">
        <v>12799.4753614027</v>
      </c>
      <c r="E44" s="121" t="n">
        <v>454.082972077466</v>
      </c>
      <c r="F44" s="121" t="n">
        <v>1040.83011560274</v>
      </c>
      <c r="G44" s="121" t="n">
        <v>11163.0043741714</v>
      </c>
      <c r="H44" s="121" t="n">
        <v>6853.64949379865</v>
      </c>
      <c r="I44" s="121" t="n">
        <v>5945.825867604</v>
      </c>
      <c r="J44" s="121" t="n">
        <v>5007.5419353183</v>
      </c>
      <c r="K44" s="121" t="n">
        <v>5465.51437376474</v>
      </c>
    </row>
    <row r="45" s="13" customFormat="true" ht="9.95" hidden="false" customHeight="true" outlineLevel="0" collapsed="false">
      <c r="A45" s="109"/>
      <c r="B45" s="123" t="s">
        <v>374</v>
      </c>
      <c r="C45" s="124" t="n">
        <v>27830.513764627</v>
      </c>
      <c r="D45" s="124" t="n">
        <v>26568.5640312971</v>
      </c>
      <c r="E45" s="124" t="n">
        <v>968.453769176157</v>
      </c>
      <c r="F45" s="124" t="n">
        <v>2103.50266271189</v>
      </c>
      <c r="G45" s="124" t="n">
        <v>23175.9423525528</v>
      </c>
      <c r="H45" s="124" t="n">
        <v>14310.7216861786</v>
      </c>
      <c r="I45" s="124" t="n">
        <v>12257.8423451185</v>
      </c>
      <c r="J45" s="124" t="n">
        <v>10270.4679689493</v>
      </c>
      <c r="K45" s="124" t="n">
        <v>11548.178601635</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14329.8353267829</v>
      </c>
      <c r="D47" s="121" t="n">
        <v>13733.2860613345</v>
      </c>
      <c r="E47" s="121" t="n">
        <v>532.131055839739</v>
      </c>
      <c r="F47" s="121" t="n">
        <v>1100.67454277072</v>
      </c>
      <c r="G47" s="121" t="n">
        <v>11930.0200189093</v>
      </c>
      <c r="H47" s="121" t="n">
        <v>7489.1494615987</v>
      </c>
      <c r="I47" s="121" t="n">
        <v>6244.13659973581</v>
      </c>
      <c r="J47" s="121" t="n">
        <v>5170.24453364432</v>
      </c>
      <c r="K47" s="121" t="n">
        <v>6099.91124916569</v>
      </c>
    </row>
    <row r="48" customFormat="false" ht="9.95" hidden="false" customHeight="true" outlineLevel="0" collapsed="false">
      <c r="A48" s="119"/>
      <c r="B48" s="122" t="s">
        <v>373</v>
      </c>
      <c r="C48" s="121" t="n">
        <v>13367.6192774719</v>
      </c>
      <c r="D48" s="121" t="n">
        <v>12706.2459921236</v>
      </c>
      <c r="E48" s="121" t="n">
        <v>451.890907633553</v>
      </c>
      <c r="F48" s="121" t="n">
        <v>1079.63706678322</v>
      </c>
      <c r="G48" s="121" t="n">
        <v>11016.3732088272</v>
      </c>
      <c r="H48" s="121" t="n">
        <v>6916.2284910559</v>
      </c>
      <c r="I48" s="121" t="n">
        <v>5790.0175010677</v>
      </c>
      <c r="J48" s="121" t="n">
        <v>4976.12661412614</v>
      </c>
      <c r="K48" s="121" t="n">
        <v>5406.8893993946</v>
      </c>
    </row>
    <row r="49" s="13" customFormat="true" ht="9.95" hidden="false" customHeight="true" outlineLevel="0" collapsed="false">
      <c r="A49" s="109"/>
      <c r="B49" s="123" t="s">
        <v>374</v>
      </c>
      <c r="C49" s="124" t="n">
        <v>27697.4546042548</v>
      </c>
      <c r="D49" s="124" t="n">
        <v>26439.5320534581</v>
      </c>
      <c r="E49" s="124" t="n">
        <v>984.021963473293</v>
      </c>
      <c r="F49" s="124" t="n">
        <v>2180.31160955394</v>
      </c>
      <c r="G49" s="124" t="n">
        <v>22946.3932277365</v>
      </c>
      <c r="H49" s="124" t="n">
        <v>14405.3779526546</v>
      </c>
      <c r="I49" s="124" t="n">
        <v>12034.1541008035</v>
      </c>
      <c r="J49" s="124" t="n">
        <v>10146.3711477705</v>
      </c>
      <c r="K49" s="124" t="n">
        <v>11506.8006485603</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14272.3198098365</v>
      </c>
      <c r="D51" s="121" t="n">
        <v>13700.3638771577</v>
      </c>
      <c r="E51" s="121" t="n">
        <v>513.534346973812</v>
      </c>
      <c r="F51" s="121" t="n">
        <v>1154.62469526397</v>
      </c>
      <c r="G51" s="121" t="n">
        <v>11875.7511603655</v>
      </c>
      <c r="H51" s="121" t="n">
        <v>7533.43072260099</v>
      </c>
      <c r="I51" s="121" t="n">
        <v>6166.93315455674</v>
      </c>
      <c r="J51" s="121" t="n">
        <v>5142.81503967277</v>
      </c>
      <c r="K51" s="121" t="n">
        <v>6025.73766241482</v>
      </c>
    </row>
    <row r="52" customFormat="false" ht="9.95" hidden="false" customHeight="true" outlineLevel="0" collapsed="false">
      <c r="A52" s="119"/>
      <c r="B52" s="122" t="s">
        <v>373</v>
      </c>
      <c r="C52" s="121" t="n">
        <v>13313.1019932094</v>
      </c>
      <c r="D52" s="121" t="n">
        <v>12662.8137906346</v>
      </c>
      <c r="E52" s="121" t="n">
        <v>448.378182388932</v>
      </c>
      <c r="F52" s="121" t="n">
        <v>1118.8199020124</v>
      </c>
      <c r="G52" s="121" t="n">
        <v>10918.5190051889</v>
      </c>
      <c r="H52" s="121" t="n">
        <v>7006.60123053904</v>
      </c>
      <c r="I52" s="121" t="n">
        <v>5656.21256009561</v>
      </c>
      <c r="J52" s="121" t="n">
        <v>4937.06792371596</v>
      </c>
      <c r="K52" s="121" t="n">
        <v>5348.16428390536</v>
      </c>
    </row>
    <row r="53" s="13" customFormat="true" ht="9.95" hidden="false" customHeight="true" outlineLevel="0" collapsed="false">
      <c r="A53" s="109"/>
      <c r="B53" s="123" t="s">
        <v>374</v>
      </c>
      <c r="C53" s="124" t="n">
        <v>27585.4218030459</v>
      </c>
      <c r="D53" s="124" t="n">
        <v>26363.1776677924</v>
      </c>
      <c r="E53" s="124" t="n">
        <v>961.912529362744</v>
      </c>
      <c r="F53" s="124" t="n">
        <v>2273.44459727637</v>
      </c>
      <c r="G53" s="124" t="n">
        <v>22794.2701655543</v>
      </c>
      <c r="H53" s="124" t="n">
        <v>14540.03195314</v>
      </c>
      <c r="I53" s="124" t="n">
        <v>11823.1457146523</v>
      </c>
      <c r="J53" s="124" t="n">
        <v>10079.8829633887</v>
      </c>
      <c r="K53" s="124" t="n">
        <v>11373.9019463202</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14270.3283575843</v>
      </c>
      <c r="D55" s="121" t="n">
        <v>13682.0765215525</v>
      </c>
      <c r="E55" s="121" t="n">
        <v>515.153594581219</v>
      </c>
      <c r="F55" s="121" t="n">
        <v>1164.13740269815</v>
      </c>
      <c r="G55" s="121" t="n">
        <v>11819.8428751624</v>
      </c>
      <c r="H55" s="121" t="n">
        <v>7533.6095105199</v>
      </c>
      <c r="I55" s="121" t="n">
        <v>6148.46701103263</v>
      </c>
      <c r="J55" s="121" t="n">
        <v>5123.65578214044</v>
      </c>
      <c r="K55" s="121" t="n">
        <v>6002.25381448052</v>
      </c>
    </row>
    <row r="56" customFormat="false" ht="9.95" hidden="false" customHeight="true" outlineLevel="0" collapsed="false">
      <c r="A56" s="119"/>
      <c r="B56" s="122" t="s">
        <v>373</v>
      </c>
      <c r="C56" s="121" t="n">
        <v>13261.1272424452</v>
      </c>
      <c r="D56" s="121" t="n">
        <v>12645.9586013753</v>
      </c>
      <c r="E56" s="121" t="n">
        <v>485.81841654716</v>
      </c>
      <c r="F56" s="121" t="n">
        <v>1114.68572219451</v>
      </c>
      <c r="G56" s="121" t="n">
        <v>10864.8130551944</v>
      </c>
      <c r="H56" s="121" t="n">
        <v>7075.88045939592</v>
      </c>
      <c r="I56" s="121" t="n">
        <v>5570.07814197939</v>
      </c>
      <c r="J56" s="121" t="n">
        <v>4916.37259066396</v>
      </c>
      <c r="K56" s="121" t="n">
        <v>5287.33958515743</v>
      </c>
    </row>
    <row r="57" s="13" customFormat="true" ht="9.95" hidden="false" customHeight="true" outlineLevel="0" collapsed="false">
      <c r="A57" s="109"/>
      <c r="B57" s="123" t="s">
        <v>374</v>
      </c>
      <c r="C57" s="124" t="n">
        <v>27531.4556000295</v>
      </c>
      <c r="D57" s="124" t="n">
        <v>26328.0351229278</v>
      </c>
      <c r="E57" s="124" t="n">
        <v>1000.97201112838</v>
      </c>
      <c r="F57" s="124" t="n">
        <v>2278.82312489266</v>
      </c>
      <c r="G57" s="124" t="n">
        <v>22684.6559303568</v>
      </c>
      <c r="H57" s="124" t="n">
        <v>14609.4899699158</v>
      </c>
      <c r="I57" s="124" t="n">
        <v>11718.545153012</v>
      </c>
      <c r="J57" s="124" t="n">
        <v>10040.0283728044</v>
      </c>
      <c r="K57" s="124" t="n">
        <v>11289.59339963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14327.2413118338</v>
      </c>
      <c r="D59" s="121" t="n">
        <v>13719.1041401291</v>
      </c>
      <c r="E59" s="121" t="n">
        <v>519.18951076478</v>
      </c>
      <c r="F59" s="121" t="n">
        <v>1188.75850189986</v>
      </c>
      <c r="G59" s="121" t="n">
        <v>11780.5133034901</v>
      </c>
      <c r="H59" s="121" t="n">
        <v>7592.33875742195</v>
      </c>
      <c r="I59" s="121" t="n">
        <v>6126.76538270711</v>
      </c>
      <c r="J59" s="121" t="n">
        <v>5081.18777737055</v>
      </c>
      <c r="K59" s="121" t="n">
        <v>5939.44995845561</v>
      </c>
    </row>
    <row r="60" customFormat="false" ht="9.95" hidden="false" customHeight="true" outlineLevel="0" collapsed="false">
      <c r="A60" s="119"/>
      <c r="B60" s="122" t="s">
        <v>373</v>
      </c>
      <c r="C60" s="121" t="n">
        <v>13230.7590637488</v>
      </c>
      <c r="D60" s="121" t="n">
        <v>12630.7911515345</v>
      </c>
      <c r="E60" s="121" t="n">
        <v>525.076460553962</v>
      </c>
      <c r="F60" s="121" t="n">
        <v>1101.25287880299</v>
      </c>
      <c r="G60" s="121" t="n">
        <v>10828.0754209769</v>
      </c>
      <c r="H60" s="121" t="n">
        <v>7116.188009349</v>
      </c>
      <c r="I60" s="121" t="n">
        <v>5514.60314218552</v>
      </c>
      <c r="J60" s="121" t="n">
        <v>4913.42813090819</v>
      </c>
      <c r="K60" s="121" t="n">
        <v>5223.80626611571</v>
      </c>
    </row>
    <row r="61" s="13" customFormat="true" ht="9.95" hidden="false" customHeight="true" outlineLevel="0" collapsed="false">
      <c r="A61" s="109"/>
      <c r="B61" s="123" t="s">
        <v>374</v>
      </c>
      <c r="C61" s="124" t="n">
        <v>27558.0003755826</v>
      </c>
      <c r="D61" s="124" t="n">
        <v>26349.8952916636</v>
      </c>
      <c r="E61" s="124" t="n">
        <v>1044.26597131874</v>
      </c>
      <c r="F61" s="124" t="n">
        <v>2290.01138070285</v>
      </c>
      <c r="G61" s="124" t="n">
        <v>22608.588724467</v>
      </c>
      <c r="H61" s="124" t="n">
        <v>14708.526766771</v>
      </c>
      <c r="I61" s="124" t="n">
        <v>11641.3685248926</v>
      </c>
      <c r="J61" s="124" t="n">
        <v>9994.61590827873</v>
      </c>
      <c r="K61" s="124" t="n">
        <v>11163.256224571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14348.2536447848</v>
      </c>
      <c r="D63" s="121" t="n">
        <v>13693.8143525912</v>
      </c>
      <c r="E63" s="121" t="n">
        <v>579.517259911828</v>
      </c>
      <c r="F63" s="121" t="n">
        <v>1207.56387026402</v>
      </c>
      <c r="G63" s="121" t="n">
        <v>11698.8364349486</v>
      </c>
      <c r="H63" s="121" t="n">
        <v>7611.17360617622</v>
      </c>
      <c r="I63" s="121" t="n">
        <v>6082.64074641499</v>
      </c>
      <c r="J63" s="121" t="n">
        <v>5029.63391696994</v>
      </c>
      <c r="K63" s="121" t="n">
        <v>5941.24499111962</v>
      </c>
    </row>
    <row r="64" customFormat="false" ht="9.95" hidden="false" customHeight="true" outlineLevel="0" collapsed="false">
      <c r="A64" s="119"/>
      <c r="B64" s="122" t="s">
        <v>373</v>
      </c>
      <c r="C64" s="121" t="n">
        <v>13236.1746123121</v>
      </c>
      <c r="D64" s="121" t="n">
        <v>12617.0722794666</v>
      </c>
      <c r="E64" s="121" t="n">
        <v>543.262220654262</v>
      </c>
      <c r="F64" s="121" t="n">
        <v>1115.86136204801</v>
      </c>
      <c r="G64" s="121" t="n">
        <v>10767.0735280115</v>
      </c>
      <c r="H64" s="121" t="n">
        <v>7189.83635675676</v>
      </c>
      <c r="I64" s="121" t="n">
        <v>5427.23592270982</v>
      </c>
      <c r="J64" s="121" t="n">
        <v>4880.32261077007</v>
      </c>
      <c r="K64" s="121" t="n">
        <v>5172.27078031993</v>
      </c>
    </row>
    <row r="65" s="13" customFormat="true" ht="9.95" hidden="false" customHeight="true" outlineLevel="0" collapsed="false">
      <c r="A65" s="109"/>
      <c r="B65" s="123" t="s">
        <v>374</v>
      </c>
      <c r="C65" s="124" t="n">
        <v>27584.4282570969</v>
      </c>
      <c r="D65" s="124" t="n">
        <v>26310.8866320578</v>
      </c>
      <c r="E65" s="124" t="n">
        <v>1122.77948056609</v>
      </c>
      <c r="F65" s="124" t="n">
        <v>2323.42523231203</v>
      </c>
      <c r="G65" s="124" t="n">
        <v>22465.9099629601</v>
      </c>
      <c r="H65" s="124" t="n">
        <v>14801.009962933</v>
      </c>
      <c r="I65" s="124" t="n">
        <v>11509.8766691248</v>
      </c>
      <c r="J65" s="124" t="n">
        <v>9909.95652774001</v>
      </c>
      <c r="K65" s="124" t="n">
        <v>11113.5157714396</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14377.3029006708</v>
      </c>
      <c r="D67" s="121" t="n">
        <v>13713.2621273239</v>
      </c>
      <c r="E67" s="121" t="n">
        <v>631.068033979746</v>
      </c>
      <c r="F67" s="121" t="n">
        <v>1213.03114928145</v>
      </c>
      <c r="G67" s="121" t="n">
        <v>11660.428126495</v>
      </c>
      <c r="H67" s="121" t="n">
        <v>7603.39162897446</v>
      </c>
      <c r="I67" s="121" t="n">
        <v>6109.87049834944</v>
      </c>
      <c r="J67" s="121" t="n">
        <v>4967.50271332722</v>
      </c>
      <c r="K67" s="121" t="n">
        <v>5980.97998446908</v>
      </c>
    </row>
    <row r="68" customFormat="false" ht="9.95" hidden="false" customHeight="true" outlineLevel="0" collapsed="false">
      <c r="A68" s="119"/>
      <c r="B68" s="122" t="s">
        <v>373</v>
      </c>
      <c r="C68" s="121" t="n">
        <v>13251.1807935556</v>
      </c>
      <c r="D68" s="121" t="n">
        <v>12611.8380922771</v>
      </c>
      <c r="E68" s="121" t="n">
        <v>557.182192959194</v>
      </c>
      <c r="F68" s="121" t="n">
        <v>1153.55329268296</v>
      </c>
      <c r="G68" s="121" t="n">
        <v>10706.2548419451</v>
      </c>
      <c r="H68" s="121" t="n">
        <v>7236.86963121586</v>
      </c>
      <c r="I68" s="121" t="n">
        <v>5374.96846106125</v>
      </c>
      <c r="J68" s="121" t="n">
        <v>4844.98399964519</v>
      </c>
      <c r="K68" s="121" t="n">
        <v>5127.30117472378</v>
      </c>
    </row>
    <row r="69" s="13" customFormat="true" ht="9.95" hidden="false" customHeight="true" outlineLevel="0" collapsed="false">
      <c r="A69" s="109"/>
      <c r="B69" s="123" t="s">
        <v>374</v>
      </c>
      <c r="C69" s="124" t="n">
        <v>27628.4836942264</v>
      </c>
      <c r="D69" s="124" t="n">
        <v>26325.100219601</v>
      </c>
      <c r="E69" s="124" t="n">
        <v>1188.25022693894</v>
      </c>
      <c r="F69" s="124" t="n">
        <v>2366.5844419644</v>
      </c>
      <c r="G69" s="124" t="n">
        <v>22366.6829684401</v>
      </c>
      <c r="H69" s="124" t="n">
        <v>14840.2612601903</v>
      </c>
      <c r="I69" s="124" t="n">
        <v>11484.8389594107</v>
      </c>
      <c r="J69" s="124" t="n">
        <v>9812.4867129724</v>
      </c>
      <c r="K69" s="124" t="n">
        <v>11108.2811591929</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14368.9462407439</v>
      </c>
      <c r="D71" s="121" t="n">
        <v>13698.8013581105</v>
      </c>
      <c r="E71" s="121" t="n">
        <v>656.977488861259</v>
      </c>
      <c r="F71" s="121" t="n">
        <v>1239.45528655377</v>
      </c>
      <c r="G71" s="121" t="n">
        <v>11592.1319311429</v>
      </c>
      <c r="H71" s="121" t="n">
        <v>7652.25416013665</v>
      </c>
      <c r="I71" s="121" t="n">
        <v>6046.54719797388</v>
      </c>
      <c r="J71" s="121" t="n">
        <v>4872.61284020171</v>
      </c>
      <c r="K71" s="121" t="n">
        <v>6028.96397679945</v>
      </c>
    </row>
    <row r="72" customFormat="false" ht="9.95" hidden="false" customHeight="true" outlineLevel="0" collapsed="false">
      <c r="A72" s="119"/>
      <c r="B72" s="122" t="s">
        <v>373</v>
      </c>
      <c r="C72" s="121" t="n">
        <v>13254.9156505582</v>
      </c>
      <c r="D72" s="121" t="n">
        <v>12598.4188480175</v>
      </c>
      <c r="E72" s="121" t="n">
        <v>571.529647296474</v>
      </c>
      <c r="F72" s="121" t="n">
        <v>1196.96907791595</v>
      </c>
      <c r="G72" s="121" t="n">
        <v>10633.5544050455</v>
      </c>
      <c r="H72" s="121" t="n">
        <v>7276.12395646345</v>
      </c>
      <c r="I72" s="121" t="n">
        <v>5322.29489155401</v>
      </c>
      <c r="J72" s="121" t="n">
        <v>4870.55847399576</v>
      </c>
      <c r="K72" s="121" t="n">
        <v>5105.50598454994</v>
      </c>
    </row>
    <row r="73" s="13" customFormat="true" ht="9.95" hidden="false" customHeight="true" outlineLevel="0" collapsed="false">
      <c r="A73" s="109"/>
      <c r="B73" s="123" t="s">
        <v>374</v>
      </c>
      <c r="C73" s="124" t="n">
        <v>27623.861891302</v>
      </c>
      <c r="D73" s="124" t="n">
        <v>26297.220206128</v>
      </c>
      <c r="E73" s="124" t="n">
        <v>1228.50713615773</v>
      </c>
      <c r="F73" s="124" t="n">
        <v>2436.42436446972</v>
      </c>
      <c r="G73" s="124" t="n">
        <v>22225.6863361884</v>
      </c>
      <c r="H73" s="124" t="n">
        <v>14928.3781166001</v>
      </c>
      <c r="I73" s="124" t="n">
        <v>11368.8420895279</v>
      </c>
      <c r="J73" s="124" t="n">
        <v>9743.17131419748</v>
      </c>
      <c r="K73" s="124" t="n">
        <v>11134.4699613494</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14404.4255968021</v>
      </c>
      <c r="D75" s="121" t="n">
        <v>13713.5874470437</v>
      </c>
      <c r="E75" s="121" t="n">
        <v>636.73496609083</v>
      </c>
      <c r="F75" s="121" t="n">
        <v>1285.66895569536</v>
      </c>
      <c r="G75" s="121" t="n">
        <v>11579.9246979748</v>
      </c>
      <c r="H75" s="121" t="n">
        <v>7681.42633634676</v>
      </c>
      <c r="I75" s="121" t="n">
        <v>6032.16111069696</v>
      </c>
      <c r="J75" s="121" t="n">
        <v>4799.52877993846</v>
      </c>
      <c r="K75" s="121" t="n">
        <v>6098.38586901168</v>
      </c>
    </row>
    <row r="76" customFormat="false" ht="9.95" hidden="false" customHeight="true" outlineLevel="0" collapsed="false">
      <c r="A76" s="119"/>
      <c r="B76" s="122" t="s">
        <v>373</v>
      </c>
      <c r="C76" s="121" t="n">
        <v>13264.4696167621</v>
      </c>
      <c r="D76" s="121" t="n">
        <v>12582.9890899508</v>
      </c>
      <c r="E76" s="121" t="n">
        <v>591.650178386627</v>
      </c>
      <c r="F76" s="121" t="n">
        <v>1217.80550634428</v>
      </c>
      <c r="G76" s="121" t="n">
        <v>10576.1117484505</v>
      </c>
      <c r="H76" s="121" t="n">
        <v>7315.41593653268</v>
      </c>
      <c r="I76" s="121" t="n">
        <v>5267.57315341808</v>
      </c>
      <c r="J76" s="121" t="n">
        <v>4808.23055567933</v>
      </c>
      <c r="K76" s="121" t="n">
        <v>5143.81799211342</v>
      </c>
    </row>
    <row r="77" s="13" customFormat="true" ht="9.95" hidden="false" customHeight="true" outlineLevel="0" collapsed="false">
      <c r="A77" s="109"/>
      <c r="B77" s="123" t="s">
        <v>374</v>
      </c>
      <c r="C77" s="124" t="n">
        <v>27668.8952135642</v>
      </c>
      <c r="D77" s="124" t="n">
        <v>26296.5765369945</v>
      </c>
      <c r="E77" s="124" t="n">
        <v>1228.38514447746</v>
      </c>
      <c r="F77" s="124" t="n">
        <v>2503.47446203964</v>
      </c>
      <c r="G77" s="124" t="n">
        <v>22156.0364464253</v>
      </c>
      <c r="H77" s="124" t="n">
        <v>14996.8422728794</v>
      </c>
      <c r="I77" s="124" t="n">
        <v>11299.734264115</v>
      </c>
      <c r="J77" s="124" t="n">
        <v>9607.75933561779</v>
      </c>
      <c r="K77" s="124" t="n">
        <v>11242.203861125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14408.2612411155</v>
      </c>
      <c r="D79" s="121" t="n">
        <v>13703.5852982856</v>
      </c>
      <c r="E79" s="121" t="n">
        <v>640.248722841981</v>
      </c>
      <c r="F79" s="121" t="n">
        <v>1343.35186196091</v>
      </c>
      <c r="G79" s="121" t="n">
        <v>11506.4032668063</v>
      </c>
      <c r="H79" s="121" t="n">
        <v>7723.81316858082</v>
      </c>
      <c r="I79" s="121" t="n">
        <v>5979.77212970482</v>
      </c>
      <c r="J79" s="121" t="n">
        <v>4752.49497662397</v>
      </c>
      <c r="K79" s="121" t="n">
        <v>6211.55475309846</v>
      </c>
    </row>
    <row r="80" customFormat="false" ht="9.95" hidden="false" customHeight="true" outlineLevel="0" collapsed="false">
      <c r="A80" s="119"/>
      <c r="B80" s="122" t="s">
        <v>373</v>
      </c>
      <c r="C80" s="121" t="n">
        <v>13267.1913968577</v>
      </c>
      <c r="D80" s="121" t="n">
        <v>12606.5497014845</v>
      </c>
      <c r="E80" s="121" t="n">
        <v>598.349667702569</v>
      </c>
      <c r="F80" s="121" t="n">
        <v>1275.40096570847</v>
      </c>
      <c r="G80" s="121" t="n">
        <v>10533.124926757</v>
      </c>
      <c r="H80" s="121" t="n">
        <v>7396.89993359045</v>
      </c>
      <c r="I80" s="121" t="n">
        <v>5209.64976789405</v>
      </c>
      <c r="J80" s="121" t="n">
        <v>4740.9805519296</v>
      </c>
      <c r="K80" s="121" t="n">
        <v>5257.221302176</v>
      </c>
    </row>
    <row r="81" s="13" customFormat="true" ht="9.95" hidden="false" customHeight="true" outlineLevel="0" collapsed="false">
      <c r="A81" s="109"/>
      <c r="B81" s="123" t="s">
        <v>374</v>
      </c>
      <c r="C81" s="124" t="n">
        <v>27675.4526379732</v>
      </c>
      <c r="D81" s="124" t="n">
        <v>26310.1349997701</v>
      </c>
      <c r="E81" s="124" t="n">
        <v>1238.59839054455</v>
      </c>
      <c r="F81" s="124" t="n">
        <v>2618.75282766938</v>
      </c>
      <c r="G81" s="124" t="n">
        <v>22039.5281935632</v>
      </c>
      <c r="H81" s="124" t="n">
        <v>15120.7131021713</v>
      </c>
      <c r="I81" s="124" t="n">
        <v>11189.4218975989</v>
      </c>
      <c r="J81" s="124" t="n">
        <v>9493.47552855357</v>
      </c>
      <c r="K81" s="124" t="n">
        <v>11468.7760552745</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14442.4069644167</v>
      </c>
      <c r="D83" s="121" t="n">
        <v>13726.4065937133</v>
      </c>
      <c r="E83" s="121" t="n">
        <v>645.249650775365</v>
      </c>
      <c r="F83" s="121" t="n">
        <v>1377.9152897107</v>
      </c>
      <c r="G83" s="121" t="n">
        <v>11487.3345713369</v>
      </c>
      <c r="H83" s="121" t="n">
        <v>7735.86800417313</v>
      </c>
      <c r="I83" s="121" t="n">
        <v>5990.53858954021</v>
      </c>
      <c r="J83" s="121" t="n">
        <v>4722.08046248934</v>
      </c>
      <c r="K83" s="121" t="n">
        <v>6318.24196244512</v>
      </c>
    </row>
    <row r="84" customFormat="false" ht="9.95" hidden="false" customHeight="true" outlineLevel="0" collapsed="false">
      <c r="A84" s="119"/>
      <c r="B84" s="122" t="s">
        <v>373</v>
      </c>
      <c r="C84" s="121" t="n">
        <v>13269.4106666581</v>
      </c>
      <c r="D84" s="121" t="n">
        <v>12613.4496431646</v>
      </c>
      <c r="E84" s="121" t="n">
        <v>603.332936307144</v>
      </c>
      <c r="F84" s="121" t="n">
        <v>1335.35295581792</v>
      </c>
      <c r="G84" s="121" t="n">
        <v>10472.8568011647</v>
      </c>
      <c r="H84" s="121" t="n">
        <v>7449.20434951593</v>
      </c>
      <c r="I84" s="121" t="n">
        <v>5164.24529364871</v>
      </c>
      <c r="J84" s="121" t="n">
        <v>4676.13286013244</v>
      </c>
      <c r="K84" s="121" t="n">
        <v>5404.22056656825</v>
      </c>
    </row>
    <row r="85" s="13" customFormat="true" ht="9.95" hidden="false" customHeight="true" outlineLevel="0" collapsed="false">
      <c r="A85" s="109"/>
      <c r="B85" s="123" t="s">
        <v>374</v>
      </c>
      <c r="C85" s="124" t="n">
        <v>27711.8176310748</v>
      </c>
      <c r="D85" s="124" t="n">
        <v>26339.856236878</v>
      </c>
      <c r="E85" s="124" t="n">
        <v>1248.58258708251</v>
      </c>
      <c r="F85" s="124" t="n">
        <v>2713.26824552862</v>
      </c>
      <c r="G85" s="124" t="n">
        <v>21960.1913725016</v>
      </c>
      <c r="H85" s="124" t="n">
        <v>15185.0723536891</v>
      </c>
      <c r="I85" s="124" t="n">
        <v>11154.7838831889</v>
      </c>
      <c r="J85" s="124" t="n">
        <v>9398.21332262177</v>
      </c>
      <c r="K85" s="124" t="n">
        <v>11722.46252901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14453.6189947063</v>
      </c>
      <c r="D87" s="121" t="n">
        <v>13787.4969326834</v>
      </c>
      <c r="E87" s="121" t="n">
        <v>651.073282523783</v>
      </c>
      <c r="F87" s="121" t="n">
        <v>1422.5882283217</v>
      </c>
      <c r="G87" s="121" t="n">
        <v>11494.3342036264</v>
      </c>
      <c r="H87" s="121" t="n">
        <v>7749.77948712312</v>
      </c>
      <c r="I87" s="121" t="n">
        <v>6037.71744556026</v>
      </c>
      <c r="J87" s="121" t="n">
        <v>4732.11991644919</v>
      </c>
      <c r="K87" s="121" t="n">
        <v>6404.26674193459</v>
      </c>
    </row>
    <row r="88" customFormat="false" ht="9.95" hidden="false" customHeight="true" outlineLevel="0" collapsed="false">
      <c r="A88" s="119"/>
      <c r="B88" s="122" t="s">
        <v>373</v>
      </c>
      <c r="C88" s="121" t="n">
        <v>13311.2933170103</v>
      </c>
      <c r="D88" s="121" t="n">
        <v>12612.0098243515</v>
      </c>
      <c r="E88" s="121" t="n">
        <v>609.029867672832</v>
      </c>
      <c r="F88" s="121" t="n">
        <v>1380.06650936711</v>
      </c>
      <c r="G88" s="121" t="n">
        <v>10417.5978748301</v>
      </c>
      <c r="H88" s="121" t="n">
        <v>7486.21606741542</v>
      </c>
      <c r="I88" s="121" t="n">
        <v>5125.79375693613</v>
      </c>
      <c r="J88" s="121" t="n">
        <v>4658.78549708722</v>
      </c>
      <c r="K88" s="121" t="n">
        <v>5518.95340425599</v>
      </c>
    </row>
    <row r="89" s="13" customFormat="true" ht="9.95" hidden="false" customHeight="true" outlineLevel="0" collapsed="false">
      <c r="A89" s="109"/>
      <c r="B89" s="123" t="s">
        <v>374</v>
      </c>
      <c r="C89" s="124" t="n">
        <v>27764.9123117166</v>
      </c>
      <c r="D89" s="124" t="n">
        <v>26399.5067570349</v>
      </c>
      <c r="E89" s="124" t="n">
        <v>1260.10315019662</v>
      </c>
      <c r="F89" s="124" t="n">
        <v>2802.65473768881</v>
      </c>
      <c r="G89" s="124" t="n">
        <v>21911.9320784565</v>
      </c>
      <c r="H89" s="124" t="n">
        <v>15235.9955545385</v>
      </c>
      <c r="I89" s="124" t="n">
        <v>11163.5112024964</v>
      </c>
      <c r="J89" s="124" t="n">
        <v>9390.90541353641</v>
      </c>
      <c r="K89" s="124" t="n">
        <v>11923.2201461906</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49" useFirstPageNumber="true" horizontalDpi="300" verticalDpi="300" copies="1"/>
  <headerFooter differentFirst="false" differentOddEven="false">
    <oddHeader>&amp;C- &amp;P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14</v>
      </c>
      <c r="B1" s="108"/>
      <c r="C1" s="108"/>
      <c r="D1" s="108"/>
      <c r="E1" s="108"/>
      <c r="F1" s="108"/>
      <c r="G1" s="108"/>
      <c r="H1" s="108"/>
      <c r="I1" s="108"/>
    </row>
    <row r="2" customFormat="false" ht="12.75" hidden="false" customHeight="true" outlineLevel="0" collapsed="false">
      <c r="A2" s="109" t="s">
        <v>52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4500.25087447647</v>
      </c>
      <c r="D7" s="121" t="n">
        <v>2921.23399968738</v>
      </c>
      <c r="E7" s="121" t="n">
        <v>3756.4274169169</v>
      </c>
      <c r="F7" s="121" t="n">
        <v>1329.25474932904</v>
      </c>
      <c r="G7" s="121" t="n">
        <v>5704.49091381615</v>
      </c>
      <c r="H7" s="121" t="n">
        <v>4036.80873584995</v>
      </c>
      <c r="I7" s="121" t="n">
        <v>743.823457559567</v>
      </c>
    </row>
    <row r="8" customFormat="false" ht="9.95" hidden="false" customHeight="true" outlineLevel="0" collapsed="false">
      <c r="A8" s="119"/>
      <c r="B8" s="122" t="s">
        <v>373</v>
      </c>
      <c r="C8" s="121" t="n">
        <v>6326.44234553005</v>
      </c>
      <c r="D8" s="121" t="n">
        <v>3430.17580316416</v>
      </c>
      <c r="E8" s="121" t="n">
        <v>4604.26096680899</v>
      </c>
      <c r="F8" s="121" t="n">
        <v>2111.60747254697</v>
      </c>
      <c r="G8" s="121" t="n">
        <v>7613.89657941901</v>
      </c>
      <c r="H8" s="121" t="n">
        <v>5737.69426144884</v>
      </c>
      <c r="I8" s="121" t="n">
        <v>1722.18137872105</v>
      </c>
    </row>
    <row r="9" s="13" customFormat="true" ht="9.95" hidden="false" customHeight="true" outlineLevel="0" collapsed="false">
      <c r="A9" s="109"/>
      <c r="B9" s="123" t="s">
        <v>374</v>
      </c>
      <c r="C9" s="124" t="n">
        <v>10826.6932200065</v>
      </c>
      <c r="D9" s="124" t="n">
        <v>6351.40980285155</v>
      </c>
      <c r="E9" s="124" t="n">
        <v>8360.68838372589</v>
      </c>
      <c r="F9" s="124" t="n">
        <v>3440.862221876</v>
      </c>
      <c r="G9" s="124" t="n">
        <v>13318.3874932352</v>
      </c>
      <c r="H9" s="124" t="n">
        <v>9774.50299729879</v>
      </c>
      <c r="I9" s="124" t="n">
        <v>2466.0048362806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4493.12737926004</v>
      </c>
      <c r="D11" s="121" t="n">
        <v>2829.54401792587</v>
      </c>
      <c r="E11" s="121" t="n">
        <v>3699.76612978396</v>
      </c>
      <c r="F11" s="121" t="n">
        <v>1392.53173510051</v>
      </c>
      <c r="G11" s="121" t="n">
        <v>5802.5569011401</v>
      </c>
      <c r="H11" s="121" t="n">
        <v>4130.81173696704</v>
      </c>
      <c r="I11" s="121" t="n">
        <v>793.361249476076</v>
      </c>
    </row>
    <row r="12" customFormat="false" ht="9.95" hidden="false" customHeight="true" outlineLevel="0" collapsed="false">
      <c r="A12" s="119"/>
      <c r="B12" s="122" t="s">
        <v>373</v>
      </c>
      <c r="C12" s="121" t="n">
        <v>6315.10655026821</v>
      </c>
      <c r="D12" s="121" t="n">
        <v>3309.14653671825</v>
      </c>
      <c r="E12" s="121" t="n">
        <v>4567.86880762112</v>
      </c>
      <c r="F12" s="121" t="n">
        <v>2198.60258364363</v>
      </c>
      <c r="G12" s="121" t="n">
        <v>7672.14894793546</v>
      </c>
      <c r="H12" s="121" t="n">
        <v>5879.03945559789</v>
      </c>
      <c r="I12" s="121" t="n">
        <v>1747.23774264709</v>
      </c>
    </row>
    <row r="13" s="13" customFormat="true" ht="9.95" hidden="false" customHeight="true" outlineLevel="0" collapsed="false">
      <c r="A13" s="109"/>
      <c r="B13" s="123" t="s">
        <v>374</v>
      </c>
      <c r="C13" s="124" t="n">
        <v>10808.2339295282</v>
      </c>
      <c r="D13" s="124" t="n">
        <v>6138.69055464412</v>
      </c>
      <c r="E13" s="124" t="n">
        <v>8267.63493740508</v>
      </c>
      <c r="F13" s="124" t="n">
        <v>3591.13431874414</v>
      </c>
      <c r="G13" s="124" t="n">
        <v>13474.7058490756</v>
      </c>
      <c r="H13" s="124" t="n">
        <v>10009.8511925649</v>
      </c>
      <c r="I13" s="124" t="n">
        <v>2540.5989921231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4499.56966841212</v>
      </c>
      <c r="D15" s="121" t="n">
        <v>2726.66996477903</v>
      </c>
      <c r="E15" s="121" t="n">
        <v>3676.97862855884</v>
      </c>
      <c r="F15" s="121" t="n">
        <v>1485.18348936643</v>
      </c>
      <c r="G15" s="121" t="n">
        <v>5904.51634582996</v>
      </c>
      <c r="H15" s="121" t="n">
        <v>4099.75822481058</v>
      </c>
      <c r="I15" s="121" t="n">
        <v>822.591039853282</v>
      </c>
    </row>
    <row r="16" customFormat="false" ht="9.95" hidden="false" customHeight="true" outlineLevel="0" collapsed="false">
      <c r="A16" s="119"/>
      <c r="B16" s="122" t="s">
        <v>373</v>
      </c>
      <c r="C16" s="121" t="n">
        <v>6323.65318394641</v>
      </c>
      <c r="D16" s="121" t="n">
        <v>3217.43661807517</v>
      </c>
      <c r="E16" s="121" t="n">
        <v>4551.75172071223</v>
      </c>
      <c r="F16" s="121" t="n">
        <v>2264.74034614191</v>
      </c>
      <c r="G16" s="121" t="n">
        <v>7750.00124562539</v>
      </c>
      <c r="H16" s="121" t="n">
        <v>5847.94032750353</v>
      </c>
      <c r="I16" s="121" t="n">
        <v>1771.90146323418</v>
      </c>
    </row>
    <row r="17" s="13" customFormat="true" ht="9.95" hidden="false" customHeight="true" outlineLevel="0" collapsed="false">
      <c r="A17" s="109"/>
      <c r="B17" s="123" t="s">
        <v>374</v>
      </c>
      <c r="C17" s="124" t="n">
        <v>10823.2228523585</v>
      </c>
      <c r="D17" s="124" t="n">
        <v>5944.10658285421</v>
      </c>
      <c r="E17" s="124" t="n">
        <v>8228.73034927107</v>
      </c>
      <c r="F17" s="124" t="n">
        <v>3749.92383550834</v>
      </c>
      <c r="G17" s="124" t="n">
        <v>13654.5175914554</v>
      </c>
      <c r="H17" s="124" t="n">
        <v>9947.69855231411</v>
      </c>
      <c r="I17" s="124" t="n">
        <v>2594.49250308746</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4516.70141114198</v>
      </c>
      <c r="D19" s="121" t="n">
        <v>2631.67343550745</v>
      </c>
      <c r="E19" s="121" t="n">
        <v>3663.34586326891</v>
      </c>
      <c r="F19" s="121" t="n">
        <v>1573.7765739726</v>
      </c>
      <c r="G19" s="121" t="n">
        <v>5995.08137993166</v>
      </c>
      <c r="H19" s="121" t="n">
        <v>4089.45499041274</v>
      </c>
      <c r="I19" s="121" t="n">
        <v>853.355547873077</v>
      </c>
    </row>
    <row r="20" customFormat="false" ht="9.95" hidden="false" customHeight="true" outlineLevel="0" collapsed="false">
      <c r="A20" s="119"/>
      <c r="B20" s="122" t="s">
        <v>373</v>
      </c>
      <c r="C20" s="121" t="n">
        <v>6329.85862065988</v>
      </c>
      <c r="D20" s="121" t="n">
        <v>3095.91467477882</v>
      </c>
      <c r="E20" s="121" t="n">
        <v>4537.05256919956</v>
      </c>
      <c r="F20" s="121" t="n">
        <v>2367.83490266428</v>
      </c>
      <c r="G20" s="121" t="n">
        <v>7839.73563278027</v>
      </c>
      <c r="H20" s="121" t="n">
        <v>5828.68066142657</v>
      </c>
      <c r="I20" s="121" t="n">
        <v>1792.80605146032</v>
      </c>
    </row>
    <row r="21" s="13" customFormat="true" ht="9.95" hidden="false" customHeight="true" outlineLevel="0" collapsed="false">
      <c r="A21" s="109"/>
      <c r="B21" s="123" t="s">
        <v>374</v>
      </c>
      <c r="C21" s="124" t="n">
        <v>10846.5600318019</v>
      </c>
      <c r="D21" s="124" t="n">
        <v>5727.58811028626</v>
      </c>
      <c r="E21" s="124" t="n">
        <v>8200.39843246847</v>
      </c>
      <c r="F21" s="124" t="n">
        <v>3941.61147663688</v>
      </c>
      <c r="G21" s="124" t="n">
        <v>13834.8170127119</v>
      </c>
      <c r="H21" s="124" t="n">
        <v>9918.13565183931</v>
      </c>
      <c r="I21" s="124" t="n">
        <v>2646.1615993334</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4567.60681395069</v>
      </c>
      <c r="D23" s="121" t="n">
        <v>2523.55371223944</v>
      </c>
      <c r="E23" s="121" t="n">
        <v>3660.87102165795</v>
      </c>
      <c r="F23" s="121" t="n">
        <v>1703.3747196931</v>
      </c>
      <c r="G23" s="121" t="n">
        <v>6097.76672732904</v>
      </c>
      <c r="H23" s="121" t="n">
        <v>4090.1014181073</v>
      </c>
      <c r="I23" s="121" t="n">
        <v>906.735792292741</v>
      </c>
    </row>
    <row r="24" customFormat="false" ht="9.95" hidden="false" customHeight="true" outlineLevel="0" collapsed="false">
      <c r="A24" s="119"/>
      <c r="B24" s="122" t="s">
        <v>373</v>
      </c>
      <c r="C24" s="121" t="n">
        <v>6362.1766199863</v>
      </c>
      <c r="D24" s="121" t="n">
        <v>3011.99432559983</v>
      </c>
      <c r="E24" s="121" t="n">
        <v>4521.7201446646</v>
      </c>
      <c r="F24" s="121" t="n">
        <v>2435.11379648725</v>
      </c>
      <c r="G24" s="121" t="n">
        <v>7921.48121650087</v>
      </c>
      <c r="H24" s="121" t="n">
        <v>5835.2620217104</v>
      </c>
      <c r="I24" s="121" t="n">
        <v>1840.4564753217</v>
      </c>
    </row>
    <row r="25" s="13" customFormat="true" ht="9.95" hidden="false" customHeight="true" outlineLevel="0" collapsed="false">
      <c r="A25" s="109"/>
      <c r="B25" s="123" t="s">
        <v>374</v>
      </c>
      <c r="C25" s="124" t="n">
        <v>10929.783433937</v>
      </c>
      <c r="D25" s="124" t="n">
        <v>5535.54803783927</v>
      </c>
      <c r="E25" s="124" t="n">
        <v>8182.59116632255</v>
      </c>
      <c r="F25" s="124" t="n">
        <v>4138.48851618035</v>
      </c>
      <c r="G25" s="124" t="n">
        <v>14019.2479438299</v>
      </c>
      <c r="H25" s="124" t="n">
        <v>9925.3634398177</v>
      </c>
      <c r="I25" s="124" t="n">
        <v>2747.1922676144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4648.70957096865</v>
      </c>
      <c r="D27" s="121" t="n">
        <v>2458.42638046788</v>
      </c>
      <c r="E27" s="121" t="n">
        <v>3682.76370588364</v>
      </c>
      <c r="F27" s="121" t="n">
        <v>1828.46256273449</v>
      </c>
      <c r="G27" s="121" t="n">
        <v>6174.74371630058</v>
      </c>
      <c r="H27" s="121" t="n">
        <v>4101.61099287196</v>
      </c>
      <c r="I27" s="121" t="n">
        <v>965.945865085013</v>
      </c>
    </row>
    <row r="28" customFormat="false" ht="9.95" hidden="false" customHeight="true" outlineLevel="0" collapsed="false">
      <c r="A28" s="119"/>
      <c r="B28" s="122" t="s">
        <v>373</v>
      </c>
      <c r="C28" s="121" t="n">
        <v>6384.4905043324</v>
      </c>
      <c r="D28" s="121" t="n">
        <v>2835.03870487051</v>
      </c>
      <c r="E28" s="121" t="n">
        <v>4461.25726703788</v>
      </c>
      <c r="F28" s="121" t="n">
        <v>2600.06057980428</v>
      </c>
      <c r="G28" s="121" t="n">
        <v>8009.79916522519</v>
      </c>
      <c r="H28" s="121" t="n">
        <v>5838.65784448924</v>
      </c>
      <c r="I28" s="121" t="n">
        <v>1923.23323729451</v>
      </c>
    </row>
    <row r="29" s="13" customFormat="true" ht="9.95" hidden="false" customHeight="true" outlineLevel="0" collapsed="false">
      <c r="A29" s="109"/>
      <c r="B29" s="123" t="s">
        <v>374</v>
      </c>
      <c r="C29" s="124" t="n">
        <v>11033.200075301</v>
      </c>
      <c r="D29" s="124" t="n">
        <v>5293.46508533839</v>
      </c>
      <c r="E29" s="124" t="n">
        <v>8144.02097292152</v>
      </c>
      <c r="F29" s="124" t="n">
        <v>4428.52314253876</v>
      </c>
      <c r="G29" s="124" t="n">
        <v>14184.5428815258</v>
      </c>
      <c r="H29" s="124" t="n">
        <v>9940.26883736119</v>
      </c>
      <c r="I29" s="124" t="n">
        <v>2889.1791023795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4730.8276795068</v>
      </c>
      <c r="D31" s="121" t="n">
        <v>2385.68587905661</v>
      </c>
      <c r="E31" s="121" t="n">
        <v>3704.17840846983</v>
      </c>
      <c r="F31" s="121" t="n">
        <v>1953.0834700434</v>
      </c>
      <c r="G31" s="121" t="n">
        <v>6242.40176187922</v>
      </c>
      <c r="H31" s="121" t="n">
        <v>4144.75940230669</v>
      </c>
      <c r="I31" s="121" t="n">
        <v>1026.64927103696</v>
      </c>
    </row>
    <row r="32" customFormat="false" ht="9.95" hidden="false" customHeight="true" outlineLevel="0" collapsed="false">
      <c r="A32" s="119"/>
      <c r="B32" s="122" t="s">
        <v>373</v>
      </c>
      <c r="C32" s="121" t="n">
        <v>6428.5428195026</v>
      </c>
      <c r="D32" s="121" t="n">
        <v>2735.74908747748</v>
      </c>
      <c r="E32" s="121" t="n">
        <v>4420.24232936455</v>
      </c>
      <c r="F32" s="121" t="n">
        <v>2733.0975037943</v>
      </c>
      <c r="G32" s="121" t="n">
        <v>8073.82167391078</v>
      </c>
      <c r="H32" s="121" t="n">
        <v>5865.10342814527</v>
      </c>
      <c r="I32" s="121" t="n">
        <v>2008.30049013805</v>
      </c>
    </row>
    <row r="33" s="13" customFormat="true" ht="9.95" hidden="false" customHeight="true" outlineLevel="0" collapsed="false">
      <c r="A33" s="109"/>
      <c r="B33" s="123" t="s">
        <v>374</v>
      </c>
      <c r="C33" s="124" t="n">
        <v>11159.3704990094</v>
      </c>
      <c r="D33" s="124" t="n">
        <v>5121.43496653409</v>
      </c>
      <c r="E33" s="124" t="n">
        <v>8124.42073783438</v>
      </c>
      <c r="F33" s="124" t="n">
        <v>4686.1809738377</v>
      </c>
      <c r="G33" s="124" t="n">
        <v>14316.22343579</v>
      </c>
      <c r="H33" s="124" t="n">
        <v>10009.862830452</v>
      </c>
      <c r="I33" s="124" t="n">
        <v>3034.9497611750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4813.29768404619</v>
      </c>
      <c r="D35" s="121" t="n">
        <v>2396.88792083106</v>
      </c>
      <c r="E35" s="121" t="n">
        <v>3709.37243221374</v>
      </c>
      <c r="F35" s="121" t="n">
        <v>2008.95125772086</v>
      </c>
      <c r="G35" s="121" t="n">
        <v>6327.14292388123</v>
      </c>
      <c r="H35" s="121" t="n">
        <v>4216.43632810284</v>
      </c>
      <c r="I35" s="121" t="n">
        <v>1103.92525183245</v>
      </c>
    </row>
    <row r="36" customFormat="false" ht="9.95" hidden="false" customHeight="true" outlineLevel="0" collapsed="false">
      <c r="A36" s="119"/>
      <c r="B36" s="122" t="s">
        <v>373</v>
      </c>
      <c r="C36" s="121" t="n">
        <v>6494.97624842877</v>
      </c>
      <c r="D36" s="121" t="n">
        <v>2760.75859740955</v>
      </c>
      <c r="E36" s="121" t="n">
        <v>4406.38039817241</v>
      </c>
      <c r="F36" s="121" t="n">
        <v>2760.27022165325</v>
      </c>
      <c r="G36" s="121" t="n">
        <v>8118.13755785888</v>
      </c>
      <c r="H36" s="121" t="n">
        <v>5880.16470224397</v>
      </c>
      <c r="I36" s="121" t="n">
        <v>2088.59585025636</v>
      </c>
    </row>
    <row r="37" s="13" customFormat="true" ht="9.95" hidden="false" customHeight="true" outlineLevel="0" collapsed="false">
      <c r="A37" s="109"/>
      <c r="B37" s="123" t="s">
        <v>374</v>
      </c>
      <c r="C37" s="124" t="n">
        <v>11308.273932475</v>
      </c>
      <c r="D37" s="124" t="n">
        <v>5157.64651824061</v>
      </c>
      <c r="E37" s="124" t="n">
        <v>8115.75283038615</v>
      </c>
      <c r="F37" s="124" t="n">
        <v>4769.22147937411</v>
      </c>
      <c r="G37" s="124" t="n">
        <v>14445.2804817401</v>
      </c>
      <c r="H37" s="124" t="n">
        <v>10096.6010303468</v>
      </c>
      <c r="I37" s="124" t="n">
        <v>3192.52110208881</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4884.08061030473</v>
      </c>
      <c r="D39" s="121" t="n">
        <v>2391.4660512065</v>
      </c>
      <c r="E39" s="121" t="n">
        <v>3701.87480815766</v>
      </c>
      <c r="F39" s="121" t="n">
        <v>2068.94306753781</v>
      </c>
      <c r="G39" s="121" t="n">
        <v>6406.95295460689</v>
      </c>
      <c r="H39" s="121" t="n">
        <v>4289.43084598147</v>
      </c>
      <c r="I39" s="121" t="n">
        <v>1182.20580214707</v>
      </c>
    </row>
    <row r="40" customFormat="false" ht="9.95" hidden="false" customHeight="true" outlineLevel="0" collapsed="false">
      <c r="A40" s="119"/>
      <c r="B40" s="122" t="s">
        <v>373</v>
      </c>
      <c r="C40" s="121" t="n">
        <v>6568.62094044868</v>
      </c>
      <c r="D40" s="121" t="n">
        <v>2745.67678064442</v>
      </c>
      <c r="E40" s="121" t="n">
        <v>4379.5920887931</v>
      </c>
      <c r="F40" s="121" t="n">
        <v>2839.81328109314</v>
      </c>
      <c r="G40" s="121" t="n">
        <v>8157.29990849336</v>
      </c>
      <c r="H40" s="121" t="n">
        <v>5915.19236040428</v>
      </c>
      <c r="I40" s="121" t="n">
        <v>2189.02885165558</v>
      </c>
    </row>
    <row r="41" s="13" customFormat="true" ht="9.95" hidden="false" customHeight="true" outlineLevel="0" collapsed="false">
      <c r="A41" s="109"/>
      <c r="B41" s="123" t="s">
        <v>374</v>
      </c>
      <c r="C41" s="124" t="n">
        <v>11452.7015507534</v>
      </c>
      <c r="D41" s="124" t="n">
        <v>5137.14283185092</v>
      </c>
      <c r="E41" s="124" t="n">
        <v>8081.46689695076</v>
      </c>
      <c r="F41" s="124" t="n">
        <v>4908.75634863095</v>
      </c>
      <c r="G41" s="124" t="n">
        <v>14564.2528631002</v>
      </c>
      <c r="H41" s="124" t="n">
        <v>10204.6232063858</v>
      </c>
      <c r="I41" s="124" t="n">
        <v>3371.2346538026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4965.67317709433</v>
      </c>
      <c r="D43" s="121" t="n">
        <v>2419.84104262629</v>
      </c>
      <c r="E43" s="121" t="n">
        <v>3669.76973476106</v>
      </c>
      <c r="F43" s="121" t="n">
        <v>2091.50454020928</v>
      </c>
      <c r="G43" s="121" t="n">
        <v>6531.4750505166</v>
      </c>
      <c r="H43" s="121" t="n">
        <v>4363.08253474238</v>
      </c>
      <c r="I43" s="121" t="n">
        <v>1295.90344233327</v>
      </c>
    </row>
    <row r="44" customFormat="false" ht="9.95" hidden="false" customHeight="true" outlineLevel="0" collapsed="false">
      <c r="A44" s="119"/>
      <c r="B44" s="122" t="s">
        <v>373</v>
      </c>
      <c r="C44" s="121" t="n">
        <v>6631.03697991193</v>
      </c>
      <c r="D44" s="121" t="n">
        <v>2707.79583374752</v>
      </c>
      <c r="E44" s="121" t="n">
        <v>4354.88919353644</v>
      </c>
      <c r="F44" s="121" t="n">
        <v>2912.12698527908</v>
      </c>
      <c r="G44" s="121" t="n">
        <v>8211.43955753311</v>
      </c>
      <c r="H44" s="121" t="n">
        <v>5971.67788893395</v>
      </c>
      <c r="I44" s="121" t="n">
        <v>2276.14778637548</v>
      </c>
    </row>
    <row r="45" s="13" customFormat="true" ht="9.95" hidden="false" customHeight="true" outlineLevel="0" collapsed="false">
      <c r="A45" s="109"/>
      <c r="B45" s="123" t="s">
        <v>374</v>
      </c>
      <c r="C45" s="124" t="n">
        <v>11596.7101570063</v>
      </c>
      <c r="D45" s="124" t="n">
        <v>5127.6368763738</v>
      </c>
      <c r="E45" s="124" t="n">
        <v>8024.6589282975</v>
      </c>
      <c r="F45" s="124" t="n">
        <v>5003.63152548836</v>
      </c>
      <c r="G45" s="124" t="n">
        <v>14742.9146080497</v>
      </c>
      <c r="H45" s="124" t="n">
        <v>10334.7604236763</v>
      </c>
      <c r="I45" s="124" t="n">
        <v>3572.0512287087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5022.62709924721</v>
      </c>
      <c r="D47" s="121" t="n">
        <v>2528.71064345799</v>
      </c>
      <c r="E47" s="121" t="n">
        <v>3625.0679274391</v>
      </c>
      <c r="F47" s="121" t="n">
        <v>2005.9856927949</v>
      </c>
      <c r="G47" s="121" t="n">
        <v>6613.54243060051</v>
      </c>
      <c r="H47" s="121" t="n">
        <v>4426.07783379877</v>
      </c>
      <c r="I47" s="121" t="n">
        <v>1397.55917180811</v>
      </c>
    </row>
    <row r="48" customFormat="false" ht="9.95" hidden="false" customHeight="true" outlineLevel="0" collapsed="false">
      <c r="A48" s="119"/>
      <c r="B48" s="122" t="s">
        <v>373</v>
      </c>
      <c r="C48" s="121" t="n">
        <v>6699.12457046984</v>
      </c>
      <c r="D48" s="121" t="n">
        <v>2828.76793589626</v>
      </c>
      <c r="E48" s="121" t="n">
        <v>4264.46193045727</v>
      </c>
      <c r="F48" s="121" t="n">
        <v>2804.95634941102</v>
      </c>
      <c r="G48" s="121" t="n">
        <v>8264.13514840207</v>
      </c>
      <c r="H48" s="121" t="n">
        <v>6037.75128512157</v>
      </c>
      <c r="I48" s="121" t="n">
        <v>2434.66264001257</v>
      </c>
    </row>
    <row r="49" s="13" customFormat="true" ht="9.95" hidden="false" customHeight="true" outlineLevel="0" collapsed="false">
      <c r="A49" s="109"/>
      <c r="B49" s="123" t="s">
        <v>374</v>
      </c>
      <c r="C49" s="124" t="n">
        <v>11721.751669717</v>
      </c>
      <c r="D49" s="124" t="n">
        <v>5357.47857935426</v>
      </c>
      <c r="E49" s="124" t="n">
        <v>7889.52985789636</v>
      </c>
      <c r="F49" s="124" t="n">
        <v>4810.94204220591</v>
      </c>
      <c r="G49" s="124" t="n">
        <v>14877.6775790026</v>
      </c>
      <c r="H49" s="124" t="n">
        <v>10463.8291189203</v>
      </c>
      <c r="I49" s="124" t="n">
        <v>3832.22181182068</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5072.37460368978</v>
      </c>
      <c r="D51" s="121" t="n">
        <v>2611.76998860794</v>
      </c>
      <c r="E51" s="121" t="n">
        <v>3566.92831159795</v>
      </c>
      <c r="F51" s="121" t="n">
        <v>1937.92149633549</v>
      </c>
      <c r="G51" s="121" t="n">
        <v>6736.52052477233</v>
      </c>
      <c r="H51" s="121" t="n">
        <v>4500.418671011</v>
      </c>
      <c r="I51" s="121" t="n">
        <v>1505.44629209183</v>
      </c>
    </row>
    <row r="52" customFormat="false" ht="9.95" hidden="false" customHeight="true" outlineLevel="0" collapsed="false">
      <c r="A52" s="119"/>
      <c r="B52" s="122" t="s">
        <v>373</v>
      </c>
      <c r="C52" s="121" t="n">
        <v>6744.50343442969</v>
      </c>
      <c r="D52" s="121" t="n">
        <v>2917.28451330651</v>
      </c>
      <c r="E52" s="121" t="n">
        <v>4201.3990377536</v>
      </c>
      <c r="F52" s="121" t="n">
        <v>2705.67877462877</v>
      </c>
      <c r="G52" s="121" t="n">
        <v>8330.1094685486</v>
      </c>
      <c r="H52" s="121" t="n">
        <v>6094.21523185494</v>
      </c>
      <c r="I52" s="121" t="n">
        <v>2543.10439667609</v>
      </c>
    </row>
    <row r="53" s="13" customFormat="true" ht="9.95" hidden="false" customHeight="true" outlineLevel="0" collapsed="false">
      <c r="A53" s="109"/>
      <c r="B53" s="123" t="s">
        <v>374</v>
      </c>
      <c r="C53" s="124" t="n">
        <v>11816.8780381195</v>
      </c>
      <c r="D53" s="124" t="n">
        <v>5529.05450191445</v>
      </c>
      <c r="E53" s="124" t="n">
        <v>7768.32734935155</v>
      </c>
      <c r="F53" s="124" t="n">
        <v>4643.60027096426</v>
      </c>
      <c r="G53" s="124" t="n">
        <v>15066.6299933209</v>
      </c>
      <c r="H53" s="124" t="n">
        <v>10594.6339028659</v>
      </c>
      <c r="I53" s="124" t="n">
        <v>4048.55068876792</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5139.63716954099</v>
      </c>
      <c r="D55" s="121" t="n">
        <v>2702.03427158487</v>
      </c>
      <c r="E55" s="121" t="n">
        <v>3593.11887514317</v>
      </c>
      <c r="F55" s="121" t="n">
        <v>1869.42157867422</v>
      </c>
      <c r="G55" s="121" t="n">
        <v>6834.02681571375</v>
      </c>
      <c r="H55" s="121" t="n">
        <v>4551.38533350916</v>
      </c>
      <c r="I55" s="121" t="n">
        <v>1546.51829439781</v>
      </c>
    </row>
    <row r="56" customFormat="false" ht="9.95" hidden="false" customHeight="true" outlineLevel="0" collapsed="false">
      <c r="A56" s="119"/>
      <c r="B56" s="122" t="s">
        <v>373</v>
      </c>
      <c r="C56" s="121" t="n">
        <v>6772.68848996091</v>
      </c>
      <c r="D56" s="121" t="n">
        <v>2964.94731541864</v>
      </c>
      <c r="E56" s="121" t="n">
        <v>4210.07561036054</v>
      </c>
      <c r="F56" s="121" t="n">
        <v>2632.51258122756</v>
      </c>
      <c r="G56" s="121" t="n">
        <v>8403.90773061853</v>
      </c>
      <c r="H56" s="121" t="n">
        <v>6157.51984889106</v>
      </c>
      <c r="I56" s="121" t="n">
        <v>2562.61287960037</v>
      </c>
    </row>
    <row r="57" s="13" customFormat="true" ht="9.95" hidden="false" customHeight="true" outlineLevel="0" collapsed="false">
      <c r="A57" s="109"/>
      <c r="B57" s="123" t="s">
        <v>374</v>
      </c>
      <c r="C57" s="124" t="n">
        <v>11912.3256595019</v>
      </c>
      <c r="D57" s="124" t="n">
        <v>5666.98158700351</v>
      </c>
      <c r="E57" s="124" t="n">
        <v>7803.19448550371</v>
      </c>
      <c r="F57" s="124" t="n">
        <v>4501.93415990178</v>
      </c>
      <c r="G57" s="124" t="n">
        <v>15237.9345463323</v>
      </c>
      <c r="H57" s="124" t="n">
        <v>10708.9051824002</v>
      </c>
      <c r="I57" s="124" t="n">
        <v>4109.13117399818</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5204.14887966096</v>
      </c>
      <c r="D59" s="121" t="n">
        <v>2778.89386573365</v>
      </c>
      <c r="E59" s="121" t="n">
        <v>3611.680640051</v>
      </c>
      <c r="F59" s="121" t="n">
        <v>1810.79836962961</v>
      </c>
      <c r="G59" s="121" t="n">
        <v>6964.8678004049</v>
      </c>
      <c r="H59" s="121" t="n">
        <v>4596.01170795618</v>
      </c>
      <c r="I59" s="121" t="n">
        <v>1592.46823960996</v>
      </c>
    </row>
    <row r="60" customFormat="false" ht="9.95" hidden="false" customHeight="true" outlineLevel="0" collapsed="false">
      <c r="A60" s="119"/>
      <c r="B60" s="122" t="s">
        <v>373</v>
      </c>
      <c r="C60" s="121" t="n">
        <v>6797.93047741758</v>
      </c>
      <c r="D60" s="121" t="n">
        <v>3013.30770794108</v>
      </c>
      <c r="E60" s="121" t="n">
        <v>4172.49401038132</v>
      </c>
      <c r="F60" s="121" t="n">
        <v>2539.61031584475</v>
      </c>
      <c r="G60" s="121" t="n">
        <v>8443.51535958768</v>
      </c>
      <c r="H60" s="121" t="n">
        <v>6197.96256520331</v>
      </c>
      <c r="I60" s="121" t="n">
        <v>2625.43646703626</v>
      </c>
    </row>
    <row r="61" s="13" customFormat="true" ht="9.95" hidden="false" customHeight="true" outlineLevel="0" collapsed="false">
      <c r="A61" s="109"/>
      <c r="B61" s="123" t="s">
        <v>374</v>
      </c>
      <c r="C61" s="124" t="n">
        <v>12002.0793570785</v>
      </c>
      <c r="D61" s="124" t="n">
        <v>5792.20157367473</v>
      </c>
      <c r="E61" s="124" t="n">
        <v>7784.17465043233</v>
      </c>
      <c r="F61" s="124" t="n">
        <v>4350.40868547436</v>
      </c>
      <c r="G61" s="124" t="n">
        <v>15408.3831599926</v>
      </c>
      <c r="H61" s="124" t="n">
        <v>10793.9742731595</v>
      </c>
      <c r="I61" s="124" t="n">
        <v>4217.9047066462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5312.38557425495</v>
      </c>
      <c r="D63" s="121" t="n">
        <v>2870.81524111559</v>
      </c>
      <c r="E63" s="121" t="n">
        <v>3692.17951515536</v>
      </c>
      <c r="F63" s="121" t="n">
        <v>1758.27567852207</v>
      </c>
      <c r="G63" s="121" t="n">
        <v>7068.43270212861</v>
      </c>
      <c r="H63" s="121" t="n">
        <v>4657.94628206135</v>
      </c>
      <c r="I63" s="121" t="n">
        <v>1620.20605909959</v>
      </c>
    </row>
    <row r="64" customFormat="false" ht="9.95" hidden="false" customHeight="true" outlineLevel="0" collapsed="false">
      <c r="A64" s="119"/>
      <c r="B64" s="122" t="s">
        <v>373</v>
      </c>
      <c r="C64" s="121" t="n">
        <v>6838.99250020398</v>
      </c>
      <c r="D64" s="121" t="n">
        <v>3055.44972963726</v>
      </c>
      <c r="E64" s="121" t="n">
        <v>4140.41751528596</v>
      </c>
      <c r="F64" s="121" t="n">
        <v>2479.62545115621</v>
      </c>
      <c r="G64" s="121" t="n">
        <v>8505.80454723007</v>
      </c>
      <c r="H64" s="121" t="n">
        <v>6219.89016735845</v>
      </c>
      <c r="I64" s="121" t="n">
        <v>2698.57498491801</v>
      </c>
    </row>
    <row r="65" s="13" customFormat="true" ht="9.95" hidden="false" customHeight="true" outlineLevel="0" collapsed="false">
      <c r="A65" s="109"/>
      <c r="B65" s="123" t="s">
        <v>374</v>
      </c>
      <c r="C65" s="124" t="n">
        <v>12151.3780744589</v>
      </c>
      <c r="D65" s="124" t="n">
        <v>5926.26497075285</v>
      </c>
      <c r="E65" s="124" t="n">
        <v>7832.59703044132</v>
      </c>
      <c r="F65" s="124" t="n">
        <v>4237.90112967828</v>
      </c>
      <c r="G65" s="124" t="n">
        <v>15574.2372493587</v>
      </c>
      <c r="H65" s="124" t="n">
        <v>10877.8364494198</v>
      </c>
      <c r="I65" s="124" t="n">
        <v>4318.78104401761</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5381.70734036162</v>
      </c>
      <c r="D67" s="121" t="n">
        <v>2897.56845464</v>
      </c>
      <c r="E67" s="121" t="n">
        <v>3816.64493196279</v>
      </c>
      <c r="F67" s="121" t="n">
        <v>1741.09353115103</v>
      </c>
      <c r="G67" s="121" t="n">
        <v>7141.03175976427</v>
      </c>
      <c r="H67" s="121" t="n">
        <v>4717.66656701472</v>
      </c>
      <c r="I67" s="121" t="n">
        <v>1565.06240839883</v>
      </c>
    </row>
    <row r="68" customFormat="false" ht="9.95" hidden="false" customHeight="true" outlineLevel="0" collapsed="false">
      <c r="A68" s="119"/>
      <c r="B68" s="122" t="s">
        <v>373</v>
      </c>
      <c r="C68" s="121" t="n">
        <v>6879.68181443107</v>
      </c>
      <c r="D68" s="121" t="n">
        <v>3105.65293381978</v>
      </c>
      <c r="E68" s="121" t="n">
        <v>4243.51854541823</v>
      </c>
      <c r="F68" s="121" t="n">
        <v>2356.89698362893</v>
      </c>
      <c r="G68" s="121" t="n">
        <v>8584.71637760434</v>
      </c>
      <c r="H68" s="121" t="n">
        <v>6240.33911315262</v>
      </c>
      <c r="I68" s="121" t="n">
        <v>2636.16326901284</v>
      </c>
    </row>
    <row r="69" s="13" customFormat="true" ht="9.95" hidden="false" customHeight="true" outlineLevel="0" collapsed="false">
      <c r="A69" s="109"/>
      <c r="B69" s="123" t="s">
        <v>374</v>
      </c>
      <c r="C69" s="124" t="n">
        <v>12261.3891547927</v>
      </c>
      <c r="D69" s="124" t="n">
        <v>6003.22138845977</v>
      </c>
      <c r="E69" s="124" t="n">
        <v>8060.16347738101</v>
      </c>
      <c r="F69" s="124" t="n">
        <v>4097.99051477996</v>
      </c>
      <c r="G69" s="124" t="n">
        <v>15725.7481373686</v>
      </c>
      <c r="H69" s="124" t="n">
        <v>10958.0056801673</v>
      </c>
      <c r="I69" s="124" t="n">
        <v>4201.2256774116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5490.70501588819</v>
      </c>
      <c r="D71" s="121" t="n">
        <v>2960.77941520182</v>
      </c>
      <c r="E71" s="121" t="n">
        <v>3963.5850912145</v>
      </c>
      <c r="F71" s="121" t="n">
        <v>1723.83786658008</v>
      </c>
      <c r="G71" s="121" t="n">
        <v>7228.44632786544</v>
      </c>
      <c r="H71" s="121" t="n">
        <v>4820.56013325487</v>
      </c>
      <c r="I71" s="121" t="n">
        <v>1527.11992467369</v>
      </c>
    </row>
    <row r="72" customFormat="false" ht="9.95" hidden="false" customHeight="true" outlineLevel="0" collapsed="false">
      <c r="A72" s="119"/>
      <c r="B72" s="122" t="s">
        <v>373</v>
      </c>
      <c r="C72" s="121" t="n">
        <v>6932.62047926259</v>
      </c>
      <c r="D72" s="121" t="n">
        <v>3147.8263315043</v>
      </c>
      <c r="E72" s="121" t="n">
        <v>4350.19416000911</v>
      </c>
      <c r="F72" s="121" t="n">
        <v>2297.10509512651</v>
      </c>
      <c r="G72" s="121" t="n">
        <v>8600.8374054399</v>
      </c>
      <c r="H72" s="121" t="n">
        <v>6276.12367672189</v>
      </c>
      <c r="I72" s="121" t="n">
        <v>2582.42631925348</v>
      </c>
    </row>
    <row r="73" s="13" customFormat="true" ht="9.95" hidden="false" customHeight="true" outlineLevel="0" collapsed="false">
      <c r="A73" s="109"/>
      <c r="B73" s="123" t="s">
        <v>374</v>
      </c>
      <c r="C73" s="124" t="n">
        <v>12423.3254951508</v>
      </c>
      <c r="D73" s="124" t="n">
        <v>6108.60574670612</v>
      </c>
      <c r="E73" s="124" t="n">
        <v>8313.77925122361</v>
      </c>
      <c r="F73" s="124" t="n">
        <v>4020.94296170658</v>
      </c>
      <c r="G73" s="124" t="n">
        <v>15829.2837333053</v>
      </c>
      <c r="H73" s="124" t="n">
        <v>11096.6838099768</v>
      </c>
      <c r="I73" s="124" t="n">
        <v>4109.54624392717</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5575.94973485633</v>
      </c>
      <c r="D75" s="121" t="n">
        <v>2998.05047631517</v>
      </c>
      <c r="E75" s="121" t="n">
        <v>4076.56263190415</v>
      </c>
      <c r="F75" s="121" t="n">
        <v>1755.0469121851</v>
      </c>
      <c r="G75" s="121" t="n">
        <v>7303.55238786336</v>
      </c>
      <c r="H75" s="121" t="n">
        <v>4885.11158509796</v>
      </c>
      <c r="I75" s="121" t="n">
        <v>1499.38710295218</v>
      </c>
    </row>
    <row r="76" customFormat="false" ht="9.95" hidden="false" customHeight="true" outlineLevel="0" collapsed="false">
      <c r="A76" s="119"/>
      <c r="B76" s="122" t="s">
        <v>373</v>
      </c>
      <c r="C76" s="121" t="n">
        <v>6993.48339045376</v>
      </c>
      <c r="D76" s="121" t="n">
        <v>3175.221129407</v>
      </c>
      <c r="E76" s="121" t="n">
        <v>4442.84553597892</v>
      </c>
      <c r="F76" s="121" t="n">
        <v>2330.82851351696</v>
      </c>
      <c r="G76" s="121" t="n">
        <v>8653.14974888634</v>
      </c>
      <c r="H76" s="121" t="n">
        <v>6312.0028636424</v>
      </c>
      <c r="I76" s="121" t="n">
        <v>2550.63785447484</v>
      </c>
    </row>
    <row r="77" s="13" customFormat="true" ht="9.95" hidden="false" customHeight="true" outlineLevel="0" collapsed="false">
      <c r="A77" s="109"/>
      <c r="B77" s="123" t="s">
        <v>374</v>
      </c>
      <c r="C77" s="124" t="n">
        <v>12569.4331253101</v>
      </c>
      <c r="D77" s="124" t="n">
        <v>6173.27160572218</v>
      </c>
      <c r="E77" s="124" t="n">
        <v>8519.40816788307</v>
      </c>
      <c r="F77" s="124" t="n">
        <v>4085.87542570205</v>
      </c>
      <c r="G77" s="124" t="n">
        <v>15956.7021367497</v>
      </c>
      <c r="H77" s="124" t="n">
        <v>11197.1144487404</v>
      </c>
      <c r="I77" s="124" t="n">
        <v>4050.0249574270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5693.47210519023</v>
      </c>
      <c r="D79" s="121" t="n">
        <v>3074.91790501331</v>
      </c>
      <c r="E79" s="121" t="n">
        <v>4211.5391579304</v>
      </c>
      <c r="F79" s="121" t="n">
        <v>1775.5356119292</v>
      </c>
      <c r="G79" s="121" t="n">
        <v>7361.65410447184</v>
      </c>
      <c r="H79" s="121" t="n">
        <v>4988.7961623604</v>
      </c>
      <c r="I79" s="121" t="n">
        <v>1481.93294725983</v>
      </c>
    </row>
    <row r="80" customFormat="false" ht="9.95" hidden="false" customHeight="true" outlineLevel="0" collapsed="false">
      <c r="A80" s="119"/>
      <c r="B80" s="122" t="s">
        <v>373</v>
      </c>
      <c r="C80" s="121" t="n">
        <v>7021.41259692336</v>
      </c>
      <c r="D80" s="121" t="n">
        <v>3160.73428024909</v>
      </c>
      <c r="E80" s="121" t="n">
        <v>4505.02448177021</v>
      </c>
      <c r="F80" s="121" t="n">
        <v>2340.1619538435</v>
      </c>
      <c r="G80" s="121" t="n">
        <v>8634.83251543523</v>
      </c>
      <c r="H80" s="121" t="n">
        <v>6360.77090155015</v>
      </c>
      <c r="I80" s="121" t="n">
        <v>2516.38811515315</v>
      </c>
    </row>
    <row r="81" s="13" customFormat="true" ht="9.95" hidden="false" customHeight="true" outlineLevel="0" collapsed="false">
      <c r="A81" s="109"/>
      <c r="B81" s="123" t="s">
        <v>374</v>
      </c>
      <c r="C81" s="124" t="n">
        <v>12714.8847021136</v>
      </c>
      <c r="D81" s="124" t="n">
        <v>6235.65218526239</v>
      </c>
      <c r="E81" s="124" t="n">
        <v>8716.56363970061</v>
      </c>
      <c r="F81" s="124" t="n">
        <v>4115.69756577269</v>
      </c>
      <c r="G81" s="124" t="n">
        <v>15996.4866199071</v>
      </c>
      <c r="H81" s="124" t="n">
        <v>11349.5670639105</v>
      </c>
      <c r="I81" s="124" t="n">
        <v>3998.3210624129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5786.41907992331</v>
      </c>
      <c r="D83" s="121" t="n">
        <v>3115.51030149188</v>
      </c>
      <c r="E83" s="121" t="n">
        <v>4296.08774565679</v>
      </c>
      <c r="F83" s="121" t="n">
        <v>1819.00050237373</v>
      </c>
      <c r="G83" s="121" t="n">
        <v>7392.81662181241</v>
      </c>
      <c r="H83" s="121" t="n">
        <v>5070.41870921994</v>
      </c>
      <c r="I83" s="121" t="n">
        <v>1490.33133426651</v>
      </c>
    </row>
    <row r="84" customFormat="false" ht="9.95" hidden="false" customHeight="true" outlineLevel="0" collapsed="false">
      <c r="A84" s="119"/>
      <c r="B84" s="122" t="s">
        <v>373</v>
      </c>
      <c r="C84" s="121" t="n">
        <v>7074.91134643913</v>
      </c>
      <c r="D84" s="121" t="n">
        <v>3177.76524232891</v>
      </c>
      <c r="E84" s="121" t="n">
        <v>4569.42414776774</v>
      </c>
      <c r="F84" s="121" t="n">
        <v>2334.10781367805</v>
      </c>
      <c r="G84" s="121" t="n">
        <v>8601.67023840642</v>
      </c>
      <c r="H84" s="121" t="n">
        <v>6418.95032294567</v>
      </c>
      <c r="I84" s="121" t="n">
        <v>2505.4871986714</v>
      </c>
    </row>
    <row r="85" s="13" customFormat="true" ht="9.95" hidden="false" customHeight="true" outlineLevel="0" collapsed="false">
      <c r="A85" s="109"/>
      <c r="B85" s="123" t="s">
        <v>374</v>
      </c>
      <c r="C85" s="124" t="n">
        <v>12861.3304263624</v>
      </c>
      <c r="D85" s="124" t="n">
        <v>6293.27554382079</v>
      </c>
      <c r="E85" s="124" t="n">
        <v>8865.51189342453</v>
      </c>
      <c r="F85" s="124" t="n">
        <v>4153.10831605179</v>
      </c>
      <c r="G85" s="124" t="n">
        <v>15994.4868602188</v>
      </c>
      <c r="H85" s="124" t="n">
        <v>11489.3690321656</v>
      </c>
      <c r="I85" s="124" t="n">
        <v>3995.81853293791</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5849.91027040013</v>
      </c>
      <c r="D87" s="121" t="n">
        <v>3145.27473118796</v>
      </c>
      <c r="E87" s="121" t="n">
        <v>4328.89323888608</v>
      </c>
      <c r="F87" s="121" t="n">
        <v>1899.97405892365</v>
      </c>
      <c r="G87" s="121" t="n">
        <v>7410.24602627812</v>
      </c>
      <c r="H87" s="121" t="n">
        <v>5183.78820837724</v>
      </c>
      <c r="I87" s="121" t="n">
        <v>1521.01703151405</v>
      </c>
    </row>
    <row r="88" customFormat="false" ht="9.95" hidden="false" customHeight="true" outlineLevel="0" collapsed="false">
      <c r="A88" s="119"/>
      <c r="B88" s="122" t="s">
        <v>373</v>
      </c>
      <c r="C88" s="121" t="n">
        <v>7147.47188559027</v>
      </c>
      <c r="D88" s="121" t="n">
        <v>3204.966496411</v>
      </c>
      <c r="E88" s="121" t="n">
        <v>4657.38804860867</v>
      </c>
      <c r="F88" s="121" t="n">
        <v>2442.02508839976</v>
      </c>
      <c r="G88" s="121" t="n">
        <v>8564.56027244457</v>
      </c>
      <c r="H88" s="121" t="n">
        <v>6448.18839293149</v>
      </c>
      <c r="I88" s="121" t="n">
        <v>2490.0838369816</v>
      </c>
    </row>
    <row r="89" s="13" customFormat="true" ht="9.95" hidden="false" customHeight="true" outlineLevel="0" collapsed="false">
      <c r="A89" s="109"/>
      <c r="B89" s="123" t="s">
        <v>374</v>
      </c>
      <c r="C89" s="124" t="n">
        <v>12997.3821559904</v>
      </c>
      <c r="D89" s="124" t="n">
        <v>6350.24122759895</v>
      </c>
      <c r="E89" s="124" t="n">
        <v>8986.28128749475</v>
      </c>
      <c r="F89" s="124" t="n">
        <v>4341.99914732341</v>
      </c>
      <c r="G89" s="124" t="n">
        <v>15974.8062987227</v>
      </c>
      <c r="H89" s="124" t="n">
        <v>11631.9766013087</v>
      </c>
      <c r="I89" s="124" t="n">
        <v>4011.1008684956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0" useFirstPageNumber="true" horizontalDpi="300" verticalDpi="300" copies="1"/>
  <headerFooter differentFirst="false" differentOddEven="false">
    <oddHeader>&amp;C- &amp;P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14</v>
      </c>
      <c r="B1" s="108"/>
      <c r="C1" s="108"/>
      <c r="D1" s="108"/>
      <c r="E1" s="108"/>
      <c r="F1" s="108"/>
      <c r="G1" s="128"/>
      <c r="H1" s="128"/>
      <c r="I1" s="128"/>
      <c r="J1" s="128"/>
      <c r="K1" s="128"/>
    </row>
    <row r="2" customFormat="false" ht="12.75" hidden="false" customHeight="true" outlineLevel="0" collapsed="false">
      <c r="A2" s="129" t="s">
        <v>52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345.150826999448</v>
      </c>
      <c r="C8" s="136" t="n">
        <v>528.591636506214</v>
      </c>
      <c r="D8" s="136" t="n">
        <v>-183.440809506766</v>
      </c>
      <c r="E8" s="136" t="n">
        <v>-54.4488608726898</v>
      </c>
      <c r="F8" s="136" t="n">
        <v>-237.889670379456</v>
      </c>
    </row>
    <row r="9" customFormat="false" ht="21" hidden="false" customHeight="true" outlineLevel="0" collapsed="false">
      <c r="A9" s="134" t="n">
        <v>2011</v>
      </c>
      <c r="B9" s="135" t="n">
        <v>360.732706509706</v>
      </c>
      <c r="C9" s="136" t="n">
        <v>527.229816621742</v>
      </c>
      <c r="D9" s="136" t="n">
        <v>-166.497110112036</v>
      </c>
      <c r="E9" s="136" t="n">
        <v>4.82862786636599</v>
      </c>
      <c r="F9" s="136" t="n">
        <v>-161.66848224567</v>
      </c>
    </row>
    <row r="10" customFormat="false" ht="21" hidden="false" customHeight="true" outlineLevel="0" collapsed="false">
      <c r="A10" s="134" t="n">
        <v>2012</v>
      </c>
      <c r="B10" s="135" t="n">
        <v>360.168119198393</v>
      </c>
      <c r="C10" s="136" t="n">
        <v>538.047432226317</v>
      </c>
      <c r="D10" s="136" t="n">
        <v>-177.879313027924</v>
      </c>
      <c r="E10" s="136" t="n">
        <v>80.0430402751529</v>
      </c>
      <c r="F10" s="136" t="n">
        <v>-97.836272752771</v>
      </c>
    </row>
    <row r="11" customFormat="false" ht="21" hidden="false" customHeight="true" outlineLevel="0" collapsed="false">
      <c r="A11" s="134" t="n">
        <v>2013</v>
      </c>
      <c r="B11" s="135" t="n">
        <v>362.68951014891</v>
      </c>
      <c r="C11" s="136" t="n">
        <v>544.728185458389</v>
      </c>
      <c r="D11" s="136" t="n">
        <v>-182.038675309479</v>
      </c>
      <c r="E11" s="136" t="n">
        <v>141.743841661421</v>
      </c>
      <c r="F11" s="136" t="n">
        <v>-40.2948336480586</v>
      </c>
    </row>
    <row r="12" customFormat="false" ht="21" hidden="false" customHeight="true" outlineLevel="0" collapsed="false">
      <c r="A12" s="134" t="n">
        <v>2014</v>
      </c>
      <c r="B12" s="135" t="n">
        <v>365.493317532714</v>
      </c>
      <c r="C12" s="136" t="n">
        <v>550.638426961087</v>
      </c>
      <c r="D12" s="136" t="n">
        <v>-185.145109428373</v>
      </c>
      <c r="E12" s="136" t="n">
        <v>194.828387835089</v>
      </c>
      <c r="F12" s="136" t="n">
        <v>9.68327840671554</v>
      </c>
    </row>
    <row r="13" customFormat="false" ht="21" hidden="false" customHeight="true" outlineLevel="0" collapsed="false">
      <c r="A13" s="134" t="n">
        <v>2015</v>
      </c>
      <c r="B13" s="135" t="n">
        <v>370.859198224596</v>
      </c>
      <c r="C13" s="136" t="n">
        <v>556.099096614077</v>
      </c>
      <c r="D13" s="136" t="n">
        <v>-185.239898389481</v>
      </c>
      <c r="E13" s="136" t="n">
        <v>220.308758258404</v>
      </c>
      <c r="F13" s="136" t="n">
        <v>35.068859868923</v>
      </c>
    </row>
    <row r="14" customFormat="false" ht="21" hidden="false" customHeight="true" outlineLevel="0" collapsed="false">
      <c r="A14" s="134" t="n">
        <v>2016</v>
      </c>
      <c r="B14" s="135" t="n">
        <v>373.496175851663</v>
      </c>
      <c r="C14" s="136" t="n">
        <v>564.346555543768</v>
      </c>
      <c r="D14" s="136" t="n">
        <v>-190.850379692105</v>
      </c>
      <c r="E14" s="136" t="n">
        <v>241.616362516574</v>
      </c>
      <c r="F14" s="136" t="n">
        <v>50.7659828244687</v>
      </c>
    </row>
    <row r="15" customFormat="false" ht="21" hidden="false" customHeight="true" outlineLevel="0" collapsed="false">
      <c r="A15" s="134" t="n">
        <v>2017</v>
      </c>
      <c r="B15" s="135" t="n">
        <v>372.260468093425</v>
      </c>
      <c r="C15" s="136" t="n">
        <v>571.786203092373</v>
      </c>
      <c r="D15" s="136" t="n">
        <v>-199.525734998948</v>
      </c>
      <c r="E15" s="136" t="n">
        <v>260.945482640786</v>
      </c>
      <c r="F15" s="136" t="n">
        <v>61.4197476418376</v>
      </c>
    </row>
    <row r="16" customFormat="false" ht="21" hidden="false" customHeight="true" outlineLevel="0" collapsed="false">
      <c r="A16" s="134" t="n">
        <v>2018</v>
      </c>
      <c r="B16" s="135" t="n">
        <v>371.472429779903</v>
      </c>
      <c r="C16" s="136" t="n">
        <v>580.916668861664</v>
      </c>
      <c r="D16" s="136" t="n">
        <v>-209.444239081761</v>
      </c>
      <c r="E16" s="136" t="n">
        <v>278.801786939396</v>
      </c>
      <c r="F16" s="136" t="n">
        <v>69.3575478576349</v>
      </c>
    </row>
    <row r="17" customFormat="false" ht="21" hidden="false" customHeight="true" outlineLevel="0" collapsed="false">
      <c r="A17" s="134" t="n">
        <v>2019</v>
      </c>
      <c r="B17" s="135" t="n">
        <v>370.94983810102</v>
      </c>
      <c r="C17" s="136" t="n">
        <v>588.333655911351</v>
      </c>
      <c r="D17" s="136" t="n">
        <v>-217.383817810331</v>
      </c>
      <c r="E17" s="136" t="n">
        <v>292.639598957375</v>
      </c>
      <c r="F17" s="136" t="n">
        <v>75.2557811470433</v>
      </c>
    </row>
    <row r="18" customFormat="false" ht="21" hidden="false" customHeight="true" outlineLevel="0" collapsed="false">
      <c r="A18" s="134" t="n">
        <v>2020</v>
      </c>
      <c r="B18" s="135" t="n">
        <v>370.627232478385</v>
      </c>
      <c r="C18" s="136" t="n">
        <v>594.271541409028</v>
      </c>
      <c r="D18" s="136" t="n">
        <v>-223.644308930643</v>
      </c>
      <c r="E18" s="136" t="n">
        <v>312.767630431581</v>
      </c>
      <c r="F18" s="136" t="n">
        <v>89.1233215009379</v>
      </c>
    </row>
    <row r="19" customFormat="false" ht="21" hidden="false" customHeight="true" outlineLevel="0" collapsed="false">
      <c r="A19" s="134" t="n">
        <v>2021</v>
      </c>
      <c r="B19" s="135" t="n">
        <v>369.307878601297</v>
      </c>
      <c r="C19" s="136" t="n">
        <v>599.917086804308</v>
      </c>
      <c r="D19" s="136" t="n">
        <v>-230.609208203011</v>
      </c>
      <c r="E19" s="136" t="n">
        <v>339.030460614991</v>
      </c>
      <c r="F19" s="136" t="n">
        <v>108.421252411979</v>
      </c>
    </row>
    <row r="20" customFormat="false" ht="21" hidden="false" customHeight="true" outlineLevel="0" collapsed="false">
      <c r="A20" s="134" t="n">
        <v>2022</v>
      </c>
      <c r="B20" s="135" t="n">
        <v>367.847742299942</v>
      </c>
      <c r="C20" s="136" t="n">
        <v>603.794595973306</v>
      </c>
      <c r="D20" s="136" t="n">
        <v>-235.946853673364</v>
      </c>
      <c r="E20" s="136" t="n">
        <v>356.034411450395</v>
      </c>
      <c r="F20" s="136" t="n">
        <v>120.087557777031</v>
      </c>
    </row>
    <row r="21" customFormat="false" ht="21" hidden="false" customHeight="true" outlineLevel="0" collapsed="false">
      <c r="A21" s="134" t="n">
        <v>2023</v>
      </c>
      <c r="B21" s="135" t="n">
        <v>367.035711624395</v>
      </c>
      <c r="C21" s="136" t="n">
        <v>608.499050729375</v>
      </c>
      <c r="D21" s="136" t="n">
        <v>-241.46333910498</v>
      </c>
      <c r="E21" s="136" t="n">
        <v>369.899223601992</v>
      </c>
      <c r="F21" s="136" t="n">
        <v>128.435884497012</v>
      </c>
    </row>
    <row r="22" customFormat="false" ht="21" hidden="false" customHeight="true" outlineLevel="0" collapsed="false">
      <c r="A22" s="134" t="n">
        <v>2024</v>
      </c>
      <c r="B22" s="135" t="n">
        <v>364.700185521202</v>
      </c>
      <c r="C22" s="136" t="n">
        <v>613.436584925579</v>
      </c>
      <c r="D22" s="136" t="n">
        <v>-248.736399404377</v>
      </c>
      <c r="E22" s="136" t="n">
        <v>382.992607388529</v>
      </c>
      <c r="F22" s="136" t="n">
        <v>134.256207984152</v>
      </c>
    </row>
    <row r="23" customFormat="false" ht="21" hidden="false" customHeight="true" outlineLevel="0" collapsed="false">
      <c r="A23" s="134" t="n">
        <v>2025</v>
      </c>
      <c r="B23" s="135" t="n">
        <v>358.341693871298</v>
      </c>
      <c r="C23" s="136" t="n">
        <v>616.176446474332</v>
      </c>
      <c r="D23" s="136" t="n">
        <v>-257.834752603034</v>
      </c>
      <c r="E23" s="136" t="n">
        <v>396.081182539325</v>
      </c>
      <c r="F23" s="136" t="n">
        <v>138.246429936291</v>
      </c>
    </row>
    <row r="24" customFormat="false" ht="21" hidden="false" customHeight="true" outlineLevel="0" collapsed="false">
      <c r="A24" s="134" t="n">
        <v>2026</v>
      </c>
      <c r="B24" s="135" t="n">
        <v>351.676697295728</v>
      </c>
      <c r="C24" s="136" t="n">
        <v>621.335873355313</v>
      </c>
      <c r="D24" s="136" t="n">
        <v>-269.659176059584</v>
      </c>
      <c r="E24" s="136" t="n">
        <v>409.301618240221</v>
      </c>
      <c r="F24" s="136" t="n">
        <v>139.642442180637</v>
      </c>
    </row>
    <row r="25" customFormat="false" ht="21" hidden="false" customHeight="true" outlineLevel="0" collapsed="false">
      <c r="A25" s="134" t="n">
        <v>2027</v>
      </c>
      <c r="B25" s="135" t="n">
        <v>345.193959840746</v>
      </c>
      <c r="C25" s="136" t="n">
        <v>624.374427049824</v>
      </c>
      <c r="D25" s="136" t="n">
        <v>-279.180467209077</v>
      </c>
      <c r="E25" s="136" t="n">
        <v>422.963591736568</v>
      </c>
      <c r="F25" s="136" t="n">
        <v>143.78312452749</v>
      </c>
    </row>
    <row r="26" customFormat="false" ht="21" hidden="false" customHeight="true" outlineLevel="0" collapsed="false">
      <c r="A26" s="134" t="n">
        <v>2028</v>
      </c>
      <c r="B26" s="135" t="n">
        <v>339.960933586945</v>
      </c>
      <c r="C26" s="136" t="n">
        <v>628.374219024954</v>
      </c>
      <c r="D26" s="136" t="n">
        <v>-288.413285438009</v>
      </c>
      <c r="E26" s="136" t="n">
        <v>437.296128332391</v>
      </c>
      <c r="F26" s="136" t="n">
        <v>148.882842894382</v>
      </c>
    </row>
    <row r="27" customFormat="false" ht="21" hidden="false" customHeight="true" outlineLevel="0" collapsed="false">
      <c r="A27" s="134" t="n">
        <v>2029</v>
      </c>
      <c r="B27" s="135" t="n">
        <v>337.436534742032</v>
      </c>
      <c r="C27" s="136" t="n">
        <v>628.642954064454</v>
      </c>
      <c r="D27" s="136" t="n">
        <v>-291.206419322422</v>
      </c>
      <c r="E27" s="136" t="n">
        <v>451.509076978047</v>
      </c>
      <c r="F27" s="136" t="n">
        <v>160.302657655626</v>
      </c>
    </row>
    <row r="28" customFormat="false" ht="21" hidden="false" customHeight="true" outlineLevel="0" collapsed="false">
      <c r="A28" s="134" t="n">
        <v>2030</v>
      </c>
      <c r="B28" s="135" t="n">
        <v>337.982614294847</v>
      </c>
      <c r="C28" s="136" t="n">
        <v>628.732547837064</v>
      </c>
      <c r="D28" s="136" t="n">
        <v>-290.749933542217</v>
      </c>
      <c r="E28" s="136" t="n">
        <v>465.444713583554</v>
      </c>
      <c r="F28" s="136" t="n">
        <v>174.694780041336</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7563.38377459659</v>
      </c>
      <c r="C31" s="140" t="n">
        <v>12318.2730054445</v>
      </c>
      <c r="D31" s="140" t="n">
        <v>-4754.88923084792</v>
      </c>
      <c r="E31" s="140" t="n">
        <v>6004.62767097547</v>
      </c>
      <c r="F31" s="140" t="n">
        <v>1249.73844012754</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1"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7" min="2" style="0" width="11.28"/>
  </cols>
  <sheetData>
    <row r="2" customFormat="false" ht="12.75" hidden="false" customHeight="true" outlineLevel="0" collapsed="false">
      <c r="A2" s="30" t="s">
        <v>315</v>
      </c>
      <c r="B2" s="30"/>
      <c r="C2" s="30"/>
      <c r="D2" s="30"/>
      <c r="E2" s="30"/>
      <c r="F2" s="30"/>
      <c r="G2" s="30"/>
    </row>
    <row r="3" customFormat="false" ht="12.75" hidden="false" customHeight="false" outlineLevel="0" collapsed="false">
      <c r="A3" s="32"/>
      <c r="B3" s="33"/>
      <c r="C3" s="32"/>
      <c r="D3" s="32"/>
      <c r="E3" s="32"/>
      <c r="F3" s="32"/>
    </row>
    <row r="4" customFormat="false" ht="12.75" hidden="false" customHeight="true" outlineLevel="0" collapsed="false">
      <c r="A4" s="34" t="s">
        <v>293</v>
      </c>
      <c r="B4" s="94" t="s">
        <v>316</v>
      </c>
      <c r="C4" s="94"/>
      <c r="D4" s="95" t="s">
        <v>317</v>
      </c>
      <c r="E4" s="95"/>
      <c r="F4" s="96" t="s">
        <v>318</v>
      </c>
      <c r="G4" s="96"/>
    </row>
    <row r="5" customFormat="false" ht="12.75" hidden="false" customHeight="false" outlineLevel="0" collapsed="false">
      <c r="A5" s="34"/>
      <c r="B5" s="94"/>
      <c r="C5" s="94"/>
      <c r="D5" s="95"/>
      <c r="E5" s="95"/>
      <c r="F5" s="96"/>
      <c r="G5" s="96"/>
    </row>
    <row r="6" customFormat="false" ht="12.75" hidden="false" customHeight="false" outlineLevel="0" collapsed="false">
      <c r="A6" s="34"/>
      <c r="B6" s="97" t="s">
        <v>312</v>
      </c>
      <c r="C6" s="98" t="n">
        <v>2030</v>
      </c>
      <c r="D6" s="98" t="s">
        <v>312</v>
      </c>
      <c r="E6" s="98" t="n">
        <v>2030</v>
      </c>
      <c r="F6" s="98" t="s">
        <v>312</v>
      </c>
      <c r="G6" s="40" t="n">
        <v>2030</v>
      </c>
    </row>
    <row r="7" customFormat="false" ht="12.75" hidden="false" customHeight="false" outlineLevel="0" collapsed="false">
      <c r="A7" s="41"/>
      <c r="B7" s="64"/>
      <c r="C7" s="43"/>
      <c r="D7" s="43"/>
      <c r="E7" s="43"/>
      <c r="F7" s="43"/>
    </row>
    <row r="8" customFormat="false" ht="21.95" hidden="false" customHeight="true" outlineLevel="0" collapsed="false">
      <c r="A8" s="65" t="s">
        <v>60</v>
      </c>
      <c r="B8" s="91" t="n">
        <v>21.3790796578583</v>
      </c>
      <c r="C8" s="92" t="n">
        <v>30.4258568404126</v>
      </c>
      <c r="D8" s="92" t="n">
        <v>48.0049696564247</v>
      </c>
      <c r="E8" s="92" t="n">
        <v>92.1894985409962</v>
      </c>
      <c r="F8" s="99" t="n">
        <v>69.384049314283</v>
      </c>
      <c r="G8" s="92" t="n">
        <v>122.615355381409</v>
      </c>
    </row>
    <row r="9" customFormat="false" ht="21.95" hidden="false" customHeight="true" outlineLevel="0" collapsed="false">
      <c r="A9" s="65" t="s">
        <v>73</v>
      </c>
      <c r="B9" s="91" t="n">
        <v>23.107040481018</v>
      </c>
      <c r="C9" s="92" t="n">
        <v>31.1880206724068</v>
      </c>
      <c r="D9" s="92" t="n">
        <v>38.9498706565056</v>
      </c>
      <c r="E9" s="92" t="n">
        <v>85.169336621382</v>
      </c>
      <c r="F9" s="99" t="n">
        <v>62.0569111375236</v>
      </c>
      <c r="G9" s="92" t="n">
        <v>116.357357293789</v>
      </c>
    </row>
    <row r="10" customFormat="false" ht="21.95" hidden="false" customHeight="true" outlineLevel="0" collapsed="false">
      <c r="A10" s="65" t="s">
        <v>80</v>
      </c>
      <c r="B10" s="91" t="n">
        <v>24.65834818776</v>
      </c>
      <c r="C10" s="92" t="n">
        <v>31.7248507843866</v>
      </c>
      <c r="D10" s="92" t="n">
        <v>40.9850135340331</v>
      </c>
      <c r="E10" s="92" t="n">
        <v>60.8739352177837</v>
      </c>
      <c r="F10" s="99" t="n">
        <v>65.6433617217931</v>
      </c>
      <c r="G10" s="92" t="n">
        <v>92.5987860021703</v>
      </c>
    </row>
    <row r="11" customFormat="false" ht="21.95" hidden="false" customHeight="true" outlineLevel="0" collapsed="false">
      <c r="A11" s="65" t="s">
        <v>87</v>
      </c>
      <c r="B11" s="91" t="n">
        <v>27.2339653451873</v>
      </c>
      <c r="C11" s="92" t="n">
        <v>32.3553931953301</v>
      </c>
      <c r="D11" s="92" t="n">
        <v>37.4217545132904</v>
      </c>
      <c r="E11" s="92" t="n">
        <v>63.4842669500023</v>
      </c>
      <c r="F11" s="99" t="n">
        <v>64.6557198584777</v>
      </c>
      <c r="G11" s="92" t="n">
        <v>95.8396601453324</v>
      </c>
    </row>
    <row r="12" customFormat="false" ht="21.95" hidden="false" customHeight="true" outlineLevel="0" collapsed="false">
      <c r="A12" s="65" t="s">
        <v>94</v>
      </c>
      <c r="B12" s="91" t="n">
        <v>22.8481526593585</v>
      </c>
      <c r="C12" s="92" t="n">
        <v>31.60081184667</v>
      </c>
      <c r="D12" s="92" t="n">
        <v>38.9870077141697</v>
      </c>
      <c r="E12" s="92" t="n">
        <v>62.8987462556458</v>
      </c>
      <c r="F12" s="99" t="n">
        <v>61.8351603735282</v>
      </c>
      <c r="G12" s="92" t="n">
        <v>94.4995581023159</v>
      </c>
    </row>
    <row r="13" customFormat="false" ht="21.95" hidden="false" customHeight="true" outlineLevel="0" collapsed="false">
      <c r="A13" s="65" t="s">
        <v>101</v>
      </c>
      <c r="B13" s="91" t="n">
        <v>24.5829027019046</v>
      </c>
      <c r="C13" s="92" t="n">
        <v>31.4188148707688</v>
      </c>
      <c r="D13" s="92" t="n">
        <v>39.1111767311383</v>
      </c>
      <c r="E13" s="92" t="n">
        <v>59.9348785511498</v>
      </c>
      <c r="F13" s="99" t="n">
        <v>63.694079433043</v>
      </c>
      <c r="G13" s="92" t="n">
        <v>91.3536934219186</v>
      </c>
    </row>
    <row r="14" customFormat="false" ht="21.95" hidden="false" customHeight="true" outlineLevel="0" collapsed="false">
      <c r="A14" s="65" t="s">
        <v>257</v>
      </c>
      <c r="B14" s="91" t="n">
        <v>25.6139462548374</v>
      </c>
      <c r="C14" s="92" t="n">
        <v>32.1110807546714</v>
      </c>
      <c r="D14" s="92" t="n">
        <v>39.8025245035987</v>
      </c>
      <c r="E14" s="92" t="n">
        <v>60.0278028859681</v>
      </c>
      <c r="F14" s="99" t="n">
        <v>65.4164707584361</v>
      </c>
      <c r="G14" s="92" t="n">
        <v>92.1388836406395</v>
      </c>
    </row>
    <row r="15" customFormat="false" ht="21.95" hidden="false" customHeight="true" outlineLevel="0" collapsed="false">
      <c r="A15" s="65" t="s">
        <v>115</v>
      </c>
      <c r="B15" s="91" t="n">
        <v>22.8050624850752</v>
      </c>
      <c r="C15" s="92" t="n">
        <v>28.7703609828422</v>
      </c>
      <c r="D15" s="92" t="n">
        <v>53.506328106344</v>
      </c>
      <c r="E15" s="92" t="n">
        <v>102.510922188315</v>
      </c>
      <c r="F15" s="99" t="n">
        <v>76.3113905914193</v>
      </c>
      <c r="G15" s="92" t="n">
        <v>131.281283171157</v>
      </c>
    </row>
    <row r="16" customFormat="false" ht="21.95" hidden="false" customHeight="true" outlineLevel="0" collapsed="false">
      <c r="A16" s="65" t="s">
        <v>122</v>
      </c>
      <c r="B16" s="91" t="n">
        <v>25.8129690205888</v>
      </c>
      <c r="C16" s="92" t="n">
        <v>32.893673481787</v>
      </c>
      <c r="D16" s="92" t="n">
        <v>35.4820088512603</v>
      </c>
      <c r="E16" s="92" t="n">
        <v>60.3444001913453</v>
      </c>
      <c r="F16" s="99" t="n">
        <v>61.2949778718491</v>
      </c>
      <c r="G16" s="92" t="n">
        <v>93.2380736731322</v>
      </c>
    </row>
    <row r="17" customFormat="false" ht="21.95" hidden="false" customHeight="true" outlineLevel="0" collapsed="false">
      <c r="A17" s="65" t="s">
        <v>129</v>
      </c>
      <c r="B17" s="91" t="n">
        <v>24.6475126363395</v>
      </c>
      <c r="C17" s="92" t="n">
        <v>30.3779388341177</v>
      </c>
      <c r="D17" s="92" t="n">
        <v>35.0226123969141</v>
      </c>
      <c r="E17" s="92" t="n">
        <v>53.341349515114</v>
      </c>
      <c r="F17" s="99" t="n">
        <v>59.6701250332535</v>
      </c>
      <c r="G17" s="92" t="n">
        <v>83.7192883492318</v>
      </c>
    </row>
    <row r="18" customFormat="false" ht="21.95" hidden="false" customHeight="true" outlineLevel="0" collapsed="false">
      <c r="A18" s="65" t="s">
        <v>136</v>
      </c>
      <c r="B18" s="91" t="n">
        <v>20.1547158583755</v>
      </c>
      <c r="C18" s="92" t="n">
        <v>32.5182132776446</v>
      </c>
      <c r="D18" s="92" t="n">
        <v>34.4361797084201</v>
      </c>
      <c r="E18" s="92" t="n">
        <v>65.8156368574336</v>
      </c>
      <c r="F18" s="99" t="n">
        <v>54.5908955667956</v>
      </c>
      <c r="G18" s="92" t="n">
        <v>98.3338501350781</v>
      </c>
    </row>
    <row r="19" customFormat="false" ht="21.95" hidden="false" customHeight="true" outlineLevel="0" collapsed="false">
      <c r="A19" s="65" t="s">
        <v>143</v>
      </c>
      <c r="B19" s="91" t="n">
        <v>25.0079239302694</v>
      </c>
      <c r="C19" s="92" t="n">
        <v>29.6119452765487</v>
      </c>
      <c r="D19" s="92" t="n">
        <v>31.5768621236133</v>
      </c>
      <c r="E19" s="92" t="n">
        <v>76.12321464139</v>
      </c>
      <c r="F19" s="99" t="n">
        <v>56.5847860538827</v>
      </c>
      <c r="G19" s="92" t="n">
        <v>105.735159917939</v>
      </c>
    </row>
    <row r="20" customFormat="false" ht="21.95" hidden="false" customHeight="true" outlineLevel="0" collapsed="false">
      <c r="A20" s="65" t="s">
        <v>150</v>
      </c>
      <c r="B20" s="91" t="n">
        <v>23.0720953949949</v>
      </c>
      <c r="C20" s="92" t="n">
        <v>32.1312506434476</v>
      </c>
      <c r="D20" s="92" t="n">
        <v>39.5622499411626</v>
      </c>
      <c r="E20" s="92" t="n">
        <v>69.6535836297682</v>
      </c>
      <c r="F20" s="99" t="n">
        <v>62.6343453361575</v>
      </c>
      <c r="G20" s="92" t="n">
        <v>101.784834273216</v>
      </c>
    </row>
    <row r="21" customFormat="false" ht="21.95" hidden="false" customHeight="true" outlineLevel="0" collapsed="false">
      <c r="A21" s="65" t="s">
        <v>157</v>
      </c>
      <c r="B21" s="91" t="n">
        <v>21.6715976331361</v>
      </c>
      <c r="C21" s="92" t="n">
        <v>27.0126025712251</v>
      </c>
      <c r="D21" s="92" t="n">
        <v>46.7455621301775</v>
      </c>
      <c r="E21" s="92" t="n">
        <v>87.7807908190233</v>
      </c>
      <c r="F21" s="99" t="n">
        <v>68.4171597633136</v>
      </c>
      <c r="G21" s="92" t="n">
        <v>114.793393390248</v>
      </c>
    </row>
    <row r="22" customFormat="false" ht="21.95" hidden="false" customHeight="true" outlineLevel="0" collapsed="false">
      <c r="A22" s="65" t="s">
        <v>164</v>
      </c>
      <c r="B22" s="91" t="n">
        <v>25.3613906678866</v>
      </c>
      <c r="C22" s="92" t="n">
        <v>30.9787006918009</v>
      </c>
      <c r="D22" s="92" t="n">
        <v>39.7804208600183</v>
      </c>
      <c r="E22" s="92" t="n">
        <v>64.7056362327037</v>
      </c>
      <c r="F22" s="99" t="n">
        <v>65.1418115279049</v>
      </c>
      <c r="G22" s="92" t="n">
        <v>95.6843369245046</v>
      </c>
    </row>
    <row r="23" customFormat="false" ht="21.95" hidden="false" customHeight="true" outlineLevel="0" collapsed="false">
      <c r="A23" s="65" t="s">
        <v>171</v>
      </c>
      <c r="B23" s="91" t="n">
        <v>23.8491072427032</v>
      </c>
      <c r="C23" s="92" t="n">
        <v>33.2947328628402</v>
      </c>
      <c r="D23" s="92" t="n">
        <v>40.6381630446938</v>
      </c>
      <c r="E23" s="92" t="n">
        <v>53.5057759393364</v>
      </c>
      <c r="F23" s="99" t="n">
        <v>64.487270287397</v>
      </c>
      <c r="G23" s="92" t="n">
        <v>86.8005088021766</v>
      </c>
    </row>
    <row r="24" customFormat="false" ht="21.95" hidden="false" customHeight="true" outlineLevel="0" collapsed="false">
      <c r="A24" s="65" t="s">
        <v>178</v>
      </c>
      <c r="B24" s="91" t="n">
        <v>23.9339573582943</v>
      </c>
      <c r="C24" s="92" t="n">
        <v>31.344038080351</v>
      </c>
      <c r="D24" s="92" t="n">
        <v>44.7087883515341</v>
      </c>
      <c r="E24" s="92" t="n">
        <v>64.5869787391186</v>
      </c>
      <c r="F24" s="99" t="n">
        <v>68.6427457098284</v>
      </c>
      <c r="G24" s="92" t="n">
        <v>95.9310168194696</v>
      </c>
    </row>
    <row r="25" customFormat="false" ht="21.95" hidden="false" customHeight="true" outlineLevel="0" collapsed="false">
      <c r="A25" s="65" t="s">
        <v>185</v>
      </c>
      <c r="B25" s="91" t="n">
        <v>21.7391304347826</v>
      </c>
      <c r="C25" s="92" t="n">
        <v>31.3120169958805</v>
      </c>
      <c r="D25" s="92" t="n">
        <v>47.8896103896104</v>
      </c>
      <c r="E25" s="92" t="n">
        <v>88.4786435437088</v>
      </c>
      <c r="F25" s="99" t="n">
        <v>69.628740824393</v>
      </c>
      <c r="G25" s="92" t="n">
        <v>119.790660539589</v>
      </c>
    </row>
    <row r="26" customFormat="false" ht="21.95" hidden="false" customHeight="true" outlineLevel="0" collapsed="false">
      <c r="A26" s="65" t="s">
        <v>192</v>
      </c>
      <c r="B26" s="91" t="n">
        <v>23.4074444166875</v>
      </c>
      <c r="C26" s="92" t="n">
        <v>28.7289038363761</v>
      </c>
      <c r="D26" s="92" t="n">
        <v>44.6665001249063</v>
      </c>
      <c r="E26" s="92" t="n">
        <v>70.5138676097959</v>
      </c>
      <c r="F26" s="99" t="n">
        <v>68.0739445415938</v>
      </c>
      <c r="G26" s="92" t="n">
        <v>99.242771446172</v>
      </c>
    </row>
    <row r="27" customFormat="false" ht="21.95" hidden="false" customHeight="true" outlineLevel="0" collapsed="false">
      <c r="A27" s="65" t="s">
        <v>199</v>
      </c>
      <c r="B27" s="91" t="n">
        <v>22.3042488023247</v>
      </c>
      <c r="C27" s="92" t="n">
        <v>28.6773771523269</v>
      </c>
      <c r="D27" s="92" t="n">
        <v>36.5821094793057</v>
      </c>
      <c r="E27" s="92" t="n">
        <v>72.0873324096043</v>
      </c>
      <c r="F27" s="99" t="n">
        <v>58.8863582816304</v>
      </c>
      <c r="G27" s="92" t="n">
        <v>100.764709561931</v>
      </c>
    </row>
    <row r="28" customFormat="false" ht="21.95" hidden="false" customHeight="true" outlineLevel="0" collapsed="false">
      <c r="A28" s="65" t="s">
        <v>206</v>
      </c>
      <c r="B28" s="91" t="n">
        <v>22.6805536521858</v>
      </c>
      <c r="C28" s="92" t="n">
        <v>29.0421993824933</v>
      </c>
      <c r="D28" s="92" t="n">
        <v>42.7024804714266</v>
      </c>
      <c r="E28" s="92" t="n">
        <v>65.149753270744</v>
      </c>
      <c r="F28" s="99" t="n">
        <v>65.3830341236125</v>
      </c>
      <c r="G28" s="92" t="n">
        <v>94.1919526532374</v>
      </c>
    </row>
    <row r="29" customFormat="false" ht="21.95" hidden="false" customHeight="true" outlineLevel="0" collapsed="false">
      <c r="A29" s="65" t="s">
        <v>213</v>
      </c>
      <c r="B29" s="91" t="n">
        <v>22.9100445009536</v>
      </c>
      <c r="C29" s="92" t="n">
        <v>30.3168721130489</v>
      </c>
      <c r="D29" s="92" t="n">
        <v>36.0616656071202</v>
      </c>
      <c r="E29" s="92" t="n">
        <v>76.7573577181264</v>
      </c>
      <c r="F29" s="99" t="n">
        <v>58.9717101080738</v>
      </c>
      <c r="G29" s="92" t="n">
        <v>107.074229831175</v>
      </c>
    </row>
    <row r="30" customFormat="false" ht="21.95" hidden="false" customHeight="true" outlineLevel="0" collapsed="false">
      <c r="A30" s="65" t="s">
        <v>220</v>
      </c>
      <c r="B30" s="91" t="n">
        <v>22.9424157303371</v>
      </c>
      <c r="C30" s="92" t="n">
        <v>28.1729932463173</v>
      </c>
      <c r="D30" s="92" t="n">
        <v>41.9662921348315</v>
      </c>
      <c r="E30" s="92" t="n">
        <v>85.7735587799056</v>
      </c>
      <c r="F30" s="99" t="n">
        <v>64.9087078651685</v>
      </c>
      <c r="G30" s="92" t="n">
        <v>113.946552026223</v>
      </c>
    </row>
    <row r="31" customFormat="false" ht="21.95" hidden="false" customHeight="true" outlineLevel="0" collapsed="false">
      <c r="A31" s="65" t="s">
        <v>227</v>
      </c>
      <c r="B31" s="91" t="n">
        <v>23.3347940403155</v>
      </c>
      <c r="C31" s="92" t="n">
        <v>29.2462749763215</v>
      </c>
      <c r="D31" s="92" t="n">
        <v>41.2065439672802</v>
      </c>
      <c r="E31" s="92" t="n">
        <v>70.6869629056048</v>
      </c>
      <c r="F31" s="99" t="n">
        <v>64.5413380075957</v>
      </c>
      <c r="G31" s="92" t="n">
        <v>99.9332378819263</v>
      </c>
    </row>
    <row r="32" customFormat="false" ht="21.95" hidden="false" customHeight="true" outlineLevel="0" collapsed="false">
      <c r="A32" s="65" t="s">
        <v>234</v>
      </c>
      <c r="B32" s="91" t="n">
        <v>24.1074200558833</v>
      </c>
      <c r="C32" s="92" t="n">
        <v>29.7550681032801</v>
      </c>
      <c r="D32" s="92" t="n">
        <v>42.8283141881403</v>
      </c>
      <c r="E32" s="92" t="n">
        <v>76.7056943261638</v>
      </c>
      <c r="F32" s="99" t="n">
        <v>66.9357342440236</v>
      </c>
      <c r="G32" s="92" t="n">
        <v>106.460762429444</v>
      </c>
    </row>
    <row r="33" customFormat="false" ht="21.95" hidden="false" customHeight="true" outlineLevel="0" collapsed="false">
      <c r="A33" s="65" t="s">
        <v>241</v>
      </c>
      <c r="B33" s="91" t="n">
        <v>20.9890578371465</v>
      </c>
      <c r="C33" s="92" t="n">
        <v>28.7542999260071</v>
      </c>
      <c r="D33" s="92" t="n">
        <v>45.8860309791104</v>
      </c>
      <c r="E33" s="92" t="n">
        <v>85.0684312821754</v>
      </c>
      <c r="F33" s="99" t="n">
        <v>66.8750888162569</v>
      </c>
      <c r="G33" s="92" t="n">
        <v>113.822731208183</v>
      </c>
    </row>
    <row r="34" customFormat="false" ht="21.95" hidden="false" customHeight="true" outlineLevel="0" collapsed="false">
      <c r="A34" s="65" t="s">
        <v>248</v>
      </c>
      <c r="B34" s="91" t="n">
        <v>22.1268430620077</v>
      </c>
      <c r="C34" s="92" t="n">
        <v>26.0543198643233</v>
      </c>
      <c r="D34" s="92" t="n">
        <v>42.9307210664512</v>
      </c>
      <c r="E34" s="92" t="n">
        <v>96.3632495945791</v>
      </c>
      <c r="F34" s="99" t="n">
        <v>65.0575641284589</v>
      </c>
      <c r="G34" s="92" t="n">
        <v>122.417569458902</v>
      </c>
    </row>
    <row r="35" customFormat="false" ht="21.95" hidden="false" customHeight="true" outlineLevel="0" collapsed="false">
      <c r="A35" s="19"/>
      <c r="B35" s="54"/>
      <c r="C35" s="54"/>
      <c r="D35" s="54"/>
      <c r="E35" s="54"/>
      <c r="F35" s="54"/>
      <c r="G35" s="83"/>
      <c r="H35" s="84"/>
      <c r="J35" s="48"/>
      <c r="K35" s="48"/>
    </row>
    <row r="36" customFormat="false" ht="12.75" hidden="false" customHeight="false" outlineLevel="0" collapsed="false">
      <c r="A36" s="12" t="s">
        <v>319</v>
      </c>
      <c r="D36" s="43"/>
      <c r="E36" s="43"/>
      <c r="F36" s="43"/>
    </row>
    <row r="37" customFormat="false" ht="12.75" hidden="false" customHeight="false" outlineLevel="0" collapsed="false">
      <c r="A37" s="12" t="s">
        <v>320</v>
      </c>
      <c r="D37" s="43"/>
      <c r="E37" s="43"/>
      <c r="F37" s="43"/>
    </row>
    <row r="38" customFormat="false" ht="12.75" hidden="false" customHeight="false" outlineLevel="0" collapsed="false">
      <c r="A38" s="12" t="s">
        <v>321</v>
      </c>
      <c r="D38" s="43"/>
      <c r="E38" s="43"/>
      <c r="F38" s="43"/>
    </row>
    <row r="39" customFormat="false" ht="12.75" hidden="false" customHeight="false" outlineLevel="0" collapsed="false">
      <c r="D39" s="43"/>
      <c r="E39" s="43"/>
      <c r="F39" s="43"/>
    </row>
  </sheetData>
  <mergeCells count="5">
    <mergeCell ref="A2:G2"/>
    <mergeCell ref="A4:A6"/>
    <mergeCell ref="B4:C5"/>
    <mergeCell ref="D4:E5"/>
    <mergeCell ref="F4:G5"/>
  </mergeCells>
  <printOptions headings="false" gridLines="false" gridLinesSet="true" horizontalCentered="true" verticalCentered="false"/>
  <pageMargins left="0.590277777777778" right="0.590277777777778" top="0.984027777777778" bottom="0.196527777777778" header="0.275694444444444"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0546875" defaultRowHeight="12.75" zeroHeight="false" outlineLevelRow="0" outlineLevelCol="0"/>
  <sheetData>
    <row r="1" customFormat="false" ht="12.75" hidden="false" customHeight="false" outlineLevel="0" collapsed="false">
      <c r="A1" s="0" t="s">
        <v>397</v>
      </c>
    </row>
    <row r="4" customFormat="false" ht="12.75" hidden="false" customHeight="false" outlineLevel="0" collapsed="false">
      <c r="B4"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amp;C- &amp;P -</oddHeader>
    <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row r="4" customFormat="false" ht="12.75" hidden="false" customHeight="false" outlineLevel="0" collapsed="false">
      <c r="B4"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53" useFirstPageNumber="true" horizontalDpi="300" verticalDpi="300" copies="1"/>
  <headerFooter differentFirst="false" differentOddEven="false">
    <oddHeader>&amp;C- &amp;P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22</v>
      </c>
      <c r="B1" s="108"/>
      <c r="C1" s="108"/>
      <c r="D1" s="108"/>
      <c r="E1" s="108"/>
      <c r="F1" s="108"/>
      <c r="G1" s="108"/>
      <c r="H1" s="108"/>
      <c r="I1" s="108"/>
      <c r="J1" s="108"/>
      <c r="K1" s="108"/>
      <c r="L1" s="108"/>
    </row>
    <row r="2" customFormat="false" ht="12.75" hidden="false" customHeight="true" outlineLevel="0" collapsed="false">
      <c r="A2" s="109" t="s">
        <v>52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6114.99089971205</v>
      </c>
      <c r="D7" s="121" t="n">
        <v>249.385031865492</v>
      </c>
      <c r="E7" s="121" t="n">
        <v>229.606234715971</v>
      </c>
      <c r="F7" s="121" t="n">
        <v>220.995791336254</v>
      </c>
      <c r="G7" s="121" t="n">
        <v>179.564934880708</v>
      </c>
      <c r="H7" s="121" t="n">
        <v>407.028233069755</v>
      </c>
      <c r="I7" s="121" t="n">
        <v>366.633160647811</v>
      </c>
      <c r="J7" s="121" t="n">
        <v>336.27888259302</v>
      </c>
      <c r="K7" s="121" t="n">
        <v>386.706813033529</v>
      </c>
      <c r="L7" s="121" t="n">
        <v>440.617992320525</v>
      </c>
    </row>
    <row r="8" customFormat="false" ht="9.95" hidden="false" customHeight="true" outlineLevel="0" collapsed="false">
      <c r="A8" s="119"/>
      <c r="B8" s="122" t="s">
        <v>346</v>
      </c>
      <c r="C8" s="121" t="n">
        <v>6727.99675093369</v>
      </c>
      <c r="D8" s="121" t="n">
        <v>234.767310532672</v>
      </c>
      <c r="E8" s="121" t="n">
        <v>231.288919493582</v>
      </c>
      <c r="F8" s="121" t="n">
        <v>201.322899057828</v>
      </c>
      <c r="G8" s="121" t="n">
        <v>216.407072400648</v>
      </c>
      <c r="H8" s="121" t="n">
        <v>406.132827564949</v>
      </c>
      <c r="I8" s="121" t="n">
        <v>344.401144789441</v>
      </c>
      <c r="J8" s="121" t="n">
        <v>322.499163071646</v>
      </c>
      <c r="K8" s="121" t="n">
        <v>278.268869047356</v>
      </c>
      <c r="L8" s="121" t="n">
        <v>450.894193498157</v>
      </c>
    </row>
    <row r="9" s="13" customFormat="true" ht="9.95" hidden="false" customHeight="true" outlineLevel="0" collapsed="false">
      <c r="A9" s="109"/>
      <c r="B9" s="123" t="s">
        <v>325</v>
      </c>
      <c r="C9" s="124" t="n">
        <v>12842.9876506457</v>
      </c>
      <c r="D9" s="124" t="n">
        <v>484.152342398164</v>
      </c>
      <c r="E9" s="124" t="n">
        <v>460.895154209553</v>
      </c>
      <c r="F9" s="124" t="n">
        <v>422.318690394082</v>
      </c>
      <c r="G9" s="124" t="n">
        <v>395.972007281356</v>
      </c>
      <c r="H9" s="124" t="n">
        <v>813.161060634704</v>
      </c>
      <c r="I9" s="124" t="n">
        <v>711.034305437252</v>
      </c>
      <c r="J9" s="124" t="n">
        <v>658.778045664666</v>
      </c>
      <c r="K9" s="124" t="n">
        <v>664.975682080885</v>
      </c>
      <c r="L9" s="124" t="n">
        <v>891.512185818682</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6070.87943921234</v>
      </c>
      <c r="D11" s="121" t="n">
        <v>253.887253378507</v>
      </c>
      <c r="E11" s="121" t="n">
        <v>237.733417825833</v>
      </c>
      <c r="F11" s="121" t="n">
        <v>213.905475796804</v>
      </c>
      <c r="G11" s="121" t="n">
        <v>179.216702306309</v>
      </c>
      <c r="H11" s="121" t="n">
        <v>376.289441458358</v>
      </c>
      <c r="I11" s="121" t="n">
        <v>370.219975707795</v>
      </c>
      <c r="J11" s="121" t="n">
        <v>344.485091833646</v>
      </c>
      <c r="K11" s="121" t="n">
        <v>352.226829815891</v>
      </c>
      <c r="L11" s="121" t="n">
        <v>425.868796516048</v>
      </c>
    </row>
    <row r="12" customFormat="false" ht="9.95" hidden="false" customHeight="true" outlineLevel="0" collapsed="false">
      <c r="A12" s="119"/>
      <c r="B12" s="122" t="s">
        <v>346</v>
      </c>
      <c r="C12" s="121" t="n">
        <v>6662.93470394539</v>
      </c>
      <c r="D12" s="121" t="n">
        <v>240.425189959603</v>
      </c>
      <c r="E12" s="121" t="n">
        <v>217.273433186804</v>
      </c>
      <c r="F12" s="121" t="n">
        <v>217.815369662719</v>
      </c>
      <c r="G12" s="121" t="n">
        <v>205.028562416996</v>
      </c>
      <c r="H12" s="121" t="n">
        <v>364.324526373107</v>
      </c>
      <c r="I12" s="121" t="n">
        <v>349.412819645971</v>
      </c>
      <c r="J12" s="121" t="n">
        <v>334.748580564401</v>
      </c>
      <c r="K12" s="121" t="n">
        <v>270.310299115363</v>
      </c>
      <c r="L12" s="121" t="n">
        <v>412.33387707395</v>
      </c>
    </row>
    <row r="13" s="13" customFormat="true" ht="9.95" hidden="false" customHeight="true" outlineLevel="0" collapsed="false">
      <c r="A13" s="109"/>
      <c r="B13" s="123" t="s">
        <v>325</v>
      </c>
      <c r="C13" s="124" t="n">
        <v>12733.8141431577</v>
      </c>
      <c r="D13" s="124" t="n">
        <v>494.31244333811</v>
      </c>
      <c r="E13" s="124" t="n">
        <v>455.006851012637</v>
      </c>
      <c r="F13" s="124" t="n">
        <v>431.720845459523</v>
      </c>
      <c r="G13" s="124" t="n">
        <v>384.245264723305</v>
      </c>
      <c r="H13" s="124" t="n">
        <v>740.613967831465</v>
      </c>
      <c r="I13" s="124" t="n">
        <v>719.632795353765</v>
      </c>
      <c r="J13" s="124" t="n">
        <v>679.233672398047</v>
      </c>
      <c r="K13" s="124" t="n">
        <v>622.537128931254</v>
      </c>
      <c r="L13" s="124" t="n">
        <v>838.20267358999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6034.57534964012</v>
      </c>
      <c r="D15" s="121" t="n">
        <v>245.502664589907</v>
      </c>
      <c r="E15" s="121" t="n">
        <v>243.012783261643</v>
      </c>
      <c r="F15" s="121" t="n">
        <v>225.895482779019</v>
      </c>
      <c r="G15" s="121" t="n">
        <v>174.760810598421</v>
      </c>
      <c r="H15" s="121" t="n">
        <v>329.865438929093</v>
      </c>
      <c r="I15" s="121" t="n">
        <v>390.879630440624</v>
      </c>
      <c r="J15" s="121" t="n">
        <v>337.436211753332</v>
      </c>
      <c r="K15" s="121" t="n">
        <v>331.698174223343</v>
      </c>
      <c r="L15" s="121" t="n">
        <v>427.543145888053</v>
      </c>
    </row>
    <row r="16" customFormat="false" ht="9.95" hidden="false" customHeight="true" outlineLevel="0" collapsed="false">
      <c r="A16" s="119"/>
      <c r="B16" s="122" t="s">
        <v>346</v>
      </c>
      <c r="C16" s="121" t="n">
        <v>6603.77398594198</v>
      </c>
      <c r="D16" s="121" t="n">
        <v>241.502735891627</v>
      </c>
      <c r="E16" s="121" t="n">
        <v>215.027550855002</v>
      </c>
      <c r="F16" s="121" t="n">
        <v>223.539577454622</v>
      </c>
      <c r="G16" s="121" t="n">
        <v>198.524094416317</v>
      </c>
      <c r="H16" s="121" t="n">
        <v>345.859148924528</v>
      </c>
      <c r="I16" s="121" t="n">
        <v>341.274007823049</v>
      </c>
      <c r="J16" s="121" t="n">
        <v>358.12103178459</v>
      </c>
      <c r="K16" s="121" t="n">
        <v>252.46661474797</v>
      </c>
      <c r="L16" s="121" t="n">
        <v>395.410178723112</v>
      </c>
    </row>
    <row r="17" s="13" customFormat="true" ht="9.95" hidden="false" customHeight="true" outlineLevel="0" collapsed="false">
      <c r="A17" s="109"/>
      <c r="B17" s="123" t="s">
        <v>325</v>
      </c>
      <c r="C17" s="124" t="n">
        <v>12638.3493355821</v>
      </c>
      <c r="D17" s="124" t="n">
        <v>487.005400481533</v>
      </c>
      <c r="E17" s="124" t="n">
        <v>458.040334116645</v>
      </c>
      <c r="F17" s="124" t="n">
        <v>449.435060233641</v>
      </c>
      <c r="G17" s="124" t="n">
        <v>373.284905014738</v>
      </c>
      <c r="H17" s="124" t="n">
        <v>675.724587853621</v>
      </c>
      <c r="I17" s="124" t="n">
        <v>732.153638263673</v>
      </c>
      <c r="J17" s="124" t="n">
        <v>695.557243537922</v>
      </c>
      <c r="K17" s="124" t="n">
        <v>584.164788971313</v>
      </c>
      <c r="L17" s="124" t="n">
        <v>822.95332461116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6005.89441549809</v>
      </c>
      <c r="D19" s="121" t="n">
        <v>237.532752796258</v>
      </c>
      <c r="E19" s="121" t="n">
        <v>256.478003894494</v>
      </c>
      <c r="F19" s="121" t="n">
        <v>231.3328858622</v>
      </c>
      <c r="G19" s="121" t="n">
        <v>187.055773247046</v>
      </c>
      <c r="H19" s="121" t="n">
        <v>274.8674037599</v>
      </c>
      <c r="I19" s="121" t="n">
        <v>412.663409692497</v>
      </c>
      <c r="J19" s="121" t="n">
        <v>321.471437012369</v>
      </c>
      <c r="K19" s="121" t="n">
        <v>331.986606469951</v>
      </c>
      <c r="L19" s="121" t="n">
        <v>417.711993519295</v>
      </c>
    </row>
    <row r="20" customFormat="false" ht="9.95" hidden="false" customHeight="true" outlineLevel="0" collapsed="false">
      <c r="A20" s="119"/>
      <c r="B20" s="122" t="s">
        <v>346</v>
      </c>
      <c r="C20" s="121" t="n">
        <v>6553.06680522379</v>
      </c>
      <c r="D20" s="121" t="n">
        <v>232.696110170251</v>
      </c>
      <c r="E20" s="121" t="n">
        <v>229.497034276635</v>
      </c>
      <c r="F20" s="121" t="n">
        <v>222.4699020978</v>
      </c>
      <c r="G20" s="121" t="n">
        <v>210.794138357582</v>
      </c>
      <c r="H20" s="121" t="n">
        <v>296.096179454036</v>
      </c>
      <c r="I20" s="121" t="n">
        <v>361.933216618789</v>
      </c>
      <c r="J20" s="121" t="n">
        <v>345.948495450426</v>
      </c>
      <c r="K20" s="121" t="n">
        <v>269.215427364306</v>
      </c>
      <c r="L20" s="121" t="n">
        <v>359.285260048454</v>
      </c>
    </row>
    <row r="21" s="13" customFormat="true" ht="9.95" hidden="false" customHeight="true" outlineLevel="0" collapsed="false">
      <c r="A21" s="109"/>
      <c r="B21" s="123" t="s">
        <v>325</v>
      </c>
      <c r="C21" s="124" t="n">
        <v>12558.9612207219</v>
      </c>
      <c r="D21" s="124" t="n">
        <v>470.22886296651</v>
      </c>
      <c r="E21" s="124" t="n">
        <v>485.97503817113</v>
      </c>
      <c r="F21" s="124" t="n">
        <v>453.802787960001</v>
      </c>
      <c r="G21" s="124" t="n">
        <v>397.849911604628</v>
      </c>
      <c r="H21" s="124" t="n">
        <v>570.963583213936</v>
      </c>
      <c r="I21" s="124" t="n">
        <v>774.596626311286</v>
      </c>
      <c r="J21" s="124" t="n">
        <v>667.419932462795</v>
      </c>
      <c r="K21" s="124" t="n">
        <v>601.202033834257</v>
      </c>
      <c r="L21" s="124" t="n">
        <v>776.99725356774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982.76483606338</v>
      </c>
      <c r="D23" s="121" t="n">
        <v>237.873574752578</v>
      </c>
      <c r="E23" s="121" t="n">
        <v>249.660059075168</v>
      </c>
      <c r="F23" s="121" t="n">
        <v>242.708876858982</v>
      </c>
      <c r="G23" s="121" t="n">
        <v>200.600839966411</v>
      </c>
      <c r="H23" s="121" t="n">
        <v>244.375937061916</v>
      </c>
      <c r="I23" s="121" t="n">
        <v>404.626562318958</v>
      </c>
      <c r="J23" s="121" t="n">
        <v>341.849586520096</v>
      </c>
      <c r="K23" s="121" t="n">
        <v>316.919979901693</v>
      </c>
      <c r="L23" s="121" t="n">
        <v>407.097836640081</v>
      </c>
    </row>
    <row r="24" customFormat="false" ht="9.95" hidden="false" customHeight="true" outlineLevel="0" collapsed="false">
      <c r="A24" s="119"/>
      <c r="B24" s="122" t="s">
        <v>346</v>
      </c>
      <c r="C24" s="121" t="n">
        <v>6507.98938062289</v>
      </c>
      <c r="D24" s="121" t="n">
        <v>224.154231724146</v>
      </c>
      <c r="E24" s="121" t="n">
        <v>239.125642222159</v>
      </c>
      <c r="F24" s="121" t="n">
        <v>226.11093759409</v>
      </c>
      <c r="G24" s="121" t="n">
        <v>206.166299205209</v>
      </c>
      <c r="H24" s="121" t="n">
        <v>277.110832702699</v>
      </c>
      <c r="I24" s="121" t="n">
        <v>370.856930193087</v>
      </c>
      <c r="J24" s="121" t="n">
        <v>340.25817557599</v>
      </c>
      <c r="K24" s="121" t="n">
        <v>287.763189132732</v>
      </c>
      <c r="L24" s="121" t="n">
        <v>312.740139639526</v>
      </c>
    </row>
    <row r="25" s="13" customFormat="true" ht="9.95" hidden="false" customHeight="true" outlineLevel="0" collapsed="false">
      <c r="A25" s="109"/>
      <c r="B25" s="123" t="s">
        <v>325</v>
      </c>
      <c r="C25" s="124" t="n">
        <v>12490.7542166863</v>
      </c>
      <c r="D25" s="124" t="n">
        <v>462.027806476723</v>
      </c>
      <c r="E25" s="124" t="n">
        <v>488.785701297328</v>
      </c>
      <c r="F25" s="124" t="n">
        <v>468.819814453072</v>
      </c>
      <c r="G25" s="124" t="n">
        <v>406.767139171621</v>
      </c>
      <c r="H25" s="124" t="n">
        <v>521.486769764615</v>
      </c>
      <c r="I25" s="124" t="n">
        <v>775.483492512045</v>
      </c>
      <c r="J25" s="124" t="n">
        <v>682.107762096086</v>
      </c>
      <c r="K25" s="124" t="n">
        <v>604.683169034425</v>
      </c>
      <c r="L25" s="124" t="n">
        <v>719.83797627960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962.68440548422</v>
      </c>
      <c r="D27" s="121" t="n">
        <v>237.674190660244</v>
      </c>
      <c r="E27" s="121" t="n">
        <v>257.537172301691</v>
      </c>
      <c r="F27" s="121" t="n">
        <v>231.218660479127</v>
      </c>
      <c r="G27" s="121" t="n">
        <v>224.278657370286</v>
      </c>
      <c r="H27" s="121" t="n">
        <v>199.122455412933</v>
      </c>
      <c r="I27" s="121" t="n">
        <v>405.52094226504</v>
      </c>
      <c r="J27" s="121" t="n">
        <v>334.791458425331</v>
      </c>
      <c r="K27" s="121" t="n">
        <v>331.638127449284</v>
      </c>
      <c r="L27" s="121" t="n">
        <v>387.433531856578</v>
      </c>
    </row>
    <row r="28" customFormat="false" ht="9.95" hidden="false" customHeight="true" outlineLevel="0" collapsed="false">
      <c r="A28" s="119"/>
      <c r="B28" s="122" t="s">
        <v>346</v>
      </c>
      <c r="C28" s="121" t="n">
        <v>6465.0232859792</v>
      </c>
      <c r="D28" s="121" t="n">
        <v>224.019991127741</v>
      </c>
      <c r="E28" s="121" t="n">
        <v>242.353775043214</v>
      </c>
      <c r="F28" s="121" t="n">
        <v>230.255345441219</v>
      </c>
      <c r="G28" s="121" t="n">
        <v>203.198295010931</v>
      </c>
      <c r="H28" s="121" t="n">
        <v>236.052468035281</v>
      </c>
      <c r="I28" s="121" t="n">
        <v>397.512813912491</v>
      </c>
      <c r="J28" s="121" t="n">
        <v>325.829141501062</v>
      </c>
      <c r="K28" s="121" t="n">
        <v>325.465373151075</v>
      </c>
      <c r="L28" s="121" t="n">
        <v>278.501690533282</v>
      </c>
    </row>
    <row r="29" s="13" customFormat="true" ht="9.95" hidden="false" customHeight="true" outlineLevel="0" collapsed="false">
      <c r="A29" s="109"/>
      <c r="B29" s="123" t="s">
        <v>325</v>
      </c>
      <c r="C29" s="124" t="n">
        <v>12427.7076914634</v>
      </c>
      <c r="D29" s="124" t="n">
        <v>461.694181787985</v>
      </c>
      <c r="E29" s="124" t="n">
        <v>499.890947344905</v>
      </c>
      <c r="F29" s="124" t="n">
        <v>461.474005920346</v>
      </c>
      <c r="G29" s="124" t="n">
        <v>427.476952381217</v>
      </c>
      <c r="H29" s="124" t="n">
        <v>435.174923448214</v>
      </c>
      <c r="I29" s="124" t="n">
        <v>803.03375617753</v>
      </c>
      <c r="J29" s="124" t="n">
        <v>660.620599926393</v>
      </c>
      <c r="K29" s="124" t="n">
        <v>657.10350060036</v>
      </c>
      <c r="L29" s="124" t="n">
        <v>665.9352223898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944.23584800324</v>
      </c>
      <c r="D31" s="121" t="n">
        <v>236.95638944122</v>
      </c>
      <c r="E31" s="121" t="n">
        <v>263.380031446897</v>
      </c>
      <c r="F31" s="121" t="n">
        <v>240.150701722212</v>
      </c>
      <c r="G31" s="121" t="n">
        <v>217.815563885294</v>
      </c>
      <c r="H31" s="121" t="n">
        <v>201.921213495325</v>
      </c>
      <c r="I31" s="121" t="n">
        <v>381.811280703979</v>
      </c>
      <c r="J31" s="121" t="n">
        <v>344.064098855674</v>
      </c>
      <c r="K31" s="121" t="n">
        <v>342.967760067349</v>
      </c>
      <c r="L31" s="121" t="n">
        <v>355.348873656599</v>
      </c>
    </row>
    <row r="32" customFormat="false" ht="9.95" hidden="false" customHeight="true" outlineLevel="0" collapsed="false">
      <c r="A32" s="119"/>
      <c r="B32" s="122" t="s">
        <v>346</v>
      </c>
      <c r="C32" s="121" t="n">
        <v>6424.68285029934</v>
      </c>
      <c r="D32" s="121" t="n">
        <v>223.383722872158</v>
      </c>
      <c r="E32" s="121" t="n">
        <v>249.329691409248</v>
      </c>
      <c r="F32" s="121" t="n">
        <v>217.021273897959</v>
      </c>
      <c r="G32" s="121" t="n">
        <v>220.29867779408</v>
      </c>
      <c r="H32" s="121" t="n">
        <v>228.965382657396</v>
      </c>
      <c r="I32" s="121" t="n">
        <v>363.458330593259</v>
      </c>
      <c r="J32" s="121" t="n">
        <v>335.59557702858</v>
      </c>
      <c r="K32" s="121" t="n">
        <v>339.799777563626</v>
      </c>
      <c r="L32" s="121" t="n">
        <v>271.831964898998</v>
      </c>
    </row>
    <row r="33" s="13" customFormat="true" ht="9.95" hidden="false" customHeight="true" outlineLevel="0" collapsed="false">
      <c r="A33" s="109"/>
      <c r="B33" s="123" t="s">
        <v>325</v>
      </c>
      <c r="C33" s="124" t="n">
        <v>12368.9186983026</v>
      </c>
      <c r="D33" s="124" t="n">
        <v>460.340112313378</v>
      </c>
      <c r="E33" s="124" t="n">
        <v>512.709722856145</v>
      </c>
      <c r="F33" s="124" t="n">
        <v>457.171975620171</v>
      </c>
      <c r="G33" s="124" t="n">
        <v>438.114241679374</v>
      </c>
      <c r="H33" s="124" t="n">
        <v>430.88659615272</v>
      </c>
      <c r="I33" s="124" t="n">
        <v>745.269611297239</v>
      </c>
      <c r="J33" s="124" t="n">
        <v>679.659675884254</v>
      </c>
      <c r="K33" s="124" t="n">
        <v>682.767537630975</v>
      </c>
      <c r="L33" s="124" t="n">
        <v>627.180838555597</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927.37030428214</v>
      </c>
      <c r="D35" s="121" t="n">
        <v>236.917628008629</v>
      </c>
      <c r="E35" s="121" t="n">
        <v>255.993937008478</v>
      </c>
      <c r="F35" s="121" t="n">
        <v>246.036530309862</v>
      </c>
      <c r="G35" s="121" t="n">
        <v>230.263180261029</v>
      </c>
      <c r="H35" s="121" t="n">
        <v>199.780043344431</v>
      </c>
      <c r="I35" s="121" t="n">
        <v>340.747462714458</v>
      </c>
      <c r="J35" s="121" t="n">
        <v>369.04704825572</v>
      </c>
      <c r="K35" s="121" t="n">
        <v>338.363535188641</v>
      </c>
      <c r="L35" s="121" t="n">
        <v>336.653212486753</v>
      </c>
    </row>
    <row r="36" customFormat="false" ht="9.95" hidden="false" customHeight="true" outlineLevel="0" collapsed="false">
      <c r="A36" s="119"/>
      <c r="B36" s="122" t="s">
        <v>346</v>
      </c>
      <c r="C36" s="121" t="n">
        <v>6385.88795736923</v>
      </c>
      <c r="D36" s="121" t="n">
        <v>223.371273678503</v>
      </c>
      <c r="E36" s="121" t="n">
        <v>251.387180559386</v>
      </c>
      <c r="F36" s="121" t="n">
        <v>215.366813768678</v>
      </c>
      <c r="G36" s="121" t="n">
        <v>226.48566411957</v>
      </c>
      <c r="H36" s="121" t="n">
        <v>225.624167338214</v>
      </c>
      <c r="I36" s="121" t="n">
        <v>350.850516428296</v>
      </c>
      <c r="J36" s="121" t="n">
        <v>331.097484513708</v>
      </c>
      <c r="K36" s="121" t="n">
        <v>364.710735762336</v>
      </c>
      <c r="L36" s="121" t="n">
        <v>254.984897164238</v>
      </c>
    </row>
    <row r="37" s="13" customFormat="true" ht="9.95" hidden="false" customHeight="true" outlineLevel="0" collapsed="false">
      <c r="A37" s="109"/>
      <c r="B37" s="123" t="s">
        <v>325</v>
      </c>
      <c r="C37" s="124" t="n">
        <v>12313.2582616514</v>
      </c>
      <c r="D37" s="124" t="n">
        <v>460.288901687132</v>
      </c>
      <c r="E37" s="124" t="n">
        <v>507.381117567864</v>
      </c>
      <c r="F37" s="124" t="n">
        <v>461.403344078539</v>
      </c>
      <c r="G37" s="124" t="n">
        <v>456.748844380599</v>
      </c>
      <c r="H37" s="124" t="n">
        <v>425.404210682645</v>
      </c>
      <c r="I37" s="124" t="n">
        <v>691.597979142753</v>
      </c>
      <c r="J37" s="124" t="n">
        <v>700.144532769428</v>
      </c>
      <c r="K37" s="124" t="n">
        <v>703.074270950978</v>
      </c>
      <c r="L37" s="124" t="n">
        <v>591.63810965099</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911.66959331</v>
      </c>
      <c r="D39" s="121" t="n">
        <v>236.290028755797</v>
      </c>
      <c r="E39" s="121" t="n">
        <v>248.749720193807</v>
      </c>
      <c r="F39" s="121" t="n">
        <v>259.954191028124</v>
      </c>
      <c r="G39" s="121" t="n">
        <v>236.047553701986</v>
      </c>
      <c r="H39" s="121" t="n">
        <v>213.828422886434</v>
      </c>
      <c r="I39" s="121" t="n">
        <v>289.856700561989</v>
      </c>
      <c r="J39" s="121" t="n">
        <v>394.152875031909</v>
      </c>
      <c r="K39" s="121" t="n">
        <v>324.307615792721</v>
      </c>
      <c r="L39" s="121" t="n">
        <v>338.235750407472</v>
      </c>
    </row>
    <row r="40" customFormat="false" ht="9.95" hidden="false" customHeight="true" outlineLevel="0" collapsed="false">
      <c r="A40" s="119"/>
      <c r="B40" s="122" t="s">
        <v>346</v>
      </c>
      <c r="C40" s="121" t="n">
        <v>6347.68245639672</v>
      </c>
      <c r="D40" s="121" t="n">
        <v>222.801025339537</v>
      </c>
      <c r="E40" s="121" t="n">
        <v>243.295782649042</v>
      </c>
      <c r="F40" s="121" t="n">
        <v>230.28257753814</v>
      </c>
      <c r="G40" s="121" t="n">
        <v>225.77571915606</v>
      </c>
      <c r="H40" s="121" t="n">
        <v>240.319923341716</v>
      </c>
      <c r="I40" s="121" t="n">
        <v>305.559182626297</v>
      </c>
      <c r="J40" s="121" t="n">
        <v>354.517790804787</v>
      </c>
      <c r="K40" s="121" t="n">
        <v>353.748257568953</v>
      </c>
      <c r="L40" s="121" t="n">
        <v>272.419722501415</v>
      </c>
    </row>
    <row r="41" s="13" customFormat="true" ht="9.95" hidden="false" customHeight="true" outlineLevel="0" collapsed="false">
      <c r="A41" s="109"/>
      <c r="B41" s="123" t="s">
        <v>325</v>
      </c>
      <c r="C41" s="124" t="n">
        <v>12259.3520497067</v>
      </c>
      <c r="D41" s="124" t="n">
        <v>459.091054095334</v>
      </c>
      <c r="E41" s="124" t="n">
        <v>492.045502842849</v>
      </c>
      <c r="F41" s="124" t="n">
        <v>490.236768566264</v>
      </c>
      <c r="G41" s="124" t="n">
        <v>461.823272858046</v>
      </c>
      <c r="H41" s="124" t="n">
        <v>454.14834622815</v>
      </c>
      <c r="I41" s="124" t="n">
        <v>595.415883188285</v>
      </c>
      <c r="J41" s="124" t="n">
        <v>748.670665836697</v>
      </c>
      <c r="K41" s="124" t="n">
        <v>678.055873361674</v>
      </c>
      <c r="L41" s="124" t="n">
        <v>610.65547290888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897.26976783737</v>
      </c>
      <c r="D43" s="121" t="n">
        <v>236.119219253312</v>
      </c>
      <c r="E43" s="121" t="n">
        <v>249.572776012898</v>
      </c>
      <c r="F43" s="121" t="n">
        <v>253.455348792859</v>
      </c>
      <c r="G43" s="121" t="n">
        <v>247.666090110885</v>
      </c>
      <c r="H43" s="121" t="n">
        <v>228.726512242414</v>
      </c>
      <c r="I43" s="121" t="n">
        <v>262.26814526957</v>
      </c>
      <c r="J43" s="121" t="n">
        <v>388.581411821676</v>
      </c>
      <c r="K43" s="121" t="n">
        <v>345.900958661991</v>
      </c>
      <c r="L43" s="121" t="n">
        <v>324.149279013673</v>
      </c>
    </row>
    <row r="44" customFormat="false" ht="9.95" hidden="false" customHeight="true" outlineLevel="0" collapsed="false">
      <c r="A44" s="119"/>
      <c r="B44" s="122" t="s">
        <v>346</v>
      </c>
      <c r="C44" s="121" t="n">
        <v>6310.14865220754</v>
      </c>
      <c r="D44" s="121" t="n">
        <v>222.655093940303</v>
      </c>
      <c r="E44" s="121" t="n">
        <v>235.229734365205</v>
      </c>
      <c r="F44" s="121" t="n">
        <v>240.22517525582</v>
      </c>
      <c r="G44" s="121" t="n">
        <v>229.669822289784</v>
      </c>
      <c r="H44" s="121" t="n">
        <v>237.591309978954</v>
      </c>
      <c r="I44" s="121" t="n">
        <v>289.706991551613</v>
      </c>
      <c r="J44" s="121" t="n">
        <v>365.391242205807</v>
      </c>
      <c r="K44" s="121" t="n">
        <v>348.867589121154</v>
      </c>
      <c r="L44" s="121" t="n">
        <v>291.422414240661</v>
      </c>
    </row>
    <row r="45" s="13" customFormat="true" ht="9.95" hidden="false" customHeight="true" outlineLevel="0" collapsed="false">
      <c r="B45" s="123" t="s">
        <v>325</v>
      </c>
      <c r="C45" s="124" t="n">
        <v>12207.4184200449</v>
      </c>
      <c r="D45" s="124" t="n">
        <v>458.774313193615</v>
      </c>
      <c r="E45" s="124" t="n">
        <v>484.802510378103</v>
      </c>
      <c r="F45" s="124" t="n">
        <v>493.680524048679</v>
      </c>
      <c r="G45" s="124" t="n">
        <v>477.335912400669</v>
      </c>
      <c r="H45" s="124" t="n">
        <v>466.317822221368</v>
      </c>
      <c r="I45" s="124" t="n">
        <v>551.975136821183</v>
      </c>
      <c r="J45" s="124" t="n">
        <v>753.972654027483</v>
      </c>
      <c r="K45" s="124" t="n">
        <v>694.768547783145</v>
      </c>
      <c r="L45" s="124" t="n">
        <v>615.57169325433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884.02265869722</v>
      </c>
      <c r="D47" s="121" t="n">
        <v>235.406263711695</v>
      </c>
      <c r="E47" s="121" t="n">
        <v>249.805300651678</v>
      </c>
      <c r="F47" s="121" t="n">
        <v>261.617635326452</v>
      </c>
      <c r="G47" s="121" t="n">
        <v>236.426515691172</v>
      </c>
      <c r="H47" s="121" t="n">
        <v>253.676321256411</v>
      </c>
      <c r="I47" s="121" t="n">
        <v>219.719356741599</v>
      </c>
      <c r="J47" s="121" t="n">
        <v>391.734635077631</v>
      </c>
      <c r="K47" s="121" t="n">
        <v>340.074003408899</v>
      </c>
      <c r="L47" s="121" t="n">
        <v>339.665437711862</v>
      </c>
    </row>
    <row r="48" customFormat="false" ht="9.95" hidden="false" customHeight="true" outlineLevel="0" collapsed="false">
      <c r="B48" s="122" t="s">
        <v>346</v>
      </c>
      <c r="C48" s="121" t="n">
        <v>6274.62613661703</v>
      </c>
      <c r="D48" s="121" t="n">
        <v>222.001683423456</v>
      </c>
      <c r="E48" s="121" t="n">
        <v>235.519576046804</v>
      </c>
      <c r="F48" s="121" t="n">
        <v>243.741767502173</v>
      </c>
      <c r="G48" s="121" t="n">
        <v>234.052405801187</v>
      </c>
      <c r="H48" s="121" t="n">
        <v>236.430140043548</v>
      </c>
      <c r="I48" s="121" t="n">
        <v>251.5364720031</v>
      </c>
      <c r="J48" s="121" t="n">
        <v>393.815846553225</v>
      </c>
      <c r="K48" s="121" t="n">
        <v>335.191442727284</v>
      </c>
      <c r="L48" s="121" t="n">
        <v>329.477551475266</v>
      </c>
    </row>
    <row r="49" s="13" customFormat="true" ht="9.95" hidden="false" customHeight="true" outlineLevel="0" collapsed="false">
      <c r="B49" s="123" t="s">
        <v>325</v>
      </c>
      <c r="C49" s="124" t="n">
        <v>12158.6487953143</v>
      </c>
      <c r="D49" s="124" t="n">
        <v>457.407947135151</v>
      </c>
      <c r="E49" s="124" t="n">
        <v>485.324876698481</v>
      </c>
      <c r="F49" s="124" t="n">
        <v>505.359402828625</v>
      </c>
      <c r="G49" s="124" t="n">
        <v>470.478921492359</v>
      </c>
      <c r="H49" s="124" t="n">
        <v>490.106461299959</v>
      </c>
      <c r="I49" s="124" t="n">
        <v>471.255828744699</v>
      </c>
      <c r="J49" s="124" t="n">
        <v>785.550481630856</v>
      </c>
      <c r="K49" s="124" t="n">
        <v>675.265446136183</v>
      </c>
      <c r="L49" s="124" t="n">
        <v>669.142989187129</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873.90136919743</v>
      </c>
      <c r="D51" s="121" t="n">
        <v>235.038059291556</v>
      </c>
      <c r="E51" s="121" t="n">
        <v>249.52890814348</v>
      </c>
      <c r="F51" s="121" t="n">
        <v>267.756905810986</v>
      </c>
      <c r="G51" s="121" t="n">
        <v>245.598074600684</v>
      </c>
      <c r="H51" s="121" t="n">
        <v>248.755455057842</v>
      </c>
      <c r="I51" s="121" t="n">
        <v>225.235593203991</v>
      </c>
      <c r="J51" s="121" t="n">
        <v>370.374230561821</v>
      </c>
      <c r="K51" s="121" t="n">
        <v>350.530170103706</v>
      </c>
      <c r="L51" s="121" t="n">
        <v>351.767032151904</v>
      </c>
    </row>
    <row r="52" customFormat="false" ht="9.95" hidden="false" customHeight="true" outlineLevel="0" collapsed="false">
      <c r="B52" s="122" t="s">
        <v>346</v>
      </c>
      <c r="C52" s="121" t="n">
        <v>6243.17690287119</v>
      </c>
      <c r="D52" s="121" t="n">
        <v>221.675586340568</v>
      </c>
      <c r="E52" s="121" t="n">
        <v>235.315756302395</v>
      </c>
      <c r="F52" s="121" t="n">
        <v>251.013581401444</v>
      </c>
      <c r="G52" s="121" t="n">
        <v>221.09559664188</v>
      </c>
      <c r="H52" s="121" t="n">
        <v>255.587671035191</v>
      </c>
      <c r="I52" s="121" t="n">
        <v>247.393214262052</v>
      </c>
      <c r="J52" s="121" t="n">
        <v>361.608816298863</v>
      </c>
      <c r="K52" s="121" t="n">
        <v>345.691711885664</v>
      </c>
      <c r="L52" s="121" t="n">
        <v>344.260016390514</v>
      </c>
    </row>
    <row r="53" s="13" customFormat="true" ht="9.95" hidden="false" customHeight="true" outlineLevel="0" collapsed="false">
      <c r="B53" s="123" t="s">
        <v>325</v>
      </c>
      <c r="C53" s="124" t="n">
        <v>12117.0782720686</v>
      </c>
      <c r="D53" s="124" t="n">
        <v>456.713645632123</v>
      </c>
      <c r="E53" s="124" t="n">
        <v>484.844664445875</v>
      </c>
      <c r="F53" s="124" t="n">
        <v>518.770487212431</v>
      </c>
      <c r="G53" s="124" t="n">
        <v>466.693671242564</v>
      </c>
      <c r="H53" s="124" t="n">
        <v>504.343126093034</v>
      </c>
      <c r="I53" s="124" t="n">
        <v>472.628807466043</v>
      </c>
      <c r="J53" s="124" t="n">
        <v>731.983046860685</v>
      </c>
      <c r="K53" s="124" t="n">
        <v>696.221881989369</v>
      </c>
      <c r="L53" s="124" t="n">
        <v>696.02704854241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864.37923570013</v>
      </c>
      <c r="D55" s="121" t="n">
        <v>233.504210489861</v>
      </c>
      <c r="E55" s="121" t="n">
        <v>249.920238972387</v>
      </c>
      <c r="F55" s="121" t="n">
        <v>260.662957106675</v>
      </c>
      <c r="G55" s="121" t="n">
        <v>251.729931134738</v>
      </c>
      <c r="H55" s="121" t="n">
        <v>262.670480038708</v>
      </c>
      <c r="I55" s="121" t="n">
        <v>225.760568995297</v>
      </c>
      <c r="J55" s="121" t="n">
        <v>331.668729570661</v>
      </c>
      <c r="K55" s="121" t="n">
        <v>376.62644985438</v>
      </c>
      <c r="L55" s="121" t="n">
        <v>348.039263049154</v>
      </c>
    </row>
    <row r="56" customFormat="false" ht="9.95" hidden="false" customHeight="true" outlineLevel="0" collapsed="false">
      <c r="B56" s="122" t="s">
        <v>346</v>
      </c>
      <c r="C56" s="121" t="n">
        <v>6212.45428290444</v>
      </c>
      <c r="D56" s="121" t="n">
        <v>220.257289463598</v>
      </c>
      <c r="E56" s="121" t="n">
        <v>235.724942022897</v>
      </c>
      <c r="F56" s="121" t="n">
        <v>253.360406555232</v>
      </c>
      <c r="G56" s="121" t="n">
        <v>219.694500999429</v>
      </c>
      <c r="H56" s="121" t="n">
        <v>263.792165041709</v>
      </c>
      <c r="I56" s="121" t="n">
        <v>246.928134420674</v>
      </c>
      <c r="J56" s="121" t="n">
        <v>350.788058786443</v>
      </c>
      <c r="K56" s="121" t="n">
        <v>341.918703525156</v>
      </c>
      <c r="L56" s="121" t="n">
        <v>369.554149287719</v>
      </c>
    </row>
    <row r="57" s="13" customFormat="true" ht="9.95" hidden="false" customHeight="true" outlineLevel="0" collapsed="false">
      <c r="A57" s="109"/>
      <c r="B57" s="123" t="s">
        <v>325</v>
      </c>
      <c r="C57" s="124" t="n">
        <v>12076.8335186046</v>
      </c>
      <c r="D57" s="124" t="n">
        <v>453.761499953459</v>
      </c>
      <c r="E57" s="124" t="n">
        <v>485.645180995284</v>
      </c>
      <c r="F57" s="124" t="n">
        <v>514.023363661906</v>
      </c>
      <c r="G57" s="124" t="n">
        <v>471.424432134167</v>
      </c>
      <c r="H57" s="124" t="n">
        <v>526.462645080417</v>
      </c>
      <c r="I57" s="124" t="n">
        <v>472.688703415971</v>
      </c>
      <c r="J57" s="124" t="n">
        <v>682.456788357103</v>
      </c>
      <c r="K57" s="124" t="n">
        <v>718.545153379536</v>
      </c>
      <c r="L57" s="124" t="n">
        <v>717.59341233687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855.7800106708</v>
      </c>
      <c r="D59" s="121" t="n">
        <v>231.977029754686</v>
      </c>
      <c r="E59" s="121" t="n">
        <v>249.71280891637</v>
      </c>
      <c r="F59" s="121" t="n">
        <v>253.700502761362</v>
      </c>
      <c r="G59" s="121" t="n">
        <v>265.860763740413</v>
      </c>
      <c r="H59" s="121" t="n">
        <v>269.815029101647</v>
      </c>
      <c r="I59" s="121" t="n">
        <v>242.345094783223</v>
      </c>
      <c r="J59" s="121" t="n">
        <v>283.091790831349</v>
      </c>
      <c r="K59" s="121" t="n">
        <v>402.799888362529</v>
      </c>
      <c r="L59" s="121" t="n">
        <v>334.876462050164</v>
      </c>
    </row>
    <row r="60" customFormat="false" ht="9.95" hidden="false" customHeight="true" outlineLevel="0" collapsed="false">
      <c r="A60" s="119"/>
      <c r="B60" s="122" t="s">
        <v>346</v>
      </c>
      <c r="C60" s="121" t="n">
        <v>6183.21514111927</v>
      </c>
      <c r="D60" s="121" t="n">
        <v>218.843786249024</v>
      </c>
      <c r="E60" s="121" t="n">
        <v>235.565656201616</v>
      </c>
      <c r="F60" s="121" t="n">
        <v>245.551232833412</v>
      </c>
      <c r="G60" s="121" t="n">
        <v>234.83817998522</v>
      </c>
      <c r="H60" s="121" t="n">
        <v>264.952798624012</v>
      </c>
      <c r="I60" s="121" t="n">
        <v>264.399328162643</v>
      </c>
      <c r="J60" s="121" t="n">
        <v>307.271984323097</v>
      </c>
      <c r="K60" s="121" t="n">
        <v>366.000807398973</v>
      </c>
      <c r="L60" s="121" t="n">
        <v>359.064772481551</v>
      </c>
    </row>
    <row r="61" s="13" customFormat="true" ht="9.95" hidden="false" customHeight="true" outlineLevel="0" collapsed="false">
      <c r="A61" s="109"/>
      <c r="B61" s="123" t="s">
        <v>325</v>
      </c>
      <c r="C61" s="124" t="n">
        <v>12038.9951517901</v>
      </c>
      <c r="D61" s="124" t="n">
        <v>450.82081600371</v>
      </c>
      <c r="E61" s="124" t="n">
        <v>485.278465117986</v>
      </c>
      <c r="F61" s="124" t="n">
        <v>499.251735594774</v>
      </c>
      <c r="G61" s="124" t="n">
        <v>500.698943725633</v>
      </c>
      <c r="H61" s="124" t="n">
        <v>534.767827725659</v>
      </c>
      <c r="I61" s="124" t="n">
        <v>506.744422945866</v>
      </c>
      <c r="J61" s="124" t="n">
        <v>590.363775154446</v>
      </c>
      <c r="K61" s="124" t="n">
        <v>768.800695761503</v>
      </c>
      <c r="L61" s="124" t="n">
        <v>693.941234531715</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847.9743289315</v>
      </c>
      <c r="D63" s="121" t="n">
        <v>229.422978907367</v>
      </c>
      <c r="E63" s="121" t="n">
        <v>249.972347457675</v>
      </c>
      <c r="F63" s="121" t="n">
        <v>254.805257924378</v>
      </c>
      <c r="G63" s="121" t="n">
        <v>259.59451863062</v>
      </c>
      <c r="H63" s="121" t="n">
        <v>282.658310707412</v>
      </c>
      <c r="I63" s="121" t="n">
        <v>259.777769419754</v>
      </c>
      <c r="J63" s="121" t="n">
        <v>257.7843505013</v>
      </c>
      <c r="K63" s="121" t="n">
        <v>398.409910234537</v>
      </c>
      <c r="L63" s="121" t="n">
        <v>357.173741494485</v>
      </c>
    </row>
    <row r="64" customFormat="false" ht="9.95" hidden="false" customHeight="true" outlineLevel="0" collapsed="false">
      <c r="A64" s="119"/>
      <c r="B64" s="122" t="s">
        <v>346</v>
      </c>
      <c r="C64" s="121" t="n">
        <v>6154.43012530157</v>
      </c>
      <c r="D64" s="121" t="n">
        <v>216.465860285335</v>
      </c>
      <c r="E64" s="121" t="n">
        <v>235.84223151824</v>
      </c>
      <c r="F64" s="121" t="n">
        <v>237.771560476862</v>
      </c>
      <c r="G64" s="121" t="n">
        <v>245.006230139074</v>
      </c>
      <c r="H64" s="121" t="n">
        <v>270.555460368649</v>
      </c>
      <c r="I64" s="121" t="n">
        <v>264.490249482215</v>
      </c>
      <c r="J64" s="121" t="n">
        <v>293.20829325551</v>
      </c>
      <c r="K64" s="121" t="n">
        <v>377.57173772462</v>
      </c>
      <c r="L64" s="121" t="n">
        <v>354.639153683404</v>
      </c>
    </row>
    <row r="65" s="13" customFormat="true" ht="9.95" hidden="false" customHeight="true" outlineLevel="0" collapsed="false">
      <c r="A65" s="109"/>
      <c r="B65" s="123" t="s">
        <v>325</v>
      </c>
      <c r="C65" s="124" t="n">
        <v>12002.4044542331</v>
      </c>
      <c r="D65" s="124" t="n">
        <v>445.888839192702</v>
      </c>
      <c r="E65" s="124" t="n">
        <v>485.814578975915</v>
      </c>
      <c r="F65" s="124" t="n">
        <v>492.57681840124</v>
      </c>
      <c r="G65" s="124" t="n">
        <v>504.600748769693</v>
      </c>
      <c r="H65" s="124" t="n">
        <v>553.213771076061</v>
      </c>
      <c r="I65" s="124" t="n">
        <v>524.268018901969</v>
      </c>
      <c r="J65" s="124" t="n">
        <v>550.992643756809</v>
      </c>
      <c r="K65" s="124" t="n">
        <v>775.981647959157</v>
      </c>
      <c r="L65" s="124" t="n">
        <v>711.812895177889</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5841.48753452335</v>
      </c>
      <c r="D67" s="121" t="n">
        <v>227.019809601462</v>
      </c>
      <c r="E67" s="121" t="n">
        <v>249.662826463811</v>
      </c>
      <c r="F67" s="121" t="n">
        <v>255.307332280597</v>
      </c>
      <c r="G67" s="121" t="n">
        <v>267.957036326254</v>
      </c>
      <c r="H67" s="121" t="n">
        <v>272.562022751066</v>
      </c>
      <c r="I67" s="121" t="n">
        <v>287.11693165661</v>
      </c>
      <c r="J67" s="121" t="n">
        <v>217.476011826125</v>
      </c>
      <c r="K67" s="121" t="n">
        <v>402.691064173437</v>
      </c>
      <c r="L67" s="121" t="n">
        <v>352.197578847051</v>
      </c>
    </row>
    <row r="68" customFormat="false" ht="9.95" hidden="false" customHeight="true" outlineLevel="0" collapsed="false">
      <c r="A68" s="119"/>
      <c r="B68" s="122" t="s">
        <v>346</v>
      </c>
      <c r="C68" s="121" t="n">
        <v>6127.64143162512</v>
      </c>
      <c r="D68" s="121" t="n">
        <v>214.226757930594</v>
      </c>
      <c r="E68" s="121" t="n">
        <v>235.586964259667</v>
      </c>
      <c r="F68" s="121" t="n">
        <v>238.334804319304</v>
      </c>
      <c r="G68" s="121" t="n">
        <v>248.739088477492</v>
      </c>
      <c r="H68" s="121" t="n">
        <v>276.482136893014</v>
      </c>
      <c r="I68" s="121" t="n">
        <v>266.028783792779</v>
      </c>
      <c r="J68" s="121" t="n">
        <v>256.795716408956</v>
      </c>
      <c r="K68" s="121" t="n">
        <v>406.653102880141</v>
      </c>
      <c r="L68" s="121" t="n">
        <v>341.437443812711</v>
      </c>
    </row>
    <row r="69" s="13" customFormat="true" ht="9.95" hidden="false" customHeight="true" outlineLevel="0" collapsed="false">
      <c r="A69" s="109"/>
      <c r="B69" s="123" t="s">
        <v>325</v>
      </c>
      <c r="C69" s="124" t="n">
        <v>11969.1289661485</v>
      </c>
      <c r="D69" s="124" t="n">
        <v>441.246567532057</v>
      </c>
      <c r="E69" s="124" t="n">
        <v>485.249790723478</v>
      </c>
      <c r="F69" s="124" t="n">
        <v>493.642136599901</v>
      </c>
      <c r="G69" s="124" t="n">
        <v>516.696124803746</v>
      </c>
      <c r="H69" s="124" t="n">
        <v>549.044159644081</v>
      </c>
      <c r="I69" s="124" t="n">
        <v>553.14571544939</v>
      </c>
      <c r="J69" s="124" t="n">
        <v>474.271728235081</v>
      </c>
      <c r="K69" s="124" t="n">
        <v>809.344167053579</v>
      </c>
      <c r="L69" s="124" t="n">
        <v>693.63502265976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5834.91242527575</v>
      </c>
      <c r="D71" s="121" t="n">
        <v>223.596397818401</v>
      </c>
      <c r="E71" s="121" t="n">
        <v>249.61612282743</v>
      </c>
      <c r="F71" s="121" t="n">
        <v>255.253703179089</v>
      </c>
      <c r="G71" s="121" t="n">
        <v>274.263594005205</v>
      </c>
      <c r="H71" s="121" t="n">
        <v>282.738262965294</v>
      </c>
      <c r="I71" s="121" t="n">
        <v>284.263005135006</v>
      </c>
      <c r="J71" s="121" t="n">
        <v>224.813387157444</v>
      </c>
      <c r="K71" s="121" t="n">
        <v>382.320797133692</v>
      </c>
      <c r="L71" s="121" t="n">
        <v>363.258519913077</v>
      </c>
    </row>
    <row r="72" customFormat="false" ht="9.95" hidden="false" customHeight="true" outlineLevel="0" collapsed="false">
      <c r="A72" s="119"/>
      <c r="B72" s="122" t="s">
        <v>346</v>
      </c>
      <c r="C72" s="121" t="n">
        <v>6101.16042088314</v>
      </c>
      <c r="D72" s="121" t="n">
        <v>211.029114864408</v>
      </c>
      <c r="E72" s="121" t="n">
        <v>235.577647465954</v>
      </c>
      <c r="F72" s="121" t="n">
        <v>238.360140715363</v>
      </c>
      <c r="G72" s="121" t="n">
        <v>256.193116569652</v>
      </c>
      <c r="H72" s="121" t="n">
        <v>264.936299855755</v>
      </c>
      <c r="I72" s="121" t="n">
        <v>287.437298144435</v>
      </c>
      <c r="J72" s="121" t="n">
        <v>254.097306228789</v>
      </c>
      <c r="K72" s="121" t="n">
        <v>375.051323488882</v>
      </c>
      <c r="L72" s="121" t="n">
        <v>352.299221403929</v>
      </c>
    </row>
    <row r="73" s="13" customFormat="true" ht="9.95" hidden="false" customHeight="true" outlineLevel="0" collapsed="false">
      <c r="A73" s="109"/>
      <c r="B73" s="123" t="s">
        <v>325</v>
      </c>
      <c r="C73" s="124" t="n">
        <v>11936.0728461589</v>
      </c>
      <c r="D73" s="124" t="n">
        <v>434.62551268281</v>
      </c>
      <c r="E73" s="124" t="n">
        <v>485.193770293384</v>
      </c>
      <c r="F73" s="124" t="n">
        <v>493.613843894452</v>
      </c>
      <c r="G73" s="124" t="n">
        <v>530.456710574856</v>
      </c>
      <c r="H73" s="124" t="n">
        <v>547.674562821049</v>
      </c>
      <c r="I73" s="124" t="n">
        <v>571.700303279441</v>
      </c>
      <c r="J73" s="124" t="n">
        <v>478.910693386233</v>
      </c>
      <c r="K73" s="124" t="n">
        <v>757.372120622574</v>
      </c>
      <c r="L73" s="124" t="n">
        <v>715.557741317005</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5829.14806302872</v>
      </c>
      <c r="D75" s="121" t="n">
        <v>220.937867290225</v>
      </c>
      <c r="E75" s="121" t="n">
        <v>248.381811331641</v>
      </c>
      <c r="F75" s="121" t="n">
        <v>255.854994487469</v>
      </c>
      <c r="G75" s="121" t="n">
        <v>267.346640047801</v>
      </c>
      <c r="H75" s="121" t="n">
        <v>289.865844227915</v>
      </c>
      <c r="I75" s="121" t="n">
        <v>300.114678189847</v>
      </c>
      <c r="J75" s="121" t="n">
        <v>227.085899538243</v>
      </c>
      <c r="K75" s="121" t="n">
        <v>344.608745234659</v>
      </c>
      <c r="L75" s="121" t="n">
        <v>389.877571887952</v>
      </c>
    </row>
    <row r="76" customFormat="false" ht="9.95" hidden="false" customHeight="true" outlineLevel="0" collapsed="false">
      <c r="A76" s="119"/>
      <c r="B76" s="122" t="s">
        <v>346</v>
      </c>
      <c r="C76" s="121" t="n">
        <v>6076.45379565895</v>
      </c>
      <c r="D76" s="121" t="n">
        <v>208.54541989436</v>
      </c>
      <c r="E76" s="121" t="n">
        <v>234.454061260473</v>
      </c>
      <c r="F76" s="121" t="n">
        <v>238.986337782534</v>
      </c>
      <c r="G76" s="121" t="n">
        <v>258.717351069465</v>
      </c>
      <c r="H76" s="121" t="n">
        <v>264.9171580312</v>
      </c>
      <c r="I76" s="121" t="n">
        <v>297.782179854631</v>
      </c>
      <c r="J76" s="121" t="n">
        <v>254.998661914362</v>
      </c>
      <c r="K76" s="121" t="n">
        <v>364.764748098244</v>
      </c>
      <c r="L76" s="121" t="n">
        <v>348.88481013674</v>
      </c>
    </row>
    <row r="77" s="13" customFormat="true" ht="9.95" hidden="false" customHeight="true" outlineLevel="0" collapsed="false">
      <c r="A77" s="109"/>
      <c r="B77" s="123" t="s">
        <v>325</v>
      </c>
      <c r="C77" s="124" t="n">
        <v>11905.6018586877</v>
      </c>
      <c r="D77" s="124" t="n">
        <v>429.483287184585</v>
      </c>
      <c r="E77" s="124" t="n">
        <v>482.835872592114</v>
      </c>
      <c r="F77" s="124" t="n">
        <v>494.841332270003</v>
      </c>
      <c r="G77" s="124" t="n">
        <v>526.063991117267</v>
      </c>
      <c r="H77" s="124" t="n">
        <v>554.783002259116</v>
      </c>
      <c r="I77" s="124" t="n">
        <v>597.896858044478</v>
      </c>
      <c r="J77" s="124" t="n">
        <v>482.084561452605</v>
      </c>
      <c r="K77" s="124" t="n">
        <v>709.373493332903</v>
      </c>
      <c r="L77" s="124" t="n">
        <v>738.76238202469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825.07250262842</v>
      </c>
      <c r="D79" s="121" t="n">
        <v>218.152528713824</v>
      </c>
      <c r="E79" s="121" t="n">
        <v>247.154555744119</v>
      </c>
      <c r="F79" s="121" t="n">
        <v>255.858477082241</v>
      </c>
      <c r="G79" s="121" t="n">
        <v>260.564222538408</v>
      </c>
      <c r="H79" s="121" t="n">
        <v>305.001333811253</v>
      </c>
      <c r="I79" s="121" t="n">
        <v>309.215164328822</v>
      </c>
      <c r="J79" s="121" t="n">
        <v>245.382446997656</v>
      </c>
      <c r="K79" s="121" t="n">
        <v>297.041080720736</v>
      </c>
      <c r="L79" s="121" t="n">
        <v>416.548799619428</v>
      </c>
    </row>
    <row r="80" customFormat="false" ht="9.95" hidden="false" customHeight="true" outlineLevel="0" collapsed="false">
      <c r="A80" s="119"/>
      <c r="B80" s="122" t="s">
        <v>346</v>
      </c>
      <c r="C80" s="121" t="n">
        <v>6053.13505136791</v>
      </c>
      <c r="D80" s="121" t="n">
        <v>205.941156679925</v>
      </c>
      <c r="E80" s="121" t="n">
        <v>233.335482857365</v>
      </c>
      <c r="F80" s="121" t="n">
        <v>239.044630823376</v>
      </c>
      <c r="G80" s="121" t="n">
        <v>251.094410548085</v>
      </c>
      <c r="H80" s="121" t="n">
        <v>281.463750633532</v>
      </c>
      <c r="I80" s="121" t="n">
        <v>301.091994461411</v>
      </c>
      <c r="J80" s="121" t="n">
        <v>273.818604846551</v>
      </c>
      <c r="K80" s="121" t="n">
        <v>321.828075757554</v>
      </c>
      <c r="L80" s="121" t="n">
        <v>373.260103728126</v>
      </c>
    </row>
    <row r="81" s="13" customFormat="true" ht="9.95" hidden="false" customHeight="true" outlineLevel="0" collapsed="false">
      <c r="A81" s="109"/>
      <c r="B81" s="123" t="s">
        <v>325</v>
      </c>
      <c r="C81" s="124" t="n">
        <v>11878.2075539963</v>
      </c>
      <c r="D81" s="124" t="n">
        <v>424.09368539375</v>
      </c>
      <c r="E81" s="124" t="n">
        <v>480.490038601484</v>
      </c>
      <c r="F81" s="124" t="n">
        <v>494.903107905617</v>
      </c>
      <c r="G81" s="124" t="n">
        <v>511.658633086493</v>
      </c>
      <c r="H81" s="124" t="n">
        <v>586.465084444785</v>
      </c>
      <c r="I81" s="124" t="n">
        <v>610.307158790233</v>
      </c>
      <c r="J81" s="124" t="n">
        <v>519.201051844207</v>
      </c>
      <c r="K81" s="124" t="n">
        <v>618.869156478289</v>
      </c>
      <c r="L81" s="124" t="n">
        <v>789.80890334755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822.6993468591</v>
      </c>
      <c r="D83" s="121" t="n">
        <v>216.742175357047</v>
      </c>
      <c r="E83" s="121" t="n">
        <v>244.906491606333</v>
      </c>
      <c r="F83" s="121" t="n">
        <v>256.332172146667</v>
      </c>
      <c r="G83" s="121" t="n">
        <v>261.840661524582</v>
      </c>
      <c r="H83" s="121" t="n">
        <v>299.78876586832</v>
      </c>
      <c r="I83" s="121" t="n">
        <v>324.034659214532</v>
      </c>
      <c r="J83" s="121" t="n">
        <v>264.548738325509</v>
      </c>
      <c r="K83" s="121" t="n">
        <v>272.687804613559</v>
      </c>
      <c r="L83" s="121" t="n">
        <v>412.775682134909</v>
      </c>
    </row>
    <row r="84" customFormat="false" ht="9.95" hidden="false" customHeight="true" outlineLevel="0" collapsed="false">
      <c r="A84" s="119"/>
      <c r="B84" s="122" t="s">
        <v>346</v>
      </c>
      <c r="C84" s="121" t="n">
        <v>6032.68962299135</v>
      </c>
      <c r="D84" s="121" t="n">
        <v>204.622554886401</v>
      </c>
      <c r="E84" s="121" t="n">
        <v>231.258214106551</v>
      </c>
      <c r="F84" s="121" t="n">
        <v>239.541715197647</v>
      </c>
      <c r="G84" s="121" t="n">
        <v>243.503940372198</v>
      </c>
      <c r="H84" s="121" t="n">
        <v>293.064915631269</v>
      </c>
      <c r="I84" s="121" t="n">
        <v>308.871039978988</v>
      </c>
      <c r="J84" s="121" t="n">
        <v>275.292504327773</v>
      </c>
      <c r="K84" s="121" t="n">
        <v>308.317778041345</v>
      </c>
      <c r="L84" s="121" t="n">
        <v>385.147949434982</v>
      </c>
    </row>
    <row r="85" s="13" customFormat="true" ht="9.95" hidden="false" customHeight="true" outlineLevel="0" collapsed="false">
      <c r="A85" s="109"/>
      <c r="B85" s="123" t="s">
        <v>325</v>
      </c>
      <c r="C85" s="124" t="n">
        <v>11855.3889698505</v>
      </c>
      <c r="D85" s="124" t="n">
        <v>421.364730243448</v>
      </c>
      <c r="E85" s="124" t="n">
        <v>476.164705712883</v>
      </c>
      <c r="F85" s="124" t="n">
        <v>495.873887344315</v>
      </c>
      <c r="G85" s="124" t="n">
        <v>505.34460189678</v>
      </c>
      <c r="H85" s="124" t="n">
        <v>592.853681499589</v>
      </c>
      <c r="I85" s="124" t="n">
        <v>632.90569919352</v>
      </c>
      <c r="J85" s="124" t="n">
        <v>539.841242653282</v>
      </c>
      <c r="K85" s="124" t="n">
        <v>581.005582654904</v>
      </c>
      <c r="L85" s="124" t="n">
        <v>797.923631569891</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821.63190842008</v>
      </c>
      <c r="D87" s="121" t="n">
        <v>215.481494908057</v>
      </c>
      <c r="E87" s="121" t="n">
        <v>242.814936683842</v>
      </c>
      <c r="F87" s="121" t="n">
        <v>256.239830902956</v>
      </c>
      <c r="G87" s="121" t="n">
        <v>262.51673793968</v>
      </c>
      <c r="H87" s="121" t="n">
        <v>309.190706902927</v>
      </c>
      <c r="I87" s="121" t="n">
        <v>315.970318322797</v>
      </c>
      <c r="J87" s="121" t="n">
        <v>293.620930191076</v>
      </c>
      <c r="K87" s="121" t="n">
        <v>233.387441617916</v>
      </c>
      <c r="L87" s="121" t="n">
        <v>417.661952905424</v>
      </c>
    </row>
    <row r="88" customFormat="false" ht="9.95" hidden="false" customHeight="true" outlineLevel="0" collapsed="false">
      <c r="A88" s="119"/>
      <c r="B88" s="122" t="s">
        <v>346</v>
      </c>
      <c r="C88" s="121" t="n">
        <v>6015.12183143898</v>
      </c>
      <c r="D88" s="121" t="n">
        <v>203.442144555907</v>
      </c>
      <c r="E88" s="121" t="n">
        <v>229.325074098618</v>
      </c>
      <c r="F88" s="121" t="n">
        <v>239.509574631863</v>
      </c>
      <c r="G88" s="121" t="n">
        <v>244.253294819511</v>
      </c>
      <c r="H88" s="121" t="n">
        <v>298.245461202892</v>
      </c>
      <c r="I88" s="121" t="n">
        <v>316.998870693916</v>
      </c>
      <c r="J88" s="121" t="n">
        <v>278.228164062052</v>
      </c>
      <c r="K88" s="121" t="n">
        <v>272.502264036872</v>
      </c>
      <c r="L88" s="121" t="n">
        <v>414.521459814733</v>
      </c>
    </row>
    <row r="89" s="13" customFormat="true" ht="9.95" hidden="false" customHeight="true" outlineLevel="0" collapsed="false">
      <c r="A89" s="109"/>
      <c r="B89" s="123" t="s">
        <v>325</v>
      </c>
      <c r="C89" s="124" t="n">
        <v>11836.7537398591</v>
      </c>
      <c r="D89" s="124" t="n">
        <v>418.923639463965</v>
      </c>
      <c r="E89" s="124" t="n">
        <v>472.14001078246</v>
      </c>
      <c r="F89" s="124" t="n">
        <v>495.749405534819</v>
      </c>
      <c r="G89" s="124" t="n">
        <v>506.770032759191</v>
      </c>
      <c r="H89" s="124" t="n">
        <v>607.436168105818</v>
      </c>
      <c r="I89" s="124" t="n">
        <v>632.969189016714</v>
      </c>
      <c r="J89" s="124" t="n">
        <v>571.849094253128</v>
      </c>
      <c r="K89" s="124" t="n">
        <v>505.889705654789</v>
      </c>
      <c r="L89" s="124" t="n">
        <v>832.183412720157</v>
      </c>
    </row>
    <row r="90" customFormat="false" ht="12.75" hidden="false" customHeight="true" outlineLevel="0" collapsed="false">
      <c r="A90" s="125" t="s">
        <v>524</v>
      </c>
      <c r="B90" s="125"/>
      <c r="C90" s="125"/>
      <c r="D90" s="125"/>
      <c r="E90" s="125"/>
      <c r="F90" s="125"/>
      <c r="G90" s="125"/>
      <c r="H90" s="125"/>
      <c r="I90" s="125"/>
      <c r="J90" s="125"/>
      <c r="K90" s="125"/>
      <c r="L90" s="125"/>
    </row>
    <row r="91" customFormat="false" ht="12.75" hidden="false" customHeight="true" outlineLevel="0" collapsed="false">
      <c r="A91" s="119" t="s">
        <v>52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39.719448972836</v>
      </c>
      <c r="D96" s="121" t="n">
        <v>513.128924746524</v>
      </c>
      <c r="E96" s="121" t="n">
        <v>504.361219466542</v>
      </c>
      <c r="F96" s="121" t="n">
        <v>410.015586915487</v>
      </c>
      <c r="G96" s="121" t="n">
        <v>372.248763386965</v>
      </c>
      <c r="H96" s="121" t="n">
        <v>447.213830955562</v>
      </c>
      <c r="I96" s="121" t="n">
        <v>262.750891643571</v>
      </c>
      <c r="J96" s="121" t="n">
        <v>154.998688056209</v>
      </c>
      <c r="K96" s="121" t="n">
        <v>70.6945459684802</v>
      </c>
      <c r="L96" s="121" t="n">
        <v>23.0419251368107</v>
      </c>
    </row>
    <row r="97" customFormat="false" ht="9.95" hidden="false" customHeight="true" outlineLevel="0" collapsed="false">
      <c r="A97" s="119"/>
      <c r="B97" s="122" t="s">
        <v>346</v>
      </c>
      <c r="C97" s="121" t="n">
        <v>497.991531040789</v>
      </c>
      <c r="D97" s="121" t="n">
        <v>502.28604458447</v>
      </c>
      <c r="E97" s="121" t="n">
        <v>513.369707567054</v>
      </c>
      <c r="F97" s="121" t="n">
        <v>452.833312651478</v>
      </c>
      <c r="G97" s="121" t="n">
        <v>465.990570619098</v>
      </c>
      <c r="H97" s="121" t="n">
        <v>542.376658921043</v>
      </c>
      <c r="I97" s="121" t="n">
        <v>415.031680787528</v>
      </c>
      <c r="J97" s="121" t="n">
        <v>348.335103054096</v>
      </c>
      <c r="K97" s="121" t="n">
        <v>218.163274365515</v>
      </c>
      <c r="L97" s="121" t="n">
        <v>85.6364678863339</v>
      </c>
    </row>
    <row r="98" s="13" customFormat="true" ht="9.95" hidden="false" customHeight="true" outlineLevel="0" collapsed="false">
      <c r="A98" s="109"/>
      <c r="B98" s="123" t="s">
        <v>325</v>
      </c>
      <c r="C98" s="124" t="n">
        <v>1037.71098001363</v>
      </c>
      <c r="D98" s="124" t="n">
        <v>1015.41496933099</v>
      </c>
      <c r="E98" s="124" t="n">
        <v>1017.7309270336</v>
      </c>
      <c r="F98" s="124" t="n">
        <v>862.848899566965</v>
      </c>
      <c r="G98" s="124" t="n">
        <v>838.239334006063</v>
      </c>
      <c r="H98" s="124" t="n">
        <v>989.590489876604</v>
      </c>
      <c r="I98" s="124" t="n">
        <v>677.782572431099</v>
      </c>
      <c r="J98" s="124" t="n">
        <v>503.333791110305</v>
      </c>
      <c r="K98" s="124" t="n">
        <v>288.857820333995</v>
      </c>
      <c r="L98" s="124" t="n">
        <v>108.67839302314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28.772288133165</v>
      </c>
      <c r="D100" s="121" t="n">
        <v>516.823651571295</v>
      </c>
      <c r="E100" s="121" t="n">
        <v>496.19185009679</v>
      </c>
      <c r="F100" s="121" t="n">
        <v>448.249146501037</v>
      </c>
      <c r="G100" s="121" t="n">
        <v>349.265564778228</v>
      </c>
      <c r="H100" s="121" t="n">
        <v>435.337357595946</v>
      </c>
      <c r="I100" s="121" t="n">
        <v>279.101206025708</v>
      </c>
      <c r="J100" s="121" t="n">
        <v>166.764765635126</v>
      </c>
      <c r="K100" s="121" t="n">
        <v>68.3537144149354</v>
      </c>
      <c r="L100" s="121" t="n">
        <v>28.1869098209209</v>
      </c>
    </row>
    <row r="101" customFormat="false" ht="9.95" hidden="false" customHeight="true" outlineLevel="0" collapsed="false">
      <c r="A101" s="119"/>
      <c r="B101" s="122" t="s">
        <v>346</v>
      </c>
      <c r="C101" s="121" t="n">
        <v>496.649527517228</v>
      </c>
      <c r="D101" s="121" t="n">
        <v>508.686150439825</v>
      </c>
      <c r="E101" s="121" t="n">
        <v>497.684641332071</v>
      </c>
      <c r="F101" s="121" t="n">
        <v>498.403683189594</v>
      </c>
      <c r="G101" s="121" t="n">
        <v>406.198616505512</v>
      </c>
      <c r="H101" s="121" t="n">
        <v>553.827411529166</v>
      </c>
      <c r="I101" s="121" t="n">
        <v>440.852982597641</v>
      </c>
      <c r="J101" s="121" t="n">
        <v>338.324625068787</v>
      </c>
      <c r="K101" s="121" t="n">
        <v>209.524129082778</v>
      </c>
      <c r="L101" s="121" t="n">
        <v>101.110278683871</v>
      </c>
    </row>
    <row r="102" s="13" customFormat="true" ht="9.95" hidden="false" customHeight="true" outlineLevel="0" collapsed="false">
      <c r="A102" s="109"/>
      <c r="B102" s="123" t="s">
        <v>325</v>
      </c>
      <c r="C102" s="124" t="n">
        <v>1025.42181565039</v>
      </c>
      <c r="D102" s="124" t="n">
        <v>1025.50980201112</v>
      </c>
      <c r="E102" s="124" t="n">
        <v>993.876491428861</v>
      </c>
      <c r="F102" s="124" t="n">
        <v>946.652829690631</v>
      </c>
      <c r="G102" s="124" t="n">
        <v>755.46418128374</v>
      </c>
      <c r="H102" s="124" t="n">
        <v>989.164769125112</v>
      </c>
      <c r="I102" s="124" t="n">
        <v>719.954188623349</v>
      </c>
      <c r="J102" s="124" t="n">
        <v>505.089390703912</v>
      </c>
      <c r="K102" s="124" t="n">
        <v>277.877843497713</v>
      </c>
      <c r="L102" s="124" t="n">
        <v>129.29718850479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95.98086026509</v>
      </c>
      <c r="D104" s="121" t="n">
        <v>515.865004058089</v>
      </c>
      <c r="E104" s="121" t="n">
        <v>513.691561053433</v>
      </c>
      <c r="F104" s="121" t="n">
        <v>466.412087493883</v>
      </c>
      <c r="G104" s="121" t="n">
        <v>341.952145254796</v>
      </c>
      <c r="H104" s="121" t="n">
        <v>424.239588790485</v>
      </c>
      <c r="I104" s="121" t="n">
        <v>298.515814266607</v>
      </c>
      <c r="J104" s="121" t="n">
        <v>168.136453210398</v>
      </c>
      <c r="K104" s="121" t="n">
        <v>76.5289711807365</v>
      </c>
      <c r="L104" s="121" t="n">
        <v>26.6585216031665</v>
      </c>
    </row>
    <row r="105" customFormat="false" ht="9.95" hidden="false" customHeight="true" outlineLevel="0" collapsed="false">
      <c r="A105" s="119"/>
      <c r="B105" s="122" t="s">
        <v>346</v>
      </c>
      <c r="C105" s="121" t="n">
        <v>468.119692024204</v>
      </c>
      <c r="D105" s="121" t="n">
        <v>516.962933386184</v>
      </c>
      <c r="E105" s="121" t="n">
        <v>490.296965590587</v>
      </c>
      <c r="F105" s="121" t="n">
        <v>504.250285429178</v>
      </c>
      <c r="G105" s="121" t="n">
        <v>427.741858185789</v>
      </c>
      <c r="H105" s="121" t="n">
        <v>517.551423074908</v>
      </c>
      <c r="I105" s="121" t="n">
        <v>454.464093231827</v>
      </c>
      <c r="J105" s="121" t="n">
        <v>331.39934627556</v>
      </c>
      <c r="K105" s="121" t="n">
        <v>218.900699315588</v>
      </c>
      <c r="L105" s="121" t="n">
        <v>102.361748807337</v>
      </c>
    </row>
    <row r="106" s="13" customFormat="true" ht="9.95" hidden="false" customHeight="true" outlineLevel="0" collapsed="false">
      <c r="A106" s="109"/>
      <c r="B106" s="123" t="s">
        <v>325</v>
      </c>
      <c r="C106" s="124" t="n">
        <v>964.100552289294</v>
      </c>
      <c r="D106" s="124" t="n">
        <v>1032.82793744427</v>
      </c>
      <c r="E106" s="124" t="n">
        <v>1003.98852664402</v>
      </c>
      <c r="F106" s="124" t="n">
        <v>970.662372923061</v>
      </c>
      <c r="G106" s="124" t="n">
        <v>769.694003440585</v>
      </c>
      <c r="H106" s="124" t="n">
        <v>941.791011865392</v>
      </c>
      <c r="I106" s="124" t="n">
        <v>752.979907498434</v>
      </c>
      <c r="J106" s="124" t="n">
        <v>499.535799485958</v>
      </c>
      <c r="K106" s="124" t="n">
        <v>295.429670496325</v>
      </c>
      <c r="L106" s="124" t="n">
        <v>129.02027041050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58.981615143823</v>
      </c>
      <c r="D108" s="121" t="n">
        <v>555.772529107745</v>
      </c>
      <c r="E108" s="121" t="n">
        <v>489.436189845312</v>
      </c>
      <c r="F108" s="121" t="n">
        <v>482.586086792974</v>
      </c>
      <c r="G108" s="121" t="n">
        <v>326.198265791343</v>
      </c>
      <c r="H108" s="121" t="n">
        <v>413.386367841001</v>
      </c>
      <c r="I108" s="121" t="n">
        <v>332.119651051363</v>
      </c>
      <c r="J108" s="121" t="n">
        <v>160.823891202514</v>
      </c>
      <c r="K108" s="121" t="n">
        <v>90.0693679854594</v>
      </c>
      <c r="L108" s="121" t="n">
        <v>25.4201844825439</v>
      </c>
    </row>
    <row r="109" customFormat="false" ht="9.95" hidden="false" customHeight="true" outlineLevel="0" collapsed="false">
      <c r="A109" s="119"/>
      <c r="B109" s="122" t="s">
        <v>346</v>
      </c>
      <c r="C109" s="121" t="n">
        <v>454.66340816715</v>
      </c>
      <c r="D109" s="121" t="n">
        <v>501.497812773264</v>
      </c>
      <c r="E109" s="121" t="n">
        <v>499.858286319777</v>
      </c>
      <c r="F109" s="121" t="n">
        <v>514.985947319251</v>
      </c>
      <c r="G109" s="121" t="n">
        <v>418.332878458302</v>
      </c>
      <c r="H109" s="121" t="n">
        <v>511.652149642697</v>
      </c>
      <c r="I109" s="121" t="n">
        <v>472.682781373715</v>
      </c>
      <c r="J109" s="121" t="n">
        <v>322.131825188204</v>
      </c>
      <c r="K109" s="121" t="n">
        <v>222.409639775221</v>
      </c>
      <c r="L109" s="121" t="n">
        <v>106.916312367932</v>
      </c>
    </row>
    <row r="110" s="13" customFormat="true" ht="9.95" hidden="false" customHeight="true" outlineLevel="0" collapsed="false">
      <c r="A110" s="109"/>
      <c r="B110" s="123" t="s">
        <v>325</v>
      </c>
      <c r="C110" s="124" t="n">
        <v>913.645023310973</v>
      </c>
      <c r="D110" s="124" t="n">
        <v>1057.27034188101</v>
      </c>
      <c r="E110" s="124" t="n">
        <v>989.294476165089</v>
      </c>
      <c r="F110" s="124" t="n">
        <v>997.572034112226</v>
      </c>
      <c r="G110" s="124" t="n">
        <v>744.531144249645</v>
      </c>
      <c r="H110" s="124" t="n">
        <v>925.038517483699</v>
      </c>
      <c r="I110" s="124" t="n">
        <v>804.802432425078</v>
      </c>
      <c r="J110" s="124" t="n">
        <v>482.955716390718</v>
      </c>
      <c r="K110" s="124" t="n">
        <v>312.47900776068</v>
      </c>
      <c r="L110" s="124" t="n">
        <v>132.336496850476</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26.814760331303</v>
      </c>
      <c r="D112" s="121" t="n">
        <v>560.422424351265</v>
      </c>
      <c r="E112" s="121" t="n">
        <v>498.282036607552</v>
      </c>
      <c r="F112" s="121" t="n">
        <v>475.781380695198</v>
      </c>
      <c r="G112" s="121" t="n">
        <v>342.093592936722</v>
      </c>
      <c r="H112" s="121" t="n">
        <v>393.011754393083</v>
      </c>
      <c r="I112" s="121" t="n">
        <v>352.285241570787</v>
      </c>
      <c r="J112" s="121" t="n">
        <v>175.378577472832</v>
      </c>
      <c r="K112" s="121" t="n">
        <v>83.9968057655931</v>
      </c>
      <c r="L112" s="121" t="n">
        <v>28.9850088431604</v>
      </c>
    </row>
    <row r="113" customFormat="false" ht="9.95" hidden="false" customHeight="true" outlineLevel="0" collapsed="false">
      <c r="A113" s="119"/>
      <c r="B113" s="122" t="s">
        <v>346</v>
      </c>
      <c r="C113" s="121" t="n">
        <v>455.364904526974</v>
      </c>
      <c r="D113" s="121" t="n">
        <v>494.286898680947</v>
      </c>
      <c r="E113" s="121" t="n">
        <v>491.899207592554</v>
      </c>
      <c r="F113" s="121" t="n">
        <v>529.476796234645</v>
      </c>
      <c r="G113" s="121" t="n">
        <v>411.381349598817</v>
      </c>
      <c r="H113" s="121" t="n">
        <v>490.582338909686</v>
      </c>
      <c r="I113" s="121" t="n">
        <v>474.322240164736</v>
      </c>
      <c r="J113" s="121" t="n">
        <v>332.567150295851</v>
      </c>
      <c r="K113" s="121" t="n">
        <v>232.015523345891</v>
      </c>
      <c r="L113" s="121" t="n">
        <v>111.806593283145</v>
      </c>
    </row>
    <row r="114" s="13" customFormat="true" ht="9.95" hidden="false" customHeight="true" outlineLevel="0" collapsed="false">
      <c r="A114" s="109"/>
      <c r="B114" s="123" t="s">
        <v>325</v>
      </c>
      <c r="C114" s="124" t="n">
        <v>882.179664858277</v>
      </c>
      <c r="D114" s="124" t="n">
        <v>1054.70932303221</v>
      </c>
      <c r="E114" s="124" t="n">
        <v>990.181244200105</v>
      </c>
      <c r="F114" s="124" t="n">
        <v>1005.25817692984</v>
      </c>
      <c r="G114" s="124" t="n">
        <v>753.47494253554</v>
      </c>
      <c r="H114" s="124" t="n">
        <v>883.594093302769</v>
      </c>
      <c r="I114" s="124" t="n">
        <v>826.607481735523</v>
      </c>
      <c r="J114" s="124" t="n">
        <v>507.945727768683</v>
      </c>
      <c r="K114" s="124" t="n">
        <v>316.012329111484</v>
      </c>
      <c r="L114" s="124" t="n">
        <v>140.791602126306</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38.322956939825</v>
      </c>
      <c r="D116" s="121" t="n">
        <v>531.320191502092</v>
      </c>
      <c r="E116" s="121" t="n">
        <v>497.830675072946</v>
      </c>
      <c r="F116" s="121" t="n">
        <v>482.934805718055</v>
      </c>
      <c r="G116" s="121" t="n">
        <v>389.49052323759</v>
      </c>
      <c r="H116" s="121" t="n">
        <v>336.111621620772</v>
      </c>
      <c r="I116" s="121" t="n">
        <v>370.295966641577</v>
      </c>
      <c r="J116" s="121" t="n">
        <v>189.51195297112</v>
      </c>
      <c r="K116" s="121" t="n">
        <v>86.8665283024426</v>
      </c>
      <c r="L116" s="121" t="n">
        <v>30.7839872572832</v>
      </c>
    </row>
    <row r="117" customFormat="false" ht="9.95" hidden="false" customHeight="true" outlineLevel="0" collapsed="false">
      <c r="A117" s="119"/>
      <c r="B117" s="122" t="s">
        <v>346</v>
      </c>
      <c r="C117" s="121" t="n">
        <v>444.495602366568</v>
      </c>
      <c r="D117" s="121" t="n">
        <v>486.265591621343</v>
      </c>
      <c r="E117" s="121" t="n">
        <v>490.908713372676</v>
      </c>
      <c r="F117" s="121" t="n">
        <v>503.144752569191</v>
      </c>
      <c r="G117" s="121" t="n">
        <v>443.02596154902</v>
      </c>
      <c r="H117" s="121" t="n">
        <v>445.259642511093</v>
      </c>
      <c r="I117" s="121" t="n">
        <v>491.740482630554</v>
      </c>
      <c r="J117" s="121" t="n">
        <v>343.518519340877</v>
      </c>
      <c r="K117" s="121" t="n">
        <v>233.674367394619</v>
      </c>
      <c r="L117" s="121" t="n">
        <v>119.800758866965</v>
      </c>
    </row>
    <row r="118" s="13" customFormat="true" ht="9.95" hidden="false" customHeight="true" outlineLevel="0" collapsed="false">
      <c r="A118" s="109"/>
      <c r="B118" s="123" t="s">
        <v>325</v>
      </c>
      <c r="C118" s="124" t="n">
        <v>882.818559306393</v>
      </c>
      <c r="D118" s="124" t="n">
        <v>1017.58578312344</v>
      </c>
      <c r="E118" s="124" t="n">
        <v>988.739388445622</v>
      </c>
      <c r="F118" s="124" t="n">
        <v>986.079558287246</v>
      </c>
      <c r="G118" s="124" t="n">
        <v>832.516484786611</v>
      </c>
      <c r="H118" s="124" t="n">
        <v>781.371264131865</v>
      </c>
      <c r="I118" s="124" t="n">
        <v>862.036449272131</v>
      </c>
      <c r="J118" s="124" t="n">
        <v>533.030472311997</v>
      </c>
      <c r="K118" s="124" t="n">
        <v>320.540895697062</v>
      </c>
      <c r="L118" s="124" t="n">
        <v>150.58474612424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25.577006861393</v>
      </c>
      <c r="D120" s="121" t="n">
        <v>522.05362663266</v>
      </c>
      <c r="E120" s="121" t="n">
        <v>502.599444261161</v>
      </c>
      <c r="F120" s="121" t="n">
        <v>476.092878563016</v>
      </c>
      <c r="G120" s="121" t="n">
        <v>425.968428155817</v>
      </c>
      <c r="H120" s="121" t="n">
        <v>316.411330321469</v>
      </c>
      <c r="I120" s="121" t="n">
        <v>361.06562951094</v>
      </c>
      <c r="J120" s="121" t="n">
        <v>203.323802760951</v>
      </c>
      <c r="K120" s="121" t="n">
        <v>94.4590202579631</v>
      </c>
      <c r="L120" s="121" t="n">
        <v>32.2687674033183</v>
      </c>
    </row>
    <row r="121" customFormat="false" ht="9.95" hidden="false" customHeight="true" outlineLevel="0" collapsed="false">
      <c r="A121" s="119"/>
      <c r="B121" s="122" t="s">
        <v>346</v>
      </c>
      <c r="C121" s="121" t="n">
        <v>407.228391215631</v>
      </c>
      <c r="D121" s="121" t="n">
        <v>485.828800902886</v>
      </c>
      <c r="E121" s="121" t="n">
        <v>497.91725024224</v>
      </c>
      <c r="F121" s="121" t="n">
        <v>488.439227168698</v>
      </c>
      <c r="G121" s="121" t="n">
        <v>487.677626642537</v>
      </c>
      <c r="H121" s="121" t="n">
        <v>389.491554516687</v>
      </c>
      <c r="I121" s="121" t="n">
        <v>503.319868886781</v>
      </c>
      <c r="J121" s="121" t="n">
        <v>365.579504843759</v>
      </c>
      <c r="K121" s="121" t="n">
        <v>226.638859960159</v>
      </c>
      <c r="L121" s="121" t="n">
        <v>122.877367204659</v>
      </c>
    </row>
    <row r="122" s="13" customFormat="true" ht="9.95" hidden="false" customHeight="true" outlineLevel="0" collapsed="false">
      <c r="A122" s="109"/>
      <c r="B122" s="123" t="s">
        <v>325</v>
      </c>
      <c r="C122" s="124" t="n">
        <v>832.805398077024</v>
      </c>
      <c r="D122" s="124" t="n">
        <v>1007.88242753555</v>
      </c>
      <c r="E122" s="124" t="n">
        <v>1000.5166945034</v>
      </c>
      <c r="F122" s="124" t="n">
        <v>964.532105731714</v>
      </c>
      <c r="G122" s="124" t="n">
        <v>913.646054798354</v>
      </c>
      <c r="H122" s="124" t="n">
        <v>705.902884838156</v>
      </c>
      <c r="I122" s="124" t="n">
        <v>864.385498397721</v>
      </c>
      <c r="J122" s="124" t="n">
        <v>568.90330760471</v>
      </c>
      <c r="K122" s="124" t="n">
        <v>321.097880218122</v>
      </c>
      <c r="L122" s="124" t="n">
        <v>155.14613460797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28.653946947289</v>
      </c>
      <c r="D124" s="121" t="n">
        <v>491.109829280759</v>
      </c>
      <c r="E124" s="121" t="n">
        <v>502.839504684882</v>
      </c>
      <c r="F124" s="121" t="n">
        <v>493.75590908534</v>
      </c>
      <c r="G124" s="121" t="n">
        <v>443.615359630462</v>
      </c>
      <c r="H124" s="121" t="n">
        <v>311.039551730129</v>
      </c>
      <c r="I124" s="121" t="n">
        <v>352.412739365621</v>
      </c>
      <c r="J124" s="121" t="n">
        <v>218.483318227085</v>
      </c>
      <c r="K124" s="121" t="n">
        <v>96.0682071688181</v>
      </c>
      <c r="L124" s="121" t="n">
        <v>35.5893605837562</v>
      </c>
    </row>
    <row r="125" customFormat="false" ht="9.95" hidden="false" customHeight="true" outlineLevel="0" collapsed="false">
      <c r="A125" s="119"/>
      <c r="B125" s="122" t="s">
        <v>346</v>
      </c>
      <c r="C125" s="121" t="n">
        <v>391.195721302548</v>
      </c>
      <c r="D125" s="121" t="n">
        <v>458.224043180089</v>
      </c>
      <c r="E125" s="121" t="n">
        <v>506.631462103535</v>
      </c>
      <c r="F125" s="121" t="n">
        <v>481.704553387014</v>
      </c>
      <c r="G125" s="121" t="n">
        <v>493.859658299992</v>
      </c>
      <c r="H125" s="121" t="n">
        <v>410.460210681278</v>
      </c>
      <c r="I125" s="121" t="n">
        <v>470.17188639929</v>
      </c>
      <c r="J125" s="121" t="n">
        <v>377.604623104984</v>
      </c>
      <c r="K125" s="121" t="n">
        <v>223.388849500259</v>
      </c>
      <c r="L125" s="121" t="n">
        <v>128.768216077316</v>
      </c>
    </row>
    <row r="126" s="13" customFormat="true" ht="9.95" hidden="false" customHeight="true" outlineLevel="0" collapsed="false">
      <c r="A126" s="109"/>
      <c r="B126" s="123" t="s">
        <v>325</v>
      </c>
      <c r="C126" s="124" t="n">
        <v>819.849668249836</v>
      </c>
      <c r="D126" s="124" t="n">
        <v>949.333872460848</v>
      </c>
      <c r="E126" s="124" t="n">
        <v>1009.47096678842</v>
      </c>
      <c r="F126" s="124" t="n">
        <v>975.460462472355</v>
      </c>
      <c r="G126" s="124" t="n">
        <v>937.475017930454</v>
      </c>
      <c r="H126" s="124" t="n">
        <v>721.499762411406</v>
      </c>
      <c r="I126" s="124" t="n">
        <v>822.584625764911</v>
      </c>
      <c r="J126" s="124" t="n">
        <v>596.087941332069</v>
      </c>
      <c r="K126" s="124" t="n">
        <v>319.457056669077</v>
      </c>
      <c r="L126" s="124" t="n">
        <v>164.35757666107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19.98062272246</v>
      </c>
      <c r="D128" s="121" t="n">
        <v>455.811984576414</v>
      </c>
      <c r="E128" s="121" t="n">
        <v>542.34512942289</v>
      </c>
      <c r="F128" s="121" t="n">
        <v>471.043883037932</v>
      </c>
      <c r="G128" s="121" t="n">
        <v>459.305704954734</v>
      </c>
      <c r="H128" s="121" t="n">
        <v>298.534906570226</v>
      </c>
      <c r="I128" s="121" t="n">
        <v>345.116632349181</v>
      </c>
      <c r="J128" s="121" t="n">
        <v>243.89322774031</v>
      </c>
      <c r="K128" s="121" t="n">
        <v>93.1662118030835</v>
      </c>
      <c r="L128" s="121" t="n">
        <v>41.0484317725353</v>
      </c>
    </row>
    <row r="129" customFormat="false" ht="9.95" hidden="false" customHeight="true" outlineLevel="0" collapsed="false">
      <c r="A129" s="119"/>
      <c r="B129" s="122" t="s">
        <v>346</v>
      </c>
      <c r="C129" s="121" t="n">
        <v>355.891028731342</v>
      </c>
      <c r="D129" s="121" t="n">
        <v>445.449799881454</v>
      </c>
      <c r="E129" s="121" t="n">
        <v>491.88843684683</v>
      </c>
      <c r="F129" s="121" t="n">
        <v>491.561828693426</v>
      </c>
      <c r="G129" s="121" t="n">
        <v>504.685784903318</v>
      </c>
      <c r="H129" s="121" t="n">
        <v>402.351776926393</v>
      </c>
      <c r="I129" s="121" t="n">
        <v>465.371412008648</v>
      </c>
      <c r="J129" s="121" t="n">
        <v>392.52410206021</v>
      </c>
      <c r="K129" s="121" t="n">
        <v>217.938707814688</v>
      </c>
      <c r="L129" s="121" t="n">
        <v>131.29959700446</v>
      </c>
    </row>
    <row r="130" s="13" customFormat="true" ht="9.95" hidden="false" customHeight="true" outlineLevel="0" collapsed="false">
      <c r="A130" s="109"/>
      <c r="B130" s="123" t="s">
        <v>325</v>
      </c>
      <c r="C130" s="124" t="n">
        <v>775.871651453803</v>
      </c>
      <c r="D130" s="124" t="n">
        <v>901.261784457868</v>
      </c>
      <c r="E130" s="124" t="n">
        <v>1034.23356626972</v>
      </c>
      <c r="F130" s="124" t="n">
        <v>962.605711731358</v>
      </c>
      <c r="G130" s="124" t="n">
        <v>963.991489858052</v>
      </c>
      <c r="H130" s="124" t="n">
        <v>700.886683496619</v>
      </c>
      <c r="I130" s="124" t="n">
        <v>810.488044357829</v>
      </c>
      <c r="J130" s="124" t="n">
        <v>636.41732980052</v>
      </c>
      <c r="K130" s="124" t="n">
        <v>311.104919617772</v>
      </c>
      <c r="L130" s="124" t="n">
        <v>172.348028776995</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410.218367920884</v>
      </c>
      <c r="D132" s="121" t="n">
        <v>425.003235107363</v>
      </c>
      <c r="E132" s="121" t="n">
        <v>547.529168098871</v>
      </c>
      <c r="F132" s="121" t="n">
        <v>480.099911543717</v>
      </c>
      <c r="G132" s="121" t="n">
        <v>453.534857464605</v>
      </c>
      <c r="H132" s="121" t="n">
        <v>314.453677209873</v>
      </c>
      <c r="I132" s="121" t="n">
        <v>329.231552838286</v>
      </c>
      <c r="J132" s="121" t="n">
        <v>259.329435440462</v>
      </c>
      <c r="K132" s="121" t="n">
        <v>102.003463263422</v>
      </c>
      <c r="L132" s="121" t="n">
        <v>39.4263577706143</v>
      </c>
    </row>
    <row r="133" customFormat="false" ht="9.95" hidden="false" customHeight="true" outlineLevel="0" collapsed="false">
      <c r="A133" s="119"/>
      <c r="B133" s="122" t="s">
        <v>346</v>
      </c>
      <c r="C133" s="121" t="n">
        <v>310.069901702923</v>
      </c>
      <c r="D133" s="121" t="n">
        <v>446.580476065697</v>
      </c>
      <c r="E133" s="121" t="n">
        <v>485.113949991157</v>
      </c>
      <c r="F133" s="121" t="n">
        <v>484.126088575182</v>
      </c>
      <c r="G133" s="121" t="n">
        <v>519.029944625205</v>
      </c>
      <c r="H133" s="121" t="n">
        <v>396.440600504876</v>
      </c>
      <c r="I133" s="121" t="n">
        <v>446.977521568562</v>
      </c>
      <c r="J133" s="121" t="n">
        <v>395.776637463774</v>
      </c>
      <c r="K133" s="121" t="n">
        <v>228.778456877728</v>
      </c>
      <c r="L133" s="121" t="n">
        <v>136.49570188313</v>
      </c>
    </row>
    <row r="134" s="13" customFormat="true" ht="9.95" hidden="false" customHeight="true" outlineLevel="0" collapsed="false">
      <c r="B134" s="123" t="s">
        <v>325</v>
      </c>
      <c r="C134" s="124" t="n">
        <v>720.288269623806</v>
      </c>
      <c r="D134" s="124" t="n">
        <v>871.58371117306</v>
      </c>
      <c r="E134" s="124" t="n">
        <v>1032.64311809003</v>
      </c>
      <c r="F134" s="124" t="n">
        <v>964.226000118898</v>
      </c>
      <c r="G134" s="124" t="n">
        <v>972.56480208981</v>
      </c>
      <c r="H134" s="124" t="n">
        <v>710.894277714749</v>
      </c>
      <c r="I134" s="124" t="n">
        <v>776.209074406848</v>
      </c>
      <c r="J134" s="124" t="n">
        <v>655.106072904236</v>
      </c>
      <c r="K134" s="124" t="n">
        <v>330.78192014115</v>
      </c>
      <c r="L134" s="124" t="n">
        <v>175.92205965374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91.509706069281</v>
      </c>
      <c r="D136" s="121" t="n">
        <v>436.971755823401</v>
      </c>
      <c r="E136" s="121" t="n">
        <v>519.752169019734</v>
      </c>
      <c r="F136" s="121" t="n">
        <v>480.386731099071</v>
      </c>
      <c r="G136" s="121" t="n">
        <v>460.991308350841</v>
      </c>
      <c r="H136" s="121" t="n">
        <v>357.741611107082</v>
      </c>
      <c r="I136" s="121" t="n">
        <v>282.273130709122</v>
      </c>
      <c r="J136" s="121" t="n">
        <v>273.734006462415</v>
      </c>
      <c r="K136" s="121" t="n">
        <v>111.473896939498</v>
      </c>
      <c r="L136" s="121" t="n">
        <v>41.0628735393782</v>
      </c>
    </row>
    <row r="137" customFormat="false" ht="9.95" hidden="false" customHeight="true" outlineLevel="0" collapsed="false">
      <c r="B137" s="122" t="s">
        <v>346</v>
      </c>
      <c r="C137" s="121" t="n">
        <v>276.434147123652</v>
      </c>
      <c r="D137" s="121" t="n">
        <v>436.160026095786</v>
      </c>
      <c r="E137" s="121" t="n">
        <v>477.481158212453</v>
      </c>
      <c r="F137" s="121" t="n">
        <v>483.416049954012</v>
      </c>
      <c r="G137" s="121" t="n">
        <v>493.849161478187</v>
      </c>
      <c r="H137" s="121" t="n">
        <v>427.364957313126</v>
      </c>
      <c r="I137" s="121" t="n">
        <v>406.844064078973</v>
      </c>
      <c r="J137" s="121" t="n">
        <v>412.495064567601</v>
      </c>
      <c r="K137" s="121" t="n">
        <v>239.078125911657</v>
      </c>
      <c r="L137" s="121" t="n">
        <v>139.73649630554</v>
      </c>
    </row>
    <row r="138" s="13" customFormat="true" ht="9.95" hidden="false" customHeight="true" outlineLevel="0" collapsed="false">
      <c r="B138" s="123" t="s">
        <v>325</v>
      </c>
      <c r="C138" s="124" t="n">
        <v>667.943853192933</v>
      </c>
      <c r="D138" s="124" t="n">
        <v>873.131781919187</v>
      </c>
      <c r="E138" s="124" t="n">
        <v>997.233327232188</v>
      </c>
      <c r="F138" s="124" t="n">
        <v>963.802781053082</v>
      </c>
      <c r="G138" s="124" t="n">
        <v>954.840469829029</v>
      </c>
      <c r="H138" s="124" t="n">
        <v>785.106568420208</v>
      </c>
      <c r="I138" s="124" t="n">
        <v>689.117194788095</v>
      </c>
      <c r="J138" s="124" t="n">
        <v>686.229071030016</v>
      </c>
      <c r="K138" s="124" t="n">
        <v>350.552022851156</v>
      </c>
      <c r="L138" s="124" t="n">
        <v>180.799369844919</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60.445437845006</v>
      </c>
      <c r="D140" s="121" t="n">
        <v>425.151263465341</v>
      </c>
      <c r="E140" s="121" t="n">
        <v>511.338723361042</v>
      </c>
      <c r="F140" s="121" t="n">
        <v>485.556387809564</v>
      </c>
      <c r="G140" s="121" t="n">
        <v>455.257978059897</v>
      </c>
      <c r="H140" s="121" t="n">
        <v>391.37137390325</v>
      </c>
      <c r="I140" s="121" t="n">
        <v>266.48586018316</v>
      </c>
      <c r="J140" s="121" t="n">
        <v>267.19563528822</v>
      </c>
      <c r="K140" s="121" t="n">
        <v>121.291674114758</v>
      </c>
      <c r="L140" s="121" t="n">
        <v>45.2226062412195</v>
      </c>
    </row>
    <row r="141" customFormat="false" ht="9.95" hidden="false" customHeight="true" outlineLevel="0" collapsed="false">
      <c r="B141" s="122" t="s">
        <v>346</v>
      </c>
      <c r="C141" s="121" t="n">
        <v>270.268460132162</v>
      </c>
      <c r="D141" s="121" t="n">
        <v>399.61486078606</v>
      </c>
      <c r="E141" s="121" t="n">
        <v>477.444040788427</v>
      </c>
      <c r="F141" s="121" t="n">
        <v>490.616960414233</v>
      </c>
      <c r="G141" s="121" t="n">
        <v>479.974496509023</v>
      </c>
      <c r="H141" s="121" t="n">
        <v>470.18758147343</v>
      </c>
      <c r="I141" s="121" t="n">
        <v>356.885389198885</v>
      </c>
      <c r="J141" s="121" t="n">
        <v>423.567592923813</v>
      </c>
      <c r="K141" s="121" t="n">
        <v>254.795562231068</v>
      </c>
      <c r="L141" s="121" t="n">
        <v>136.180007855513</v>
      </c>
    </row>
    <row r="142" s="13" customFormat="true" ht="9.95" hidden="false" customHeight="true" outlineLevel="0" collapsed="false">
      <c r="B142" s="123" t="s">
        <v>325</v>
      </c>
      <c r="C142" s="124" t="n">
        <v>630.713897977168</v>
      </c>
      <c r="D142" s="124" t="n">
        <v>824.766124251401</v>
      </c>
      <c r="E142" s="124" t="n">
        <v>988.782764149469</v>
      </c>
      <c r="F142" s="124" t="n">
        <v>976.173348223798</v>
      </c>
      <c r="G142" s="124" t="n">
        <v>935.232474568919</v>
      </c>
      <c r="H142" s="124" t="n">
        <v>861.55895537668</v>
      </c>
      <c r="I142" s="124" t="n">
        <v>623.371249382046</v>
      </c>
      <c r="J142" s="124" t="n">
        <v>690.763228212033</v>
      </c>
      <c r="K142" s="124" t="n">
        <v>376.087236345825</v>
      </c>
      <c r="L142" s="124" t="n">
        <v>181.40261409673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42.720385108905</v>
      </c>
      <c r="D144" s="121" t="n">
        <v>428.877780755047</v>
      </c>
      <c r="E144" s="121" t="n">
        <v>481.860864516786</v>
      </c>
      <c r="F144" s="121" t="n">
        <v>486.655836126212</v>
      </c>
      <c r="G144" s="121" t="n">
        <v>472.672346834972</v>
      </c>
      <c r="H144" s="121" t="n">
        <v>407.995927900063</v>
      </c>
      <c r="I144" s="121" t="n">
        <v>263.342876779067</v>
      </c>
      <c r="J144" s="121" t="n">
        <v>261.101386903238</v>
      </c>
      <c r="K144" s="121" t="n">
        <v>131.182466217674</v>
      </c>
      <c r="L144" s="121" t="n">
        <v>47.3865353463006</v>
      </c>
    </row>
    <row r="145" customFormat="false" ht="9.95" hidden="false" customHeight="true" outlineLevel="0" collapsed="false">
      <c r="B145" s="122" t="s">
        <v>346</v>
      </c>
      <c r="C145" s="121" t="n">
        <v>253.944300050667</v>
      </c>
      <c r="D145" s="121" t="n">
        <v>384.069991834119</v>
      </c>
      <c r="E145" s="121" t="n">
        <v>450.52226177755</v>
      </c>
      <c r="F145" s="121" t="n">
        <v>499.476329587535</v>
      </c>
      <c r="G145" s="121" t="n">
        <v>473.783400041335</v>
      </c>
      <c r="H145" s="121" t="n">
        <v>476.540655909378</v>
      </c>
      <c r="I145" s="121" t="n">
        <v>376.544768987707</v>
      </c>
      <c r="J145" s="121" t="n">
        <v>394.876100539297</v>
      </c>
      <c r="K145" s="121" t="n">
        <v>263.693177432209</v>
      </c>
      <c r="L145" s="121" t="n">
        <v>136.984946641786</v>
      </c>
    </row>
    <row r="146" s="13" customFormat="true" ht="9.95" hidden="false" customHeight="true" outlineLevel="0" collapsed="false">
      <c r="A146" s="109"/>
      <c r="B146" s="123" t="s">
        <v>325</v>
      </c>
      <c r="C146" s="124" t="n">
        <v>596.664685159572</v>
      </c>
      <c r="D146" s="124" t="n">
        <v>812.947772589167</v>
      </c>
      <c r="E146" s="124" t="n">
        <v>932.383126294337</v>
      </c>
      <c r="F146" s="124" t="n">
        <v>986.132165713748</v>
      </c>
      <c r="G146" s="124" t="n">
        <v>946.455746876307</v>
      </c>
      <c r="H146" s="124" t="n">
        <v>884.53658380944</v>
      </c>
      <c r="I146" s="124" t="n">
        <v>639.887645766774</v>
      </c>
      <c r="J146" s="124" t="n">
        <v>655.977487442535</v>
      </c>
      <c r="K146" s="124" t="n">
        <v>394.875643649883</v>
      </c>
      <c r="L146" s="124" t="n">
        <v>184.37148198808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45.026181177695</v>
      </c>
      <c r="D148" s="121" t="n">
        <v>420.942775708849</v>
      </c>
      <c r="E148" s="121" t="n">
        <v>448.131242435326</v>
      </c>
      <c r="F148" s="121" t="n">
        <v>525.09245287908</v>
      </c>
      <c r="G148" s="121" t="n">
        <v>451.673555832228</v>
      </c>
      <c r="H148" s="121" t="n">
        <v>422.825004191479</v>
      </c>
      <c r="I148" s="121" t="n">
        <v>254.901044277117</v>
      </c>
      <c r="J148" s="121" t="n">
        <v>257.512874788347</v>
      </c>
      <c r="K148" s="121" t="n">
        <v>147.282846491157</v>
      </c>
      <c r="L148" s="121" t="n">
        <v>48.2126625877778</v>
      </c>
    </row>
    <row r="149" customFormat="false" ht="9.95" hidden="false" customHeight="true" outlineLevel="0" collapsed="false">
      <c r="A149" s="119"/>
      <c r="B149" s="122" t="s">
        <v>346</v>
      </c>
      <c r="C149" s="121" t="n">
        <v>271.742264366844</v>
      </c>
      <c r="D149" s="121" t="n">
        <v>349.410896271839</v>
      </c>
      <c r="E149" s="121" t="n">
        <v>438.261317367843</v>
      </c>
      <c r="F149" s="121" t="n">
        <v>485.386675399765</v>
      </c>
      <c r="G149" s="121" t="n">
        <v>483.818782493422</v>
      </c>
      <c r="H149" s="121" t="n">
        <v>487.275494505681</v>
      </c>
      <c r="I149" s="121" t="n">
        <v>370.264210933461</v>
      </c>
      <c r="J149" s="121" t="n">
        <v>391.388857073751</v>
      </c>
      <c r="K149" s="121" t="n">
        <v>273.668664186145</v>
      </c>
      <c r="L149" s="121" t="n">
        <v>135.509432260975</v>
      </c>
    </row>
    <row r="150" s="13" customFormat="true" ht="9.95" hidden="false" customHeight="true" outlineLevel="0" collapsed="false">
      <c r="A150" s="109"/>
      <c r="B150" s="123" t="s">
        <v>325</v>
      </c>
      <c r="C150" s="124" t="n">
        <v>616.768445544539</v>
      </c>
      <c r="D150" s="124" t="n">
        <v>770.353671980688</v>
      </c>
      <c r="E150" s="124" t="n">
        <v>886.392559803169</v>
      </c>
      <c r="F150" s="124" t="n">
        <v>1010.47912827884</v>
      </c>
      <c r="G150" s="124" t="n">
        <v>935.492338325651</v>
      </c>
      <c r="H150" s="124" t="n">
        <v>910.10049869716</v>
      </c>
      <c r="I150" s="124" t="n">
        <v>625.165255210578</v>
      </c>
      <c r="J150" s="124" t="n">
        <v>648.901731862098</v>
      </c>
      <c r="K150" s="124" t="n">
        <v>420.951510677302</v>
      </c>
      <c r="L150" s="124" t="n">
        <v>183.72209484875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31.733788673296</v>
      </c>
      <c r="D152" s="121" t="n">
        <v>411.899481713978</v>
      </c>
      <c r="E152" s="121" t="n">
        <v>418.739582932843</v>
      </c>
      <c r="F152" s="121" t="n">
        <v>530.629553107816</v>
      </c>
      <c r="G152" s="121" t="n">
        <v>460.801707883672</v>
      </c>
      <c r="H152" s="121" t="n">
        <v>418.36153093113</v>
      </c>
      <c r="I152" s="121" t="n">
        <v>270.575676032918</v>
      </c>
      <c r="J152" s="121" t="n">
        <v>246.790483237267</v>
      </c>
      <c r="K152" s="121" t="n">
        <v>157.216256930968</v>
      </c>
      <c r="L152" s="121" t="n">
        <v>51.6270822100778</v>
      </c>
    </row>
    <row r="153" customFormat="false" ht="9.95" hidden="false" customHeight="true" outlineLevel="0" collapsed="false">
      <c r="A153" s="119"/>
      <c r="B153" s="122" t="s">
        <v>346</v>
      </c>
      <c r="C153" s="121" t="n">
        <v>291.08363205313</v>
      </c>
      <c r="D153" s="121" t="n">
        <v>304.339746024387</v>
      </c>
      <c r="E153" s="121" t="n">
        <v>439.718797143379</v>
      </c>
      <c r="F153" s="121" t="n">
        <v>479.021368776969</v>
      </c>
      <c r="G153" s="121" t="n">
        <v>476.967462986511</v>
      </c>
      <c r="H153" s="121" t="n">
        <v>501.268104469876</v>
      </c>
      <c r="I153" s="121" t="n">
        <v>365.875130403977</v>
      </c>
      <c r="J153" s="121" t="n">
        <v>377.006467313552</v>
      </c>
      <c r="K153" s="121" t="n">
        <v>278.181492816854</v>
      </c>
      <c r="L153" s="121" t="n">
        <v>145.417146379023</v>
      </c>
    </row>
    <row r="154" s="13" customFormat="true" ht="9.95" hidden="false" customHeight="true" outlineLevel="0" collapsed="false">
      <c r="A154" s="109"/>
      <c r="B154" s="123" t="s">
        <v>325</v>
      </c>
      <c r="C154" s="124" t="n">
        <v>622.817420726426</v>
      </c>
      <c r="D154" s="124" t="n">
        <v>716.239227738365</v>
      </c>
      <c r="E154" s="124" t="n">
        <v>858.458380076222</v>
      </c>
      <c r="F154" s="124" t="n">
        <v>1009.65092188479</v>
      </c>
      <c r="G154" s="124" t="n">
        <v>937.769170870183</v>
      </c>
      <c r="H154" s="124" t="n">
        <v>919.629635401006</v>
      </c>
      <c r="I154" s="124" t="n">
        <v>636.450806436895</v>
      </c>
      <c r="J154" s="124" t="n">
        <v>623.796950550819</v>
      </c>
      <c r="K154" s="124" t="n">
        <v>435.397749747822</v>
      </c>
      <c r="L154" s="124" t="n">
        <v>197.04422858910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47.863976756725</v>
      </c>
      <c r="D156" s="121" t="n">
        <v>394.111802149123</v>
      </c>
      <c r="E156" s="121" t="n">
        <v>430.988599200392</v>
      </c>
      <c r="F156" s="121" t="n">
        <v>504.253833601709</v>
      </c>
      <c r="G156" s="121" t="n">
        <v>461.852511168624</v>
      </c>
      <c r="H156" s="121" t="n">
        <v>426.193507370374</v>
      </c>
      <c r="I156" s="121" t="n">
        <v>307.986512903748</v>
      </c>
      <c r="J156" s="121" t="n">
        <v>212.144637656052</v>
      </c>
      <c r="K156" s="121" t="n">
        <v>167.049531430471</v>
      </c>
      <c r="L156" s="121" t="n">
        <v>57.0520083597168</v>
      </c>
    </row>
    <row r="157" customFormat="false" ht="9.95" hidden="false" customHeight="true" outlineLevel="0" collapsed="false">
      <c r="A157" s="119"/>
      <c r="B157" s="122" t="s">
        <v>346</v>
      </c>
      <c r="C157" s="121" t="n">
        <v>329.362030225753</v>
      </c>
      <c r="D157" s="121" t="n">
        <v>271.316423267526</v>
      </c>
      <c r="E157" s="121" t="n">
        <v>429.688201836721</v>
      </c>
      <c r="F157" s="121" t="n">
        <v>471.753902921222</v>
      </c>
      <c r="G157" s="121" t="n">
        <v>476.534168906359</v>
      </c>
      <c r="H157" s="121" t="n">
        <v>477.677603806233</v>
      </c>
      <c r="I157" s="121" t="n">
        <v>395.569552248569</v>
      </c>
      <c r="J157" s="121" t="n">
        <v>345.060367919623</v>
      </c>
      <c r="K157" s="121" t="n">
        <v>292.559178539733</v>
      </c>
      <c r="L157" s="121" t="n">
        <v>153.835203178718</v>
      </c>
    </row>
    <row r="158" s="13" customFormat="true" ht="9.95" hidden="false" customHeight="true" outlineLevel="0" collapsed="false">
      <c r="A158" s="109"/>
      <c r="B158" s="123" t="s">
        <v>325</v>
      </c>
      <c r="C158" s="124" t="n">
        <v>677.226006982478</v>
      </c>
      <c r="D158" s="124" t="n">
        <v>665.428225416649</v>
      </c>
      <c r="E158" s="124" t="n">
        <v>860.676801037114</v>
      </c>
      <c r="F158" s="124" t="n">
        <v>976.007736522931</v>
      </c>
      <c r="G158" s="124" t="n">
        <v>938.386680074983</v>
      </c>
      <c r="H158" s="124" t="n">
        <v>903.871111176607</v>
      </c>
      <c r="I158" s="124" t="n">
        <v>703.556065152317</v>
      </c>
      <c r="J158" s="124" t="n">
        <v>557.205005575676</v>
      </c>
      <c r="K158" s="124" t="n">
        <v>459.608709970204</v>
      </c>
      <c r="L158" s="124" t="n">
        <v>210.88721153843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60.365056139899</v>
      </c>
      <c r="D160" s="121" t="n">
        <v>363.947385367177</v>
      </c>
      <c r="E160" s="121" t="n">
        <v>419.965685138743</v>
      </c>
      <c r="F160" s="121" t="n">
        <v>496.566452213188</v>
      </c>
      <c r="G160" s="121" t="n">
        <v>467.277993627222</v>
      </c>
      <c r="H160" s="121" t="n">
        <v>421.821523047813</v>
      </c>
      <c r="I160" s="121" t="n">
        <v>337.368469381321</v>
      </c>
      <c r="J160" s="121" t="n">
        <v>200.934441410263</v>
      </c>
      <c r="K160" s="121" t="n">
        <v>163.159106084148</v>
      </c>
      <c r="L160" s="121" t="n">
        <v>63.3825227313346</v>
      </c>
    </row>
    <row r="161" customFormat="false" ht="9.95" hidden="false" customHeight="true" outlineLevel="0" collapsed="false">
      <c r="A161" s="119"/>
      <c r="B161" s="122" t="s">
        <v>346</v>
      </c>
      <c r="C161" s="121" t="n">
        <v>344.438412908297</v>
      </c>
      <c r="D161" s="121" t="n">
        <v>265.547149480966</v>
      </c>
      <c r="E161" s="121" t="n">
        <v>393.884813869262</v>
      </c>
      <c r="F161" s="121" t="n">
        <v>472.035885169938</v>
      </c>
      <c r="G161" s="121" t="n">
        <v>483.855428828866</v>
      </c>
      <c r="H161" s="121" t="n">
        <v>464.91622824404</v>
      </c>
      <c r="I161" s="121" t="n">
        <v>435.280657329684</v>
      </c>
      <c r="J161" s="121" t="n">
        <v>304.317560651226</v>
      </c>
      <c r="K161" s="121" t="n">
        <v>301.831555354891</v>
      </c>
      <c r="L161" s="121" t="n">
        <v>160.071260308807</v>
      </c>
    </row>
    <row r="162" s="13" customFormat="true" ht="9.95" hidden="false" customHeight="true" outlineLevel="0" collapsed="false">
      <c r="A162" s="109"/>
      <c r="B162" s="123" t="s">
        <v>325</v>
      </c>
      <c r="C162" s="124" t="n">
        <v>704.803469048197</v>
      </c>
      <c r="D162" s="124" t="n">
        <v>629.494534848143</v>
      </c>
      <c r="E162" s="124" t="n">
        <v>813.850499008005</v>
      </c>
      <c r="F162" s="124" t="n">
        <v>968.602337383126</v>
      </c>
      <c r="G162" s="124" t="n">
        <v>951.133422456088</v>
      </c>
      <c r="H162" s="124" t="n">
        <v>886.737751291853</v>
      </c>
      <c r="I162" s="124" t="n">
        <v>772.649126711005</v>
      </c>
      <c r="J162" s="124" t="n">
        <v>505.252002061489</v>
      </c>
      <c r="K162" s="124" t="n">
        <v>464.990661439039</v>
      </c>
      <c r="L162" s="124" t="n">
        <v>223.453783040142</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57.18822184218</v>
      </c>
      <c r="D164" s="121" t="n">
        <v>347.018298873281</v>
      </c>
      <c r="E164" s="121" t="n">
        <v>424.089667775614</v>
      </c>
      <c r="F164" s="121" t="n">
        <v>468.634027257084</v>
      </c>
      <c r="G164" s="121" t="n">
        <v>469.187761273113</v>
      </c>
      <c r="H164" s="121" t="n">
        <v>438.745524601941</v>
      </c>
      <c r="I164" s="121" t="n">
        <v>352.180010897799</v>
      </c>
      <c r="J164" s="121" t="n">
        <v>200.052442902408</v>
      </c>
      <c r="K164" s="121" t="n">
        <v>159.618816694973</v>
      </c>
      <c r="L164" s="121" t="n">
        <v>68.3592386745754</v>
      </c>
    </row>
    <row r="165" customFormat="false" ht="9.95" hidden="false" customHeight="true" outlineLevel="0" collapsed="false">
      <c r="A165" s="119"/>
      <c r="B165" s="122" t="s">
        <v>346</v>
      </c>
      <c r="C165" s="121" t="n">
        <v>369.928262434121</v>
      </c>
      <c r="D165" s="121" t="n">
        <v>249.655159270127</v>
      </c>
      <c r="E165" s="121" t="n">
        <v>378.746179502213</v>
      </c>
      <c r="F165" s="121" t="n">
        <v>445.841742295233</v>
      </c>
      <c r="G165" s="121" t="n">
        <v>492.764795424687</v>
      </c>
      <c r="H165" s="121" t="n">
        <v>459.405450597375</v>
      </c>
      <c r="I165" s="121" t="n">
        <v>441.726620386701</v>
      </c>
      <c r="J165" s="121" t="n">
        <v>321.483981873318</v>
      </c>
      <c r="K165" s="121" t="n">
        <v>279.84696649114</v>
      </c>
      <c r="L165" s="121" t="n">
        <v>165.003909342027</v>
      </c>
    </row>
    <row r="166" s="13" customFormat="true" ht="9.95" hidden="false" customHeight="true" outlineLevel="0" collapsed="false">
      <c r="A166" s="109"/>
      <c r="B166" s="123" t="s">
        <v>325</v>
      </c>
      <c r="C166" s="124" t="n">
        <v>727.1164842763</v>
      </c>
      <c r="D166" s="124" t="n">
        <v>596.673458143408</v>
      </c>
      <c r="E166" s="124" t="n">
        <v>802.835847277827</v>
      </c>
      <c r="F166" s="124" t="n">
        <v>914.475769552317</v>
      </c>
      <c r="G166" s="124" t="n">
        <v>961.9525566978</v>
      </c>
      <c r="H166" s="124" t="n">
        <v>898.150975199316</v>
      </c>
      <c r="I166" s="124" t="n">
        <v>793.9066312845</v>
      </c>
      <c r="J166" s="124" t="n">
        <v>521.536424775726</v>
      </c>
      <c r="K166" s="124" t="n">
        <v>439.465783186113</v>
      </c>
      <c r="L166" s="124" t="n">
        <v>233.36314801660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44.636157698819</v>
      </c>
      <c r="D168" s="121" t="n">
        <v>349.776732121716</v>
      </c>
      <c r="E168" s="121" t="n">
        <v>416.692975427869</v>
      </c>
      <c r="F168" s="121" t="n">
        <v>436.603765311659</v>
      </c>
      <c r="G168" s="121" t="n">
        <v>505.897978857782</v>
      </c>
      <c r="H168" s="121" t="n">
        <v>419.794021282955</v>
      </c>
      <c r="I168" s="121" t="n">
        <v>365.355127357023</v>
      </c>
      <c r="J168" s="121" t="n">
        <v>196.046492889975</v>
      </c>
      <c r="K168" s="121" t="n">
        <v>158.947169247426</v>
      </c>
      <c r="L168" s="121" t="n">
        <v>76.4034728767165</v>
      </c>
    </row>
    <row r="169" customFormat="false" ht="9.95" hidden="false" customHeight="true" outlineLevel="0" collapsed="false">
      <c r="A169" s="119"/>
      <c r="B169" s="122" t="s">
        <v>346</v>
      </c>
      <c r="C169" s="121" t="n">
        <v>359.811601511831</v>
      </c>
      <c r="D169" s="121" t="n">
        <v>267.658793151733</v>
      </c>
      <c r="E169" s="121" t="n">
        <v>344.746232515925</v>
      </c>
      <c r="F169" s="121" t="n">
        <v>434.075350183254</v>
      </c>
      <c r="G169" s="121" t="n">
        <v>479.407221515977</v>
      </c>
      <c r="H169" s="121" t="n">
        <v>469.666870641353</v>
      </c>
      <c r="I169" s="121" t="n">
        <v>452.136210646744</v>
      </c>
      <c r="J169" s="121" t="n">
        <v>317.951547377441</v>
      </c>
      <c r="K169" s="121" t="n">
        <v>278.041068246292</v>
      </c>
      <c r="L169" s="121" t="n">
        <v>168.76194524143</v>
      </c>
    </row>
    <row r="170" s="13" customFormat="true" ht="9.95" hidden="false" customHeight="true" outlineLevel="0" collapsed="false">
      <c r="A170" s="109"/>
      <c r="B170" s="123" t="s">
        <v>325</v>
      </c>
      <c r="C170" s="124" t="n">
        <v>704.44775921065</v>
      </c>
      <c r="D170" s="124" t="n">
        <v>617.435525273448</v>
      </c>
      <c r="E170" s="124" t="n">
        <v>761.439207943794</v>
      </c>
      <c r="F170" s="124" t="n">
        <v>870.679115494914</v>
      </c>
      <c r="G170" s="124" t="n">
        <v>985.305200373759</v>
      </c>
      <c r="H170" s="124" t="n">
        <v>889.460891924308</v>
      </c>
      <c r="I170" s="124" t="n">
        <v>817.491338003768</v>
      </c>
      <c r="J170" s="124" t="n">
        <v>513.998040267417</v>
      </c>
      <c r="K170" s="124" t="n">
        <v>436.988237493719</v>
      </c>
      <c r="L170" s="124" t="n">
        <v>245.16541811814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67.2430969274</v>
      </c>
      <c r="D172" s="121" t="n">
        <v>337.045738264215</v>
      </c>
      <c r="E172" s="121" t="n">
        <v>408.147328094484</v>
      </c>
      <c r="F172" s="121" t="n">
        <v>408.699308753636</v>
      </c>
      <c r="G172" s="121" t="n">
        <v>511.570176684444</v>
      </c>
      <c r="H172" s="121" t="n">
        <v>428.745990179119</v>
      </c>
      <c r="I172" s="121" t="n">
        <v>362.202828812002</v>
      </c>
      <c r="J172" s="121" t="n">
        <v>210.386932690776</v>
      </c>
      <c r="K172" s="121" t="n">
        <v>153.075230806376</v>
      </c>
      <c r="L172" s="121" t="n">
        <v>81.9255648551912</v>
      </c>
    </row>
    <row r="173" customFormat="false" ht="9.95" hidden="false" customHeight="true" outlineLevel="0" collapsed="false">
      <c r="A173" s="119"/>
      <c r="B173" s="122" t="s">
        <v>346</v>
      </c>
      <c r="C173" s="121" t="n">
        <v>355.73411293018</v>
      </c>
      <c r="D173" s="121" t="n">
        <v>287.173980992948</v>
      </c>
      <c r="E173" s="121" t="n">
        <v>300.484237659853</v>
      </c>
      <c r="F173" s="121" t="n">
        <v>435.774942038967</v>
      </c>
      <c r="G173" s="121" t="n">
        <v>473.464393062097</v>
      </c>
      <c r="H173" s="121" t="n">
        <v>463.582618697499</v>
      </c>
      <c r="I173" s="121" t="n">
        <v>465.366286171454</v>
      </c>
      <c r="J173" s="121" t="n">
        <v>315.801691758616</v>
      </c>
      <c r="K173" s="121" t="n">
        <v>269.200818246254</v>
      </c>
      <c r="L173" s="121" t="n">
        <v>176.485929456333</v>
      </c>
    </row>
    <row r="174" s="13" customFormat="true" ht="9.95" hidden="false" customHeight="true" outlineLevel="0" collapsed="false">
      <c r="A174" s="109"/>
      <c r="B174" s="123" t="s">
        <v>325</v>
      </c>
      <c r="C174" s="124" t="n">
        <v>722.97720985758</v>
      </c>
      <c r="D174" s="124" t="n">
        <v>624.219719257163</v>
      </c>
      <c r="E174" s="124" t="n">
        <v>708.631565754337</v>
      </c>
      <c r="F174" s="124" t="n">
        <v>844.474250792603</v>
      </c>
      <c r="G174" s="124" t="n">
        <v>985.034569746541</v>
      </c>
      <c r="H174" s="124" t="n">
        <v>892.328608876618</v>
      </c>
      <c r="I174" s="124" t="n">
        <v>827.569114983457</v>
      </c>
      <c r="J174" s="124" t="n">
        <v>526.188624449392</v>
      </c>
      <c r="K174" s="124" t="n">
        <v>422.27604905263</v>
      </c>
      <c r="L174" s="124" t="n">
        <v>258.411494311524</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62.869692605045</v>
      </c>
      <c r="D176" s="121" t="n">
        <v>353.466932927134</v>
      </c>
      <c r="E176" s="121" t="n">
        <v>391.128509429313</v>
      </c>
      <c r="F176" s="121" t="n">
        <v>420.880047643117</v>
      </c>
      <c r="G176" s="121" t="n">
        <v>486.771730326994</v>
      </c>
      <c r="H176" s="121" t="n">
        <v>430.581922985441</v>
      </c>
      <c r="I176" s="121" t="n">
        <v>370.010021509191</v>
      </c>
      <c r="J176" s="121" t="n">
        <v>239.279002144912</v>
      </c>
      <c r="K176" s="121" t="n">
        <v>131.606586237372</v>
      </c>
      <c r="L176" s="121" t="n">
        <v>88.1531122368845</v>
      </c>
    </row>
    <row r="177" customFormat="false" ht="9.95" hidden="false" customHeight="true" outlineLevel="0" collapsed="false">
      <c r="A177" s="119"/>
      <c r="B177" s="122" t="s">
        <v>346</v>
      </c>
      <c r="C177" s="121" t="n">
        <v>342.941396497065</v>
      </c>
      <c r="D177" s="121" t="n">
        <v>325.483291903544</v>
      </c>
      <c r="E177" s="121" t="n">
        <v>268.085236303982</v>
      </c>
      <c r="F177" s="121" t="n">
        <v>426.103655244288</v>
      </c>
      <c r="G177" s="121" t="n">
        <v>466.5658785533</v>
      </c>
      <c r="H177" s="121" t="n">
        <v>463.424749515535</v>
      </c>
      <c r="I177" s="121" t="n">
        <v>444.174234564369</v>
      </c>
      <c r="J177" s="121" t="n">
        <v>343.142902721218</v>
      </c>
      <c r="K177" s="121" t="n">
        <v>248.695208114038</v>
      </c>
      <c r="L177" s="121" t="n">
        <v>189.47897010527</v>
      </c>
    </row>
    <row r="178" s="13" customFormat="true" ht="9.95" hidden="false" customHeight="true" outlineLevel="0" collapsed="false">
      <c r="A178" s="109"/>
      <c r="B178" s="123" t="s">
        <v>325</v>
      </c>
      <c r="C178" s="124" t="n">
        <v>705.81108910211</v>
      </c>
      <c r="D178" s="124" t="n">
        <v>678.950224830678</v>
      </c>
      <c r="E178" s="124" t="n">
        <v>659.213745733296</v>
      </c>
      <c r="F178" s="124" t="n">
        <v>846.983702887405</v>
      </c>
      <c r="G178" s="124" t="n">
        <v>953.337608880294</v>
      </c>
      <c r="H178" s="124" t="n">
        <v>894.006672500976</v>
      </c>
      <c r="I178" s="124" t="n">
        <v>814.18425607356</v>
      </c>
      <c r="J178" s="124" t="n">
        <v>582.421904866129</v>
      </c>
      <c r="K178" s="124" t="n">
        <v>380.301794351409</v>
      </c>
      <c r="L178" s="124" t="n">
        <v>277.632082342154</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4" useFirstPageNumber="true" horizontalDpi="300" verticalDpi="300" copies="1"/>
  <headerFooter differentFirst="false" differentOddEven="false">
    <oddHeader>&amp;C- &amp;P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22</v>
      </c>
      <c r="B1" s="108"/>
      <c r="C1" s="108"/>
      <c r="D1" s="108"/>
      <c r="E1" s="108"/>
      <c r="F1" s="108"/>
      <c r="G1" s="108"/>
      <c r="H1" s="108"/>
      <c r="I1" s="108"/>
      <c r="J1" s="108"/>
      <c r="K1" s="108"/>
      <c r="L1" s="108"/>
      <c r="M1" s="108"/>
      <c r="N1" s="108"/>
    </row>
    <row r="2" customFormat="false" ht="12.75" hidden="false" customHeight="true" outlineLevel="0" collapsed="false">
      <c r="A2" s="109" t="s">
        <v>52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879.551992798425</v>
      </c>
      <c r="D7" s="121" t="n">
        <v>92.7867314084035</v>
      </c>
      <c r="E7" s="121" t="n">
        <v>56.019660847058</v>
      </c>
      <c r="F7" s="121" t="n">
        <v>198.590642931153</v>
      </c>
      <c r="G7" s="121" t="n">
        <v>142.570982084095</v>
      </c>
      <c r="H7" s="121" t="n">
        <v>187.613892241906</v>
      </c>
      <c r="I7" s="121" t="n">
        <v>365.55955763123</v>
      </c>
      <c r="J7" s="121" t="n">
        <v>251.87328094726</v>
      </c>
      <c r="K7" s="121" t="n">
        <v>148.687445269702</v>
      </c>
      <c r="L7" s="121" t="n">
        <v>699.987057917717</v>
      </c>
      <c r="M7" s="121" t="n">
        <v>90.2169702627598</v>
      </c>
      <c r="N7" s="121" t="n">
        <v>89.347964617948</v>
      </c>
    </row>
    <row r="8" customFormat="false" ht="9.95" hidden="false" customHeight="true" outlineLevel="0" collapsed="false">
      <c r="A8" s="119"/>
      <c r="B8" s="122" t="s">
        <v>373</v>
      </c>
      <c r="C8" s="121" t="n">
        <v>883.78620148473</v>
      </c>
      <c r="D8" s="121" t="n">
        <v>95.8992001025996</v>
      </c>
      <c r="E8" s="121" t="n">
        <v>54.3060780410039</v>
      </c>
      <c r="F8" s="121" t="n">
        <v>183.002142484324</v>
      </c>
      <c r="G8" s="121" t="n">
        <v>128.69606444332</v>
      </c>
      <c r="H8" s="121" t="n">
        <v>187.15488743933</v>
      </c>
      <c r="I8" s="121" t="n">
        <v>351.64576920356</v>
      </c>
      <c r="J8" s="121" t="n">
        <v>244.435469576965</v>
      </c>
      <c r="K8" s="121" t="n">
        <v>173.294501881511</v>
      </c>
      <c r="L8" s="121" t="n">
        <v>667.379129084082</v>
      </c>
      <c r="M8" s="121" t="n">
        <v>120.410831262172</v>
      </c>
      <c r="N8" s="121" t="n">
        <v>95.9962411384764</v>
      </c>
    </row>
    <row r="9" s="13" customFormat="true" ht="9.95" hidden="false" customHeight="true" outlineLevel="0" collapsed="false">
      <c r="A9" s="109"/>
      <c r="B9" s="123" t="s">
        <v>374</v>
      </c>
      <c r="C9" s="124" t="n">
        <v>1763.33819428315</v>
      </c>
      <c r="D9" s="124" t="n">
        <v>188.685931511003</v>
      </c>
      <c r="E9" s="124" t="n">
        <v>110.325738888062</v>
      </c>
      <c r="F9" s="124" t="n">
        <v>381.592785415477</v>
      </c>
      <c r="G9" s="124" t="n">
        <v>271.267046527415</v>
      </c>
      <c r="H9" s="124" t="n">
        <v>374.768779681236</v>
      </c>
      <c r="I9" s="124" t="n">
        <v>717.20532683479</v>
      </c>
      <c r="J9" s="124" t="n">
        <v>496.308750524225</v>
      </c>
      <c r="K9" s="124" t="n">
        <v>321.981947151214</v>
      </c>
      <c r="L9" s="124" t="n">
        <v>1367.3661870018</v>
      </c>
      <c r="M9" s="124" t="n">
        <v>210.627801524932</v>
      </c>
      <c r="N9" s="124" t="n">
        <v>185.34420575642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884.742849307453</v>
      </c>
      <c r="D11" s="121" t="n">
        <v>93.254865416408</v>
      </c>
      <c r="E11" s="121" t="n">
        <v>47.4283464798954</v>
      </c>
      <c r="F11" s="121" t="n">
        <v>204.788244280536</v>
      </c>
      <c r="G11" s="121" t="n">
        <v>157.359897800641</v>
      </c>
      <c r="H11" s="121" t="n">
        <v>193.577561507396</v>
      </c>
      <c r="I11" s="121" t="n">
        <v>367.57353455652</v>
      </c>
      <c r="J11" s="121" t="n">
        <v>256.852151088712</v>
      </c>
      <c r="K11" s="121" t="n">
        <v>136.270027014401</v>
      </c>
      <c r="L11" s="121" t="n">
        <v>705.526147001144</v>
      </c>
      <c r="M11" s="121" t="n">
        <v>106.287649295458</v>
      </c>
      <c r="N11" s="121" t="n">
        <v>72.9290530108505</v>
      </c>
    </row>
    <row r="12" customFormat="false" ht="9.95" hidden="false" customHeight="true" outlineLevel="0" collapsed="false">
      <c r="A12" s="119"/>
      <c r="B12" s="122" t="s">
        <v>373</v>
      </c>
      <c r="C12" s="121" t="n">
        <v>880.542555226122</v>
      </c>
      <c r="D12" s="121" t="n">
        <v>87.4103833400249</v>
      </c>
      <c r="E12" s="121" t="n">
        <v>53.7910098032193</v>
      </c>
      <c r="F12" s="121" t="n">
        <v>193.537845965199</v>
      </c>
      <c r="G12" s="121" t="n">
        <v>139.746836161979</v>
      </c>
      <c r="H12" s="121" t="n">
        <v>176.750393841184</v>
      </c>
      <c r="I12" s="121" t="n">
        <v>353.928011055597</v>
      </c>
      <c r="J12" s="121" t="n">
        <v>254.783153757453</v>
      </c>
      <c r="K12" s="121" t="n">
        <v>168.060778322261</v>
      </c>
      <c r="L12" s="121" t="n">
        <v>675.513992809126</v>
      </c>
      <c r="M12" s="121" t="n">
        <v>127.495139551002</v>
      </c>
      <c r="N12" s="121" t="n">
        <v>77.5334228659939</v>
      </c>
    </row>
    <row r="13" s="13" customFormat="true" ht="9.95" hidden="false" customHeight="true" outlineLevel="0" collapsed="false">
      <c r="A13" s="109"/>
      <c r="B13" s="123" t="s">
        <v>374</v>
      </c>
      <c r="C13" s="124" t="n">
        <v>1765.28540453358</v>
      </c>
      <c r="D13" s="124" t="n">
        <v>180.665248756433</v>
      </c>
      <c r="E13" s="124" t="n">
        <v>101.219356283115</v>
      </c>
      <c r="F13" s="124" t="n">
        <v>398.326090245735</v>
      </c>
      <c r="G13" s="124" t="n">
        <v>297.10673396262</v>
      </c>
      <c r="H13" s="124" t="n">
        <v>370.32795534858</v>
      </c>
      <c r="I13" s="124" t="n">
        <v>721.501545612116</v>
      </c>
      <c r="J13" s="124" t="n">
        <v>511.635304846165</v>
      </c>
      <c r="K13" s="124" t="n">
        <v>304.330805336663</v>
      </c>
      <c r="L13" s="124" t="n">
        <v>1381.04013981027</v>
      </c>
      <c r="M13" s="124" t="n">
        <v>233.782788846461</v>
      </c>
      <c r="N13" s="124" t="n">
        <v>150.462475876844</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889.17174122899</v>
      </c>
      <c r="D15" s="121" t="n">
        <v>92.5343194360534</v>
      </c>
      <c r="E15" s="121" t="n">
        <v>48.0636854451277</v>
      </c>
      <c r="F15" s="121" t="n">
        <v>209.74400073792</v>
      </c>
      <c r="G15" s="121" t="n">
        <v>161.680315292792</v>
      </c>
      <c r="H15" s="121" t="n">
        <v>186.237127677577</v>
      </c>
      <c r="I15" s="121" t="n">
        <v>373.240867261175</v>
      </c>
      <c r="J15" s="121" t="n">
        <v>265.733721335512</v>
      </c>
      <c r="K15" s="121" t="n">
        <v>134.922572041927</v>
      </c>
      <c r="L15" s="121" t="n">
        <v>714.410930630569</v>
      </c>
      <c r="M15" s="121" t="n">
        <v>114.221273167786</v>
      </c>
      <c r="N15" s="121" t="n">
        <v>60.5395374306349</v>
      </c>
    </row>
    <row r="16" customFormat="false" ht="9.95" hidden="false" customHeight="true" outlineLevel="0" collapsed="false">
      <c r="A16" s="119"/>
      <c r="B16" s="122" t="s">
        <v>373</v>
      </c>
      <c r="C16" s="121" t="n">
        <v>878.593958617568</v>
      </c>
      <c r="D16" s="121" t="n">
        <v>86.7474559689497</v>
      </c>
      <c r="E16" s="121" t="n">
        <v>45.4685663264318</v>
      </c>
      <c r="F16" s="121" t="n">
        <v>199.636601226315</v>
      </c>
      <c r="G16" s="121" t="n">
        <v>154.168034899884</v>
      </c>
      <c r="H16" s="121" t="n">
        <v>170.146229551363</v>
      </c>
      <c r="I16" s="121" t="n">
        <v>352.091953801977</v>
      </c>
      <c r="J16" s="121" t="n">
        <v>264.34653010161</v>
      </c>
      <c r="K16" s="121" t="n">
        <v>157.71714176933</v>
      </c>
      <c r="L16" s="121" t="n">
        <v>680.069864201251</v>
      </c>
      <c r="M16" s="121" t="n">
        <v>121.402069178008</v>
      </c>
      <c r="N16" s="121" t="n">
        <v>77.1220252383088</v>
      </c>
    </row>
    <row r="17" s="13" customFormat="true" ht="9.95" hidden="false" customHeight="true" outlineLevel="0" collapsed="false">
      <c r="A17" s="109"/>
      <c r="B17" s="123" t="s">
        <v>374</v>
      </c>
      <c r="C17" s="124" t="n">
        <v>1767.76569984656</v>
      </c>
      <c r="D17" s="124" t="n">
        <v>179.281775405003</v>
      </c>
      <c r="E17" s="124" t="n">
        <v>93.5322517715595</v>
      </c>
      <c r="F17" s="124" t="n">
        <v>409.380601964236</v>
      </c>
      <c r="G17" s="124" t="n">
        <v>315.848350192676</v>
      </c>
      <c r="H17" s="124" t="n">
        <v>356.38335722894</v>
      </c>
      <c r="I17" s="124" t="n">
        <v>725.332821063153</v>
      </c>
      <c r="J17" s="124" t="n">
        <v>530.080251437122</v>
      </c>
      <c r="K17" s="124" t="n">
        <v>292.639713811257</v>
      </c>
      <c r="L17" s="124" t="n">
        <v>1394.48079483182</v>
      </c>
      <c r="M17" s="124" t="n">
        <v>235.623342345794</v>
      </c>
      <c r="N17" s="124" t="n">
        <v>137.66156266894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912.399415799999</v>
      </c>
      <c r="D19" s="121" t="n">
        <v>92.1373400979204</v>
      </c>
      <c r="E19" s="121" t="n">
        <v>48.1850609962569</v>
      </c>
      <c r="F19" s="121" t="n">
        <v>202.422415557059</v>
      </c>
      <c r="G19" s="121" t="n">
        <v>154.237354560802</v>
      </c>
      <c r="H19" s="121" t="n">
        <v>199.451001035773</v>
      </c>
      <c r="I19" s="121" t="n">
        <v>385.580994987326</v>
      </c>
      <c r="J19" s="121" t="n">
        <v>270.178216047191</v>
      </c>
      <c r="K19" s="121" t="n">
        <v>148.210443062056</v>
      </c>
      <c r="L19" s="121" t="n">
        <v>725.343642552953</v>
      </c>
      <c r="M19" s="121" t="n">
        <v>122.272077872349</v>
      </c>
      <c r="N19" s="121" t="n">
        <v>64.7836953746966</v>
      </c>
    </row>
    <row r="20" customFormat="false" ht="9.95" hidden="false" customHeight="true" outlineLevel="0" collapsed="false">
      <c r="A20" s="119"/>
      <c r="B20" s="122" t="s">
        <v>373</v>
      </c>
      <c r="C20" s="121" t="n">
        <v>895.457184902269</v>
      </c>
      <c r="D20" s="121" t="n">
        <v>86.3849767808119</v>
      </c>
      <c r="E20" s="121" t="n">
        <v>45.5994916279824</v>
      </c>
      <c r="F20" s="121" t="n">
        <v>201.720100902099</v>
      </c>
      <c r="G20" s="121" t="n">
        <v>156.120609274116</v>
      </c>
      <c r="H20" s="121" t="n">
        <v>174.088066763976</v>
      </c>
      <c r="I20" s="121" t="n">
        <v>354.813644781384</v>
      </c>
      <c r="J20" s="121" t="n">
        <v>264.258802776636</v>
      </c>
      <c r="K20" s="121" t="n">
        <v>169.005237678746</v>
      </c>
      <c r="L20" s="121" t="n">
        <v>684.663046544687</v>
      </c>
      <c r="M20" s="121" t="n">
        <v>120.168555318008</v>
      </c>
      <c r="N20" s="121" t="n">
        <v>90.6255830395748</v>
      </c>
    </row>
    <row r="21" s="13" customFormat="true" ht="9.95" hidden="false" customHeight="true" outlineLevel="0" collapsed="false">
      <c r="A21" s="109"/>
      <c r="B21" s="123" t="s">
        <v>374</v>
      </c>
      <c r="C21" s="124" t="n">
        <v>1807.85660070227</v>
      </c>
      <c r="D21" s="124" t="n">
        <v>178.522316878732</v>
      </c>
      <c r="E21" s="124" t="n">
        <v>93.7845526242393</v>
      </c>
      <c r="F21" s="124" t="n">
        <v>404.142516459158</v>
      </c>
      <c r="G21" s="124" t="n">
        <v>310.357963834919</v>
      </c>
      <c r="H21" s="124" t="n">
        <v>373.539067799749</v>
      </c>
      <c r="I21" s="124" t="n">
        <v>740.39463976871</v>
      </c>
      <c r="J21" s="124" t="n">
        <v>534.437018823827</v>
      </c>
      <c r="K21" s="124" t="n">
        <v>317.215680740802</v>
      </c>
      <c r="L21" s="124" t="n">
        <v>1410.00668909764</v>
      </c>
      <c r="M21" s="124" t="n">
        <v>242.440633190357</v>
      </c>
      <c r="N21" s="124" t="n">
        <v>155.409278414271</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930.843350653139</v>
      </c>
      <c r="D23" s="121" t="n">
        <v>92.1189645420615</v>
      </c>
      <c r="E23" s="121" t="n">
        <v>47.5728014633731</v>
      </c>
      <c r="F23" s="121" t="n">
        <v>194.429547477016</v>
      </c>
      <c r="G23" s="121" t="n">
        <v>146.856746013643</v>
      </c>
      <c r="H23" s="121" t="n">
        <v>200.985121808668</v>
      </c>
      <c r="I23" s="121" t="n">
        <v>389.362904464442</v>
      </c>
      <c r="J23" s="121" t="n">
        <v>287.885761583518</v>
      </c>
      <c r="K23" s="121" t="n">
        <v>155.423955241875</v>
      </c>
      <c r="L23" s="121" t="n">
        <v>730.242510686728</v>
      </c>
      <c r="M23" s="121" t="n">
        <v>124.580977391559</v>
      </c>
      <c r="N23" s="121" t="n">
        <v>76.0198625748527</v>
      </c>
    </row>
    <row r="24" customFormat="false" ht="9.95" hidden="false" customHeight="true" outlineLevel="0" collapsed="false">
      <c r="A24" s="119"/>
      <c r="B24" s="122" t="s">
        <v>373</v>
      </c>
      <c r="C24" s="121" t="n">
        <v>895.557110745604</v>
      </c>
      <c r="D24" s="121" t="n">
        <v>86.3760519618477</v>
      </c>
      <c r="E24" s="121" t="n">
        <v>45.0398651887925</v>
      </c>
      <c r="F24" s="121" t="n">
        <v>192.901054012119</v>
      </c>
      <c r="G24" s="121" t="n">
        <v>147.861188823327</v>
      </c>
      <c r="H24" s="121" t="n">
        <v>184.002767972338</v>
      </c>
      <c r="I24" s="121" t="n">
        <v>370.476579175624</v>
      </c>
      <c r="J24" s="121" t="n">
        <v>268.072810264767</v>
      </c>
      <c r="K24" s="121" t="n">
        <v>164.204426534532</v>
      </c>
      <c r="L24" s="121" t="n">
        <v>689.390811540395</v>
      </c>
      <c r="M24" s="121" t="n">
        <v>125.235561059063</v>
      </c>
      <c r="N24" s="121" t="n">
        <v>80.930738146146</v>
      </c>
    </row>
    <row r="25" s="13" customFormat="true" ht="9.95" hidden="false" customHeight="true" outlineLevel="0" collapsed="false">
      <c r="A25" s="109"/>
      <c r="B25" s="123" t="s">
        <v>374</v>
      </c>
      <c r="C25" s="124" t="n">
        <v>1826.40046139874</v>
      </c>
      <c r="D25" s="124" t="n">
        <v>178.495016503909</v>
      </c>
      <c r="E25" s="124" t="n">
        <v>92.6126666521656</v>
      </c>
      <c r="F25" s="124" t="n">
        <v>387.330601489135</v>
      </c>
      <c r="G25" s="124" t="n">
        <v>294.71793483697</v>
      </c>
      <c r="H25" s="124" t="n">
        <v>384.987889781006</v>
      </c>
      <c r="I25" s="124" t="n">
        <v>759.839483640066</v>
      </c>
      <c r="J25" s="124" t="n">
        <v>555.958571848285</v>
      </c>
      <c r="K25" s="124" t="n">
        <v>319.628381776407</v>
      </c>
      <c r="L25" s="124" t="n">
        <v>1419.63332222712</v>
      </c>
      <c r="M25" s="124" t="n">
        <v>249.816538450622</v>
      </c>
      <c r="N25" s="124" t="n">
        <v>156.95060072099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950.708680811348</v>
      </c>
      <c r="D27" s="121" t="n">
        <v>91.9093411199954</v>
      </c>
      <c r="E27" s="121" t="n">
        <v>47.945345729637</v>
      </c>
      <c r="F27" s="121" t="n">
        <v>195.24647556383</v>
      </c>
      <c r="G27" s="121" t="n">
        <v>147.301129834193</v>
      </c>
      <c r="H27" s="121" t="n">
        <v>208.05554627811</v>
      </c>
      <c r="I27" s="121" t="n">
        <v>402.966148199613</v>
      </c>
      <c r="J27" s="121" t="n">
        <v>285.532750453241</v>
      </c>
      <c r="K27" s="121" t="n">
        <v>169.964567396172</v>
      </c>
      <c r="L27" s="121" t="n">
        <v>726.430023441062</v>
      </c>
      <c r="M27" s="121" t="n">
        <v>139.099599791909</v>
      </c>
      <c r="N27" s="121" t="n">
        <v>85.1790575783774</v>
      </c>
    </row>
    <row r="28" customFormat="false" ht="9.95" hidden="false" customHeight="true" outlineLevel="0" collapsed="false">
      <c r="A28" s="119"/>
      <c r="B28" s="122" t="s">
        <v>373</v>
      </c>
      <c r="C28" s="121" t="n">
        <v>899.827406623105</v>
      </c>
      <c r="D28" s="121" t="n">
        <v>86.1839900725512</v>
      </c>
      <c r="E28" s="121" t="n">
        <v>45.3967093947906</v>
      </c>
      <c r="F28" s="121" t="n">
        <v>184.80652148537</v>
      </c>
      <c r="G28" s="121" t="n">
        <v>139.409812090579</v>
      </c>
      <c r="H28" s="121" t="n">
        <v>195.383254613034</v>
      </c>
      <c r="I28" s="121" t="n">
        <v>371.997159379483</v>
      </c>
      <c r="J28" s="121" t="n">
        <v>270.120018710917</v>
      </c>
      <c r="K28" s="121" t="n">
        <v>163.333621741233</v>
      </c>
      <c r="L28" s="121" t="n">
        <v>696.629111612174</v>
      </c>
      <c r="M28" s="121" t="n">
        <v>124.334593499756</v>
      </c>
      <c r="N28" s="121" t="n">
        <v>78.863701511175</v>
      </c>
    </row>
    <row r="29" s="13" customFormat="true" ht="9.95" hidden="false" customHeight="true" outlineLevel="0" collapsed="false">
      <c r="A29" s="109"/>
      <c r="B29" s="123" t="s">
        <v>374</v>
      </c>
      <c r="C29" s="124" t="n">
        <v>1850.53608743445</v>
      </c>
      <c r="D29" s="124" t="n">
        <v>178.093331192547</v>
      </c>
      <c r="E29" s="124" t="n">
        <v>93.3420551244276</v>
      </c>
      <c r="F29" s="124" t="n">
        <v>380.052997049199</v>
      </c>
      <c r="G29" s="124" t="n">
        <v>286.710941924772</v>
      </c>
      <c r="H29" s="124" t="n">
        <v>403.438800891144</v>
      </c>
      <c r="I29" s="124" t="n">
        <v>774.963307579096</v>
      </c>
      <c r="J29" s="124" t="n">
        <v>555.652769164158</v>
      </c>
      <c r="K29" s="124" t="n">
        <v>333.298189137405</v>
      </c>
      <c r="L29" s="124" t="n">
        <v>1423.05913505324</v>
      </c>
      <c r="M29" s="124" t="n">
        <v>263.434193291665</v>
      </c>
      <c r="N29" s="124" t="n">
        <v>164.04275908955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958.302686495623</v>
      </c>
      <c r="D31" s="121" t="n">
        <v>91.6676626874846</v>
      </c>
      <c r="E31" s="121" t="n">
        <v>47.631381796189</v>
      </c>
      <c r="F31" s="121" t="n">
        <v>195.012510752029</v>
      </c>
      <c r="G31" s="121" t="n">
        <v>147.38112895584</v>
      </c>
      <c r="H31" s="121" t="n">
        <v>213.656247448604</v>
      </c>
      <c r="I31" s="121" t="n">
        <v>401.649178849743</v>
      </c>
      <c r="J31" s="121" t="n">
        <v>276.454215064933</v>
      </c>
      <c r="K31" s="121" t="n">
        <v>181.512050542574</v>
      </c>
      <c r="L31" s="121" t="n">
        <v>740.487122610329</v>
      </c>
      <c r="M31" s="121" t="n">
        <v>136.578834055078</v>
      </c>
      <c r="N31" s="121" t="n">
        <v>81.236729830216</v>
      </c>
    </row>
    <row r="32" customFormat="false" ht="9.95" hidden="false" customHeight="true" outlineLevel="0" collapsed="false">
      <c r="A32" s="119"/>
      <c r="B32" s="122" t="s">
        <v>373</v>
      </c>
      <c r="C32" s="121" t="n">
        <v>910.033365973445</v>
      </c>
      <c r="D32" s="121" t="n">
        <v>85.9614836986245</v>
      </c>
      <c r="E32" s="121" t="n">
        <v>45.1060229844153</v>
      </c>
      <c r="F32" s="121" t="n">
        <v>184.63974680877</v>
      </c>
      <c r="G32" s="121" t="n">
        <v>139.533723824355</v>
      </c>
      <c r="H32" s="121" t="n">
        <v>202.112183774011</v>
      </c>
      <c r="I32" s="121" t="n">
        <v>372.527677772888</v>
      </c>
      <c r="J32" s="121" t="n">
        <v>270.896919654943</v>
      </c>
      <c r="K32" s="121" t="n">
        <v>166.423032037096</v>
      </c>
      <c r="L32" s="121" t="n">
        <v>689.734688179364</v>
      </c>
      <c r="M32" s="121" t="n">
        <v>136.448280192467</v>
      </c>
      <c r="N32" s="121" t="n">
        <v>83.8503976016136</v>
      </c>
    </row>
    <row r="33" s="13" customFormat="true" ht="9.95" hidden="false" customHeight="true" outlineLevel="0" collapsed="false">
      <c r="A33" s="109"/>
      <c r="B33" s="123" t="s">
        <v>374</v>
      </c>
      <c r="C33" s="124" t="n">
        <v>1868.33605246907</v>
      </c>
      <c r="D33" s="124" t="n">
        <v>177.629146386109</v>
      </c>
      <c r="E33" s="124" t="n">
        <v>92.7374047806043</v>
      </c>
      <c r="F33" s="124" t="n">
        <v>379.652257560799</v>
      </c>
      <c r="G33" s="124" t="n">
        <v>286.914852780194</v>
      </c>
      <c r="H33" s="124" t="n">
        <v>415.768431222615</v>
      </c>
      <c r="I33" s="124" t="n">
        <v>774.176856622631</v>
      </c>
      <c r="J33" s="124" t="n">
        <v>547.351134719876</v>
      </c>
      <c r="K33" s="124" t="n">
        <v>347.935082579669</v>
      </c>
      <c r="L33" s="124" t="n">
        <v>1430.22181078969</v>
      </c>
      <c r="M33" s="124" t="n">
        <v>273.027114247545</v>
      </c>
      <c r="N33" s="124" t="n">
        <v>165.08712743183</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969.211275587998</v>
      </c>
      <c r="D35" s="121" t="n">
        <v>91.3368185654149</v>
      </c>
      <c r="E35" s="121" t="n">
        <v>47.7984383428941</v>
      </c>
      <c r="F35" s="121" t="n">
        <v>194.765919950981</v>
      </c>
      <c r="G35" s="121" t="n">
        <v>146.967481608087</v>
      </c>
      <c r="H35" s="121" t="n">
        <v>206.808826500712</v>
      </c>
      <c r="I35" s="121" t="n">
        <v>408.322008728433</v>
      </c>
      <c r="J35" s="121" t="n">
        <v>298.195301442544</v>
      </c>
      <c r="K35" s="121" t="n">
        <v>178.104409128346</v>
      </c>
      <c r="L35" s="121" t="n">
        <v>738.94809532697</v>
      </c>
      <c r="M35" s="121" t="n">
        <v>143.58379405341</v>
      </c>
      <c r="N35" s="121" t="n">
        <v>86.679386207619</v>
      </c>
    </row>
    <row r="36" customFormat="false" ht="9.95" hidden="false" customHeight="true" outlineLevel="0" collapsed="false">
      <c r="A36" s="119"/>
      <c r="B36" s="122" t="s">
        <v>373</v>
      </c>
      <c r="C36" s="121" t="n">
        <v>916.610932126136</v>
      </c>
      <c r="D36" s="121" t="n">
        <v>85.6553260195834</v>
      </c>
      <c r="E36" s="121" t="n">
        <v>45.2648748023697</v>
      </c>
      <c r="F36" s="121" t="n">
        <v>184.443873512336</v>
      </c>
      <c r="G36" s="121" t="n">
        <v>139.178998709967</v>
      </c>
      <c r="H36" s="121" t="n">
        <v>204.659254705968</v>
      </c>
      <c r="I36" s="121" t="n">
        <v>379.318120591122</v>
      </c>
      <c r="J36" s="121" t="n">
        <v>262.214535675011</v>
      </c>
      <c r="K36" s="121" t="n">
        <v>179.637942213237</v>
      </c>
      <c r="L36" s="121" t="n">
        <v>690.125268006566</v>
      </c>
      <c r="M36" s="121" t="n">
        <v>141.356214791475</v>
      </c>
      <c r="N36" s="121" t="n">
        <v>85.1294493280954</v>
      </c>
    </row>
    <row r="37" s="13" customFormat="true" ht="9.95" hidden="false" customHeight="true" outlineLevel="0" collapsed="false">
      <c r="A37" s="109"/>
      <c r="B37" s="123" t="s">
        <v>374</v>
      </c>
      <c r="C37" s="124" t="n">
        <v>1885.82220771413</v>
      </c>
      <c r="D37" s="124" t="n">
        <v>176.992144584998</v>
      </c>
      <c r="E37" s="124" t="n">
        <v>93.0633131452639</v>
      </c>
      <c r="F37" s="124" t="n">
        <v>379.209793463317</v>
      </c>
      <c r="G37" s="124" t="n">
        <v>286.146480318053</v>
      </c>
      <c r="H37" s="124" t="n">
        <v>411.468081206681</v>
      </c>
      <c r="I37" s="124" t="n">
        <v>787.640129319555</v>
      </c>
      <c r="J37" s="124" t="n">
        <v>560.409837117555</v>
      </c>
      <c r="K37" s="124" t="n">
        <v>357.742351341583</v>
      </c>
      <c r="L37" s="124" t="n">
        <v>1429.07336333354</v>
      </c>
      <c r="M37" s="124" t="n">
        <v>284.940008844885</v>
      </c>
      <c r="N37" s="124" t="n">
        <v>171.808835535714</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981.041493679713</v>
      </c>
      <c r="D39" s="121" t="n">
        <v>91.1498794629983</v>
      </c>
      <c r="E39" s="121" t="n">
        <v>47.4448052347775</v>
      </c>
      <c r="F39" s="121" t="n">
        <v>194.761320096859</v>
      </c>
      <c r="G39" s="121" t="n">
        <v>147.316514862081</v>
      </c>
      <c r="H39" s="121" t="n">
        <v>199.128549389746</v>
      </c>
      <c r="I39" s="121" t="n">
        <v>402.388407149488</v>
      </c>
      <c r="J39" s="121" t="n">
        <v>304.48765755116</v>
      </c>
      <c r="K39" s="121" t="n">
        <v>191.51408717895</v>
      </c>
      <c r="L39" s="121" t="n">
        <v>744.993939977727</v>
      </c>
      <c r="M39" s="121" t="n">
        <v>133.832353265056</v>
      </c>
      <c r="N39" s="121" t="n">
        <v>102.215200436931</v>
      </c>
    </row>
    <row r="40" customFormat="false" ht="9.95" hidden="false" customHeight="true" outlineLevel="0" collapsed="false">
      <c r="A40" s="119"/>
      <c r="B40" s="122" t="s">
        <v>373</v>
      </c>
      <c r="C40" s="121" t="n">
        <v>922.15510468278</v>
      </c>
      <c r="D40" s="121" t="n">
        <v>85.4838469946308</v>
      </c>
      <c r="E40" s="121" t="n">
        <v>44.935765067089</v>
      </c>
      <c r="F40" s="121" t="n">
        <v>184.46218810028</v>
      </c>
      <c r="G40" s="121" t="n">
        <v>139.526423033191</v>
      </c>
      <c r="H40" s="121" t="n">
        <v>196.150772893669</v>
      </c>
      <c r="I40" s="121" t="n">
        <v>380.931558399968</v>
      </c>
      <c r="J40" s="121" t="n">
        <v>271.239412585718</v>
      </c>
      <c r="K40" s="121" t="n">
        <v>184.818884108482</v>
      </c>
      <c r="L40" s="121" t="n">
        <v>696.37938552672</v>
      </c>
      <c r="M40" s="121" t="n">
        <v>142.466439276048</v>
      </c>
      <c r="N40" s="121" t="n">
        <v>83.3092798800118</v>
      </c>
    </row>
    <row r="41" s="13" customFormat="true" ht="9.95" hidden="false" customHeight="true" outlineLevel="0" collapsed="false">
      <c r="A41" s="109"/>
      <c r="B41" s="123" t="s">
        <v>374</v>
      </c>
      <c r="C41" s="124" t="n">
        <v>1903.19659836249</v>
      </c>
      <c r="D41" s="124" t="n">
        <v>176.633726457629</v>
      </c>
      <c r="E41" s="124" t="n">
        <v>92.3805703018664</v>
      </c>
      <c r="F41" s="124" t="n">
        <v>379.223508197139</v>
      </c>
      <c r="G41" s="124" t="n">
        <v>286.842937895272</v>
      </c>
      <c r="H41" s="124" t="n">
        <v>395.279322283415</v>
      </c>
      <c r="I41" s="124" t="n">
        <v>783.319965549456</v>
      </c>
      <c r="J41" s="124" t="n">
        <v>575.727070136878</v>
      </c>
      <c r="K41" s="124" t="n">
        <v>376.332971287432</v>
      </c>
      <c r="L41" s="124" t="n">
        <v>1441.37332550445</v>
      </c>
      <c r="M41" s="124" t="n">
        <v>276.298792541104</v>
      </c>
      <c r="N41" s="124" t="n">
        <v>185.52448031694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986.813434169954</v>
      </c>
      <c r="D43" s="121" t="n">
        <v>91.0516976237208</v>
      </c>
      <c r="E43" s="121" t="n">
        <v>47.5115239302848</v>
      </c>
      <c r="F43" s="121" t="n">
        <v>194.429497270702</v>
      </c>
      <c r="G43" s="121" t="n">
        <v>146.917973340418</v>
      </c>
      <c r="H43" s="121" t="n">
        <v>200.210800371787</v>
      </c>
      <c r="I43" s="121" t="n">
        <v>410.721941681969</v>
      </c>
      <c r="J43" s="121" t="n">
        <v>310.164116697898</v>
      </c>
      <c r="K43" s="121" t="n">
        <v>190.957322205846</v>
      </c>
      <c r="L43" s="121" t="n">
        <v>739.14734405907</v>
      </c>
      <c r="M43" s="121" t="n">
        <v>154.247045438851</v>
      </c>
      <c r="N43" s="121" t="n">
        <v>93.4190446720333</v>
      </c>
    </row>
    <row r="44" customFormat="false" ht="9.95" hidden="false" customHeight="true" outlineLevel="0" collapsed="false">
      <c r="A44" s="119"/>
      <c r="B44" s="122" t="s">
        <v>373</v>
      </c>
      <c r="C44" s="121" t="n">
        <v>927.779825851112</v>
      </c>
      <c r="D44" s="121" t="n">
        <v>85.3950075125013</v>
      </c>
      <c r="E44" s="121" t="n">
        <v>44.9994619803484</v>
      </c>
      <c r="F44" s="121" t="n">
        <v>184.166479292191</v>
      </c>
      <c r="G44" s="121" t="n">
        <v>139.167017311843</v>
      </c>
      <c r="H44" s="121" t="n">
        <v>188.323341500816</v>
      </c>
      <c r="I44" s="121" t="n">
        <v>384.663955446081</v>
      </c>
      <c r="J44" s="121" t="n">
        <v>285.980092752974</v>
      </c>
      <c r="K44" s="121" t="n">
        <v>183.914904792631</v>
      </c>
      <c r="L44" s="121" t="n">
        <v>698.110003561328</v>
      </c>
      <c r="M44" s="121" t="n">
        <v>134.364423093693</v>
      </c>
      <c r="N44" s="121" t="n">
        <v>95.3053991960914</v>
      </c>
    </row>
    <row r="45" s="13" customFormat="true" ht="9.95" hidden="false" customHeight="true" outlineLevel="0" collapsed="false">
      <c r="A45" s="109"/>
      <c r="B45" s="123" t="s">
        <v>374</v>
      </c>
      <c r="C45" s="124" t="n">
        <v>1914.59326002107</v>
      </c>
      <c r="D45" s="124" t="n">
        <v>176.446705136222</v>
      </c>
      <c r="E45" s="124" t="n">
        <v>92.5109859106332</v>
      </c>
      <c r="F45" s="124" t="n">
        <v>378.595976562894</v>
      </c>
      <c r="G45" s="124" t="n">
        <v>286.08499065226</v>
      </c>
      <c r="H45" s="124" t="n">
        <v>388.534141872602</v>
      </c>
      <c r="I45" s="124" t="n">
        <v>795.38589712805</v>
      </c>
      <c r="J45" s="124" t="n">
        <v>596.144209450872</v>
      </c>
      <c r="K45" s="124" t="n">
        <v>374.872226998476</v>
      </c>
      <c r="L45" s="124" t="n">
        <v>1437.2573476204</v>
      </c>
      <c r="M45" s="124" t="n">
        <v>288.611468532544</v>
      </c>
      <c r="N45" s="124" t="n">
        <v>188.724443868125</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983.255715380996</v>
      </c>
      <c r="D47" s="121" t="n">
        <v>90.7868198773842</v>
      </c>
      <c r="E47" s="121" t="n">
        <v>47.2986544093079</v>
      </c>
      <c r="F47" s="121" t="n">
        <v>194.200237799409</v>
      </c>
      <c r="G47" s="121" t="n">
        <v>146.901583390101</v>
      </c>
      <c r="H47" s="121" t="n">
        <v>200.224506686579</v>
      </c>
      <c r="I47" s="121" t="n">
        <v>416.50673530306</v>
      </c>
      <c r="J47" s="121" t="n">
        <v>304.586158925444</v>
      </c>
      <c r="K47" s="121" t="n">
        <v>193.457992092179</v>
      </c>
      <c r="L47" s="121" t="n">
        <v>746.829199689824</v>
      </c>
      <c r="M47" s="121" t="n">
        <v>145.077865382893</v>
      </c>
      <c r="N47" s="121" t="n">
        <v>91.3486503082788</v>
      </c>
    </row>
    <row r="48" customFormat="false" ht="9.95" hidden="false" customHeight="true" outlineLevel="0" collapsed="false">
      <c r="A48" s="119"/>
      <c r="B48" s="122" t="s">
        <v>373</v>
      </c>
      <c r="C48" s="121" t="n">
        <v>935.31543277362</v>
      </c>
      <c r="D48" s="121" t="n">
        <v>85.1507893664521</v>
      </c>
      <c r="E48" s="121" t="n">
        <v>44.8014661565406</v>
      </c>
      <c r="F48" s="121" t="n">
        <v>183.964421093379</v>
      </c>
      <c r="G48" s="121" t="n">
        <v>139.162954936838</v>
      </c>
      <c r="H48" s="121" t="n">
        <v>188.406049010429</v>
      </c>
      <c r="I48" s="121" t="n">
        <v>391.645644713577</v>
      </c>
      <c r="J48" s="121" t="n">
        <v>287.885928573685</v>
      </c>
      <c r="K48" s="121" t="n">
        <v>189.908244729675</v>
      </c>
      <c r="L48" s="121" t="n">
        <v>701.263026972433</v>
      </c>
      <c r="M48" s="121" t="n">
        <v>131.680493678195</v>
      </c>
      <c r="N48" s="121" t="n">
        <v>102.371912122992</v>
      </c>
    </row>
    <row r="49" s="13" customFormat="true" ht="9.95" hidden="false" customHeight="true" outlineLevel="0" collapsed="false">
      <c r="A49" s="109"/>
      <c r="B49" s="123" t="s">
        <v>374</v>
      </c>
      <c r="C49" s="124" t="n">
        <v>1918.57114815462</v>
      </c>
      <c r="D49" s="124" t="n">
        <v>175.937609243836</v>
      </c>
      <c r="E49" s="124" t="n">
        <v>92.1001205658485</v>
      </c>
      <c r="F49" s="124" t="n">
        <v>378.164658892787</v>
      </c>
      <c r="G49" s="124" t="n">
        <v>286.064538326939</v>
      </c>
      <c r="H49" s="124" t="n">
        <v>388.630555697008</v>
      </c>
      <c r="I49" s="124" t="n">
        <v>808.152380016637</v>
      </c>
      <c r="J49" s="124" t="n">
        <v>592.472087499129</v>
      </c>
      <c r="K49" s="124" t="n">
        <v>383.366236821855</v>
      </c>
      <c r="L49" s="124" t="n">
        <v>1448.09222666226</v>
      </c>
      <c r="M49" s="124" t="n">
        <v>276.758359061088</v>
      </c>
      <c r="N49" s="124" t="n">
        <v>193.72056243127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997.921947846706</v>
      </c>
      <c r="D51" s="121" t="n">
        <v>90.3042801093082</v>
      </c>
      <c r="E51" s="121" t="n">
        <v>47.4795377241868</v>
      </c>
      <c r="F51" s="121" t="n">
        <v>194.021132866584</v>
      </c>
      <c r="G51" s="121" t="n">
        <v>146.541595142397</v>
      </c>
      <c r="H51" s="121" t="n">
        <v>200.241554459144</v>
      </c>
      <c r="I51" s="121" t="n">
        <v>409.865398295992</v>
      </c>
      <c r="J51" s="121" t="n">
        <v>313.127235151083</v>
      </c>
      <c r="K51" s="121" t="n">
        <v>200.227745260587</v>
      </c>
      <c r="L51" s="121" t="n">
        <v>752.323873246022</v>
      </c>
      <c r="M51" s="121" t="n">
        <v>145.940766119014</v>
      </c>
      <c r="N51" s="121" t="n">
        <v>99.65730848167</v>
      </c>
    </row>
    <row r="52" customFormat="false" ht="9.95" hidden="false" customHeight="true" outlineLevel="0" collapsed="false">
      <c r="A52" s="119"/>
      <c r="B52" s="122" t="s">
        <v>373</v>
      </c>
      <c r="C52" s="121" t="n">
        <v>929.100520686287</v>
      </c>
      <c r="D52" s="121" t="n">
        <v>84.7041141316253</v>
      </c>
      <c r="E52" s="121" t="n">
        <v>44.9741691630751</v>
      </c>
      <c r="F52" s="121" t="n">
        <v>183.811756999209</v>
      </c>
      <c r="G52" s="121" t="n">
        <v>138.837587836134</v>
      </c>
      <c r="H52" s="121" t="n">
        <v>188.475471512128</v>
      </c>
      <c r="I52" s="121" t="n">
        <v>394.445883471335</v>
      </c>
      <c r="J52" s="121" t="n">
        <v>291.785760643968</v>
      </c>
      <c r="K52" s="121" t="n">
        <v>180.323417399356</v>
      </c>
      <c r="L52" s="121" t="n">
        <v>708.004924044407</v>
      </c>
      <c r="M52" s="121" t="n">
        <v>131.523825095871</v>
      </c>
      <c r="N52" s="121" t="n">
        <v>89.5717715460093</v>
      </c>
    </row>
    <row r="53" s="13" customFormat="true" ht="9.95" hidden="false" customHeight="true" outlineLevel="0" collapsed="false">
      <c r="A53" s="109"/>
      <c r="B53" s="123" t="s">
        <v>374</v>
      </c>
      <c r="C53" s="124" t="n">
        <v>1927.02246853299</v>
      </c>
      <c r="D53" s="124" t="n">
        <v>175.008394240933</v>
      </c>
      <c r="E53" s="124" t="n">
        <v>92.4537068872619</v>
      </c>
      <c r="F53" s="124" t="n">
        <v>377.832889865793</v>
      </c>
      <c r="G53" s="124" t="n">
        <v>285.379182978531</v>
      </c>
      <c r="H53" s="124" t="n">
        <v>388.717025971272</v>
      </c>
      <c r="I53" s="124" t="n">
        <v>804.311281767327</v>
      </c>
      <c r="J53" s="124" t="n">
        <v>604.912995795051</v>
      </c>
      <c r="K53" s="124" t="n">
        <v>380.551162659943</v>
      </c>
      <c r="L53" s="124" t="n">
        <v>1460.32879729043</v>
      </c>
      <c r="M53" s="124" t="n">
        <v>277.464591214884</v>
      </c>
      <c r="N53" s="124" t="n">
        <v>189.229080027679</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995.81733770366</v>
      </c>
      <c r="D55" s="121" t="n">
        <v>89.1097526471185</v>
      </c>
      <c r="E55" s="121" t="n">
        <v>47.104906521811</v>
      </c>
      <c r="F55" s="121" t="n">
        <v>193.814616555987</v>
      </c>
      <c r="G55" s="121" t="n">
        <v>146.709710034177</v>
      </c>
      <c r="H55" s="121" t="n">
        <v>200.500080259142</v>
      </c>
      <c r="I55" s="121" t="n">
        <v>402.631360685051</v>
      </c>
      <c r="J55" s="121" t="n">
        <v>318.836605104051</v>
      </c>
      <c r="K55" s="121" t="n">
        <v>193.556283137362</v>
      </c>
      <c r="L55" s="121" t="n">
        <v>744.087406568923</v>
      </c>
      <c r="M55" s="121" t="n">
        <v>147.436337654974</v>
      </c>
      <c r="N55" s="121" t="n">
        <v>104.293593479764</v>
      </c>
    </row>
    <row r="56" customFormat="false" ht="9.95" hidden="false" customHeight="true" outlineLevel="0" collapsed="false">
      <c r="A56" s="119"/>
      <c r="B56" s="122" t="s">
        <v>373</v>
      </c>
      <c r="C56" s="121" t="n">
        <v>929.037139041155</v>
      </c>
      <c r="D56" s="121" t="n">
        <v>83.5894665122129</v>
      </c>
      <c r="E56" s="121" t="n">
        <v>44.6265601058135</v>
      </c>
      <c r="F56" s="121" t="n">
        <v>183.635379961198</v>
      </c>
      <c r="G56" s="121" t="n">
        <v>139.008819855384</v>
      </c>
      <c r="H56" s="121" t="n">
        <v>188.757385013084</v>
      </c>
      <c r="I56" s="121" t="n">
        <v>386.402640473611</v>
      </c>
      <c r="J56" s="121" t="n">
        <v>298.679275494384</v>
      </c>
      <c r="K56" s="121" t="n">
        <v>174.375632060276</v>
      </c>
      <c r="L56" s="121" t="n">
        <v>709.342638041726</v>
      </c>
      <c r="M56" s="121" t="n">
        <v>131.111050494932</v>
      </c>
      <c r="N56" s="121" t="n">
        <v>88.5834505044967</v>
      </c>
    </row>
    <row r="57" s="13" customFormat="true" ht="9.95" hidden="false" customHeight="true" outlineLevel="0" collapsed="false">
      <c r="A57" s="109"/>
      <c r="B57" s="123" t="s">
        <v>374</v>
      </c>
      <c r="C57" s="124" t="n">
        <v>1924.85447674482</v>
      </c>
      <c r="D57" s="124" t="n">
        <v>172.699219159331</v>
      </c>
      <c r="E57" s="124" t="n">
        <v>91.7314666276245</v>
      </c>
      <c r="F57" s="124" t="n">
        <v>377.449996517185</v>
      </c>
      <c r="G57" s="124" t="n">
        <v>285.718529889561</v>
      </c>
      <c r="H57" s="124" t="n">
        <v>389.257465272226</v>
      </c>
      <c r="I57" s="124" t="n">
        <v>789.034001158663</v>
      </c>
      <c r="J57" s="124" t="n">
        <v>617.515880598436</v>
      </c>
      <c r="K57" s="124" t="n">
        <v>367.931915197638</v>
      </c>
      <c r="L57" s="124" t="n">
        <v>1453.43004461065</v>
      </c>
      <c r="M57" s="124" t="n">
        <v>278.547388149906</v>
      </c>
      <c r="N57" s="124" t="n">
        <v>192.877043984261</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001.25110517283</v>
      </c>
      <c r="D59" s="121" t="n">
        <v>87.7962606607484</v>
      </c>
      <c r="E59" s="121" t="n">
        <v>47.0388626016056</v>
      </c>
      <c r="F59" s="121" t="n">
        <v>193.451419602849</v>
      </c>
      <c r="G59" s="121" t="n">
        <v>146.412557001243</v>
      </c>
      <c r="H59" s="121" t="n">
        <v>200.442158407459</v>
      </c>
      <c r="I59" s="121" t="n">
        <v>403.843233776158</v>
      </c>
      <c r="J59" s="121" t="n">
        <v>312.279039822043</v>
      </c>
      <c r="K59" s="121" t="n">
        <v>207.282226679732</v>
      </c>
      <c r="L59" s="121" t="n">
        <v>735.390341432418</v>
      </c>
      <c r="M59" s="121" t="n">
        <v>163.059347165019</v>
      </c>
      <c r="N59" s="121" t="n">
        <v>102.801416575394</v>
      </c>
    </row>
    <row r="60" customFormat="false" ht="9.95" hidden="false" customHeight="true" outlineLevel="0" collapsed="false">
      <c r="A60" s="119"/>
      <c r="B60" s="122" t="s">
        <v>373</v>
      </c>
      <c r="C60" s="121" t="n">
        <v>934.798855269271</v>
      </c>
      <c r="D60" s="121" t="n">
        <v>82.362965627927</v>
      </c>
      <c r="E60" s="121" t="n">
        <v>44.5661112716491</v>
      </c>
      <c r="F60" s="121" t="n">
        <v>183.310703869701</v>
      </c>
      <c r="G60" s="121" t="n">
        <v>138.744592598052</v>
      </c>
      <c r="H60" s="121" t="n">
        <v>188.735772953011</v>
      </c>
      <c r="I60" s="121" t="n">
        <v>378.740600016105</v>
      </c>
      <c r="J60" s="121" t="n">
        <v>301.545952294547</v>
      </c>
      <c r="K60" s="121" t="n">
        <v>178.843460524084</v>
      </c>
      <c r="L60" s="121" t="n">
        <v>699.960675284051</v>
      </c>
      <c r="M60" s="121" t="n">
        <v>142.977805829229</v>
      </c>
      <c r="N60" s="121" t="n">
        <v>91.8603741559907</v>
      </c>
    </row>
    <row r="61" s="13" customFormat="true" ht="9.95" hidden="false" customHeight="true" outlineLevel="0" collapsed="false">
      <c r="A61" s="109"/>
      <c r="B61" s="123" t="s">
        <v>374</v>
      </c>
      <c r="C61" s="124" t="n">
        <v>1936.0499604421</v>
      </c>
      <c r="D61" s="124" t="n">
        <v>170.159226288675</v>
      </c>
      <c r="E61" s="124" t="n">
        <v>91.6049738732547</v>
      </c>
      <c r="F61" s="124" t="n">
        <v>376.76212347255</v>
      </c>
      <c r="G61" s="124" t="n">
        <v>285.157149599295</v>
      </c>
      <c r="H61" s="124" t="n">
        <v>389.17793136047</v>
      </c>
      <c r="I61" s="124" t="n">
        <v>782.583833792263</v>
      </c>
      <c r="J61" s="124" t="n">
        <v>613.82499211659</v>
      </c>
      <c r="K61" s="124" t="n">
        <v>386.125687203817</v>
      </c>
      <c r="L61" s="124" t="n">
        <v>1435.35101671647</v>
      </c>
      <c r="M61" s="124" t="n">
        <v>306.037152994248</v>
      </c>
      <c r="N61" s="124" t="n">
        <v>194.66179073138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993.79510292004</v>
      </c>
      <c r="D63" s="121" t="n">
        <v>86.7390364582273</v>
      </c>
      <c r="E63" s="121" t="n">
        <v>45.9430060125441</v>
      </c>
      <c r="F63" s="121" t="n">
        <v>192.181148032963</v>
      </c>
      <c r="G63" s="121" t="n">
        <v>146.238142020419</v>
      </c>
      <c r="H63" s="121" t="n">
        <v>200.475141873852</v>
      </c>
      <c r="I63" s="121" t="n">
        <v>404.068073586465</v>
      </c>
      <c r="J63" s="121" t="n">
        <v>305.158613237415</v>
      </c>
      <c r="K63" s="121" t="n">
        <v>209.241163317582</v>
      </c>
      <c r="L63" s="121" t="n">
        <v>734.20058428942</v>
      </c>
      <c r="M63" s="121" t="n">
        <v>168.05101629462</v>
      </c>
      <c r="N63" s="121" t="n">
        <v>91.5435023360001</v>
      </c>
    </row>
    <row r="64" customFormat="false" ht="9.95" hidden="false" customHeight="true" outlineLevel="0" collapsed="false">
      <c r="A64" s="119"/>
      <c r="B64" s="122" t="s">
        <v>373</v>
      </c>
      <c r="C64" s="121" t="n">
        <v>935.085882419511</v>
      </c>
      <c r="D64" s="121" t="n">
        <v>81.3764035724072</v>
      </c>
      <c r="E64" s="121" t="n">
        <v>43.5407341918488</v>
      </c>
      <c r="F64" s="121" t="n">
        <v>182.134950626052</v>
      </c>
      <c r="G64" s="121" t="n">
        <v>138.594216434203</v>
      </c>
      <c r="H64" s="121" t="n">
        <v>188.796737605116</v>
      </c>
      <c r="I64" s="121" t="n">
        <v>379.062359134177</v>
      </c>
      <c r="J64" s="121" t="n">
        <v>293.601878924868</v>
      </c>
      <c r="K64" s="121" t="n">
        <v>189.175911691068</v>
      </c>
      <c r="L64" s="121" t="n">
        <v>690.079652280437</v>
      </c>
      <c r="M64" s="121" t="n">
        <v>158.047860273654</v>
      </c>
      <c r="N64" s="121" t="n">
        <v>86.9583698654196</v>
      </c>
    </row>
    <row r="65" s="13" customFormat="true" ht="9.95" hidden="false" customHeight="true" outlineLevel="0" collapsed="false">
      <c r="A65" s="109"/>
      <c r="B65" s="123" t="s">
        <v>374</v>
      </c>
      <c r="C65" s="124" t="n">
        <v>1928.88098533955</v>
      </c>
      <c r="D65" s="124" t="n">
        <v>168.115440030635</v>
      </c>
      <c r="E65" s="124" t="n">
        <v>89.4837402043929</v>
      </c>
      <c r="F65" s="124" t="n">
        <v>374.316098659015</v>
      </c>
      <c r="G65" s="124" t="n">
        <v>284.832358454622</v>
      </c>
      <c r="H65" s="124" t="n">
        <v>389.271879478968</v>
      </c>
      <c r="I65" s="124" t="n">
        <v>783.130432720642</v>
      </c>
      <c r="J65" s="124" t="n">
        <v>598.760492162283</v>
      </c>
      <c r="K65" s="124" t="n">
        <v>398.41707500865</v>
      </c>
      <c r="L65" s="124" t="n">
        <v>1424.28023656986</v>
      </c>
      <c r="M65" s="124" t="n">
        <v>326.098876568274</v>
      </c>
      <c r="N65" s="124" t="n">
        <v>178.5018722014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999.947004672125</v>
      </c>
      <c r="D67" s="121" t="n">
        <v>85.6463279083216</v>
      </c>
      <c r="E67" s="121" t="n">
        <v>45.7558377467106</v>
      </c>
      <c r="F67" s="121" t="n">
        <v>190.536460237441</v>
      </c>
      <c r="G67" s="121" t="n">
        <v>144.780622490731</v>
      </c>
      <c r="H67" s="121" t="n">
        <v>200.499847919511</v>
      </c>
      <c r="I67" s="121" t="n">
        <v>404.252508835809</v>
      </c>
      <c r="J67" s="121" t="n">
        <v>306.579449033988</v>
      </c>
      <c r="K67" s="121" t="n">
        <v>216.684919572863</v>
      </c>
      <c r="L67" s="121" t="n">
        <v>731.989968345871</v>
      </c>
      <c r="M67" s="121" t="n">
        <v>161.165478630318</v>
      </c>
      <c r="N67" s="121" t="n">
        <v>106.791557695936</v>
      </c>
    </row>
    <row r="68" customFormat="false" ht="9.95" hidden="false" customHeight="true" outlineLevel="0" collapsed="false">
      <c r="A68" s="119"/>
      <c r="B68" s="122" t="s">
        <v>373</v>
      </c>
      <c r="C68" s="121" t="n">
        <v>936.887614987057</v>
      </c>
      <c r="D68" s="121" t="n">
        <v>80.3566262247881</v>
      </c>
      <c r="E68" s="121" t="n">
        <v>43.3662229212153</v>
      </c>
      <c r="F68" s="121" t="n">
        <v>180.605731526307</v>
      </c>
      <c r="G68" s="121" t="n">
        <v>137.239508605092</v>
      </c>
      <c r="H68" s="121" t="n">
        <v>188.851364439165</v>
      </c>
      <c r="I68" s="121" t="n">
        <v>379.330787288612</v>
      </c>
      <c r="J68" s="121" t="n">
        <v>286.129536050554</v>
      </c>
      <c r="K68" s="121" t="n">
        <v>200.944356746242</v>
      </c>
      <c r="L68" s="121" t="n">
        <v>688.148526509565</v>
      </c>
      <c r="M68" s="121" t="n">
        <v>160.535143383738</v>
      </c>
      <c r="N68" s="121" t="n">
        <v>88.2039450937543</v>
      </c>
    </row>
    <row r="69" s="13" customFormat="true" ht="9.95" hidden="false" customHeight="true" outlineLevel="0" collapsed="false">
      <c r="A69" s="109"/>
      <c r="B69" s="123" t="s">
        <v>374</v>
      </c>
      <c r="C69" s="124" t="n">
        <v>1936.83461965918</v>
      </c>
      <c r="D69" s="124" t="n">
        <v>166.00295413311</v>
      </c>
      <c r="E69" s="124" t="n">
        <v>89.1220606679259</v>
      </c>
      <c r="F69" s="124" t="n">
        <v>371.142191763749</v>
      </c>
      <c r="G69" s="124" t="n">
        <v>282.020131095823</v>
      </c>
      <c r="H69" s="124" t="n">
        <v>389.351212358676</v>
      </c>
      <c r="I69" s="124" t="n">
        <v>783.583296124421</v>
      </c>
      <c r="J69" s="124" t="n">
        <v>592.708985084542</v>
      </c>
      <c r="K69" s="124" t="n">
        <v>417.629276319106</v>
      </c>
      <c r="L69" s="124" t="n">
        <v>1420.13849485544</v>
      </c>
      <c r="M69" s="124" t="n">
        <v>321.700622014056</v>
      </c>
      <c r="N69" s="124" t="n">
        <v>194.99550278969</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002.72981783012</v>
      </c>
      <c r="D71" s="121" t="n">
        <v>84.3062783296874</v>
      </c>
      <c r="E71" s="121" t="n">
        <v>44.9165159875119</v>
      </c>
      <c r="F71" s="121" t="n">
        <v>188.426427518532</v>
      </c>
      <c r="G71" s="121" t="n">
        <v>143.50991153102</v>
      </c>
      <c r="H71" s="121" t="n">
        <v>200.479814797612</v>
      </c>
      <c r="I71" s="121" t="n">
        <v>404.623233810164</v>
      </c>
      <c r="J71" s="121" t="n">
        <v>306.874011198612</v>
      </c>
      <c r="K71" s="121" t="n">
        <v>222.643285985681</v>
      </c>
      <c r="L71" s="121" t="n">
        <v>728.46622382492</v>
      </c>
      <c r="M71" s="121" t="n">
        <v>154.224881661346</v>
      </c>
      <c r="N71" s="121" t="n">
        <v>120.038712343859</v>
      </c>
    </row>
    <row r="72" customFormat="false" ht="9.95" hidden="false" customHeight="true" outlineLevel="0" collapsed="false">
      <c r="A72" s="119"/>
      <c r="B72" s="122" t="s">
        <v>373</v>
      </c>
      <c r="C72" s="121" t="n">
        <v>941.160019615377</v>
      </c>
      <c r="D72" s="121" t="n">
        <v>79.1026908628987</v>
      </c>
      <c r="E72" s="121" t="n">
        <v>42.5810069409312</v>
      </c>
      <c r="F72" s="121" t="n">
        <v>178.638289685259</v>
      </c>
      <c r="G72" s="121" t="n">
        <v>136.057282744328</v>
      </c>
      <c r="H72" s="121" t="n">
        <v>188.865781782205</v>
      </c>
      <c r="I72" s="121" t="n">
        <v>379.761535200554</v>
      </c>
      <c r="J72" s="121" t="n">
        <v>286.508654428647</v>
      </c>
      <c r="K72" s="121" t="n">
        <v>208.044602856368</v>
      </c>
      <c r="L72" s="121" t="n">
        <v>684.966903045726</v>
      </c>
      <c r="M72" s="121" t="n">
        <v>152.703521781666</v>
      </c>
      <c r="N72" s="121" t="n">
        <v>103.489594787986</v>
      </c>
    </row>
    <row r="73" s="13" customFormat="true" ht="9.95" hidden="false" customHeight="true" outlineLevel="0" collapsed="false">
      <c r="A73" s="109"/>
      <c r="B73" s="123" t="s">
        <v>374</v>
      </c>
      <c r="C73" s="124" t="n">
        <v>1943.8898374455</v>
      </c>
      <c r="D73" s="124" t="n">
        <v>163.408969192586</v>
      </c>
      <c r="E73" s="124" t="n">
        <v>87.4975229284431</v>
      </c>
      <c r="F73" s="124" t="n">
        <v>367.06471720379</v>
      </c>
      <c r="G73" s="124" t="n">
        <v>279.567194275347</v>
      </c>
      <c r="H73" s="124" t="n">
        <v>389.345596579817</v>
      </c>
      <c r="I73" s="124" t="n">
        <v>784.384769010719</v>
      </c>
      <c r="J73" s="124" t="n">
        <v>593.382665627259</v>
      </c>
      <c r="K73" s="124" t="n">
        <v>430.687888842049</v>
      </c>
      <c r="L73" s="124" t="n">
        <v>1413.43312687065</v>
      </c>
      <c r="M73" s="124" t="n">
        <v>306.928403443012</v>
      </c>
      <c r="N73" s="124" t="n">
        <v>223.528307131844</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992.521313157137</v>
      </c>
      <c r="D75" s="121" t="n">
        <v>82.8553640192157</v>
      </c>
      <c r="E75" s="121" t="n">
        <v>44.6951051149608</v>
      </c>
      <c r="F75" s="121" t="n">
        <v>186.163084167373</v>
      </c>
      <c r="G75" s="121" t="n">
        <v>141.467979052413</v>
      </c>
      <c r="H75" s="121" t="n">
        <v>200.301230435277</v>
      </c>
      <c r="I75" s="121" t="n">
        <v>404.51824961573</v>
      </c>
      <c r="J75" s="121" t="n">
        <v>307.037010593587</v>
      </c>
      <c r="K75" s="121" t="n">
        <v>216.164623941684</v>
      </c>
      <c r="L75" s="121" t="n">
        <v>725.174673109335</v>
      </c>
      <c r="M75" s="121" t="n">
        <v>155.067460318831</v>
      </c>
      <c r="N75" s="121" t="n">
        <v>112.27917972897</v>
      </c>
    </row>
    <row r="76" customFormat="false" ht="9.95" hidden="false" customHeight="true" outlineLevel="0" collapsed="false">
      <c r="A76" s="119"/>
      <c r="B76" s="122" t="s">
        <v>373</v>
      </c>
      <c r="C76" s="121" t="n">
        <v>940.703170006832</v>
      </c>
      <c r="D76" s="121" t="n">
        <v>77.7425870534335</v>
      </c>
      <c r="E76" s="121" t="n">
        <v>42.3744585430127</v>
      </c>
      <c r="F76" s="121" t="n">
        <v>176.526750140262</v>
      </c>
      <c r="G76" s="121" t="n">
        <v>134.152291597249</v>
      </c>
      <c r="H76" s="121" t="n">
        <v>188.730143961138</v>
      </c>
      <c r="I76" s="121" t="n">
        <v>379.737881890398</v>
      </c>
      <c r="J76" s="121" t="n">
        <v>286.748442646635</v>
      </c>
      <c r="K76" s="121" t="n">
        <v>210.955246205364</v>
      </c>
      <c r="L76" s="121" t="n">
        <v>681.985818937367</v>
      </c>
      <c r="M76" s="121" t="n">
        <v>144.651196205559</v>
      </c>
      <c r="N76" s="121" t="n">
        <v>114.066154863907</v>
      </c>
    </row>
    <row r="77" s="13" customFormat="true" ht="9.95" hidden="false" customHeight="true" outlineLevel="0" collapsed="false">
      <c r="A77" s="109"/>
      <c r="B77" s="123" t="s">
        <v>374</v>
      </c>
      <c r="C77" s="124" t="n">
        <v>1933.22448316397</v>
      </c>
      <c r="D77" s="124" t="n">
        <v>160.597951072649</v>
      </c>
      <c r="E77" s="124" t="n">
        <v>87.0695636579735</v>
      </c>
      <c r="F77" s="124" t="n">
        <v>362.689834307635</v>
      </c>
      <c r="G77" s="124" t="n">
        <v>275.620270649661</v>
      </c>
      <c r="H77" s="124" t="n">
        <v>389.031374396415</v>
      </c>
      <c r="I77" s="124" t="n">
        <v>784.256131506128</v>
      </c>
      <c r="J77" s="124" t="n">
        <v>593.785453240222</v>
      </c>
      <c r="K77" s="124" t="n">
        <v>427.119870147048</v>
      </c>
      <c r="L77" s="124" t="n">
        <v>1407.1604920467</v>
      </c>
      <c r="M77" s="124" t="n">
        <v>299.71865652439</v>
      </c>
      <c r="N77" s="124" t="n">
        <v>226.34533459287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981.729784078591</v>
      </c>
      <c r="D79" s="121" t="n">
        <v>82.1721261790095</v>
      </c>
      <c r="E79" s="121" t="n">
        <v>43.6110041319969</v>
      </c>
      <c r="F79" s="121" t="n">
        <v>183.915255110437</v>
      </c>
      <c r="G79" s="121" t="n">
        <v>140.30425097844</v>
      </c>
      <c r="H79" s="121" t="n">
        <v>199.219703168497</v>
      </c>
      <c r="I79" s="121" t="n">
        <v>403.604202509294</v>
      </c>
      <c r="J79" s="121" t="n">
        <v>307.574412319314</v>
      </c>
      <c r="K79" s="121" t="n">
        <v>208.848287301335</v>
      </c>
      <c r="L79" s="121" t="n">
        <v>721.165561540183</v>
      </c>
      <c r="M79" s="121" t="n">
        <v>155.526445803018</v>
      </c>
      <c r="N79" s="121" t="n">
        <v>105.03777673539</v>
      </c>
    </row>
    <row r="80" customFormat="false" ht="9.95" hidden="false" customHeight="true" outlineLevel="0" collapsed="false">
      <c r="A80" s="119"/>
      <c r="B80" s="122" t="s">
        <v>373</v>
      </c>
      <c r="C80" s="121" t="n">
        <v>929.415680908752</v>
      </c>
      <c r="D80" s="121" t="n">
        <v>77.1017023569459</v>
      </c>
      <c r="E80" s="121" t="n">
        <v>41.3577208453388</v>
      </c>
      <c r="F80" s="121" t="n">
        <v>174.427534825637</v>
      </c>
      <c r="G80" s="121" t="n">
        <v>133.069813980298</v>
      </c>
      <c r="H80" s="121" t="n">
        <v>187.747402354708</v>
      </c>
      <c r="I80" s="121" t="n">
        <v>378.952275932657</v>
      </c>
      <c r="J80" s="121" t="n">
        <v>287.325777004472</v>
      </c>
      <c r="K80" s="121" t="n">
        <v>202.813264366989</v>
      </c>
      <c r="L80" s="121" t="n">
        <v>678.321270360667</v>
      </c>
      <c r="M80" s="121" t="n">
        <v>145.152719170308</v>
      </c>
      <c r="N80" s="121" t="n">
        <v>105.941691377777</v>
      </c>
    </row>
    <row r="81" s="13" customFormat="true" ht="9.95" hidden="false" customHeight="true" outlineLevel="0" collapsed="false">
      <c r="A81" s="109"/>
      <c r="B81" s="123" t="s">
        <v>374</v>
      </c>
      <c r="C81" s="124" t="n">
        <v>1911.14546498734</v>
      </c>
      <c r="D81" s="124" t="n">
        <v>159.273828535955</v>
      </c>
      <c r="E81" s="124" t="n">
        <v>84.9687249773357</v>
      </c>
      <c r="F81" s="124" t="n">
        <v>358.342789936073</v>
      </c>
      <c r="G81" s="124" t="n">
        <v>273.374064958738</v>
      </c>
      <c r="H81" s="124" t="n">
        <v>386.967105523205</v>
      </c>
      <c r="I81" s="124" t="n">
        <v>782.556478441951</v>
      </c>
      <c r="J81" s="124" t="n">
        <v>594.900189323786</v>
      </c>
      <c r="K81" s="124" t="n">
        <v>411.661551668324</v>
      </c>
      <c r="L81" s="124" t="n">
        <v>1399.48683190085</v>
      </c>
      <c r="M81" s="124" t="n">
        <v>300.679164973326</v>
      </c>
      <c r="N81" s="124" t="n">
        <v>210.979468113167</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979.821500634628</v>
      </c>
      <c r="D83" s="121" t="n">
        <v>82.3545946970147</v>
      </c>
      <c r="E83" s="121" t="n">
        <v>43.2802804825704</v>
      </c>
      <c r="F83" s="121" t="n">
        <v>181.525963351001</v>
      </c>
      <c r="G83" s="121" t="n">
        <v>138.245682868431</v>
      </c>
      <c r="H83" s="121" t="n">
        <v>197.768108915363</v>
      </c>
      <c r="I83" s="121" t="n">
        <v>402.314687311416</v>
      </c>
      <c r="J83" s="121" t="n">
        <v>307.890352643162</v>
      </c>
      <c r="K83" s="121" t="n">
        <v>210.282481028087</v>
      </c>
      <c r="L83" s="121" t="n">
        <v>717.980839110046</v>
      </c>
      <c r="M83" s="121" t="n">
        <v>155.479823285005</v>
      </c>
      <c r="N83" s="121" t="n">
        <v>106.360838239577</v>
      </c>
    </row>
    <row r="84" customFormat="false" ht="9.95" hidden="false" customHeight="true" outlineLevel="0" collapsed="false">
      <c r="A84" s="119"/>
      <c r="B84" s="122" t="s">
        <v>373</v>
      </c>
      <c r="C84" s="121" t="n">
        <v>918.926424562797</v>
      </c>
      <c r="D84" s="121" t="n">
        <v>77.271596207895</v>
      </c>
      <c r="E84" s="121" t="n">
        <v>41.0467603018584</v>
      </c>
      <c r="F84" s="121" t="n">
        <v>172.19397524283</v>
      </c>
      <c r="G84" s="121" t="n">
        <v>131.147214940972</v>
      </c>
      <c r="H84" s="121" t="n">
        <v>186.415197542227</v>
      </c>
      <c r="I84" s="121" t="n">
        <v>377.813357149469</v>
      </c>
      <c r="J84" s="121" t="n">
        <v>287.688845031948</v>
      </c>
      <c r="K84" s="121" t="n">
        <v>195.356810537897</v>
      </c>
      <c r="L84" s="121" t="n">
        <v>675.422484190599</v>
      </c>
      <c r="M84" s="121" t="n">
        <v>145.166658112607</v>
      </c>
      <c r="N84" s="121" t="n">
        <v>98.3372822595912</v>
      </c>
    </row>
    <row r="85" s="13" customFormat="true" ht="9.95" hidden="false" customHeight="true" outlineLevel="0" collapsed="false">
      <c r="A85" s="109"/>
      <c r="B85" s="123" t="s">
        <v>374</v>
      </c>
      <c r="C85" s="124" t="n">
        <v>1898.74792519743</v>
      </c>
      <c r="D85" s="124" t="n">
        <v>159.62619090491</v>
      </c>
      <c r="E85" s="124" t="n">
        <v>84.3270407844288</v>
      </c>
      <c r="F85" s="124" t="n">
        <v>353.719938593831</v>
      </c>
      <c r="G85" s="124" t="n">
        <v>269.392897809403</v>
      </c>
      <c r="H85" s="124" t="n">
        <v>384.18330645759</v>
      </c>
      <c r="I85" s="124" t="n">
        <v>780.128044460885</v>
      </c>
      <c r="J85" s="124" t="n">
        <v>595.57919767511</v>
      </c>
      <c r="K85" s="124" t="n">
        <v>405.639291565984</v>
      </c>
      <c r="L85" s="124" t="n">
        <v>1393.40332330065</v>
      </c>
      <c r="M85" s="124" t="n">
        <v>300.646481397612</v>
      </c>
      <c r="N85" s="124" t="n">
        <v>204.698120499168</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977.053000434535</v>
      </c>
      <c r="D87" s="121" t="n">
        <v>82.7831356151711</v>
      </c>
      <c r="E87" s="121" t="n">
        <v>42.9632247325334</v>
      </c>
      <c r="F87" s="121" t="n">
        <v>179.658617935584</v>
      </c>
      <c r="G87" s="121" t="n">
        <v>136.695393203051</v>
      </c>
      <c r="H87" s="121" t="n">
        <v>195.854678041144</v>
      </c>
      <c r="I87" s="121" t="n">
        <v>400.520490331866</v>
      </c>
      <c r="J87" s="121" t="n">
        <v>308.115696151822</v>
      </c>
      <c r="K87" s="121" t="n">
        <v>210.640872690814</v>
      </c>
      <c r="L87" s="121" t="n">
        <v>714.536262494855</v>
      </c>
      <c r="M87" s="121" t="n">
        <v>156.18860249362</v>
      </c>
      <c r="N87" s="121" t="n">
        <v>106.32813544606</v>
      </c>
    </row>
    <row r="88" customFormat="false" ht="9.95" hidden="false" customHeight="true" outlineLevel="0" collapsed="false">
      <c r="A88" s="119"/>
      <c r="B88" s="122" t="s">
        <v>373</v>
      </c>
      <c r="C88" s="121" t="n">
        <v>916.5300881059</v>
      </c>
      <c r="D88" s="121" t="n">
        <v>77.6720211357401</v>
      </c>
      <c r="E88" s="121" t="n">
        <v>40.7486535702477</v>
      </c>
      <c r="F88" s="121" t="n">
        <v>170.447207885721</v>
      </c>
      <c r="G88" s="121" t="n">
        <v>129.698554315473</v>
      </c>
      <c r="H88" s="121" t="n">
        <v>184.647989633065</v>
      </c>
      <c r="I88" s="121" t="n">
        <v>376.200944233659</v>
      </c>
      <c r="J88" s="121" t="n">
        <v>287.96519121544</v>
      </c>
      <c r="K88" s="121" t="n">
        <v>195.797678235935</v>
      </c>
      <c r="L88" s="121" t="n">
        <v>672.276793286389</v>
      </c>
      <c r="M88" s="121" t="n">
        <v>145.875080209913</v>
      </c>
      <c r="N88" s="121" t="n">
        <v>98.3782146095979</v>
      </c>
    </row>
    <row r="89" s="13" customFormat="true" ht="9.95" hidden="false" customHeight="true" outlineLevel="0" collapsed="false">
      <c r="A89" s="109"/>
      <c r="B89" s="123" t="s">
        <v>374</v>
      </c>
      <c r="C89" s="124" t="n">
        <v>1893.58308854044</v>
      </c>
      <c r="D89" s="124" t="n">
        <v>160.455156750911</v>
      </c>
      <c r="E89" s="124" t="n">
        <v>83.7118783027811</v>
      </c>
      <c r="F89" s="124" t="n">
        <v>350.105825821305</v>
      </c>
      <c r="G89" s="124" t="n">
        <v>266.393947518524</v>
      </c>
      <c r="H89" s="124" t="n">
        <v>380.502667674209</v>
      </c>
      <c r="I89" s="124" t="n">
        <v>776.721434565524</v>
      </c>
      <c r="J89" s="124" t="n">
        <v>596.080887367262</v>
      </c>
      <c r="K89" s="124" t="n">
        <v>406.438550926749</v>
      </c>
      <c r="L89" s="124" t="n">
        <v>1386.81305578124</v>
      </c>
      <c r="M89" s="124" t="n">
        <v>302.063682703534</v>
      </c>
      <c r="N89" s="124" t="n">
        <v>204.706350055658</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56" useFirstPageNumber="true" horizontalDpi="300" verticalDpi="300" copies="1"/>
  <headerFooter differentFirst="false" differentOddEven="false">
    <oddHeader>&amp;C- &amp;P -</oddHeader>
    <oddFooter/>
  </headerFooter>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22</v>
      </c>
      <c r="B1" s="108"/>
      <c r="C1" s="108"/>
      <c r="D1" s="108"/>
      <c r="E1" s="108"/>
      <c r="F1" s="108"/>
      <c r="G1" s="108"/>
      <c r="H1" s="108"/>
      <c r="I1" s="108"/>
      <c r="J1" s="108"/>
      <c r="K1" s="108"/>
    </row>
    <row r="2" customFormat="false" ht="12.75" hidden="false" customHeight="true" outlineLevel="0" collapsed="false">
      <c r="A2" s="109" t="s">
        <v>52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4206.5499937335</v>
      </c>
      <c r="D7" s="121" t="n">
        <v>4084.05519664673</v>
      </c>
      <c r="E7" s="121" t="n">
        <v>104.522227679036</v>
      </c>
      <c r="F7" s="121" t="n">
        <v>451.193450660421</v>
      </c>
      <c r="G7" s="121" t="n">
        <v>3497.46202869627</v>
      </c>
      <c r="H7" s="121" t="n">
        <v>2116.83001654535</v>
      </c>
      <c r="I7" s="121" t="n">
        <v>1967.22518010139</v>
      </c>
      <c r="J7" s="121" t="n">
        <v>1496.64708934411</v>
      </c>
      <c r="K7" s="121" t="n">
        <v>1997.82758550643</v>
      </c>
    </row>
    <row r="8" customFormat="false" ht="9.95" hidden="false" customHeight="true" outlineLevel="0" collapsed="false">
      <c r="A8" s="119"/>
      <c r="B8" s="122" t="s">
        <v>373</v>
      </c>
      <c r="C8" s="121" t="n">
        <v>4162.05120758228</v>
      </c>
      <c r="D8" s="121" t="n">
        <v>3985.08386621599</v>
      </c>
      <c r="E8" s="121" t="n">
        <v>125.451035993446</v>
      </c>
      <c r="F8" s="121" t="n">
        <v>453.976293453015</v>
      </c>
      <c r="G8" s="121" t="n">
        <v>3362.54396625039</v>
      </c>
      <c r="H8" s="121" t="n">
        <v>2018.6032703722</v>
      </c>
      <c r="I8" s="121" t="n">
        <v>1966.48059584379</v>
      </c>
      <c r="J8" s="121" t="n">
        <v>1351.30200447339</v>
      </c>
      <c r="K8" s="121" t="n">
        <v>1964.54147669047</v>
      </c>
    </row>
    <row r="9" s="13" customFormat="true" ht="9.95" hidden="false" customHeight="true" outlineLevel="0" collapsed="false">
      <c r="A9" s="109"/>
      <c r="B9" s="123" t="s">
        <v>374</v>
      </c>
      <c r="C9" s="124" t="n">
        <v>8368.60120131577</v>
      </c>
      <c r="D9" s="124" t="n">
        <v>8069.13906286273</v>
      </c>
      <c r="E9" s="124" t="n">
        <v>229.973263672482</v>
      </c>
      <c r="F9" s="124" t="n">
        <v>905.169744113436</v>
      </c>
      <c r="G9" s="124" t="n">
        <v>6860.00599494666</v>
      </c>
      <c r="H9" s="124" t="n">
        <v>4135.43328691755</v>
      </c>
      <c r="I9" s="124" t="n">
        <v>3933.70577594518</v>
      </c>
      <c r="J9" s="124" t="n">
        <v>2847.94909381751</v>
      </c>
      <c r="K9" s="124" t="n">
        <v>3962.3690621969</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4142.28082946691</v>
      </c>
      <c r="D11" s="121" t="n">
        <v>4038.34377394033</v>
      </c>
      <c r="E11" s="121" t="n">
        <v>90.8390370494149</v>
      </c>
      <c r="F11" s="121" t="n">
        <v>421.720431423344</v>
      </c>
      <c r="G11" s="121" t="n">
        <v>3482.83763017567</v>
      </c>
      <c r="H11" s="121" t="n">
        <v>2048.30683763805</v>
      </c>
      <c r="I11" s="121" t="n">
        <v>1990.03693630229</v>
      </c>
      <c r="J11" s="121" t="n">
        <v>1443.22133881569</v>
      </c>
      <c r="K11" s="121" t="n">
        <v>1967.6565863173</v>
      </c>
    </row>
    <row r="12" customFormat="false" ht="9.95" hidden="false" customHeight="true" outlineLevel="0" collapsed="false">
      <c r="A12" s="119"/>
      <c r="B12" s="122" t="s">
        <v>373</v>
      </c>
      <c r="C12" s="121" t="n">
        <v>4082.06827917179</v>
      </c>
      <c r="D12" s="121" t="n">
        <v>3937.5826676685</v>
      </c>
      <c r="E12" s="121" t="n">
        <v>120.95650046166</v>
      </c>
      <c r="F12" s="121" t="n">
        <v>411.428804233708</v>
      </c>
      <c r="G12" s="121" t="n">
        <v>3368.2295788784</v>
      </c>
      <c r="H12" s="121" t="n">
        <v>1936.15866518979</v>
      </c>
      <c r="I12" s="121" t="n">
        <v>2001.42400247872</v>
      </c>
      <c r="J12" s="121" t="n">
        <v>1318.79622569884</v>
      </c>
      <c r="K12" s="121" t="n">
        <v>1915.35419636307</v>
      </c>
    </row>
    <row r="13" s="13" customFormat="true" ht="9.95" hidden="false" customHeight="true" outlineLevel="0" collapsed="false">
      <c r="A13" s="109"/>
      <c r="B13" s="123" t="s">
        <v>374</v>
      </c>
      <c r="C13" s="124" t="n">
        <v>8224.3491086387</v>
      </c>
      <c r="D13" s="124" t="n">
        <v>7975.92644160884</v>
      </c>
      <c r="E13" s="124" t="n">
        <v>211.795537511075</v>
      </c>
      <c r="F13" s="124" t="n">
        <v>833.149235657052</v>
      </c>
      <c r="G13" s="124" t="n">
        <v>6851.06720905407</v>
      </c>
      <c r="H13" s="124" t="n">
        <v>3984.46550282783</v>
      </c>
      <c r="I13" s="124" t="n">
        <v>3991.46093878101</v>
      </c>
      <c r="J13" s="124" t="n">
        <v>2762.01756451453</v>
      </c>
      <c r="K13" s="124" t="n">
        <v>3883.01078268037</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4117.19977489715</v>
      </c>
      <c r="D15" s="121" t="n">
        <v>3984.13292470336</v>
      </c>
      <c r="E15" s="121" t="n">
        <v>107.040945663893</v>
      </c>
      <c r="F15" s="121" t="n">
        <v>357.747065307127</v>
      </c>
      <c r="G15" s="121" t="n">
        <v>3479.50667517585</v>
      </c>
      <c r="H15" s="121" t="n">
        <v>1992.18341183287</v>
      </c>
      <c r="I15" s="121" t="n">
        <v>1991.94951287049</v>
      </c>
      <c r="J15" s="121" t="n">
        <v>1389.87945534639</v>
      </c>
      <c r="K15" s="121" t="n">
        <v>1953.08057126466</v>
      </c>
    </row>
    <row r="16" customFormat="false" ht="9.95" hidden="false" customHeight="true" outlineLevel="0" collapsed="false">
      <c r="A16" s="119"/>
      <c r="B16" s="122" t="s">
        <v>373</v>
      </c>
      <c r="C16" s="121" t="n">
        <v>4025.96134377777</v>
      </c>
      <c r="D16" s="121" t="n">
        <v>3871.28495284972</v>
      </c>
      <c r="E16" s="121" t="n">
        <v>128.17904877347</v>
      </c>
      <c r="F16" s="121" t="n">
        <v>375.397241920388</v>
      </c>
      <c r="G16" s="121" t="n">
        <v>3326.90170950887</v>
      </c>
      <c r="H16" s="121" t="n">
        <v>1891.65507641957</v>
      </c>
      <c r="I16" s="121" t="n">
        <v>1979.62987643015</v>
      </c>
      <c r="J16" s="121" t="n">
        <v>1297.72080328014</v>
      </c>
      <c r="K16" s="121" t="n">
        <v>1870.78976972409</v>
      </c>
    </row>
    <row r="17" s="13" customFormat="true" ht="9.95" hidden="false" customHeight="true" outlineLevel="0" collapsed="false">
      <c r="A17" s="109"/>
      <c r="B17" s="123" t="s">
        <v>374</v>
      </c>
      <c r="C17" s="124" t="n">
        <v>8143.16111867491</v>
      </c>
      <c r="D17" s="124" t="n">
        <v>7855.41787755308</v>
      </c>
      <c r="E17" s="124" t="n">
        <v>235.219994437364</v>
      </c>
      <c r="F17" s="124" t="n">
        <v>733.144307227514</v>
      </c>
      <c r="G17" s="124" t="n">
        <v>6806.40838468472</v>
      </c>
      <c r="H17" s="124" t="n">
        <v>3883.83848825243</v>
      </c>
      <c r="I17" s="124" t="n">
        <v>3971.57938930065</v>
      </c>
      <c r="J17" s="124" t="n">
        <v>2687.60025862653</v>
      </c>
      <c r="K17" s="124" t="n">
        <v>3823.87034098875</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4082.47029356101</v>
      </c>
      <c r="D19" s="121" t="n">
        <v>3932.53304459091</v>
      </c>
      <c r="E19" s="121" t="n">
        <v>115.076353071671</v>
      </c>
      <c r="F19" s="121" t="n">
        <v>308.001493750285</v>
      </c>
      <c r="G19" s="121" t="n">
        <v>3470.60986758397</v>
      </c>
      <c r="H19" s="121" t="n">
        <v>1945.75662370106</v>
      </c>
      <c r="I19" s="121" t="n">
        <v>1986.77642088985</v>
      </c>
      <c r="J19" s="121" t="n">
        <v>1340.98885693472</v>
      </c>
      <c r="K19" s="121" t="n">
        <v>1921.90232761618</v>
      </c>
    </row>
    <row r="20" customFormat="false" ht="9.95" hidden="false" customHeight="true" outlineLevel="0" collapsed="false">
      <c r="A20" s="119"/>
      <c r="B20" s="122" t="s">
        <v>373</v>
      </c>
      <c r="C20" s="121" t="n">
        <v>3996.80854555475</v>
      </c>
      <c r="D20" s="121" t="n">
        <v>3814.27817187304</v>
      </c>
      <c r="E20" s="121" t="n">
        <v>122.194834125923</v>
      </c>
      <c r="F20" s="121" t="n">
        <v>342.90658300686</v>
      </c>
      <c r="G20" s="121" t="n">
        <v>3307.38785406142</v>
      </c>
      <c r="H20" s="121" t="n">
        <v>1843.27271729359</v>
      </c>
      <c r="I20" s="121" t="n">
        <v>1971.00545457944</v>
      </c>
      <c r="J20" s="121" t="n">
        <v>1273.19331888756</v>
      </c>
      <c r="K20" s="121" t="n">
        <v>1815.30476730864</v>
      </c>
    </row>
    <row r="21" s="13" customFormat="true" ht="9.95" hidden="false" customHeight="true" outlineLevel="0" collapsed="false">
      <c r="A21" s="109"/>
      <c r="B21" s="123" t="s">
        <v>374</v>
      </c>
      <c r="C21" s="124" t="n">
        <v>8079.27883911576</v>
      </c>
      <c r="D21" s="124" t="n">
        <v>7746.81121646395</v>
      </c>
      <c r="E21" s="124" t="n">
        <v>237.271187197594</v>
      </c>
      <c r="F21" s="124" t="n">
        <v>650.908076757144</v>
      </c>
      <c r="G21" s="124" t="n">
        <v>6777.99772164538</v>
      </c>
      <c r="H21" s="124" t="n">
        <v>3789.02934099465</v>
      </c>
      <c r="I21" s="124" t="n">
        <v>3957.7818754693</v>
      </c>
      <c r="J21" s="124" t="n">
        <v>2614.18217582227</v>
      </c>
      <c r="K21" s="124" t="n">
        <v>3737.2070949248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4046.33213504474</v>
      </c>
      <c r="D23" s="121" t="n">
        <v>3876.77134439447</v>
      </c>
      <c r="E23" s="121" t="n">
        <v>123.214205043348</v>
      </c>
      <c r="F23" s="121" t="n">
        <v>276.585687260444</v>
      </c>
      <c r="G23" s="121" t="n">
        <v>3431.79456736615</v>
      </c>
      <c r="H23" s="121" t="n">
        <v>1915.47074240916</v>
      </c>
      <c r="I23" s="121" t="n">
        <v>1961.30060198532</v>
      </c>
      <c r="J23" s="121" t="n">
        <v>1307.77206580266</v>
      </c>
      <c r="K23" s="121" t="n">
        <v>1892.6170579302</v>
      </c>
    </row>
    <row r="24" customFormat="false" ht="9.95" hidden="false" customHeight="true" outlineLevel="0" collapsed="false">
      <c r="A24" s="119"/>
      <c r="B24" s="122" t="s">
        <v>373</v>
      </c>
      <c r="C24" s="121" t="n">
        <v>3943.15544979252</v>
      </c>
      <c r="D24" s="121" t="n">
        <v>3765.92337348436</v>
      </c>
      <c r="E24" s="121" t="n">
        <v>121.055073994973</v>
      </c>
      <c r="F24" s="121" t="n">
        <v>320.260185242258</v>
      </c>
      <c r="G24" s="121" t="n">
        <v>3282.64624157645</v>
      </c>
      <c r="H24" s="121" t="n">
        <v>1794.89556644924</v>
      </c>
      <c r="I24" s="121" t="n">
        <v>1971.02780703512</v>
      </c>
      <c r="J24" s="121" t="n">
        <v>1275.98912760451</v>
      </c>
      <c r="K24" s="121" t="n">
        <v>1754.29115044</v>
      </c>
    </row>
    <row r="25" s="13" customFormat="true" ht="9.95" hidden="false" customHeight="true" outlineLevel="0" collapsed="false">
      <c r="A25" s="109"/>
      <c r="B25" s="123" t="s">
        <v>374</v>
      </c>
      <c r="C25" s="124" t="n">
        <v>7989.48758483726</v>
      </c>
      <c r="D25" s="124" t="n">
        <v>7642.69471787884</v>
      </c>
      <c r="E25" s="124" t="n">
        <v>244.269279038321</v>
      </c>
      <c r="F25" s="124" t="n">
        <v>596.845872502702</v>
      </c>
      <c r="G25" s="124" t="n">
        <v>6714.4408089426</v>
      </c>
      <c r="H25" s="124" t="n">
        <v>3710.3663088584</v>
      </c>
      <c r="I25" s="124" t="n">
        <v>3932.32840902044</v>
      </c>
      <c r="J25" s="124" t="n">
        <v>2583.76119340717</v>
      </c>
      <c r="K25" s="124" t="n">
        <v>3646.9082083702</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4019.13204559377</v>
      </c>
      <c r="D27" s="121" t="n">
        <v>3833.19380201237</v>
      </c>
      <c r="E27" s="121" t="n">
        <v>125.563457822635</v>
      </c>
      <c r="F27" s="121" t="n">
        <v>243.52356498647</v>
      </c>
      <c r="G27" s="121" t="n">
        <v>3409.79268922915</v>
      </c>
      <c r="H27" s="121" t="n">
        <v>1882.78517277945</v>
      </c>
      <c r="I27" s="121" t="n">
        <v>1950.40862923292</v>
      </c>
      <c r="J27" s="121" t="n">
        <v>1271.07298355259</v>
      </c>
      <c r="K27" s="121" t="n">
        <v>1854.90735537144</v>
      </c>
    </row>
    <row r="28" customFormat="false" ht="9.95" hidden="false" customHeight="true" outlineLevel="0" collapsed="false">
      <c r="A28" s="119"/>
      <c r="B28" s="122" t="s">
        <v>373</v>
      </c>
      <c r="C28" s="121" t="n">
        <v>3892.21646173989</v>
      </c>
      <c r="D28" s="121" t="n">
        <v>3691.3744420739</v>
      </c>
      <c r="E28" s="121" t="n">
        <v>126.161868412266</v>
      </c>
      <c r="F28" s="121" t="n">
        <v>273.224221364248</v>
      </c>
      <c r="G28" s="121" t="n">
        <v>3252.12367902769</v>
      </c>
      <c r="H28" s="121" t="n">
        <v>1766.55978214412</v>
      </c>
      <c r="I28" s="121" t="n">
        <v>1924.81465992978</v>
      </c>
      <c r="J28" s="121" t="n">
        <v>1284.85979659991</v>
      </c>
      <c r="K28" s="121" t="n">
        <v>1700.17159789387</v>
      </c>
    </row>
    <row r="29" s="13" customFormat="true" ht="9.95" hidden="false" customHeight="true" outlineLevel="0" collapsed="false">
      <c r="A29" s="109"/>
      <c r="B29" s="123" t="s">
        <v>374</v>
      </c>
      <c r="C29" s="124" t="n">
        <v>7911.34850733366</v>
      </c>
      <c r="D29" s="124" t="n">
        <v>7524.56824408627</v>
      </c>
      <c r="E29" s="124" t="n">
        <v>251.725326234901</v>
      </c>
      <c r="F29" s="124" t="n">
        <v>516.747786350718</v>
      </c>
      <c r="G29" s="124" t="n">
        <v>6661.91636825684</v>
      </c>
      <c r="H29" s="124" t="n">
        <v>3649.34495492357</v>
      </c>
      <c r="I29" s="124" t="n">
        <v>3875.2232891627</v>
      </c>
      <c r="J29" s="124" t="n">
        <v>2555.9327801525</v>
      </c>
      <c r="K29" s="124" t="n">
        <v>3555.0789532653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960.41406544181</v>
      </c>
      <c r="D31" s="121" t="n">
        <v>3770.25174698245</v>
      </c>
      <c r="E31" s="121" t="n">
        <v>140.110323410575</v>
      </c>
      <c r="F31" s="121" t="n">
        <v>243.322940627323</v>
      </c>
      <c r="G31" s="121" t="n">
        <v>3350.51496960183</v>
      </c>
      <c r="H31" s="121" t="n">
        <v>1843.92879066422</v>
      </c>
      <c r="I31" s="121" t="n">
        <v>1926.32295631823</v>
      </c>
      <c r="J31" s="121" t="n">
        <v>1270.76435312233</v>
      </c>
      <c r="K31" s="121" t="n">
        <v>1805.57895141181</v>
      </c>
    </row>
    <row r="32" customFormat="false" ht="9.95" hidden="false" customHeight="true" outlineLevel="0" collapsed="false">
      <c r="A32" s="119"/>
      <c r="B32" s="122" t="s">
        <v>373</v>
      </c>
      <c r="C32" s="121" t="n">
        <v>3860.60266933463</v>
      </c>
      <c r="D32" s="121" t="n">
        <v>3639.36338006539</v>
      </c>
      <c r="E32" s="121" t="n">
        <v>125.294021521831</v>
      </c>
      <c r="F32" s="121" t="n">
        <v>270.094393172661</v>
      </c>
      <c r="G32" s="121" t="n">
        <v>3190.09931961392</v>
      </c>
      <c r="H32" s="121" t="n">
        <v>1759.94971053594</v>
      </c>
      <c r="I32" s="121" t="n">
        <v>1879.41366952945</v>
      </c>
      <c r="J32" s="121" t="n">
        <v>1267.81906784286</v>
      </c>
      <c r="K32" s="121" t="n">
        <v>1662.80640725975</v>
      </c>
    </row>
    <row r="33" s="13" customFormat="true" ht="9.95" hidden="false" customHeight="true" outlineLevel="0" collapsed="false">
      <c r="A33" s="109"/>
      <c r="B33" s="123" t="s">
        <v>374</v>
      </c>
      <c r="C33" s="124" t="n">
        <v>7821.01673477643</v>
      </c>
      <c r="D33" s="124" t="n">
        <v>7409.61512704784</v>
      </c>
      <c r="E33" s="124" t="n">
        <v>265.404344932406</v>
      </c>
      <c r="F33" s="124" t="n">
        <v>513.417333799984</v>
      </c>
      <c r="G33" s="124" t="n">
        <v>6540.61428921575</v>
      </c>
      <c r="H33" s="124" t="n">
        <v>3603.87850120016</v>
      </c>
      <c r="I33" s="124" t="n">
        <v>3805.73662584768</v>
      </c>
      <c r="J33" s="124" t="n">
        <v>2538.58342096519</v>
      </c>
      <c r="K33" s="124" t="n">
        <v>3468.38535867157</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919.95223906597</v>
      </c>
      <c r="D35" s="121" t="n">
        <v>3731.2136722493</v>
      </c>
      <c r="E35" s="121" t="n">
        <v>137.61719444632</v>
      </c>
      <c r="F35" s="121" t="n">
        <v>240.267258026458</v>
      </c>
      <c r="G35" s="121" t="n">
        <v>3301.17044864384</v>
      </c>
      <c r="H35" s="121" t="n">
        <v>1814.85448225103</v>
      </c>
      <c r="I35" s="121" t="n">
        <v>1916.35918999827</v>
      </c>
      <c r="J35" s="121" t="n">
        <v>1247.93808950325</v>
      </c>
      <c r="K35" s="121" t="n">
        <v>1759.25649339968</v>
      </c>
    </row>
    <row r="36" customFormat="false" ht="9.95" hidden="false" customHeight="true" outlineLevel="0" collapsed="false">
      <c r="A36" s="119"/>
      <c r="B36" s="122" t="s">
        <v>373</v>
      </c>
      <c r="C36" s="121" t="n">
        <v>3797.62155100855</v>
      </c>
      <c r="D36" s="121" t="n">
        <v>3591.50924529955</v>
      </c>
      <c r="E36" s="121" t="n">
        <v>137.435812976563</v>
      </c>
      <c r="F36" s="121" t="n">
        <v>267.826296574888</v>
      </c>
      <c r="G36" s="121" t="n">
        <v>3139.39941384176</v>
      </c>
      <c r="H36" s="121" t="n">
        <v>1753.75346532636</v>
      </c>
      <c r="I36" s="121" t="n">
        <v>1837.75577997319</v>
      </c>
      <c r="J36" s="121" t="n">
        <v>1272.28290404255</v>
      </c>
      <c r="K36" s="121" t="n">
        <v>1611.03612375041</v>
      </c>
    </row>
    <row r="37" s="13" customFormat="true" ht="9.95" hidden="false" customHeight="true" outlineLevel="0" collapsed="false">
      <c r="A37" s="109"/>
      <c r="B37" s="123" t="s">
        <v>374</v>
      </c>
      <c r="C37" s="124" t="n">
        <v>7717.57379007452</v>
      </c>
      <c r="D37" s="124" t="n">
        <v>7322.72291754885</v>
      </c>
      <c r="E37" s="124" t="n">
        <v>275.053007422882</v>
      </c>
      <c r="F37" s="124" t="n">
        <v>508.093554601346</v>
      </c>
      <c r="G37" s="124" t="n">
        <v>6440.5698624856</v>
      </c>
      <c r="H37" s="124" t="n">
        <v>3568.60794757739</v>
      </c>
      <c r="I37" s="124" t="n">
        <v>3754.11496997145</v>
      </c>
      <c r="J37" s="124" t="n">
        <v>2520.2209935458</v>
      </c>
      <c r="K37" s="124" t="n">
        <v>3370.2926171500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870.25944994823</v>
      </c>
      <c r="D39" s="121" t="n">
        <v>3685.61053814221</v>
      </c>
      <c r="E39" s="121" t="n">
        <v>144.647292197131</v>
      </c>
      <c r="F39" s="121" t="n">
        <v>260.695217868253</v>
      </c>
      <c r="G39" s="121" t="n">
        <v>3235.73456155379</v>
      </c>
      <c r="H39" s="121" t="n">
        <v>1796.42891838251</v>
      </c>
      <c r="I39" s="121" t="n">
        <v>1889.1816197597</v>
      </c>
      <c r="J39" s="121" t="n">
        <v>1222.14561427305</v>
      </c>
      <c r="K39" s="121" t="n">
        <v>1756.37348712924</v>
      </c>
    </row>
    <row r="40" customFormat="false" ht="9.95" hidden="false" customHeight="true" outlineLevel="0" collapsed="false">
      <c r="A40" s="119"/>
      <c r="B40" s="122" t="s">
        <v>373</v>
      </c>
      <c r="C40" s="121" t="n">
        <v>3736.87554871792</v>
      </c>
      <c r="D40" s="121" t="n">
        <v>3537.13169015228</v>
      </c>
      <c r="E40" s="121" t="n">
        <v>142.369657310993</v>
      </c>
      <c r="F40" s="121" t="n">
        <v>282.769150139206</v>
      </c>
      <c r="G40" s="121" t="n">
        <v>3071.0360476545</v>
      </c>
      <c r="H40" s="121" t="n">
        <v>1752.34059599923</v>
      </c>
      <c r="I40" s="121" t="n">
        <v>1784.79109415305</v>
      </c>
      <c r="J40" s="121" t="n">
        <v>1254.14515434175</v>
      </c>
      <c r="K40" s="121" t="n">
        <v>1565.64898796104</v>
      </c>
    </row>
    <row r="41" s="13" customFormat="true" ht="9.95" hidden="false" customHeight="true" outlineLevel="0" collapsed="false">
      <c r="A41" s="109"/>
      <c r="B41" s="123" t="s">
        <v>374</v>
      </c>
      <c r="C41" s="124" t="n">
        <v>7607.13499866615</v>
      </c>
      <c r="D41" s="124" t="n">
        <v>7222.74222829449</v>
      </c>
      <c r="E41" s="124" t="n">
        <v>287.016949508124</v>
      </c>
      <c r="F41" s="124" t="n">
        <v>543.464368007458</v>
      </c>
      <c r="G41" s="124" t="n">
        <v>6306.77060920829</v>
      </c>
      <c r="H41" s="124" t="n">
        <v>3548.76951438174</v>
      </c>
      <c r="I41" s="124" t="n">
        <v>3673.97271391275</v>
      </c>
      <c r="J41" s="124" t="n">
        <v>2476.29076861481</v>
      </c>
      <c r="K41" s="124" t="n">
        <v>3322.02247509028</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840.05515532375</v>
      </c>
      <c r="D43" s="121" t="n">
        <v>3660.14307979104</v>
      </c>
      <c r="E43" s="121" t="n">
        <v>134.919405803701</v>
      </c>
      <c r="F43" s="121" t="n">
        <v>284.764428644559</v>
      </c>
      <c r="G43" s="121" t="n">
        <v>3183.75047743774</v>
      </c>
      <c r="H43" s="121" t="n">
        <v>1797.29239712021</v>
      </c>
      <c r="I43" s="121" t="n">
        <v>1862.85068267083</v>
      </c>
      <c r="J43" s="121" t="n">
        <v>1225.47702799565</v>
      </c>
      <c r="K43" s="121" t="n">
        <v>1706.90005014079</v>
      </c>
    </row>
    <row r="44" customFormat="false" ht="9.95" hidden="false" customHeight="true" outlineLevel="0" collapsed="false">
      <c r="A44" s="119"/>
      <c r="B44" s="122" t="s">
        <v>373</v>
      </c>
      <c r="C44" s="121" t="n">
        <v>3691.48455528306</v>
      </c>
      <c r="D44" s="121" t="n">
        <v>3488.53978572293</v>
      </c>
      <c r="E44" s="121" t="n">
        <v>143.498619135585</v>
      </c>
      <c r="F44" s="121" t="n">
        <v>278.007595635999</v>
      </c>
      <c r="G44" s="121" t="n">
        <v>3021.27865345419</v>
      </c>
      <c r="H44" s="121" t="n">
        <v>1762.64936938797</v>
      </c>
      <c r="I44" s="121" t="n">
        <v>1725.89041633496</v>
      </c>
      <c r="J44" s="121" t="n">
        <v>1241.55713285753</v>
      </c>
      <c r="K44" s="121" t="n">
        <v>1533.18674200044</v>
      </c>
    </row>
    <row r="45" s="13" customFormat="true" ht="9.95" hidden="false" customHeight="true" outlineLevel="0" collapsed="false">
      <c r="A45" s="109"/>
      <c r="B45" s="123" t="s">
        <v>374</v>
      </c>
      <c r="C45" s="124" t="n">
        <v>7531.53971060681</v>
      </c>
      <c r="D45" s="124" t="n">
        <v>7148.68286551397</v>
      </c>
      <c r="E45" s="124" t="n">
        <v>278.418024939286</v>
      </c>
      <c r="F45" s="124" t="n">
        <v>562.772024280558</v>
      </c>
      <c r="G45" s="124" t="n">
        <v>6205.02913089194</v>
      </c>
      <c r="H45" s="124" t="n">
        <v>3559.94176650818</v>
      </c>
      <c r="I45" s="124" t="n">
        <v>3588.74109900579</v>
      </c>
      <c r="J45" s="124" t="n">
        <v>2467.03416085318</v>
      </c>
      <c r="K45" s="124" t="n">
        <v>3240.0867921412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797.1755904199</v>
      </c>
      <c r="D47" s="121" t="n">
        <v>3609.91663189906</v>
      </c>
      <c r="E47" s="121" t="n">
        <v>155.353526794838</v>
      </c>
      <c r="F47" s="121" t="n">
        <v>291.780786553753</v>
      </c>
      <c r="G47" s="121" t="n">
        <v>3119.81379495148</v>
      </c>
      <c r="H47" s="121" t="n">
        <v>1781.29626988757</v>
      </c>
      <c r="I47" s="121" t="n">
        <v>1828.62036201149</v>
      </c>
      <c r="J47" s="121" t="n">
        <v>1205.20431648454</v>
      </c>
      <c r="K47" s="121" t="n">
        <v>1687.89906862428</v>
      </c>
    </row>
    <row r="48" customFormat="false" ht="9.95" hidden="false" customHeight="true" outlineLevel="0" collapsed="false">
      <c r="A48" s="119"/>
      <c r="B48" s="122" t="s">
        <v>373</v>
      </c>
      <c r="C48" s="121" t="n">
        <v>3643.87008401263</v>
      </c>
      <c r="D48" s="121" t="n">
        <v>3453.99523998951</v>
      </c>
      <c r="E48" s="121" t="n">
        <v>135.424488687025</v>
      </c>
      <c r="F48" s="121" t="n">
        <v>290.913896086199</v>
      </c>
      <c r="G48" s="121" t="n">
        <v>2983.51269414478</v>
      </c>
      <c r="H48" s="121" t="n">
        <v>1780.50385860361</v>
      </c>
      <c r="I48" s="121" t="n">
        <v>1673.4913813859</v>
      </c>
      <c r="J48" s="121" t="n">
        <v>1216.97390132716</v>
      </c>
      <c r="K48" s="121" t="n">
        <v>1519.55288290716</v>
      </c>
    </row>
    <row r="49" s="13" customFormat="true" ht="9.95" hidden="false" customHeight="true" outlineLevel="0" collapsed="false">
      <c r="A49" s="109"/>
      <c r="B49" s="123" t="s">
        <v>374</v>
      </c>
      <c r="C49" s="124" t="n">
        <v>7441.04567443253</v>
      </c>
      <c r="D49" s="124" t="n">
        <v>7063.91187188857</v>
      </c>
      <c r="E49" s="124" t="n">
        <v>290.778015481863</v>
      </c>
      <c r="F49" s="124" t="n">
        <v>582.694682639951</v>
      </c>
      <c r="G49" s="124" t="n">
        <v>6103.32648909626</v>
      </c>
      <c r="H49" s="124" t="n">
        <v>3561.80012849118</v>
      </c>
      <c r="I49" s="124" t="n">
        <v>3502.11174339739</v>
      </c>
      <c r="J49" s="124" t="n">
        <v>2422.1782178117</v>
      </c>
      <c r="K49" s="124" t="n">
        <v>3207.4519515314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765.78753529965</v>
      </c>
      <c r="D51" s="121" t="n">
        <v>3574.7523681609</v>
      </c>
      <c r="E51" s="121" t="n">
        <v>146.228394444664</v>
      </c>
      <c r="F51" s="121" t="n">
        <v>302.754805873765</v>
      </c>
      <c r="G51" s="121" t="n">
        <v>3080.39883850238</v>
      </c>
      <c r="H51" s="121" t="n">
        <v>1792.26055567995</v>
      </c>
      <c r="I51" s="121" t="n">
        <v>1782.49181248095</v>
      </c>
      <c r="J51" s="121" t="n">
        <v>1194.89544892736</v>
      </c>
      <c r="K51" s="121" t="n">
        <v>1648.70245682329</v>
      </c>
    </row>
    <row r="52" customFormat="false" ht="9.95" hidden="false" customHeight="true" outlineLevel="0" collapsed="false">
      <c r="A52" s="119"/>
      <c r="B52" s="122" t="s">
        <v>373</v>
      </c>
      <c r="C52" s="121" t="n">
        <v>3595.05875540259</v>
      </c>
      <c r="D52" s="121" t="n">
        <v>3413.58134863505</v>
      </c>
      <c r="E52" s="121" t="n">
        <v>132.783166939662</v>
      </c>
      <c r="F52" s="121" t="n">
        <v>303.127921494886</v>
      </c>
      <c r="G52" s="121" t="n">
        <v>2936.89808095798</v>
      </c>
      <c r="H52" s="121" t="n">
        <v>1775.63702651416</v>
      </c>
      <c r="I52" s="121" t="n">
        <v>1637.94432212088</v>
      </c>
      <c r="J52" s="121" t="n">
        <v>1210.28141348177</v>
      </c>
      <c r="K52" s="121" t="n">
        <v>1491.58737809716</v>
      </c>
    </row>
    <row r="53" s="13" customFormat="true" ht="9.95" hidden="false" customHeight="true" outlineLevel="0" collapsed="false">
      <c r="A53" s="109"/>
      <c r="B53" s="123" t="s">
        <v>374</v>
      </c>
      <c r="C53" s="124" t="n">
        <v>7360.84629070224</v>
      </c>
      <c r="D53" s="124" t="n">
        <v>6988.33371679595</v>
      </c>
      <c r="E53" s="124" t="n">
        <v>279.011561384326</v>
      </c>
      <c r="F53" s="124" t="n">
        <v>605.882727368651</v>
      </c>
      <c r="G53" s="124" t="n">
        <v>6017.29691946035</v>
      </c>
      <c r="H53" s="124" t="n">
        <v>3567.89758219411</v>
      </c>
      <c r="I53" s="124" t="n">
        <v>3420.43613460184</v>
      </c>
      <c r="J53" s="124" t="n">
        <v>2405.17686240913</v>
      </c>
      <c r="K53" s="124" t="n">
        <v>3140.2898349204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736.44047469951</v>
      </c>
      <c r="D55" s="121" t="n">
        <v>3536.61028914989</v>
      </c>
      <c r="E55" s="121" t="n">
        <v>147.115499138537</v>
      </c>
      <c r="F55" s="121" t="n">
        <v>309.111264037532</v>
      </c>
      <c r="G55" s="121" t="n">
        <v>3022.20987797644</v>
      </c>
      <c r="H55" s="121" t="n">
        <v>1796.49542264294</v>
      </c>
      <c r="I55" s="121" t="n">
        <v>1740.11486650695</v>
      </c>
      <c r="J55" s="121" t="n">
        <v>1196.72622845905</v>
      </c>
      <c r="K55" s="121" t="n">
        <v>1601.49829342989</v>
      </c>
    </row>
    <row r="56" customFormat="false" ht="9.95" hidden="false" customHeight="true" outlineLevel="0" collapsed="false">
      <c r="A56" s="119"/>
      <c r="B56" s="122" t="s">
        <v>373</v>
      </c>
      <c r="C56" s="121" t="n">
        <v>3566.22571650176</v>
      </c>
      <c r="D56" s="121" t="n">
        <v>3380.688595311</v>
      </c>
      <c r="E56" s="121" t="n">
        <v>132.651490486247</v>
      </c>
      <c r="F56" s="121" t="n">
        <v>305.516306615738</v>
      </c>
      <c r="G56" s="121" t="n">
        <v>2897.20192926986</v>
      </c>
      <c r="H56" s="121" t="n">
        <v>1792.67571206113</v>
      </c>
      <c r="I56" s="121" t="n">
        <v>1588.01288324987</v>
      </c>
      <c r="J56" s="121" t="n">
        <v>1203.42706177398</v>
      </c>
      <c r="K56" s="121" t="n">
        <v>1458.09070295006</v>
      </c>
    </row>
    <row r="57" s="13" customFormat="true" ht="9.95" hidden="false" customHeight="true" outlineLevel="0" collapsed="false">
      <c r="A57" s="109"/>
      <c r="B57" s="123" t="s">
        <v>374</v>
      </c>
      <c r="C57" s="124" t="n">
        <v>7302.66619120128</v>
      </c>
      <c r="D57" s="124" t="n">
        <v>6917.29888446089</v>
      </c>
      <c r="E57" s="124" t="n">
        <v>279.766989624784</v>
      </c>
      <c r="F57" s="124" t="n">
        <v>614.62757065327</v>
      </c>
      <c r="G57" s="124" t="n">
        <v>5919.41180724631</v>
      </c>
      <c r="H57" s="124" t="n">
        <v>3589.17113470407</v>
      </c>
      <c r="I57" s="124" t="n">
        <v>3328.12774975682</v>
      </c>
      <c r="J57" s="124" t="n">
        <v>2400.15329023303</v>
      </c>
      <c r="K57" s="124" t="n">
        <v>3059.58899637995</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718.61070875695</v>
      </c>
      <c r="D59" s="121" t="n">
        <v>3537.98168107027</v>
      </c>
      <c r="E59" s="121" t="n">
        <v>148.632335464009</v>
      </c>
      <c r="F59" s="121" t="n">
        <v>328.464920317371</v>
      </c>
      <c r="G59" s="121" t="n">
        <v>3002.30588822821</v>
      </c>
      <c r="H59" s="121" t="n">
        <v>1798.78902886933</v>
      </c>
      <c r="I59" s="121" t="n">
        <v>1739.19265220095</v>
      </c>
      <c r="J59" s="121" t="n">
        <v>1198.05180307875</v>
      </c>
      <c r="K59" s="121" t="n">
        <v>1548.97666137203</v>
      </c>
    </row>
    <row r="60" customFormat="false" ht="9.95" hidden="false" customHeight="true" outlineLevel="0" collapsed="false">
      <c r="A60" s="119"/>
      <c r="B60" s="122" t="s">
        <v>373</v>
      </c>
      <c r="C60" s="121" t="n">
        <v>3544.45944233275</v>
      </c>
      <c r="D60" s="121" t="n">
        <v>3341.32902438179</v>
      </c>
      <c r="E60" s="121" t="n">
        <v>132.258355988212</v>
      </c>
      <c r="F60" s="121" t="n">
        <v>311.537903159884</v>
      </c>
      <c r="G60" s="121" t="n">
        <v>2841.53804577256</v>
      </c>
      <c r="H60" s="121" t="n">
        <v>1796.5278709755</v>
      </c>
      <c r="I60" s="121" t="n">
        <v>1544.80115340629</v>
      </c>
      <c r="J60" s="121" t="n">
        <v>1202.62491850873</v>
      </c>
      <c r="K60" s="121" t="n">
        <v>1418.47925048808</v>
      </c>
    </row>
    <row r="61" s="13" customFormat="true" ht="9.95" hidden="false" customHeight="true" outlineLevel="0" collapsed="false">
      <c r="A61" s="109"/>
      <c r="B61" s="123" t="s">
        <v>374</v>
      </c>
      <c r="C61" s="124" t="n">
        <v>7263.0701510897</v>
      </c>
      <c r="D61" s="124" t="n">
        <v>6879.31070545206</v>
      </c>
      <c r="E61" s="124" t="n">
        <v>280.890691452221</v>
      </c>
      <c r="F61" s="124" t="n">
        <v>640.002823477255</v>
      </c>
      <c r="G61" s="124" t="n">
        <v>5843.84393400077</v>
      </c>
      <c r="H61" s="124" t="n">
        <v>3595.31689984482</v>
      </c>
      <c r="I61" s="124" t="n">
        <v>3283.99380560724</v>
      </c>
      <c r="J61" s="124" t="n">
        <v>2400.67672158747</v>
      </c>
      <c r="K61" s="124" t="n">
        <v>2967.45591186011</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676.80668415703</v>
      </c>
      <c r="D63" s="121" t="n">
        <v>3508.40100741604</v>
      </c>
      <c r="E63" s="121" t="n">
        <v>164.268916568513</v>
      </c>
      <c r="F63" s="121" t="n">
        <v>327.630557456482</v>
      </c>
      <c r="G63" s="121" t="n">
        <v>2966.14817807801</v>
      </c>
      <c r="H63" s="121" t="n">
        <v>1815.39860098811</v>
      </c>
      <c r="I63" s="121" t="n">
        <v>1693.00240642793</v>
      </c>
      <c r="J63" s="121" t="n">
        <v>1198.630340863</v>
      </c>
      <c r="K63" s="121" t="n">
        <v>1519.5465948146</v>
      </c>
    </row>
    <row r="64" customFormat="false" ht="9.95" hidden="false" customHeight="true" outlineLevel="0" collapsed="false">
      <c r="A64" s="119"/>
      <c r="B64" s="122" t="s">
        <v>373</v>
      </c>
      <c r="C64" s="121" t="n">
        <v>3525.1196121302</v>
      </c>
      <c r="D64" s="121" t="n">
        <v>3319.63466865134</v>
      </c>
      <c r="E64" s="121" t="n">
        <v>144.14202952167</v>
      </c>
      <c r="F64" s="121" t="n">
        <v>315.589342538047</v>
      </c>
      <c r="G64" s="121" t="n">
        <v>2804.07297814361</v>
      </c>
      <c r="H64" s="121" t="n">
        <v>1805.47112465347</v>
      </c>
      <c r="I64" s="121" t="n">
        <v>1514.16354399787</v>
      </c>
      <c r="J64" s="121" t="n">
        <v>1205.82574083099</v>
      </c>
      <c r="K64" s="121" t="n">
        <v>1389.7813289043</v>
      </c>
    </row>
    <row r="65" s="13" customFormat="true" ht="9.95" hidden="false" customHeight="true" outlineLevel="0" collapsed="false">
      <c r="A65" s="109"/>
      <c r="B65" s="123" t="s">
        <v>374</v>
      </c>
      <c r="C65" s="124" t="n">
        <v>7201.92629628723</v>
      </c>
      <c r="D65" s="124" t="n">
        <v>6828.03567606738</v>
      </c>
      <c r="E65" s="124" t="n">
        <v>308.410946090183</v>
      </c>
      <c r="F65" s="124" t="n">
        <v>643.219899994529</v>
      </c>
      <c r="G65" s="124" t="n">
        <v>5770.22115622162</v>
      </c>
      <c r="H65" s="124" t="n">
        <v>3620.86972564158</v>
      </c>
      <c r="I65" s="124" t="n">
        <v>3207.1659504258</v>
      </c>
      <c r="J65" s="124" t="n">
        <v>2404.456081694</v>
      </c>
      <c r="K65" s="124" t="n">
        <v>2909.327923718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674.04658224864</v>
      </c>
      <c r="D67" s="121" t="n">
        <v>3477.21885728849</v>
      </c>
      <c r="E67" s="121" t="n">
        <v>169.275877231789</v>
      </c>
      <c r="F67" s="121" t="n">
        <v>319.971065092141</v>
      </c>
      <c r="G67" s="121" t="n">
        <v>2936.69979821117</v>
      </c>
      <c r="H67" s="121" t="n">
        <v>1800.00064558054</v>
      </c>
      <c r="I67" s="121" t="n">
        <v>1677.21821170795</v>
      </c>
      <c r="J67" s="121" t="n">
        <v>1179.84603040724</v>
      </c>
      <c r="K67" s="121" t="n">
        <v>1525.16195695329</v>
      </c>
    </row>
    <row r="68" customFormat="false" ht="9.95" hidden="false" customHeight="true" outlineLevel="0" collapsed="false">
      <c r="A68" s="119"/>
      <c r="B68" s="122" t="s">
        <v>373</v>
      </c>
      <c r="C68" s="121" t="n">
        <v>3480.74742255143</v>
      </c>
      <c r="D68" s="121" t="n">
        <v>3298.25683051632</v>
      </c>
      <c r="E68" s="121" t="n">
        <v>159.228196268936</v>
      </c>
      <c r="F68" s="121" t="n">
        <v>318.198297370321</v>
      </c>
      <c r="G68" s="121" t="n">
        <v>2773.03560514581</v>
      </c>
      <c r="H68" s="121" t="n">
        <v>1796.13627226509</v>
      </c>
      <c r="I68" s="121" t="n">
        <v>1502.12055825122</v>
      </c>
      <c r="J68" s="121" t="n">
        <v>1205.95973997489</v>
      </c>
      <c r="K68" s="121" t="n">
        <v>1371.80409914271</v>
      </c>
    </row>
    <row r="69" s="13" customFormat="true" ht="9.95" hidden="false" customHeight="true" outlineLevel="0" collapsed="false">
      <c r="A69" s="109"/>
      <c r="B69" s="123" t="s">
        <v>374</v>
      </c>
      <c r="C69" s="124" t="n">
        <v>7154.79400480007</v>
      </c>
      <c r="D69" s="124" t="n">
        <v>6775.47568780481</v>
      </c>
      <c r="E69" s="124" t="n">
        <v>328.504073500725</v>
      </c>
      <c r="F69" s="124" t="n">
        <v>638.169362462462</v>
      </c>
      <c r="G69" s="124" t="n">
        <v>5709.73540335698</v>
      </c>
      <c r="H69" s="124" t="n">
        <v>3596.13691784564</v>
      </c>
      <c r="I69" s="124" t="n">
        <v>3179.33876995917</v>
      </c>
      <c r="J69" s="124" t="n">
        <v>2385.80577038213</v>
      </c>
      <c r="K69" s="124" t="n">
        <v>2896.966056096</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649.37325211552</v>
      </c>
      <c r="D71" s="121" t="n">
        <v>3452.50214516872</v>
      </c>
      <c r="E71" s="121" t="n">
        <v>162.409776630787</v>
      </c>
      <c r="F71" s="121" t="n">
        <v>342.971772320187</v>
      </c>
      <c r="G71" s="121" t="n">
        <v>2895.50028819823</v>
      </c>
      <c r="H71" s="121" t="n">
        <v>1811.65756630972</v>
      </c>
      <c r="I71" s="121" t="n">
        <v>1640.84457885901</v>
      </c>
      <c r="J71" s="121" t="n">
        <v>1174.13545239144</v>
      </c>
      <c r="K71" s="121" t="n">
        <v>1507.5366465589</v>
      </c>
    </row>
    <row r="72" customFormat="false" ht="9.95" hidden="false" customHeight="true" outlineLevel="0" collapsed="false">
      <c r="A72" s="119"/>
      <c r="B72" s="122" t="s">
        <v>373</v>
      </c>
      <c r="C72" s="121" t="n">
        <v>3454.40724953485</v>
      </c>
      <c r="D72" s="121" t="n">
        <v>3265.9208271199</v>
      </c>
      <c r="E72" s="121" t="n">
        <v>161.733024613639</v>
      </c>
      <c r="F72" s="121" t="n">
        <v>311.247878098483</v>
      </c>
      <c r="G72" s="121" t="n">
        <v>2744.7914106945</v>
      </c>
      <c r="H72" s="121" t="n">
        <v>1790.01456569144</v>
      </c>
      <c r="I72" s="121" t="n">
        <v>1475.90626142846</v>
      </c>
      <c r="J72" s="121" t="n">
        <v>1181.52222771786</v>
      </c>
      <c r="K72" s="121" t="n">
        <v>1356.16959766245</v>
      </c>
    </row>
    <row r="73" s="13" customFormat="true" ht="9.95" hidden="false" customHeight="true" outlineLevel="0" collapsed="false">
      <c r="A73" s="109"/>
      <c r="B73" s="123" t="s">
        <v>374</v>
      </c>
      <c r="C73" s="124" t="n">
        <v>7103.78050165036</v>
      </c>
      <c r="D73" s="124" t="n">
        <v>6718.42297228863</v>
      </c>
      <c r="E73" s="124" t="n">
        <v>324.142801244427</v>
      </c>
      <c r="F73" s="124" t="n">
        <v>654.219650418671</v>
      </c>
      <c r="G73" s="124" t="n">
        <v>5640.29169889272</v>
      </c>
      <c r="H73" s="124" t="n">
        <v>3601.67213200116</v>
      </c>
      <c r="I73" s="124" t="n">
        <v>3116.75084028747</v>
      </c>
      <c r="J73" s="124" t="n">
        <v>2355.6576801093</v>
      </c>
      <c r="K73" s="124" t="n">
        <v>2863.70624422135</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621.79376128483</v>
      </c>
      <c r="D75" s="121" t="n">
        <v>3415.82959487458</v>
      </c>
      <c r="E75" s="121" t="n">
        <v>155.489823527039</v>
      </c>
      <c r="F75" s="121" t="n">
        <v>350.54064464256</v>
      </c>
      <c r="G75" s="121" t="n">
        <v>2858.61711059886</v>
      </c>
      <c r="H75" s="121" t="n">
        <v>1818.89937912642</v>
      </c>
      <c r="I75" s="121" t="n">
        <v>1596.93021574816</v>
      </c>
      <c r="J75" s="121" t="n">
        <v>1161.67516719066</v>
      </c>
      <c r="K75" s="121" t="n">
        <v>1518.17376037903</v>
      </c>
    </row>
    <row r="76" customFormat="false" ht="9.95" hidden="false" customHeight="true" outlineLevel="0" collapsed="false">
      <c r="A76" s="119"/>
      <c r="B76" s="122" t="s">
        <v>373</v>
      </c>
      <c r="C76" s="121" t="n">
        <v>3436.01460385028</v>
      </c>
      <c r="D76" s="121" t="n">
        <v>3234.23625260634</v>
      </c>
      <c r="E76" s="121" t="n">
        <v>153.921383336954</v>
      </c>
      <c r="F76" s="121" t="n">
        <v>321.95102089961</v>
      </c>
      <c r="G76" s="121" t="n">
        <v>2710.60174350567</v>
      </c>
      <c r="H76" s="121" t="n">
        <v>1790.06490910464</v>
      </c>
      <c r="I76" s="121" t="n">
        <v>1444.17134350169</v>
      </c>
      <c r="J76" s="121" t="n">
        <v>1182.46274789844</v>
      </c>
      <c r="K76" s="121" t="n">
        <v>1347.2144113432</v>
      </c>
    </row>
    <row r="77" s="13" customFormat="true" ht="9.95" hidden="false" customHeight="true" outlineLevel="0" collapsed="false">
      <c r="A77" s="109"/>
      <c r="B77" s="123" t="s">
        <v>374</v>
      </c>
      <c r="C77" s="124" t="n">
        <v>7057.80836513511</v>
      </c>
      <c r="D77" s="124" t="n">
        <v>6650.06584748091</v>
      </c>
      <c r="E77" s="124" t="n">
        <v>309.411206863993</v>
      </c>
      <c r="F77" s="124" t="n">
        <v>672.49166554217</v>
      </c>
      <c r="G77" s="124" t="n">
        <v>5569.21885410453</v>
      </c>
      <c r="H77" s="124" t="n">
        <v>3608.96428823106</v>
      </c>
      <c r="I77" s="124" t="n">
        <v>3041.10155924985</v>
      </c>
      <c r="J77" s="124" t="n">
        <v>2344.1379150891</v>
      </c>
      <c r="K77" s="124" t="n">
        <v>2865.38817172223</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600.89493474267</v>
      </c>
      <c r="D79" s="121" t="n">
        <v>3381.46267857637</v>
      </c>
      <c r="E79" s="121" t="n">
        <v>156.351611743858</v>
      </c>
      <c r="F79" s="121" t="n">
        <v>357.498009368729</v>
      </c>
      <c r="G79" s="121" t="n">
        <v>2815.8971222267</v>
      </c>
      <c r="H79" s="121" t="n">
        <v>1833.7530480163</v>
      </c>
      <c r="I79" s="121" t="n">
        <v>1547.70963056006</v>
      </c>
      <c r="J79" s="121" t="n">
        <v>1156.64002585847</v>
      </c>
      <c r="K79" s="121" t="n">
        <v>1527.65466486783</v>
      </c>
    </row>
    <row r="80" customFormat="false" ht="9.95" hidden="false" customHeight="true" outlineLevel="0" collapsed="false">
      <c r="A80" s="119"/>
      <c r="B80" s="122" t="s">
        <v>373</v>
      </c>
      <c r="C80" s="121" t="n">
        <v>3407.06889927434</v>
      </c>
      <c r="D80" s="121" t="n">
        <v>3208.848917338</v>
      </c>
      <c r="E80" s="121" t="n">
        <v>145.890403490692</v>
      </c>
      <c r="F80" s="121" t="n">
        <v>338.386611509829</v>
      </c>
      <c r="G80" s="121" t="n">
        <v>2676.29075615638</v>
      </c>
      <c r="H80" s="121" t="n">
        <v>1802.55693997526</v>
      </c>
      <c r="I80" s="121" t="n">
        <v>1406.29197736274</v>
      </c>
      <c r="J80" s="121" t="n">
        <v>1178.20242569905</v>
      </c>
      <c r="K80" s="121" t="n">
        <v>1345.47673090761</v>
      </c>
    </row>
    <row r="81" s="13" customFormat="true" ht="9.95" hidden="false" customHeight="true" outlineLevel="0" collapsed="false">
      <c r="A81" s="109"/>
      <c r="B81" s="123" t="s">
        <v>374</v>
      </c>
      <c r="C81" s="124" t="n">
        <v>7007.96383401701</v>
      </c>
      <c r="D81" s="124" t="n">
        <v>6590.31159591437</v>
      </c>
      <c r="E81" s="124" t="n">
        <v>302.24201523455</v>
      </c>
      <c r="F81" s="124" t="n">
        <v>695.884620878558</v>
      </c>
      <c r="G81" s="124" t="n">
        <v>5492.18787838309</v>
      </c>
      <c r="H81" s="124" t="n">
        <v>3636.30998799156</v>
      </c>
      <c r="I81" s="124" t="n">
        <v>2954.00160792281</v>
      </c>
      <c r="J81" s="124" t="n">
        <v>2334.84245155751</v>
      </c>
      <c r="K81" s="124" t="n">
        <v>2873.13139577545</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568.69438579179</v>
      </c>
      <c r="D83" s="121" t="n">
        <v>3356.81178372115</v>
      </c>
      <c r="E83" s="121" t="n">
        <v>156.829835955131</v>
      </c>
      <c r="F83" s="121" t="n">
        <v>353.241410941276</v>
      </c>
      <c r="G83" s="121" t="n">
        <v>2795.18235632824</v>
      </c>
      <c r="H83" s="121" t="n">
        <v>1835.67631168141</v>
      </c>
      <c r="I83" s="121" t="n">
        <v>1521.13547203974</v>
      </c>
      <c r="J83" s="121" t="n">
        <v>1161.05996802192</v>
      </c>
      <c r="K83" s="121" t="n">
        <v>1525.21184542101</v>
      </c>
    </row>
    <row r="84" customFormat="false" ht="9.95" hidden="false" customHeight="true" outlineLevel="0" collapsed="false">
      <c r="A84" s="119"/>
      <c r="B84" s="122" t="s">
        <v>373</v>
      </c>
      <c r="C84" s="121" t="n">
        <v>3379.08435755549</v>
      </c>
      <c r="D84" s="121" t="n">
        <v>3193.3654014085</v>
      </c>
      <c r="E84" s="121" t="n">
        <v>146.411986648512</v>
      </c>
      <c r="F84" s="121" t="n">
        <v>342.009739520654</v>
      </c>
      <c r="G84" s="121" t="n">
        <v>2656.79654540503</v>
      </c>
      <c r="H84" s="121" t="n">
        <v>1814.19812778655</v>
      </c>
      <c r="I84" s="121" t="n">
        <v>1379.16727362195</v>
      </c>
      <c r="J84" s="121" t="n">
        <v>1185.54623797937</v>
      </c>
      <c r="K84" s="121" t="n">
        <v>1328.54028101796</v>
      </c>
    </row>
    <row r="85" s="13" customFormat="true" ht="9.95" hidden="false" customHeight="true" outlineLevel="0" collapsed="false">
      <c r="A85" s="109"/>
      <c r="B85" s="123" t="s">
        <v>374</v>
      </c>
      <c r="C85" s="124" t="n">
        <v>6947.77874334728</v>
      </c>
      <c r="D85" s="124" t="n">
        <v>6550.17718512965</v>
      </c>
      <c r="E85" s="124" t="n">
        <v>303.241822603643</v>
      </c>
      <c r="F85" s="124" t="n">
        <v>695.25115046193</v>
      </c>
      <c r="G85" s="124" t="n">
        <v>5451.97890173328</v>
      </c>
      <c r="H85" s="124" t="n">
        <v>3649.87443946797</v>
      </c>
      <c r="I85" s="124" t="n">
        <v>2900.30274566168</v>
      </c>
      <c r="J85" s="124" t="n">
        <v>2346.60620600129</v>
      </c>
      <c r="K85" s="124" t="n">
        <v>2853.75212643897</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538.55769301552</v>
      </c>
      <c r="D87" s="121" t="n">
        <v>3360.69327048443</v>
      </c>
      <c r="E87" s="121" t="n">
        <v>156.802111268357</v>
      </c>
      <c r="F87" s="121" t="n">
        <v>363.029468325384</v>
      </c>
      <c r="G87" s="121" t="n">
        <v>2788.98582564182</v>
      </c>
      <c r="H87" s="121" t="n">
        <v>1832.34808787982</v>
      </c>
      <c r="I87" s="121" t="n">
        <v>1528.34518260461</v>
      </c>
      <c r="J87" s="121" t="n">
        <v>1152.16939703472</v>
      </c>
      <c r="K87" s="121" t="n">
        <v>1525.12708786692</v>
      </c>
    </row>
    <row r="88" customFormat="false" ht="9.95" hidden="false" customHeight="true" outlineLevel="0" collapsed="false">
      <c r="A88" s="119"/>
      <c r="B88" s="122" t="s">
        <v>373</v>
      </c>
      <c r="C88" s="121" t="n">
        <v>3357.10714553176</v>
      </c>
      <c r="D88" s="121" t="n">
        <v>3187.36309457886</v>
      </c>
      <c r="E88" s="121" t="n">
        <v>146.445574651123</v>
      </c>
      <c r="F88" s="121" t="n">
        <v>347.597564787704</v>
      </c>
      <c r="G88" s="121" t="n">
        <v>2644.86433855645</v>
      </c>
      <c r="H88" s="121" t="n">
        <v>1824.74951462998</v>
      </c>
      <c r="I88" s="121" t="n">
        <v>1362.61357994888</v>
      </c>
      <c r="J88" s="121" t="n">
        <v>1165.97475999573</v>
      </c>
      <c r="K88" s="121" t="n">
        <v>1351.03138451932</v>
      </c>
    </row>
    <row r="89" s="13" customFormat="true" ht="9.95" hidden="false" customHeight="true" outlineLevel="0" collapsed="false">
      <c r="A89" s="109"/>
      <c r="B89" s="123" t="s">
        <v>374</v>
      </c>
      <c r="C89" s="124" t="n">
        <v>6895.66483854728</v>
      </c>
      <c r="D89" s="124" t="n">
        <v>6548.05636506329</v>
      </c>
      <c r="E89" s="124" t="n">
        <v>303.24768591948</v>
      </c>
      <c r="F89" s="124" t="n">
        <v>710.627033113087</v>
      </c>
      <c r="G89" s="124" t="n">
        <v>5433.85016419828</v>
      </c>
      <c r="H89" s="124" t="n">
        <v>3657.0976025098</v>
      </c>
      <c r="I89" s="124" t="n">
        <v>2890.95876255349</v>
      </c>
      <c r="J89" s="124" t="n">
        <v>2318.14415703045</v>
      </c>
      <c r="K89" s="124" t="n">
        <v>2876.15847238624</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7" useFirstPageNumber="true" horizontalDpi="300" verticalDpi="300" copies="1"/>
  <headerFooter differentFirst="false" differentOddEven="false">
    <oddHeader>&amp;C- &amp;P -</oddHeader>
    <oddFooter/>
  </headerFooter>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22</v>
      </c>
      <c r="B1" s="108"/>
      <c r="C1" s="108"/>
      <c r="D1" s="108"/>
      <c r="E1" s="108"/>
      <c r="F1" s="108"/>
      <c r="G1" s="108"/>
      <c r="H1" s="108"/>
      <c r="I1" s="108"/>
    </row>
    <row r="2" customFormat="false" ht="12.75" hidden="false" customHeight="true" outlineLevel="0" collapsed="false">
      <c r="A2" s="109" t="s">
        <v>52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330.9486451476</v>
      </c>
      <c r="D7" s="121" t="n">
        <v>819.462594342526</v>
      </c>
      <c r="E7" s="121" t="n">
        <v>1082.2134859861</v>
      </c>
      <c r="F7" s="121" t="n">
        <v>417.749579699781</v>
      </c>
      <c r="G7" s="121" t="n">
        <v>1740.96423206308</v>
      </c>
      <c r="H7" s="121" t="n">
        <v>1208.45384806083</v>
      </c>
      <c r="I7" s="121" t="n">
        <v>248.7351591615</v>
      </c>
    </row>
    <row r="8" customFormat="false" ht="9.95" hidden="false" customHeight="true" outlineLevel="0" collapsed="false">
      <c r="A8" s="119"/>
      <c r="B8" s="122" t="s">
        <v>373</v>
      </c>
      <c r="C8" s="121" t="n">
        <v>2075.53375563361</v>
      </c>
      <c r="D8" s="121" t="n">
        <v>1008.36722954014</v>
      </c>
      <c r="E8" s="121" t="n">
        <v>1423.39891032767</v>
      </c>
      <c r="F8" s="121" t="n">
        <v>763.366783841624</v>
      </c>
      <c r="G8" s="121" t="n">
        <v>2528.36706828509</v>
      </c>
      <c r="H8" s="121" t="n">
        <v>1898.56641426733</v>
      </c>
      <c r="I8" s="121" t="n">
        <v>652.134845305945</v>
      </c>
    </row>
    <row r="9" s="13" customFormat="true" ht="9.95" hidden="false" customHeight="true" outlineLevel="0" collapsed="false">
      <c r="A9" s="109"/>
      <c r="B9" s="123" t="s">
        <v>374</v>
      </c>
      <c r="C9" s="124" t="n">
        <v>3406.48240078121</v>
      </c>
      <c r="D9" s="124" t="n">
        <v>1827.82982388267</v>
      </c>
      <c r="E9" s="124" t="n">
        <v>2505.61239631377</v>
      </c>
      <c r="F9" s="124" t="n">
        <v>1181.1163635414</v>
      </c>
      <c r="G9" s="124" t="n">
        <v>4269.33130034818</v>
      </c>
      <c r="H9" s="124" t="n">
        <v>3107.02026232816</v>
      </c>
      <c r="I9" s="124" t="n">
        <v>900.87000446744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327.00951827086</v>
      </c>
      <c r="D11" s="121" t="n">
        <v>784.602922374174</v>
      </c>
      <c r="E11" s="121" t="n">
        <v>1063.70412839988</v>
      </c>
      <c r="F11" s="121" t="n">
        <v>445.865971660834</v>
      </c>
      <c r="G11" s="121" t="n">
        <v>1775.2586647719</v>
      </c>
      <c r="H11" s="121" t="n">
        <v>1223.07246274429</v>
      </c>
      <c r="I11" s="121" t="n">
        <v>263.305389870982</v>
      </c>
    </row>
    <row r="12" customFormat="false" ht="9.95" hidden="false" customHeight="true" outlineLevel="0" collapsed="false">
      <c r="A12" s="119"/>
      <c r="B12" s="122" t="s">
        <v>373</v>
      </c>
      <c r="C12" s="121" t="n">
        <v>2049.83804346775</v>
      </c>
      <c r="D12" s="121" t="n">
        <v>960.026028034678</v>
      </c>
      <c r="E12" s="121" t="n">
        <v>1400.87901063232</v>
      </c>
      <c r="F12" s="121" t="n">
        <v>779.177607666428</v>
      </c>
      <c r="G12" s="121" t="n">
        <v>2548.24172665735</v>
      </c>
      <c r="H12" s="121" t="n">
        <v>1905.35243196447</v>
      </c>
      <c r="I12" s="121" t="n">
        <v>648.959032835435</v>
      </c>
    </row>
    <row r="13" s="13" customFormat="true" ht="9.95" hidden="false" customHeight="true" outlineLevel="0" collapsed="false">
      <c r="A13" s="109"/>
      <c r="B13" s="123" t="s">
        <v>374</v>
      </c>
      <c r="C13" s="124" t="n">
        <v>3376.84756173862</v>
      </c>
      <c r="D13" s="124" t="n">
        <v>1744.62895040885</v>
      </c>
      <c r="E13" s="124" t="n">
        <v>2464.5831390322</v>
      </c>
      <c r="F13" s="124" t="n">
        <v>1225.04357932726</v>
      </c>
      <c r="G13" s="124" t="n">
        <v>4323.50039142925</v>
      </c>
      <c r="H13" s="124" t="n">
        <v>3128.42489470876</v>
      </c>
      <c r="I13" s="124" t="n">
        <v>912.264422706417</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336.03149430619</v>
      </c>
      <c r="D15" s="121" t="n">
        <v>766.19173404528</v>
      </c>
      <c r="E15" s="121" t="n">
        <v>1064.70754831189</v>
      </c>
      <c r="F15" s="121" t="n">
        <v>466.652267477005</v>
      </c>
      <c r="G15" s="121" t="n">
        <v>1802.44358180007</v>
      </c>
      <c r="H15" s="121" t="n">
        <v>1202.9646441124</v>
      </c>
      <c r="I15" s="121" t="n">
        <v>271.323945994301</v>
      </c>
    </row>
    <row r="16" customFormat="false" ht="9.95" hidden="false" customHeight="true" outlineLevel="0" collapsed="false">
      <c r="A16" s="119"/>
      <c r="B16" s="122" t="s">
        <v>373</v>
      </c>
      <c r="C16" s="121" t="n">
        <v>2052.41916889101</v>
      </c>
      <c r="D16" s="121" t="n">
        <v>945.293281260697</v>
      </c>
      <c r="E16" s="121" t="n">
        <v>1399.75737449252</v>
      </c>
      <c r="F16" s="121" t="n">
        <v>785.863439507386</v>
      </c>
      <c r="G16" s="121" t="n">
        <v>2556.66945432019</v>
      </c>
      <c r="H16" s="121" t="n">
        <v>1897.74277796296</v>
      </c>
      <c r="I16" s="121" t="n">
        <v>652.661794398485</v>
      </c>
    </row>
    <row r="17" s="13" customFormat="true" ht="9.95" hidden="false" customHeight="true" outlineLevel="0" collapsed="false">
      <c r="A17" s="109"/>
      <c r="B17" s="123" t="s">
        <v>374</v>
      </c>
      <c r="C17" s="124" t="n">
        <v>3388.4506631972</v>
      </c>
      <c r="D17" s="124" t="n">
        <v>1711.48501530598</v>
      </c>
      <c r="E17" s="124" t="n">
        <v>2464.46492280441</v>
      </c>
      <c r="F17" s="124" t="n">
        <v>1252.51570698439</v>
      </c>
      <c r="G17" s="124" t="n">
        <v>4359.11303612026</v>
      </c>
      <c r="H17" s="124" t="n">
        <v>3100.70742207537</v>
      </c>
      <c r="I17" s="124" t="n">
        <v>923.985740392786</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348.01772835422</v>
      </c>
      <c r="D19" s="121" t="n">
        <v>739.584633632344</v>
      </c>
      <c r="E19" s="121" t="n">
        <v>1071.70428468371</v>
      </c>
      <c r="F19" s="121" t="n">
        <v>492.943542253877</v>
      </c>
      <c r="G19" s="121" t="n">
        <v>1830.6038151472</v>
      </c>
      <c r="H19" s="121" t="n">
        <v>1198.08047938413</v>
      </c>
      <c r="I19" s="121" t="n">
        <v>276.313443670517</v>
      </c>
    </row>
    <row r="20" customFormat="false" ht="9.95" hidden="false" customHeight="true" outlineLevel="0" collapsed="false">
      <c r="A20" s="119"/>
      <c r="B20" s="122" t="s">
        <v>373</v>
      </c>
      <c r="C20" s="121" t="n">
        <v>2054.12558680607</v>
      </c>
      <c r="D20" s="121" t="n">
        <v>929.985028100999</v>
      </c>
      <c r="E20" s="121" t="n">
        <v>1402.66780947471</v>
      </c>
      <c r="F20" s="121" t="n">
        <v>794.814606561919</v>
      </c>
      <c r="G20" s="121" t="n">
        <v>2569.11153412532</v>
      </c>
      <c r="H20" s="121" t="n">
        <v>1871.59521312436</v>
      </c>
      <c r="I20" s="121" t="n">
        <v>651.457777331357</v>
      </c>
    </row>
    <row r="21" s="13" customFormat="true" ht="9.95" hidden="false" customHeight="true" outlineLevel="0" collapsed="false">
      <c r="A21" s="109"/>
      <c r="B21" s="123" t="s">
        <v>374</v>
      </c>
      <c r="C21" s="124" t="n">
        <v>3402.1433151603</v>
      </c>
      <c r="D21" s="124" t="n">
        <v>1669.56966173334</v>
      </c>
      <c r="E21" s="124" t="n">
        <v>2474.37209415842</v>
      </c>
      <c r="F21" s="124" t="n">
        <v>1287.7581488158</v>
      </c>
      <c r="G21" s="124" t="n">
        <v>4399.71534927252</v>
      </c>
      <c r="H21" s="124" t="n">
        <v>3069.67569250849</v>
      </c>
      <c r="I21" s="124" t="n">
        <v>927.771221001874</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375.75098098218</v>
      </c>
      <c r="D23" s="121" t="n">
        <v>735.105347329805</v>
      </c>
      <c r="E23" s="121" t="n">
        <v>1087.39058890059</v>
      </c>
      <c r="F23" s="121" t="n">
        <v>527.663819043619</v>
      </c>
      <c r="G23" s="121" t="n">
        <v>1851.53236167738</v>
      </c>
      <c r="H23" s="121" t="n">
        <v>1206.19019033191</v>
      </c>
      <c r="I23" s="121" t="n">
        <v>288.360392081585</v>
      </c>
    </row>
    <row r="24" customFormat="false" ht="9.95" hidden="false" customHeight="true" outlineLevel="0" collapsed="false">
      <c r="A24" s="119"/>
      <c r="B24" s="122" t="s">
        <v>373</v>
      </c>
      <c r="C24" s="121" t="n">
        <v>2052.67519559813</v>
      </c>
      <c r="D24" s="121" t="n">
        <v>901.963688508504</v>
      </c>
      <c r="E24" s="121" t="n">
        <v>1376.28592867324</v>
      </c>
      <c r="F24" s="121" t="n">
        <v>806.889390460587</v>
      </c>
      <c r="G24" s="121" t="n">
        <v>2582.15199183277</v>
      </c>
      <c r="H24" s="121" t="n">
        <v>1875.44311928997</v>
      </c>
      <c r="I24" s="121" t="n">
        <v>676.389266924888</v>
      </c>
    </row>
    <row r="25" s="13" customFormat="true" ht="9.95" hidden="false" customHeight="true" outlineLevel="0" collapsed="false">
      <c r="A25" s="109"/>
      <c r="B25" s="123" t="s">
        <v>374</v>
      </c>
      <c r="C25" s="124" t="n">
        <v>3428.4261765803</v>
      </c>
      <c r="D25" s="124" t="n">
        <v>1637.06903583831</v>
      </c>
      <c r="E25" s="124" t="n">
        <v>2463.67651757383</v>
      </c>
      <c r="F25" s="124" t="n">
        <v>1334.55320950421</v>
      </c>
      <c r="G25" s="124" t="n">
        <v>4433.68435351015</v>
      </c>
      <c r="H25" s="124" t="n">
        <v>3081.63330962188</v>
      </c>
      <c r="I25" s="124" t="n">
        <v>964.749659006473</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403.06058003078</v>
      </c>
      <c r="D27" s="121" t="n">
        <v>725.602144858362</v>
      </c>
      <c r="E27" s="121" t="n">
        <v>1095.89811149994</v>
      </c>
      <c r="F27" s="121" t="n">
        <v>559.807919612697</v>
      </c>
      <c r="G27" s="121" t="n">
        <v>1885.99538574884</v>
      </c>
      <c r="H27" s="121" t="n">
        <v>1217.12233644939</v>
      </c>
      <c r="I27" s="121" t="n">
        <v>307.162468530846</v>
      </c>
    </row>
    <row r="28" customFormat="false" ht="9.95" hidden="false" customHeight="true" outlineLevel="0" collapsed="false">
      <c r="A28" s="119"/>
      <c r="B28" s="122" t="s">
        <v>373</v>
      </c>
      <c r="C28" s="121" t="n">
        <v>2077.01973229313</v>
      </c>
      <c r="D28" s="121" t="n">
        <v>888.285604060113</v>
      </c>
      <c r="E28" s="121" t="n">
        <v>1380.02608669067</v>
      </c>
      <c r="F28" s="121" t="n">
        <v>835.259001971431</v>
      </c>
      <c r="G28" s="121" t="n">
        <v>2580.16448486232</v>
      </c>
      <c r="H28" s="121" t="n">
        <v>1876.17771262714</v>
      </c>
      <c r="I28" s="121" t="n">
        <v>696.993645602461</v>
      </c>
    </row>
    <row r="29" s="13" customFormat="true" ht="9.95" hidden="false" customHeight="true" outlineLevel="0" collapsed="false">
      <c r="A29" s="109"/>
      <c r="B29" s="123" t="s">
        <v>374</v>
      </c>
      <c r="C29" s="124" t="n">
        <v>3480.08031232391</v>
      </c>
      <c r="D29" s="124" t="n">
        <v>1613.88774891848</v>
      </c>
      <c r="E29" s="124" t="n">
        <v>2475.92419819061</v>
      </c>
      <c r="F29" s="124" t="n">
        <v>1395.06692158413</v>
      </c>
      <c r="G29" s="124" t="n">
        <v>4466.15987061116</v>
      </c>
      <c r="H29" s="124" t="n">
        <v>3093.30004907652</v>
      </c>
      <c r="I29" s="124" t="n">
        <v>1004.1561141333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433.49697841046</v>
      </c>
      <c r="D31" s="121" t="n">
        <v>742.379758477287</v>
      </c>
      <c r="E31" s="121" t="n">
        <v>1103.44538798823</v>
      </c>
      <c r="F31" s="121" t="n">
        <v>564.389432271891</v>
      </c>
      <c r="G31" s="121" t="n">
        <v>1909.58985697347</v>
      </c>
      <c r="H31" s="121" t="n">
        <v>1243.3346599511</v>
      </c>
      <c r="I31" s="121" t="n">
        <v>330.051590422232</v>
      </c>
    </row>
    <row r="32" customFormat="false" ht="9.95" hidden="false" customHeight="true" outlineLevel="0" collapsed="false">
      <c r="A32" s="119"/>
      <c r="B32" s="122" t="s">
        <v>373</v>
      </c>
      <c r="C32" s="121" t="n">
        <v>2095.58478205458</v>
      </c>
      <c r="D32" s="121" t="n">
        <v>877.169181159223</v>
      </c>
      <c r="E32" s="121" t="n">
        <v>1380.489050046</v>
      </c>
      <c r="F32" s="121" t="n">
        <v>868.89937373054</v>
      </c>
      <c r="G32" s="121" t="n">
        <v>2584.02400922328</v>
      </c>
      <c r="H32" s="121" t="n">
        <v>1874.34549278535</v>
      </c>
      <c r="I32" s="121" t="n">
        <v>715.095732008577</v>
      </c>
    </row>
    <row r="33" s="13" customFormat="true" ht="9.95" hidden="false" customHeight="true" outlineLevel="0" collapsed="false">
      <c r="A33" s="109"/>
      <c r="B33" s="123" t="s">
        <v>374</v>
      </c>
      <c r="C33" s="124" t="n">
        <v>3529.08176046504</v>
      </c>
      <c r="D33" s="124" t="n">
        <v>1619.54893963651</v>
      </c>
      <c r="E33" s="124" t="n">
        <v>2483.93443803423</v>
      </c>
      <c r="F33" s="124" t="n">
        <v>1433.28880600243</v>
      </c>
      <c r="G33" s="124" t="n">
        <v>4493.61386619675</v>
      </c>
      <c r="H33" s="124" t="n">
        <v>3117.68015273645</v>
      </c>
      <c r="I33" s="124" t="n">
        <v>1045.1473224308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457.20853670587</v>
      </c>
      <c r="D35" s="121" t="n">
        <v>754.654911360591</v>
      </c>
      <c r="E35" s="121" t="n">
        <v>1107.06765072621</v>
      </c>
      <c r="F35" s="121" t="n">
        <v>570.896057592705</v>
      </c>
      <c r="G35" s="121" t="n">
        <v>1950.96444579121</v>
      </c>
      <c r="H35" s="121" t="n">
        <v>1268.4699698892</v>
      </c>
      <c r="I35" s="121" t="n">
        <v>350.140885979659</v>
      </c>
    </row>
    <row r="36" customFormat="false" ht="9.95" hidden="false" customHeight="true" outlineLevel="0" collapsed="false">
      <c r="A36" s="119"/>
      <c r="B36" s="122" t="s">
        <v>373</v>
      </c>
      <c r="C36" s="121" t="n">
        <v>2104.25344406312</v>
      </c>
      <c r="D36" s="121" t="n">
        <v>904.31986898127</v>
      </c>
      <c r="E36" s="121" t="n">
        <v>1374.49175538056</v>
      </c>
      <c r="F36" s="121" t="n">
        <v>847.776509504274</v>
      </c>
      <c r="G36" s="121" t="n">
        <v>2585.95799745013</v>
      </c>
      <c r="H36" s="121" t="n">
        <v>1898.14113835412</v>
      </c>
      <c r="I36" s="121" t="n">
        <v>729.761688682559</v>
      </c>
    </row>
    <row r="37" s="13" customFormat="true" ht="9.95" hidden="false" customHeight="true" outlineLevel="0" collapsed="false">
      <c r="A37" s="109"/>
      <c r="B37" s="123" t="s">
        <v>374</v>
      </c>
      <c r="C37" s="124" t="n">
        <v>3561.46198076899</v>
      </c>
      <c r="D37" s="124" t="n">
        <v>1658.97478034186</v>
      </c>
      <c r="E37" s="124" t="n">
        <v>2481.55940610677</v>
      </c>
      <c r="F37" s="124" t="n">
        <v>1418.67256709698</v>
      </c>
      <c r="G37" s="124" t="n">
        <v>4536.92244324135</v>
      </c>
      <c r="H37" s="124" t="n">
        <v>3166.61110824331</v>
      </c>
      <c r="I37" s="124" t="n">
        <v>1079.9025746622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481.06511519007</v>
      </c>
      <c r="D39" s="121" t="n">
        <v>757.840611524959</v>
      </c>
      <c r="E39" s="121" t="n">
        <v>1102.95724387414</v>
      </c>
      <c r="F39" s="121" t="n">
        <v>589.009860089491</v>
      </c>
      <c r="G39" s="121" t="n">
        <v>1952.108998228</v>
      </c>
      <c r="H39" s="121" t="n">
        <v>1296.41620338405</v>
      </c>
      <c r="I39" s="121" t="n">
        <v>378.107871315928</v>
      </c>
    </row>
    <row r="40" customFormat="false" ht="9.95" hidden="false" customHeight="true" outlineLevel="0" collapsed="false">
      <c r="A40" s="119"/>
      <c r="B40" s="122" t="s">
        <v>373</v>
      </c>
      <c r="C40" s="121" t="n">
        <v>2114.17138071772</v>
      </c>
      <c r="D40" s="121" t="n">
        <v>907.037561829711</v>
      </c>
      <c r="E40" s="121" t="n">
        <v>1372.40897383836</v>
      </c>
      <c r="F40" s="121" t="n">
        <v>857.895514068858</v>
      </c>
      <c r="G40" s="121" t="n">
        <v>2605.73320941114</v>
      </c>
      <c r="H40" s="121" t="n">
        <v>1914.42752215207</v>
      </c>
      <c r="I40" s="121" t="n">
        <v>741.762406879358</v>
      </c>
    </row>
    <row r="41" s="13" customFormat="true" ht="9.95" hidden="false" customHeight="true" outlineLevel="0" collapsed="false">
      <c r="A41" s="109"/>
      <c r="B41" s="123" t="s">
        <v>374</v>
      </c>
      <c r="C41" s="124" t="n">
        <v>3595.23649590779</v>
      </c>
      <c r="D41" s="124" t="n">
        <v>1664.87817335467</v>
      </c>
      <c r="E41" s="124" t="n">
        <v>2475.3662177125</v>
      </c>
      <c r="F41" s="124" t="n">
        <v>1446.90537415835</v>
      </c>
      <c r="G41" s="124" t="n">
        <v>4557.84220763914</v>
      </c>
      <c r="H41" s="124" t="n">
        <v>3210.84372553612</v>
      </c>
      <c r="I41" s="124" t="n">
        <v>1119.8702781952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497.97934398726</v>
      </c>
      <c r="D43" s="121" t="n">
        <v>767.988534674478</v>
      </c>
      <c r="E43" s="121" t="n">
        <v>1097.22008751276</v>
      </c>
      <c r="F43" s="121" t="n">
        <v>588.560988278748</v>
      </c>
      <c r="G43" s="121" t="n">
        <v>1978.07925553098</v>
      </c>
      <c r="H43" s="121" t="n">
        <v>1318.06726845456</v>
      </c>
      <c r="I43" s="121" t="n">
        <v>400.759256474498</v>
      </c>
    </row>
    <row r="44" customFormat="false" ht="9.95" hidden="false" customHeight="true" outlineLevel="0" collapsed="false">
      <c r="A44" s="119"/>
      <c r="B44" s="122" t="s">
        <v>373</v>
      </c>
      <c r="C44" s="121" t="n">
        <v>2123.49886292328</v>
      </c>
      <c r="D44" s="121" t="n">
        <v>915.470545130081</v>
      </c>
      <c r="E44" s="121" t="n">
        <v>1362.44806669864</v>
      </c>
      <c r="F44" s="121" t="n">
        <v>842.754159032336</v>
      </c>
      <c r="G44" s="121" t="n">
        <v>2607.62495149846</v>
      </c>
      <c r="H44" s="121" t="n">
        <v>1920.55409336314</v>
      </c>
      <c r="I44" s="121" t="n">
        <v>761.050796224632</v>
      </c>
    </row>
    <row r="45" s="13" customFormat="true" ht="9.95" hidden="false" customHeight="true" outlineLevel="0" collapsed="false">
      <c r="A45" s="109"/>
      <c r="B45" s="123" t="s">
        <v>374</v>
      </c>
      <c r="C45" s="124" t="n">
        <v>3621.47820691054</v>
      </c>
      <c r="D45" s="124" t="n">
        <v>1683.45907980456</v>
      </c>
      <c r="E45" s="124" t="n">
        <v>2459.66815421141</v>
      </c>
      <c r="F45" s="124" t="n">
        <v>1431.31514731108</v>
      </c>
      <c r="G45" s="124" t="n">
        <v>4585.70420702944</v>
      </c>
      <c r="H45" s="124" t="n">
        <v>3238.6213618177</v>
      </c>
      <c r="I45" s="124" t="n">
        <v>1161.8100526991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527.27682710834</v>
      </c>
      <c r="D47" s="121" t="n">
        <v>818.732919457923</v>
      </c>
      <c r="E47" s="121" t="n">
        <v>1101.00605016705</v>
      </c>
      <c r="F47" s="121" t="n">
        <v>556.007137171537</v>
      </c>
      <c r="G47" s="121" t="n">
        <v>2007.66355820741</v>
      </c>
      <c r="H47" s="121" t="n">
        <v>1340.0178685875</v>
      </c>
      <c r="I47" s="121" t="n">
        <v>426.270776941292</v>
      </c>
    </row>
    <row r="48" customFormat="false" ht="9.95" hidden="false" customHeight="true" outlineLevel="0" collapsed="false">
      <c r="A48" s="119"/>
      <c r="B48" s="122" t="s">
        <v>373</v>
      </c>
      <c r="C48" s="121" t="n">
        <v>2119.36786965508</v>
      </c>
      <c r="D48" s="121" t="n">
        <v>921.214118791313</v>
      </c>
      <c r="E48" s="121" t="n">
        <v>1328.05818287029</v>
      </c>
      <c r="F48" s="121" t="n">
        <v>819.339128646574</v>
      </c>
      <c r="G48" s="121" t="n">
        <v>2602.7839196091</v>
      </c>
      <c r="H48" s="121" t="n">
        <v>1929.49302563197</v>
      </c>
      <c r="I48" s="121" t="n">
        <v>791.309686784799</v>
      </c>
    </row>
    <row r="49" s="13" customFormat="true" ht="9.95" hidden="false" customHeight="true" outlineLevel="0" collapsed="false">
      <c r="A49" s="109"/>
      <c r="B49" s="123" t="s">
        <v>374</v>
      </c>
      <c r="C49" s="124" t="n">
        <v>3646.64469676342</v>
      </c>
      <c r="D49" s="124" t="n">
        <v>1739.94703824924</v>
      </c>
      <c r="E49" s="124" t="n">
        <v>2429.06423303733</v>
      </c>
      <c r="F49" s="124" t="n">
        <v>1375.34626581811</v>
      </c>
      <c r="G49" s="124" t="n">
        <v>4610.4474778165</v>
      </c>
      <c r="H49" s="124" t="n">
        <v>3269.51089421947</v>
      </c>
      <c r="I49" s="124" t="n">
        <v>1217.58046372609</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546.8251277905</v>
      </c>
      <c r="D51" s="121" t="n">
        <v>846.629351963147</v>
      </c>
      <c r="E51" s="121" t="n">
        <v>1113.11521214631</v>
      </c>
      <c r="F51" s="121" t="n">
        <v>533.681495471381</v>
      </c>
      <c r="G51" s="121" t="n">
        <v>2032.38151560007</v>
      </c>
      <c r="H51" s="121" t="n">
        <v>1355.78996065175</v>
      </c>
      <c r="I51" s="121" t="n">
        <v>433.709915644198</v>
      </c>
    </row>
    <row r="52" customFormat="false" ht="9.95" hidden="false" customHeight="true" outlineLevel="0" collapsed="false">
      <c r="A52" s="119"/>
      <c r="B52" s="122" t="s">
        <v>373</v>
      </c>
      <c r="C52" s="121" t="n">
        <v>2121.59063019173</v>
      </c>
      <c r="D52" s="121" t="n">
        <v>950.162077982453</v>
      </c>
      <c r="E52" s="121" t="n">
        <v>1307.04746718134</v>
      </c>
      <c r="F52" s="121" t="n">
        <v>780.452982122698</v>
      </c>
      <c r="G52" s="121" t="n">
        <v>2612.20759060597</v>
      </c>
      <c r="H52" s="121" t="n">
        <v>1940.11322342419</v>
      </c>
      <c r="I52" s="121" t="n">
        <v>814.543163010393</v>
      </c>
    </row>
    <row r="53" s="13" customFormat="true" ht="9.95" hidden="false" customHeight="true" outlineLevel="0" collapsed="false">
      <c r="A53" s="109"/>
      <c r="B53" s="123" t="s">
        <v>374</v>
      </c>
      <c r="C53" s="124" t="n">
        <v>3668.41575798224</v>
      </c>
      <c r="D53" s="124" t="n">
        <v>1796.7914299456</v>
      </c>
      <c r="E53" s="124" t="n">
        <v>2420.16267932765</v>
      </c>
      <c r="F53" s="124" t="n">
        <v>1314.13447759408</v>
      </c>
      <c r="G53" s="124" t="n">
        <v>4644.58910620604</v>
      </c>
      <c r="H53" s="124" t="n">
        <v>3295.90318407594</v>
      </c>
      <c r="I53" s="124" t="n">
        <v>1248.25307865459</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583.68153998131</v>
      </c>
      <c r="D55" s="121" t="n">
        <v>880.668274735035</v>
      </c>
      <c r="E55" s="121" t="n">
        <v>1144.0111515141</v>
      </c>
      <c r="F55" s="121" t="n">
        <v>524.444263682305</v>
      </c>
      <c r="G55" s="121" t="n">
        <v>2070.33737610753</v>
      </c>
      <c r="H55" s="121" t="n">
        <v>1383.85135443169</v>
      </c>
      <c r="I55" s="121" t="n">
        <v>439.670388467213</v>
      </c>
    </row>
    <row r="56" customFormat="false" ht="9.95" hidden="false" customHeight="true" outlineLevel="0" collapsed="false">
      <c r="A56" s="119"/>
      <c r="B56" s="122" t="s">
        <v>373</v>
      </c>
      <c r="C56" s="121" t="n">
        <v>2122.42304955171</v>
      </c>
      <c r="D56" s="121" t="n">
        <v>950.324055950713</v>
      </c>
      <c r="E56" s="121" t="n">
        <v>1326.86882493842</v>
      </c>
      <c r="F56" s="121" t="n">
        <v>771.420869527004</v>
      </c>
      <c r="G56" s="121" t="n">
        <v>2621.89937913925</v>
      </c>
      <c r="H56" s="121" t="n">
        <v>1936.88592836095</v>
      </c>
      <c r="I56" s="121" t="n">
        <v>795.554224613292</v>
      </c>
    </row>
    <row r="57" s="13" customFormat="true" ht="9.95" hidden="false" customHeight="true" outlineLevel="0" collapsed="false">
      <c r="A57" s="109"/>
      <c r="B57" s="123" t="s">
        <v>374</v>
      </c>
      <c r="C57" s="124" t="n">
        <v>3706.10458953303</v>
      </c>
      <c r="D57" s="124" t="n">
        <v>1830.99233068575</v>
      </c>
      <c r="E57" s="124" t="n">
        <v>2470.87997645252</v>
      </c>
      <c r="F57" s="124" t="n">
        <v>1295.86513320931</v>
      </c>
      <c r="G57" s="124" t="n">
        <v>4692.23675524677</v>
      </c>
      <c r="H57" s="124" t="n">
        <v>3320.73728279264</v>
      </c>
      <c r="I57" s="124" t="n">
        <v>1235.2246130805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582.40798816811</v>
      </c>
      <c r="D59" s="121" t="n">
        <v>874.498560023708</v>
      </c>
      <c r="E59" s="121" t="n">
        <v>1129.39960430082</v>
      </c>
      <c r="F59" s="121" t="n">
        <v>512.413919065464</v>
      </c>
      <c r="G59" s="121" t="n">
        <v>2107.50044104719</v>
      </c>
      <c r="H59" s="121" t="n">
        <v>1401.77896048143</v>
      </c>
      <c r="I59" s="121" t="n">
        <v>453.008383867282</v>
      </c>
    </row>
    <row r="60" customFormat="false" ht="9.95" hidden="false" customHeight="true" outlineLevel="0" collapsed="false">
      <c r="A60" s="119"/>
      <c r="B60" s="122" t="s">
        <v>373</v>
      </c>
      <c r="C60" s="121" t="n">
        <v>2141.92544145344</v>
      </c>
      <c r="D60" s="121" t="n">
        <v>971.094276999103</v>
      </c>
      <c r="E60" s="121" t="n">
        <v>1341.35848793256</v>
      </c>
      <c r="F60" s="121" t="n">
        <v>761.653068007212</v>
      </c>
      <c r="G60" s="121" t="n">
        <v>2627.3121168532</v>
      </c>
      <c r="H60" s="121" t="n">
        <v>1938.79502350248</v>
      </c>
      <c r="I60" s="121" t="n">
        <v>800.566953520871</v>
      </c>
    </row>
    <row r="61" s="13" customFormat="true" ht="9.95" hidden="false" customHeight="true" outlineLevel="0" collapsed="false">
      <c r="A61" s="109"/>
      <c r="B61" s="123" t="s">
        <v>374</v>
      </c>
      <c r="C61" s="124" t="n">
        <v>3724.33342962154</v>
      </c>
      <c r="D61" s="124" t="n">
        <v>1845.59283702281</v>
      </c>
      <c r="E61" s="124" t="n">
        <v>2470.75809223339</v>
      </c>
      <c r="F61" s="124" t="n">
        <v>1274.06698707268</v>
      </c>
      <c r="G61" s="124" t="n">
        <v>4734.81255790038</v>
      </c>
      <c r="H61" s="124" t="n">
        <v>3340.57398398391</v>
      </c>
      <c r="I61" s="124" t="n">
        <v>1253.5753373881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605.37273722603</v>
      </c>
      <c r="D63" s="121" t="n">
        <v>879.163238814802</v>
      </c>
      <c r="E63" s="121" t="n">
        <v>1149.73891484772</v>
      </c>
      <c r="F63" s="121" t="n">
        <v>517.366159270185</v>
      </c>
      <c r="G63" s="121" t="n">
        <v>2136.00229033385</v>
      </c>
      <c r="H63" s="121" t="n">
        <v>1436.96706048505</v>
      </c>
      <c r="I63" s="121" t="n">
        <v>455.633822378313</v>
      </c>
    </row>
    <row r="64" customFormat="false" ht="9.95" hidden="false" customHeight="true" outlineLevel="0" collapsed="false">
      <c r="A64" s="119"/>
      <c r="B64" s="122" t="s">
        <v>373</v>
      </c>
      <c r="C64" s="121" t="n">
        <v>2144.71580436979</v>
      </c>
      <c r="D64" s="121" t="n">
        <v>978.235567456387</v>
      </c>
      <c r="E64" s="121" t="n">
        <v>1344.11069786036</v>
      </c>
      <c r="F64" s="121" t="n">
        <v>742.881597717529</v>
      </c>
      <c r="G64" s="121" t="n">
        <v>2623.73717314676</v>
      </c>
      <c r="H64" s="121" t="n">
        <v>1939.23086089093</v>
      </c>
      <c r="I64" s="121" t="n">
        <v>800.605106509429</v>
      </c>
    </row>
    <row r="65" s="13" customFormat="true" ht="9.95" hidden="false" customHeight="true" outlineLevel="0" collapsed="false">
      <c r="A65" s="109"/>
      <c r="B65" s="123" t="s">
        <v>374</v>
      </c>
      <c r="C65" s="124" t="n">
        <v>3750.08854159583</v>
      </c>
      <c r="D65" s="124" t="n">
        <v>1857.39880627119</v>
      </c>
      <c r="E65" s="124" t="n">
        <v>2493.84961270808</v>
      </c>
      <c r="F65" s="124" t="n">
        <v>1260.24775698771</v>
      </c>
      <c r="G65" s="124" t="n">
        <v>4759.73946348061</v>
      </c>
      <c r="H65" s="124" t="n">
        <v>3376.19792137597</v>
      </c>
      <c r="I65" s="124" t="n">
        <v>1256.23892888774</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632.27870888899</v>
      </c>
      <c r="D67" s="121" t="n">
        <v>888.046018538998</v>
      </c>
      <c r="E67" s="121" t="n">
        <v>1196.03253144275</v>
      </c>
      <c r="F67" s="121" t="n">
        <v>520.131150559801</v>
      </c>
      <c r="G67" s="121" t="n">
        <v>2136.5325424907</v>
      </c>
      <c r="H67" s="121" t="n">
        <v>1435.45098392884</v>
      </c>
      <c r="I67" s="121" t="n">
        <v>436.24617744624</v>
      </c>
    </row>
    <row r="68" customFormat="false" ht="9.95" hidden="false" customHeight="true" outlineLevel="0" collapsed="false">
      <c r="A68" s="119"/>
      <c r="B68" s="122" t="s">
        <v>373</v>
      </c>
      <c r="C68" s="121" t="n">
        <v>2141.23607459924</v>
      </c>
      <c r="D68" s="121" t="n">
        <v>954.211772712593</v>
      </c>
      <c r="E68" s="121" t="n">
        <v>1349.78132496116</v>
      </c>
      <c r="F68" s="121" t="n">
        <v>740.629920168192</v>
      </c>
      <c r="G68" s="121" t="n">
        <v>2612.98997752046</v>
      </c>
      <c r="H68" s="121" t="n">
        <v>1958.74548256412</v>
      </c>
      <c r="I68" s="121" t="n">
        <v>791.454749638074</v>
      </c>
    </row>
    <row r="69" s="13" customFormat="true" ht="9.95" hidden="false" customHeight="true" outlineLevel="0" collapsed="false">
      <c r="A69" s="109"/>
      <c r="B69" s="123" t="s">
        <v>374</v>
      </c>
      <c r="C69" s="124" t="n">
        <v>3773.51478348822</v>
      </c>
      <c r="D69" s="124" t="n">
        <v>1842.25779125159</v>
      </c>
      <c r="E69" s="124" t="n">
        <v>2545.81385640391</v>
      </c>
      <c r="F69" s="124" t="n">
        <v>1260.76107072799</v>
      </c>
      <c r="G69" s="124" t="n">
        <v>4749.52252001115</v>
      </c>
      <c r="H69" s="124" t="n">
        <v>3394.19646649296</v>
      </c>
      <c r="I69" s="124" t="n">
        <v>1227.70092708431</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653.9440562821</v>
      </c>
      <c r="D71" s="121" t="n">
        <v>889.099516675035</v>
      </c>
      <c r="E71" s="121" t="n">
        <v>1226.46798605636</v>
      </c>
      <c r="F71" s="121" t="n">
        <v>538.302910791584</v>
      </c>
      <c r="G71" s="121" t="n">
        <v>2150.51050849529</v>
      </c>
      <c r="H71" s="121" t="n">
        <v>1457.07294933531</v>
      </c>
      <c r="I71" s="121" t="n">
        <v>427.476070225746</v>
      </c>
    </row>
    <row r="72" customFormat="false" ht="9.95" hidden="false" customHeight="true" outlineLevel="0" collapsed="false">
      <c r="A72" s="119"/>
      <c r="B72" s="122" t="s">
        <v>373</v>
      </c>
      <c r="C72" s="121" t="n">
        <v>2150.27269071751</v>
      </c>
      <c r="D72" s="121" t="n">
        <v>948.771657072906</v>
      </c>
      <c r="E72" s="121" t="n">
        <v>1384.05231440259</v>
      </c>
      <c r="F72" s="121" t="n">
        <v>739.59821798091</v>
      </c>
      <c r="G72" s="121" t="n">
        <v>2622.30857588745</v>
      </c>
      <c r="H72" s="121" t="n">
        <v>1961.78626830257</v>
      </c>
      <c r="I72" s="121" t="n">
        <v>766.220376314924</v>
      </c>
    </row>
    <row r="73" s="13" customFormat="true" ht="9.95" hidden="false" customHeight="true" outlineLevel="0" collapsed="false">
      <c r="A73" s="109"/>
      <c r="B73" s="123" t="s">
        <v>374</v>
      </c>
      <c r="C73" s="124" t="n">
        <v>3804.21674699962</v>
      </c>
      <c r="D73" s="124" t="n">
        <v>1837.87117374794</v>
      </c>
      <c r="E73" s="124" t="n">
        <v>2610.52030045895</v>
      </c>
      <c r="F73" s="124" t="n">
        <v>1277.90112877249</v>
      </c>
      <c r="G73" s="124" t="n">
        <v>4772.81908438274</v>
      </c>
      <c r="H73" s="124" t="n">
        <v>3418.85921763788</v>
      </c>
      <c r="I73" s="124" t="n">
        <v>1193.69644654067</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688.14379504481</v>
      </c>
      <c r="D75" s="121" t="n">
        <v>907.933285875055</v>
      </c>
      <c r="E75" s="121" t="n">
        <v>1260.11329677285</v>
      </c>
      <c r="F75" s="121" t="n">
        <v>552.232453800206</v>
      </c>
      <c r="G75" s="121" t="n">
        <v>2156.77782230189</v>
      </c>
      <c r="H75" s="121" t="n">
        <v>1482.17962863456</v>
      </c>
      <c r="I75" s="121" t="n">
        <v>428.030498271956</v>
      </c>
    </row>
    <row r="76" customFormat="false" ht="9.95" hidden="false" customHeight="true" outlineLevel="0" collapsed="false">
      <c r="A76" s="119"/>
      <c r="B76" s="122" t="s">
        <v>373</v>
      </c>
      <c r="C76" s="121" t="n">
        <v>2160.23172411525</v>
      </c>
      <c r="D76" s="121" t="n">
        <v>952.170246022062</v>
      </c>
      <c r="E76" s="121" t="n">
        <v>1393.89686640876</v>
      </c>
      <c r="F76" s="121" t="n">
        <v>763.210602260019</v>
      </c>
      <c r="G76" s="121" t="n">
        <v>2606.07346641048</v>
      </c>
      <c r="H76" s="121" t="n">
        <v>1958.4533728713</v>
      </c>
      <c r="I76" s="121" t="n">
        <v>766.334857706485</v>
      </c>
    </row>
    <row r="77" s="13" customFormat="true" ht="9.95" hidden="false" customHeight="true" outlineLevel="0" collapsed="false">
      <c r="A77" s="109"/>
      <c r="B77" s="123" t="s">
        <v>374</v>
      </c>
      <c r="C77" s="124" t="n">
        <v>3848.37551916006</v>
      </c>
      <c r="D77" s="124" t="n">
        <v>1860.10353189712</v>
      </c>
      <c r="E77" s="124" t="n">
        <v>2654.01016318162</v>
      </c>
      <c r="F77" s="124" t="n">
        <v>1315.44305606023</v>
      </c>
      <c r="G77" s="124" t="n">
        <v>4762.85128871237</v>
      </c>
      <c r="H77" s="124" t="n">
        <v>3440.63300150586</v>
      </c>
      <c r="I77" s="124" t="n">
        <v>1194.36535597844</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722.44426251188</v>
      </c>
      <c r="D79" s="121" t="n">
        <v>925.692000140737</v>
      </c>
      <c r="E79" s="121" t="n">
        <v>1291.04712749776</v>
      </c>
      <c r="F79" s="121" t="n">
        <v>561.401620246999</v>
      </c>
      <c r="G79" s="121" t="n">
        <v>2159.04802782354</v>
      </c>
      <c r="H79" s="121" t="n">
        <v>1503.01200634558</v>
      </c>
      <c r="I79" s="121" t="n">
        <v>431.397135014118</v>
      </c>
    </row>
    <row r="80" customFormat="false" ht="9.95" hidden="false" customHeight="true" outlineLevel="0" collapsed="false">
      <c r="A80" s="119"/>
      <c r="B80" s="122" t="s">
        <v>373</v>
      </c>
      <c r="C80" s="121" t="n">
        <v>2165.96486366924</v>
      </c>
      <c r="D80" s="121" t="n">
        <v>949.07409215733</v>
      </c>
      <c r="E80" s="121" t="n">
        <v>1401.21030280407</v>
      </c>
      <c r="F80" s="121" t="n">
        <v>770.087758024186</v>
      </c>
      <c r="G80" s="121" t="n">
        <v>2600.04021385249</v>
      </c>
      <c r="H80" s="121" t="n">
        <v>1967.7448817329</v>
      </c>
      <c r="I80" s="121" t="n">
        <v>764.754560865164</v>
      </c>
    </row>
    <row r="81" s="13" customFormat="true" ht="9.95" hidden="false" customHeight="true" outlineLevel="0" collapsed="false">
      <c r="A81" s="109"/>
      <c r="B81" s="123" t="s">
        <v>374</v>
      </c>
      <c r="C81" s="124" t="n">
        <v>3888.40912618112</v>
      </c>
      <c r="D81" s="124" t="n">
        <v>1874.76609229807</v>
      </c>
      <c r="E81" s="124" t="n">
        <v>2692.25743030183</v>
      </c>
      <c r="F81" s="124" t="n">
        <v>1331.48937827118</v>
      </c>
      <c r="G81" s="124" t="n">
        <v>4759.08824167603</v>
      </c>
      <c r="H81" s="124" t="n">
        <v>3470.75688807847</v>
      </c>
      <c r="I81" s="124" t="n">
        <v>1196.1516958792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747.90672402791</v>
      </c>
      <c r="D83" s="121" t="n">
        <v>940.316166863563</v>
      </c>
      <c r="E83" s="121" t="n">
        <v>1302.51899567557</v>
      </c>
      <c r="F83" s="121" t="n">
        <v>572.589761502778</v>
      </c>
      <c r="G83" s="121" t="n">
        <v>2156.60603278154</v>
      </c>
      <c r="H83" s="121" t="n">
        <v>1536.02412195727</v>
      </c>
      <c r="I83" s="121" t="n">
        <v>445.387728352343</v>
      </c>
    </row>
    <row r="84" customFormat="false" ht="9.95" hidden="false" customHeight="true" outlineLevel="0" collapsed="false">
      <c r="A84" s="119"/>
      <c r="B84" s="122" t="s">
        <v>373</v>
      </c>
      <c r="C84" s="121" t="n">
        <v>2163.90173739225</v>
      </c>
      <c r="D84" s="121" t="n">
        <v>937.047011759597</v>
      </c>
      <c r="E84" s="121" t="n">
        <v>1402.41329793105</v>
      </c>
      <c r="F84" s="121" t="n">
        <v>781.167977930071</v>
      </c>
      <c r="G84" s="121" t="n">
        <v>2599.67667943122</v>
      </c>
      <c r="H84" s="121" t="n">
        <v>1978.18278124526</v>
      </c>
      <c r="I84" s="121" t="n">
        <v>761.488439461203</v>
      </c>
    </row>
    <row r="85" s="13" customFormat="true" ht="9.95" hidden="false" customHeight="true" outlineLevel="0" collapsed="false">
      <c r="A85" s="109"/>
      <c r="B85" s="123" t="s">
        <v>374</v>
      </c>
      <c r="C85" s="124" t="n">
        <v>3911.80846142016</v>
      </c>
      <c r="D85" s="124" t="n">
        <v>1877.36317862316</v>
      </c>
      <c r="E85" s="124" t="n">
        <v>2704.93229360662</v>
      </c>
      <c r="F85" s="124" t="n">
        <v>1353.75773943285</v>
      </c>
      <c r="G85" s="124" t="n">
        <v>4756.28271221276</v>
      </c>
      <c r="H85" s="124" t="n">
        <v>3514.20690320253</v>
      </c>
      <c r="I85" s="124" t="n">
        <v>1206.8761678135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746.40237544079</v>
      </c>
      <c r="D87" s="121" t="n">
        <v>917.353653312435</v>
      </c>
      <c r="E87" s="121" t="n">
        <v>1287.36367482163</v>
      </c>
      <c r="F87" s="121" t="n">
        <v>609.289023654103</v>
      </c>
      <c r="G87" s="121" t="n">
        <v>2167.28242308391</v>
      </c>
      <c r="H87" s="121" t="n">
        <v>1568.5379529097</v>
      </c>
      <c r="I87" s="121" t="n">
        <v>459.038700619168</v>
      </c>
    </row>
    <row r="88" customFormat="false" ht="9.95" hidden="false" customHeight="true" outlineLevel="0" collapsed="false">
      <c r="A88" s="119"/>
      <c r="B88" s="122" t="s">
        <v>373</v>
      </c>
      <c r="C88" s="121" t="n">
        <v>2155.48194357373</v>
      </c>
      <c r="D88" s="121" t="n">
        <v>929.990628068835</v>
      </c>
      <c r="E88" s="121" t="n">
        <v>1374.1648626332</v>
      </c>
      <c r="F88" s="121" t="n">
        <v>787.317137285587</v>
      </c>
      <c r="G88" s="121" t="n">
        <v>2581.58559881802</v>
      </c>
      <c r="H88" s="121" t="n">
        <v>1985.73789262083</v>
      </c>
      <c r="I88" s="121" t="n">
        <v>781.317080940525</v>
      </c>
    </row>
    <row r="89" s="13" customFormat="true" ht="9.95" hidden="false" customHeight="true" outlineLevel="0" collapsed="false">
      <c r="A89" s="109"/>
      <c r="B89" s="123" t="s">
        <v>374</v>
      </c>
      <c r="C89" s="124" t="n">
        <v>3901.88431901452</v>
      </c>
      <c r="D89" s="124" t="n">
        <v>1847.34428138127</v>
      </c>
      <c r="E89" s="124" t="n">
        <v>2661.52853745483</v>
      </c>
      <c r="F89" s="124" t="n">
        <v>1396.60616093969</v>
      </c>
      <c r="G89" s="124" t="n">
        <v>4748.86802190193</v>
      </c>
      <c r="H89" s="124" t="n">
        <v>3554.27584553053</v>
      </c>
      <c r="I89" s="124" t="n">
        <v>1240.35578155969</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8" useFirstPageNumber="true" horizontalDpi="300" verticalDpi="300" copies="1"/>
  <headerFooter differentFirst="false" differentOddEven="false">
    <oddHeader>&amp;C- &amp;P -</oddHeader>
    <oddFooter/>
  </headerFooter>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22</v>
      </c>
      <c r="B1" s="108"/>
      <c r="C1" s="108"/>
      <c r="D1" s="108"/>
      <c r="E1" s="108"/>
      <c r="F1" s="108"/>
      <c r="G1" s="128"/>
      <c r="H1" s="128"/>
      <c r="I1" s="128"/>
      <c r="J1" s="128"/>
      <c r="K1" s="128"/>
    </row>
    <row r="2" customFormat="false" ht="12.75" hidden="false" customHeight="true" outlineLevel="0" collapsed="false">
      <c r="A2" s="129" t="s">
        <v>52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87.2885229578665</v>
      </c>
      <c r="C8" s="136" t="n">
        <v>182.459997146913</v>
      </c>
      <c r="D8" s="136" t="n">
        <v>-95.1714741890468</v>
      </c>
      <c r="E8" s="136" t="n">
        <v>-33.8408751652175</v>
      </c>
      <c r="F8" s="136" t="n">
        <v>-129.012349354264</v>
      </c>
    </row>
    <row r="9" customFormat="false" ht="21" hidden="false" customHeight="true" outlineLevel="0" collapsed="false">
      <c r="A9" s="134" t="n">
        <v>2011</v>
      </c>
      <c r="B9" s="135" t="n">
        <v>90.1459904720958</v>
      </c>
      <c r="C9" s="136" t="n">
        <v>178.406927342012</v>
      </c>
      <c r="D9" s="136" t="n">
        <v>-88.2609368699166</v>
      </c>
      <c r="E9" s="136" t="n">
        <v>-20.9125706180932</v>
      </c>
      <c r="F9" s="136" t="n">
        <v>-109.17350748801</v>
      </c>
    </row>
    <row r="10" customFormat="false" ht="21" hidden="false" customHeight="true" outlineLevel="0" collapsed="false">
      <c r="A10" s="134" t="n">
        <v>2012</v>
      </c>
      <c r="B10" s="135" t="n">
        <v>88.696541064236</v>
      </c>
      <c r="C10" s="136" t="n">
        <v>182.209108356109</v>
      </c>
      <c r="D10" s="136" t="n">
        <v>-93.5125672918727</v>
      </c>
      <c r="E10" s="136" t="n">
        <v>-1.9522402837604</v>
      </c>
      <c r="F10" s="136" t="n">
        <v>-95.4648075756331</v>
      </c>
    </row>
    <row r="11" customFormat="false" ht="21" hidden="false" customHeight="true" outlineLevel="0" collapsed="false">
      <c r="A11" s="134" t="n">
        <v>2013</v>
      </c>
      <c r="B11" s="135" t="n">
        <v>89.2728767201579</v>
      </c>
      <c r="C11" s="136" t="n">
        <v>181.431335692086</v>
      </c>
      <c r="D11" s="136" t="n">
        <v>-92.158458971928</v>
      </c>
      <c r="E11" s="136" t="n">
        <v>12.7703441117149</v>
      </c>
      <c r="F11" s="136" t="n">
        <v>-79.3881148602131</v>
      </c>
    </row>
    <row r="12" customFormat="false" ht="21" hidden="false" customHeight="true" outlineLevel="0" collapsed="false">
      <c r="A12" s="134" t="n">
        <v>2014</v>
      </c>
      <c r="B12" s="135" t="n">
        <v>88.5714340932856</v>
      </c>
      <c r="C12" s="136" t="n">
        <v>182.42593539382</v>
      </c>
      <c r="D12" s="136" t="n">
        <v>-93.8545013005349</v>
      </c>
      <c r="E12" s="136" t="n">
        <v>25.6474972649219</v>
      </c>
      <c r="F12" s="136" t="n">
        <v>-68.207004035613</v>
      </c>
    </row>
    <row r="13" customFormat="false" ht="21" hidden="false" customHeight="true" outlineLevel="0" collapsed="false">
      <c r="A13" s="134" t="n">
        <v>2015</v>
      </c>
      <c r="B13" s="135" t="n">
        <v>88.8184042823003</v>
      </c>
      <c r="C13" s="136" t="n">
        <v>183.592119402078</v>
      </c>
      <c r="D13" s="136" t="n">
        <v>-94.7737151197782</v>
      </c>
      <c r="E13" s="136" t="n">
        <v>31.7271898969277</v>
      </c>
      <c r="F13" s="136" t="n">
        <v>-63.0465252228505</v>
      </c>
    </row>
    <row r="14" customFormat="false" ht="21" hidden="false" customHeight="true" outlineLevel="0" collapsed="false">
      <c r="A14" s="134" t="n">
        <v>2016</v>
      </c>
      <c r="B14" s="135" t="n">
        <v>88.0639430630871</v>
      </c>
      <c r="C14" s="136" t="n">
        <v>183.673714553399</v>
      </c>
      <c r="D14" s="136" t="n">
        <v>-95.6097714903122</v>
      </c>
      <c r="E14" s="136" t="n">
        <v>36.8207783294716</v>
      </c>
      <c r="F14" s="136" t="n">
        <v>-58.7889931608406</v>
      </c>
    </row>
    <row r="15" customFormat="false" ht="21" hidden="false" customHeight="true" outlineLevel="0" collapsed="false">
      <c r="A15" s="134" t="n">
        <v>2017</v>
      </c>
      <c r="B15" s="135" t="n">
        <v>88.1426751312569</v>
      </c>
      <c r="C15" s="136" t="n">
        <v>185.249762273905</v>
      </c>
      <c r="D15" s="136" t="n">
        <v>-97.1070871426483</v>
      </c>
      <c r="E15" s="136" t="n">
        <v>41.4466504914463</v>
      </c>
      <c r="F15" s="136" t="n">
        <v>-55.660436651202</v>
      </c>
    </row>
    <row r="16" customFormat="false" ht="21" hidden="false" customHeight="true" outlineLevel="0" collapsed="false">
      <c r="A16" s="134" t="n">
        <v>2018</v>
      </c>
      <c r="B16" s="135" t="n">
        <v>87.6714093087053</v>
      </c>
      <c r="C16" s="136" t="n">
        <v>187.301934528074</v>
      </c>
      <c r="D16" s="136" t="n">
        <v>-99.6305252193687</v>
      </c>
      <c r="E16" s="136" t="n">
        <v>45.7243132747188</v>
      </c>
      <c r="F16" s="136" t="n">
        <v>-53.9062119446498</v>
      </c>
    </row>
    <row r="17" customFormat="false" ht="21" hidden="false" customHeight="true" outlineLevel="0" collapsed="false">
      <c r="A17" s="134" t="n">
        <v>2019</v>
      </c>
      <c r="B17" s="135" t="n">
        <v>87.929162610889</v>
      </c>
      <c r="C17" s="136" t="n">
        <v>188.916044777011</v>
      </c>
      <c r="D17" s="136" t="n">
        <v>-100.986882166122</v>
      </c>
      <c r="E17" s="136" t="n">
        <v>49.0532525043048</v>
      </c>
      <c r="F17" s="136" t="n">
        <v>-51.9336296618176</v>
      </c>
    </row>
    <row r="18" customFormat="false" ht="21" hidden="false" customHeight="true" outlineLevel="0" collapsed="false">
      <c r="A18" s="134" t="n">
        <v>2020</v>
      </c>
      <c r="B18" s="135" t="n">
        <v>87.1304820448448</v>
      </c>
      <c r="C18" s="136" t="n">
        <v>189.183737583123</v>
      </c>
      <c r="D18" s="136" t="n">
        <v>-102.053255538279</v>
      </c>
      <c r="E18" s="136" t="n">
        <v>53.2836308076264</v>
      </c>
      <c r="F18" s="136" t="n">
        <v>-48.7696247306521</v>
      </c>
    </row>
    <row r="19" customFormat="false" ht="21" hidden="false" customHeight="true" outlineLevel="0" collapsed="false">
      <c r="A19" s="134" t="n">
        <v>2021</v>
      </c>
      <c r="B19" s="135" t="n">
        <v>86.9547626518308</v>
      </c>
      <c r="C19" s="136" t="n">
        <v>188.06927213065</v>
      </c>
      <c r="D19" s="136" t="n">
        <v>-101.114509478819</v>
      </c>
      <c r="E19" s="136" t="n">
        <v>59.5439862331798</v>
      </c>
      <c r="F19" s="136" t="n">
        <v>-41.5705232456394</v>
      </c>
    </row>
    <row r="20" customFormat="false" ht="21" hidden="false" customHeight="true" outlineLevel="0" collapsed="false">
      <c r="A20" s="134" t="n">
        <v>2022</v>
      </c>
      <c r="B20" s="135" t="n">
        <v>84.7880482977471</v>
      </c>
      <c r="C20" s="136" t="n">
        <v>188.65091153307</v>
      </c>
      <c r="D20" s="136" t="n">
        <v>-103.862863235323</v>
      </c>
      <c r="E20" s="136" t="n">
        <v>63.6181097712765</v>
      </c>
      <c r="F20" s="136" t="n">
        <v>-40.244753464046</v>
      </c>
    </row>
    <row r="21" customFormat="false" ht="21" hidden="false" customHeight="true" outlineLevel="0" collapsed="false">
      <c r="A21" s="134" t="n">
        <v>2023</v>
      </c>
      <c r="B21" s="135" t="n">
        <v>84.3865913670736</v>
      </c>
      <c r="C21" s="136" t="n">
        <v>189.176648262524</v>
      </c>
      <c r="D21" s="136" t="n">
        <v>-104.79005689545</v>
      </c>
      <c r="E21" s="136" t="n">
        <v>66.9516900809539</v>
      </c>
      <c r="F21" s="136" t="n">
        <v>-37.8383668144961</v>
      </c>
    </row>
    <row r="22" customFormat="false" ht="21" hidden="false" customHeight="true" outlineLevel="0" collapsed="false">
      <c r="A22" s="134" t="n">
        <v>2024</v>
      </c>
      <c r="B22" s="135" t="n">
        <v>82.7197426573314</v>
      </c>
      <c r="C22" s="136" t="n">
        <v>189.414228420808</v>
      </c>
      <c r="D22" s="136" t="n">
        <v>-106.694485763477</v>
      </c>
      <c r="E22" s="136" t="n">
        <v>70.1037882064615</v>
      </c>
      <c r="F22" s="136" t="n">
        <v>-36.5906975570151</v>
      </c>
    </row>
    <row r="23" customFormat="false" ht="21" hidden="false" customHeight="true" outlineLevel="0" collapsed="false">
      <c r="A23" s="134" t="n">
        <v>2025</v>
      </c>
      <c r="B23" s="135" t="n">
        <v>82.2502006923542</v>
      </c>
      <c r="C23" s="136" t="n">
        <v>188.780748547692</v>
      </c>
      <c r="D23" s="136" t="n">
        <v>-106.530547855338</v>
      </c>
      <c r="E23" s="136" t="n">
        <v>73.2550597707416</v>
      </c>
      <c r="F23" s="136" t="n">
        <v>-33.275488084596</v>
      </c>
    </row>
    <row r="24" customFormat="false" ht="21" hidden="false" customHeight="true" outlineLevel="0" collapsed="false">
      <c r="A24" s="134" t="n">
        <v>2026</v>
      </c>
      <c r="B24" s="135" t="n">
        <v>80.0990191785214</v>
      </c>
      <c r="C24" s="136" t="n">
        <v>189.59228291013</v>
      </c>
      <c r="D24" s="136" t="n">
        <v>-109.493263731609</v>
      </c>
      <c r="E24" s="136" t="n">
        <v>76.4371437420321</v>
      </c>
      <c r="F24" s="136" t="n">
        <v>-33.0561199895765</v>
      </c>
    </row>
    <row r="25" customFormat="false" ht="21" hidden="false" customHeight="true" outlineLevel="0" collapsed="false">
      <c r="A25" s="134" t="n">
        <v>2027</v>
      </c>
      <c r="B25" s="135" t="n">
        <v>79.4093380222723</v>
      </c>
      <c r="C25" s="136" t="n">
        <v>189.602605463992</v>
      </c>
      <c r="D25" s="136" t="n">
        <v>-110.19326744172</v>
      </c>
      <c r="E25" s="136" t="n">
        <v>79.7222799705083</v>
      </c>
      <c r="F25" s="136" t="n">
        <v>-30.4709874712116</v>
      </c>
    </row>
    <row r="26" customFormat="false" ht="21" hidden="false" customHeight="true" outlineLevel="0" collapsed="false">
      <c r="A26" s="134" t="n">
        <v>2028</v>
      </c>
      <c r="B26" s="135" t="n">
        <v>78.747431593279</v>
      </c>
      <c r="C26" s="136" t="n">
        <v>189.305150071356</v>
      </c>
      <c r="D26" s="136" t="n">
        <v>-110.557718478077</v>
      </c>
      <c r="E26" s="136" t="n">
        <v>83.1634137867357</v>
      </c>
      <c r="F26" s="136" t="n">
        <v>-27.394304691341</v>
      </c>
    </row>
    <row r="27" customFormat="false" ht="21" hidden="false" customHeight="true" outlineLevel="0" collapsed="false">
      <c r="A27" s="134" t="n">
        <v>2029</v>
      </c>
      <c r="B27" s="135" t="n">
        <v>79.7374600686208</v>
      </c>
      <c r="C27" s="136" t="n">
        <v>189.129173371785</v>
      </c>
      <c r="D27" s="136" t="n">
        <v>-109.391713303164</v>
      </c>
      <c r="E27" s="136" t="n">
        <v>86.5731291572863</v>
      </c>
      <c r="F27" s="136" t="n">
        <v>-22.818584145878</v>
      </c>
    </row>
    <row r="28" customFormat="false" ht="21" hidden="false" customHeight="true" outlineLevel="0" collapsed="false">
      <c r="A28" s="134" t="n">
        <v>2030</v>
      </c>
      <c r="B28" s="135" t="n">
        <v>79.5538099613217</v>
      </c>
      <c r="C28" s="136" t="n">
        <v>188.102492329827</v>
      </c>
      <c r="D28" s="136" t="n">
        <v>-108.548682368506</v>
      </c>
      <c r="E28" s="136" t="n">
        <v>89.9134523771015</v>
      </c>
      <c r="F28" s="136" t="n">
        <v>-18.635229991404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790.37784623908</v>
      </c>
      <c r="C31" s="140" t="n">
        <v>3914.67413009037</v>
      </c>
      <c r="D31" s="140" t="n">
        <v>-2124.29628385129</v>
      </c>
      <c r="E31" s="140" t="n">
        <v>989.050023710339</v>
      </c>
      <c r="F31" s="140" t="n">
        <v>-1135.24626014095</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59" useFirstPageNumber="true" horizontalDpi="300" verticalDpi="300" copies="1"/>
  <headerFooter differentFirst="false" differentOddEven="false">
    <oddHeader>&amp;C- &amp;P -</oddHeader>
    <oddFooter/>
  </headerFooter>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61" useFirstPageNumber="true" horizontalDpi="300" verticalDpi="300" copies="1"/>
  <headerFooter differentFirst="false" differentOddEven="false">
    <oddHeader>&amp;C- &amp;P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30</v>
      </c>
      <c r="B1" s="108"/>
      <c r="C1" s="108"/>
      <c r="D1" s="108"/>
      <c r="E1" s="108"/>
      <c r="F1" s="108"/>
      <c r="G1" s="108"/>
      <c r="H1" s="108"/>
      <c r="I1" s="108"/>
      <c r="J1" s="108"/>
      <c r="K1" s="108"/>
      <c r="L1" s="108"/>
    </row>
    <row r="2" customFormat="false" ht="12.75" hidden="false" customHeight="true" outlineLevel="0" collapsed="false">
      <c r="A2" s="109" t="s">
        <v>53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1505.2585286262</v>
      </c>
      <c r="D7" s="121" t="n">
        <v>418.58619064464</v>
      </c>
      <c r="E7" s="121" t="n">
        <v>394.935599867669</v>
      </c>
      <c r="F7" s="121" t="n">
        <v>365.056688921126</v>
      </c>
      <c r="G7" s="121" t="n">
        <v>358.869249216374</v>
      </c>
      <c r="H7" s="121" t="n">
        <v>747.702723363973</v>
      </c>
      <c r="I7" s="121" t="n">
        <v>692.693752421434</v>
      </c>
      <c r="J7" s="121" t="n">
        <v>597.903665935324</v>
      </c>
      <c r="K7" s="121" t="n">
        <v>593.46520742123</v>
      </c>
      <c r="L7" s="121" t="n">
        <v>829.868387493814</v>
      </c>
    </row>
    <row r="8" customFormat="false" ht="9.95" hidden="false" customHeight="true" outlineLevel="0" collapsed="false">
      <c r="A8" s="119"/>
      <c r="B8" s="122" t="s">
        <v>346</v>
      </c>
      <c r="C8" s="121" t="n">
        <v>12194.7960248639</v>
      </c>
      <c r="D8" s="121" t="n">
        <v>389.869087497035</v>
      </c>
      <c r="E8" s="121" t="n">
        <v>336.387188258102</v>
      </c>
      <c r="F8" s="121" t="n">
        <v>339.887733503476</v>
      </c>
      <c r="G8" s="121" t="n">
        <v>336.563139049413</v>
      </c>
      <c r="H8" s="121" t="n">
        <v>615.647008484203</v>
      </c>
      <c r="I8" s="121" t="n">
        <v>559.680880763341</v>
      </c>
      <c r="J8" s="121" t="n">
        <v>531.212192170567</v>
      </c>
      <c r="K8" s="121" t="n">
        <v>510.696436229015</v>
      </c>
      <c r="L8" s="121" t="n">
        <v>791.542421384891</v>
      </c>
    </row>
    <row r="9" s="13" customFormat="true" ht="9.95" hidden="false" customHeight="true" outlineLevel="0" collapsed="false">
      <c r="A9" s="109"/>
      <c r="B9" s="123" t="s">
        <v>325</v>
      </c>
      <c r="C9" s="124" t="n">
        <v>23700.0545534901</v>
      </c>
      <c r="D9" s="124" t="n">
        <v>808.455278141674</v>
      </c>
      <c r="E9" s="124" t="n">
        <v>731.322788125771</v>
      </c>
      <c r="F9" s="124" t="n">
        <v>704.944422424602</v>
      </c>
      <c r="G9" s="124" t="n">
        <v>695.432388265787</v>
      </c>
      <c r="H9" s="124" t="n">
        <v>1363.34973184818</v>
      </c>
      <c r="I9" s="124" t="n">
        <v>1252.37463318478</v>
      </c>
      <c r="J9" s="124" t="n">
        <v>1129.11585810589</v>
      </c>
      <c r="K9" s="124" t="n">
        <v>1104.16164365024</v>
      </c>
      <c r="L9" s="124" t="n">
        <v>1621.4108088787</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1371.5276868577</v>
      </c>
      <c r="D11" s="121" t="n">
        <v>407.700691389264</v>
      </c>
      <c r="E11" s="121" t="n">
        <v>406.586488081145</v>
      </c>
      <c r="F11" s="121" t="n">
        <v>374.904100321376</v>
      </c>
      <c r="G11" s="121" t="n">
        <v>333.190252187621</v>
      </c>
      <c r="H11" s="121" t="n">
        <v>693.596192130306</v>
      </c>
      <c r="I11" s="121" t="n">
        <v>687.333326824632</v>
      </c>
      <c r="J11" s="121" t="n">
        <v>603.646234373217</v>
      </c>
      <c r="K11" s="121" t="n">
        <v>527.258745921195</v>
      </c>
      <c r="L11" s="121" t="n">
        <v>809.613262132569</v>
      </c>
    </row>
    <row r="12" customFormat="false" ht="9.95" hidden="false" customHeight="true" outlineLevel="0" collapsed="false">
      <c r="A12" s="119"/>
      <c r="B12" s="122" t="s">
        <v>346</v>
      </c>
      <c r="C12" s="121" t="n">
        <v>12024.374624588</v>
      </c>
      <c r="D12" s="121" t="n">
        <v>393.976481431548</v>
      </c>
      <c r="E12" s="121" t="n">
        <v>338.811152647828</v>
      </c>
      <c r="F12" s="121" t="n">
        <v>345.014119663077</v>
      </c>
      <c r="G12" s="121" t="n">
        <v>323.833756559978</v>
      </c>
      <c r="H12" s="121" t="n">
        <v>572.070634166522</v>
      </c>
      <c r="I12" s="121" t="n">
        <v>531.347241146013</v>
      </c>
      <c r="J12" s="121" t="n">
        <v>539.140772195838</v>
      </c>
      <c r="K12" s="121" t="n">
        <v>474.585159300573</v>
      </c>
      <c r="L12" s="121" t="n">
        <v>733.938302993159</v>
      </c>
    </row>
    <row r="13" s="13" customFormat="true" ht="9.95" hidden="false" customHeight="true" outlineLevel="0" collapsed="false">
      <c r="A13" s="109"/>
      <c r="B13" s="123" t="s">
        <v>325</v>
      </c>
      <c r="C13" s="124" t="n">
        <v>23395.9023114457</v>
      </c>
      <c r="D13" s="124" t="n">
        <v>801.677172820812</v>
      </c>
      <c r="E13" s="124" t="n">
        <v>745.397640728973</v>
      </c>
      <c r="F13" s="124" t="n">
        <v>719.918219984452</v>
      </c>
      <c r="G13" s="124" t="n">
        <v>657.024008747598</v>
      </c>
      <c r="H13" s="124" t="n">
        <v>1265.66682629683</v>
      </c>
      <c r="I13" s="124" t="n">
        <v>1218.68056797064</v>
      </c>
      <c r="J13" s="124" t="n">
        <v>1142.78700656906</v>
      </c>
      <c r="K13" s="124" t="n">
        <v>1001.84390522177</v>
      </c>
      <c r="L13" s="124" t="n">
        <v>1543.5515651257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1243.1245774104</v>
      </c>
      <c r="D15" s="121" t="n">
        <v>417.686418743438</v>
      </c>
      <c r="E15" s="121" t="n">
        <v>400.905468644077</v>
      </c>
      <c r="F15" s="121" t="n">
        <v>373.614259889619</v>
      </c>
      <c r="G15" s="121" t="n">
        <v>337.123709678135</v>
      </c>
      <c r="H15" s="121" t="n">
        <v>621.543374699906</v>
      </c>
      <c r="I15" s="121" t="n">
        <v>663.609471641192</v>
      </c>
      <c r="J15" s="121" t="n">
        <v>617.936441800084</v>
      </c>
      <c r="K15" s="121" t="n">
        <v>511.739961890493</v>
      </c>
      <c r="L15" s="121" t="n">
        <v>744.777434467142</v>
      </c>
    </row>
    <row r="16" customFormat="false" ht="9.95" hidden="false" customHeight="true" outlineLevel="0" collapsed="false">
      <c r="A16" s="119"/>
      <c r="B16" s="122" t="s">
        <v>346</v>
      </c>
      <c r="C16" s="121" t="n">
        <v>11864.7800208719</v>
      </c>
      <c r="D16" s="121" t="n">
        <v>392.559306711965</v>
      </c>
      <c r="E16" s="121" t="n">
        <v>352.199768051425</v>
      </c>
      <c r="F16" s="121" t="n">
        <v>332.332046547687</v>
      </c>
      <c r="G16" s="121" t="n">
        <v>324.666695511268</v>
      </c>
      <c r="H16" s="121" t="n">
        <v>521.496592883668</v>
      </c>
      <c r="I16" s="121" t="n">
        <v>516.693273284522</v>
      </c>
      <c r="J16" s="121" t="n">
        <v>547.673153482459</v>
      </c>
      <c r="K16" s="121" t="n">
        <v>448.896852664547</v>
      </c>
      <c r="L16" s="121" t="n">
        <v>693.163483378602</v>
      </c>
    </row>
    <row r="17" s="13" customFormat="true" ht="9.95" hidden="false" customHeight="true" outlineLevel="0" collapsed="false">
      <c r="A17" s="109"/>
      <c r="B17" s="123" t="s">
        <v>325</v>
      </c>
      <c r="C17" s="124" t="n">
        <v>23107.9045982824</v>
      </c>
      <c r="D17" s="124" t="n">
        <v>810.245725455403</v>
      </c>
      <c r="E17" s="124" t="n">
        <v>753.105236695502</v>
      </c>
      <c r="F17" s="124" t="n">
        <v>705.946306437306</v>
      </c>
      <c r="G17" s="124" t="n">
        <v>661.790405189403</v>
      </c>
      <c r="H17" s="124" t="n">
        <v>1143.03996758357</v>
      </c>
      <c r="I17" s="124" t="n">
        <v>1180.30274492571</v>
      </c>
      <c r="J17" s="124" t="n">
        <v>1165.60959528254</v>
      </c>
      <c r="K17" s="124" t="n">
        <v>960.63681455504</v>
      </c>
      <c r="L17" s="124" t="n">
        <v>1437.94091784574</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1119.5364093896</v>
      </c>
      <c r="D19" s="121" t="n">
        <v>415.65482988205</v>
      </c>
      <c r="E19" s="121" t="n">
        <v>415.954627923448</v>
      </c>
      <c r="F19" s="121" t="n">
        <v>371.963514611513</v>
      </c>
      <c r="G19" s="121" t="n">
        <v>347.528212110938</v>
      </c>
      <c r="H19" s="121" t="n">
        <v>499.606862252712</v>
      </c>
      <c r="I19" s="121" t="n">
        <v>702.935232979937</v>
      </c>
      <c r="J19" s="121" t="n">
        <v>617.754453890822</v>
      </c>
      <c r="K19" s="121" t="n">
        <v>505.984861545121</v>
      </c>
      <c r="L19" s="121" t="n">
        <v>681.455300497423</v>
      </c>
    </row>
    <row r="20" customFormat="false" ht="9.95" hidden="false" customHeight="true" outlineLevel="0" collapsed="false">
      <c r="A20" s="119"/>
      <c r="B20" s="122" t="s">
        <v>346</v>
      </c>
      <c r="C20" s="121" t="n">
        <v>11711.6023915026</v>
      </c>
      <c r="D20" s="121" t="n">
        <v>385.70510771429</v>
      </c>
      <c r="E20" s="121" t="n">
        <v>369.333961206725</v>
      </c>
      <c r="F20" s="121" t="n">
        <v>326.804483494185</v>
      </c>
      <c r="G20" s="121" t="n">
        <v>331.061586350054</v>
      </c>
      <c r="H20" s="121" t="n">
        <v>456.475020712301</v>
      </c>
      <c r="I20" s="121" t="n">
        <v>521.002025268678</v>
      </c>
      <c r="J20" s="121" t="n">
        <v>534.662515749789</v>
      </c>
      <c r="K20" s="121" t="n">
        <v>465.583902931054</v>
      </c>
      <c r="L20" s="121" t="n">
        <v>612.774632055965</v>
      </c>
    </row>
    <row r="21" s="13" customFormat="true" ht="9.95" hidden="false" customHeight="true" outlineLevel="0" collapsed="false">
      <c r="A21" s="109"/>
      <c r="B21" s="123" t="s">
        <v>325</v>
      </c>
      <c r="C21" s="124" t="n">
        <v>22831.1388008923</v>
      </c>
      <c r="D21" s="124" t="n">
        <v>801.35993759634</v>
      </c>
      <c r="E21" s="124" t="n">
        <v>785.288589130173</v>
      </c>
      <c r="F21" s="124" t="n">
        <v>698.767998105697</v>
      </c>
      <c r="G21" s="124" t="n">
        <v>678.589798460992</v>
      </c>
      <c r="H21" s="124" t="n">
        <v>956.081882965014</v>
      </c>
      <c r="I21" s="124" t="n">
        <v>1223.93725824862</v>
      </c>
      <c r="J21" s="124" t="n">
        <v>1152.41696964061</v>
      </c>
      <c r="K21" s="124" t="n">
        <v>971.568764476174</v>
      </c>
      <c r="L21" s="124" t="n">
        <v>1294.2299325533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999.3982038531</v>
      </c>
      <c r="D23" s="121" t="n">
        <v>407.167366570448</v>
      </c>
      <c r="E23" s="121" t="n">
        <v>408.177447578693</v>
      </c>
      <c r="F23" s="121" t="n">
        <v>388.972411681765</v>
      </c>
      <c r="G23" s="121" t="n">
        <v>367.233158831019</v>
      </c>
      <c r="H23" s="121" t="n">
        <v>436.70908485916</v>
      </c>
      <c r="I23" s="121" t="n">
        <v>678.31302496856</v>
      </c>
      <c r="J23" s="121" t="n">
        <v>602.869024167125</v>
      </c>
      <c r="K23" s="121" t="n">
        <v>537.184821186626</v>
      </c>
      <c r="L23" s="121" t="n">
        <v>616.17867174035</v>
      </c>
    </row>
    <row r="24" customFormat="false" ht="9.95" hidden="false" customHeight="true" outlineLevel="0" collapsed="false">
      <c r="A24" s="119"/>
      <c r="B24" s="122" t="s">
        <v>346</v>
      </c>
      <c r="C24" s="121" t="n">
        <v>11564.2682464995</v>
      </c>
      <c r="D24" s="121" t="n">
        <v>383.404643794655</v>
      </c>
      <c r="E24" s="121" t="n">
        <v>381.45131347114</v>
      </c>
      <c r="F24" s="121" t="n">
        <v>324.507224547751</v>
      </c>
      <c r="G24" s="121" t="n">
        <v>334.47875593631</v>
      </c>
      <c r="H24" s="121" t="n">
        <v>396.780275133302</v>
      </c>
      <c r="I24" s="121" t="n">
        <v>536.40897942327</v>
      </c>
      <c r="J24" s="121" t="n">
        <v>504.994842180497</v>
      </c>
      <c r="K24" s="121" t="n">
        <v>483.035682157367</v>
      </c>
      <c r="L24" s="121" t="n">
        <v>567.892674066082</v>
      </c>
    </row>
    <row r="25" s="13" customFormat="true" ht="9.95" hidden="false" customHeight="true" outlineLevel="0" collapsed="false">
      <c r="A25" s="109"/>
      <c r="B25" s="123" t="s">
        <v>325</v>
      </c>
      <c r="C25" s="124" t="n">
        <v>22563.6664503525</v>
      </c>
      <c r="D25" s="124" t="n">
        <v>790.572010365102</v>
      </c>
      <c r="E25" s="124" t="n">
        <v>789.628761049832</v>
      </c>
      <c r="F25" s="124" t="n">
        <v>713.479636229516</v>
      </c>
      <c r="G25" s="124" t="n">
        <v>701.711914767329</v>
      </c>
      <c r="H25" s="124" t="n">
        <v>833.489359992462</v>
      </c>
      <c r="I25" s="124" t="n">
        <v>1214.72200439183</v>
      </c>
      <c r="J25" s="124" t="n">
        <v>1107.86386634762</v>
      </c>
      <c r="K25" s="124" t="n">
        <v>1020.22050334399</v>
      </c>
      <c r="L25" s="124" t="n">
        <v>1184.0713458064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881.5006180707</v>
      </c>
      <c r="D27" s="121" t="n">
        <v>398.304504345143</v>
      </c>
      <c r="E27" s="121" t="n">
        <v>422.582045606562</v>
      </c>
      <c r="F27" s="121" t="n">
        <v>391.037556565004</v>
      </c>
      <c r="G27" s="121" t="n">
        <v>365.193722533329</v>
      </c>
      <c r="H27" s="121" t="n">
        <v>357.83955055671</v>
      </c>
      <c r="I27" s="121" t="n">
        <v>683.97404459928</v>
      </c>
      <c r="J27" s="121" t="n">
        <v>586.775353573854</v>
      </c>
      <c r="K27" s="121" t="n">
        <v>563.457792482998</v>
      </c>
      <c r="L27" s="121" t="n">
        <v>577.054292012979</v>
      </c>
    </row>
    <row r="28" customFormat="false" ht="9.95" hidden="false" customHeight="true" outlineLevel="0" collapsed="false">
      <c r="A28" s="119"/>
      <c r="B28" s="122" t="s">
        <v>346</v>
      </c>
      <c r="C28" s="121" t="n">
        <v>11420.8403361003</v>
      </c>
      <c r="D28" s="121" t="n">
        <v>375.164977700423</v>
      </c>
      <c r="E28" s="121" t="n">
        <v>393.103962969753</v>
      </c>
      <c r="F28" s="121" t="n">
        <v>327.988087449711</v>
      </c>
      <c r="G28" s="121" t="n">
        <v>337.270129575741</v>
      </c>
      <c r="H28" s="121" t="n">
        <v>323.24567774306</v>
      </c>
      <c r="I28" s="121" t="n">
        <v>534.935485782377</v>
      </c>
      <c r="J28" s="121" t="n">
        <v>487.362592507228</v>
      </c>
      <c r="K28" s="121" t="n">
        <v>520.063866989107</v>
      </c>
      <c r="L28" s="121" t="n">
        <v>500.600349959008</v>
      </c>
    </row>
    <row r="29" s="13" customFormat="true" ht="9.95" hidden="false" customHeight="true" outlineLevel="0" collapsed="false">
      <c r="A29" s="109"/>
      <c r="B29" s="123" t="s">
        <v>325</v>
      </c>
      <c r="C29" s="124" t="n">
        <v>22302.3409541711</v>
      </c>
      <c r="D29" s="124" t="n">
        <v>773.469482045566</v>
      </c>
      <c r="E29" s="124" t="n">
        <v>815.686008576316</v>
      </c>
      <c r="F29" s="124" t="n">
        <v>719.025644014716</v>
      </c>
      <c r="G29" s="124" t="n">
        <v>702.46385210907</v>
      </c>
      <c r="H29" s="124" t="n">
        <v>681.08522829977</v>
      </c>
      <c r="I29" s="124" t="n">
        <v>1218.90953038166</v>
      </c>
      <c r="J29" s="124" t="n">
        <v>1074.13794608108</v>
      </c>
      <c r="K29" s="124" t="n">
        <v>1083.52165947211</v>
      </c>
      <c r="L29" s="124" t="n">
        <v>1077.65464197199</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764.7837587949</v>
      </c>
      <c r="D31" s="121" t="n">
        <v>389.588646788856</v>
      </c>
      <c r="E31" s="121" t="n">
        <v>413.254750246752</v>
      </c>
      <c r="F31" s="121" t="n">
        <v>403.652164629757</v>
      </c>
      <c r="G31" s="121" t="n">
        <v>375.792866561934</v>
      </c>
      <c r="H31" s="121" t="n">
        <v>336.340306661766</v>
      </c>
      <c r="I31" s="121" t="n">
        <v>638.514362083339</v>
      </c>
      <c r="J31" s="121" t="n">
        <v>588.499974482724</v>
      </c>
      <c r="K31" s="121" t="n">
        <v>573.009476662503</v>
      </c>
      <c r="L31" s="121" t="n">
        <v>514.021737909275</v>
      </c>
    </row>
    <row r="32" customFormat="false" ht="9.95" hidden="false" customHeight="true" outlineLevel="0" collapsed="false">
      <c r="A32" s="119"/>
      <c r="B32" s="122" t="s">
        <v>346</v>
      </c>
      <c r="C32" s="121" t="n">
        <v>11279.1455504588</v>
      </c>
      <c r="D32" s="121" t="n">
        <v>367.049081404742</v>
      </c>
      <c r="E32" s="121" t="n">
        <v>398.734327729071</v>
      </c>
      <c r="F32" s="121" t="n">
        <v>331.355501828751</v>
      </c>
      <c r="G32" s="121" t="n">
        <v>343.158220293939</v>
      </c>
      <c r="H32" s="121" t="n">
        <v>316.139392810892</v>
      </c>
      <c r="I32" s="121" t="n">
        <v>500.754099243628</v>
      </c>
      <c r="J32" s="121" t="n">
        <v>464.840107750257</v>
      </c>
      <c r="K32" s="121" t="n">
        <v>530.447847223302</v>
      </c>
      <c r="L32" s="121" t="n">
        <v>466.132710639856</v>
      </c>
    </row>
    <row r="33" s="13" customFormat="true" ht="9.95" hidden="false" customHeight="true" outlineLevel="0" collapsed="false">
      <c r="A33" s="109"/>
      <c r="B33" s="123" t="s">
        <v>325</v>
      </c>
      <c r="C33" s="124" t="n">
        <v>22043.9293092537</v>
      </c>
      <c r="D33" s="124" t="n">
        <v>756.637728193599</v>
      </c>
      <c r="E33" s="124" t="n">
        <v>811.989077975823</v>
      </c>
      <c r="F33" s="124" t="n">
        <v>735.007666458508</v>
      </c>
      <c r="G33" s="124" t="n">
        <v>718.951086855873</v>
      </c>
      <c r="H33" s="124" t="n">
        <v>652.479699472658</v>
      </c>
      <c r="I33" s="124" t="n">
        <v>1139.26846132697</v>
      </c>
      <c r="J33" s="124" t="n">
        <v>1053.34008223298</v>
      </c>
      <c r="K33" s="124" t="n">
        <v>1103.45732388581</v>
      </c>
      <c r="L33" s="124" t="n">
        <v>980.15444854913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648.4692742499</v>
      </c>
      <c r="D35" s="121" t="n">
        <v>381.09091898224</v>
      </c>
      <c r="E35" s="121" t="n">
        <v>424.538888151234</v>
      </c>
      <c r="F35" s="121" t="n">
        <v>398.796031166582</v>
      </c>
      <c r="G35" s="121" t="n">
        <v>375.155611507331</v>
      </c>
      <c r="H35" s="121" t="n">
        <v>343.653566479553</v>
      </c>
      <c r="I35" s="121" t="n">
        <v>573.878722337052</v>
      </c>
      <c r="J35" s="121" t="n">
        <v>570.967494453355</v>
      </c>
      <c r="K35" s="121" t="n">
        <v>590.559268756327</v>
      </c>
      <c r="L35" s="121" t="n">
        <v>500.925788173577</v>
      </c>
    </row>
    <row r="36" customFormat="false" ht="9.95" hidden="false" customHeight="true" outlineLevel="0" collapsed="false">
      <c r="A36" s="119"/>
      <c r="B36" s="122" t="s">
        <v>346</v>
      </c>
      <c r="C36" s="121" t="n">
        <v>11138.9578173903</v>
      </c>
      <c r="D36" s="121" t="n">
        <v>359.126137189541</v>
      </c>
      <c r="E36" s="121" t="n">
        <v>398.598137023322</v>
      </c>
      <c r="F36" s="121" t="n">
        <v>345.550405367137</v>
      </c>
      <c r="G36" s="121" t="n">
        <v>331.135854212347</v>
      </c>
      <c r="H36" s="121" t="n">
        <v>321.610425487945</v>
      </c>
      <c r="I36" s="121" t="n">
        <v>458.225022008993</v>
      </c>
      <c r="J36" s="121" t="n">
        <v>455.196235913465</v>
      </c>
      <c r="K36" s="121" t="n">
        <v>541.073027328029</v>
      </c>
      <c r="L36" s="121" t="n">
        <v>441.828944106524</v>
      </c>
    </row>
    <row r="37" s="13" customFormat="true" ht="9.95" hidden="false" customHeight="true" outlineLevel="0" collapsed="false">
      <c r="A37" s="109"/>
      <c r="B37" s="123" t="s">
        <v>325</v>
      </c>
      <c r="C37" s="124" t="n">
        <v>21787.4270916402</v>
      </c>
      <c r="D37" s="124" t="n">
        <v>740.217056171781</v>
      </c>
      <c r="E37" s="124" t="n">
        <v>823.137025174555</v>
      </c>
      <c r="F37" s="124" t="n">
        <v>744.346436533719</v>
      </c>
      <c r="G37" s="124" t="n">
        <v>706.291465719678</v>
      </c>
      <c r="H37" s="124" t="n">
        <v>665.263991967497</v>
      </c>
      <c r="I37" s="124" t="n">
        <v>1032.10374434604</v>
      </c>
      <c r="J37" s="124" t="n">
        <v>1026.16373036682</v>
      </c>
      <c r="K37" s="124" t="n">
        <v>1131.63229608436</v>
      </c>
      <c r="L37" s="124" t="n">
        <v>942.75473228010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532.4792288893</v>
      </c>
      <c r="D39" s="121" t="n">
        <v>372.234397863032</v>
      </c>
      <c r="E39" s="121" t="n">
        <v>423.545246756607</v>
      </c>
      <c r="F39" s="121" t="n">
        <v>414.510080144694</v>
      </c>
      <c r="G39" s="121" t="n">
        <v>374.029016548561</v>
      </c>
      <c r="H39" s="121" t="n">
        <v>356.881615734844</v>
      </c>
      <c r="I39" s="121" t="n">
        <v>458.204340651325</v>
      </c>
      <c r="J39" s="121" t="n">
        <v>615.3312476631</v>
      </c>
      <c r="K39" s="121" t="n">
        <v>593.100118134201</v>
      </c>
      <c r="L39" s="121" t="n">
        <v>497.101829722225</v>
      </c>
    </row>
    <row r="40" customFormat="false" ht="9.95" hidden="false" customHeight="true" outlineLevel="0" collapsed="false">
      <c r="A40" s="119"/>
      <c r="B40" s="122" t="s">
        <v>346</v>
      </c>
      <c r="C40" s="121" t="n">
        <v>10998.3460674636</v>
      </c>
      <c r="D40" s="121" t="n">
        <v>350.860456067515</v>
      </c>
      <c r="E40" s="121" t="n">
        <v>392.76651265982</v>
      </c>
      <c r="F40" s="121" t="n">
        <v>363.349465130189</v>
      </c>
      <c r="G40" s="121" t="n">
        <v>326.154644978796</v>
      </c>
      <c r="H40" s="121" t="n">
        <v>331.899731770369</v>
      </c>
      <c r="I40" s="121" t="n">
        <v>399.857170752761</v>
      </c>
      <c r="J40" s="121" t="n">
        <v>463.647343681306</v>
      </c>
      <c r="K40" s="121" t="n">
        <v>529.798900658245</v>
      </c>
      <c r="L40" s="121" t="n">
        <v>459.531267510696</v>
      </c>
    </row>
    <row r="41" s="13" customFormat="true" ht="9.95" hidden="false" customHeight="true" outlineLevel="0" collapsed="false">
      <c r="A41" s="109"/>
      <c r="B41" s="123" t="s">
        <v>325</v>
      </c>
      <c r="C41" s="124" t="n">
        <v>21530.8252963528</v>
      </c>
      <c r="D41" s="124" t="n">
        <v>723.094853930547</v>
      </c>
      <c r="E41" s="124" t="n">
        <v>816.311759416427</v>
      </c>
      <c r="F41" s="124" t="n">
        <v>777.859545274883</v>
      </c>
      <c r="G41" s="124" t="n">
        <v>700.183661527357</v>
      </c>
      <c r="H41" s="124" t="n">
        <v>688.781347505213</v>
      </c>
      <c r="I41" s="124" t="n">
        <v>858.061511404086</v>
      </c>
      <c r="J41" s="124" t="n">
        <v>1078.97859134441</v>
      </c>
      <c r="K41" s="124" t="n">
        <v>1122.89901879245</v>
      </c>
      <c r="L41" s="124" t="n">
        <v>956.63309723292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0416.1594687835</v>
      </c>
      <c r="D43" s="121" t="n">
        <v>363.169668305395</v>
      </c>
      <c r="E43" s="121" t="n">
        <v>415.876830608579</v>
      </c>
      <c r="F43" s="121" t="n">
        <v>407.277779994459</v>
      </c>
      <c r="G43" s="121" t="n">
        <v>391.460474788405</v>
      </c>
      <c r="H43" s="121" t="n">
        <v>378.928368797684</v>
      </c>
      <c r="I43" s="121" t="n">
        <v>400.346732077599</v>
      </c>
      <c r="J43" s="121" t="n">
        <v>595.045672239488</v>
      </c>
      <c r="K43" s="121" t="n">
        <v>580.513161522227</v>
      </c>
      <c r="L43" s="121" t="n">
        <v>529.690333459084</v>
      </c>
    </row>
    <row r="44" customFormat="false" ht="9.95" hidden="false" customHeight="true" outlineLevel="0" collapsed="false">
      <c r="A44" s="119"/>
      <c r="B44" s="122" t="s">
        <v>346</v>
      </c>
      <c r="C44" s="121" t="n">
        <v>10857.3854876836</v>
      </c>
      <c r="D44" s="121" t="n">
        <v>342.39422357476</v>
      </c>
      <c r="E44" s="121" t="n">
        <v>391.269764340097</v>
      </c>
      <c r="F44" s="121" t="n">
        <v>376.009848110504</v>
      </c>
      <c r="G44" s="121" t="n">
        <v>324.297844911414</v>
      </c>
      <c r="H44" s="121" t="n">
        <v>338.590143496304</v>
      </c>
      <c r="I44" s="121" t="n">
        <v>345.603755055391</v>
      </c>
      <c r="J44" s="121" t="n">
        <v>482.444646028048</v>
      </c>
      <c r="K44" s="121" t="n">
        <v>501.546326936428</v>
      </c>
      <c r="L44" s="121" t="n">
        <v>477.803002211319</v>
      </c>
    </row>
    <row r="45" s="13" customFormat="true" ht="9.95" hidden="false" customHeight="true" outlineLevel="0" collapsed="false">
      <c r="B45" s="123" t="s">
        <v>325</v>
      </c>
      <c r="C45" s="124" t="n">
        <v>21273.5449564672</v>
      </c>
      <c r="D45" s="124" t="n">
        <v>705.563891880155</v>
      </c>
      <c r="E45" s="124" t="n">
        <v>807.146594948676</v>
      </c>
      <c r="F45" s="124" t="n">
        <v>783.287628104964</v>
      </c>
      <c r="G45" s="124" t="n">
        <v>715.758319699819</v>
      </c>
      <c r="H45" s="124" t="n">
        <v>717.518512293987</v>
      </c>
      <c r="I45" s="124" t="n">
        <v>745.950487132991</v>
      </c>
      <c r="J45" s="124" t="n">
        <v>1077.49031826754</v>
      </c>
      <c r="K45" s="124" t="n">
        <v>1082.05948845865</v>
      </c>
      <c r="L45" s="124" t="n">
        <v>1007.493335670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0301.3480511726</v>
      </c>
      <c r="D47" s="121" t="n">
        <v>354.03151421723</v>
      </c>
      <c r="E47" s="121" t="n">
        <v>407.754857957869</v>
      </c>
      <c r="F47" s="121" t="n">
        <v>422.175403361299</v>
      </c>
      <c r="G47" s="121" t="n">
        <v>393.91679285208</v>
      </c>
      <c r="H47" s="121" t="n">
        <v>379.184474503624</v>
      </c>
      <c r="I47" s="121" t="n">
        <v>326.197596414767</v>
      </c>
      <c r="J47" s="121" t="n">
        <v>604.681928812326</v>
      </c>
      <c r="K47" s="121" t="n">
        <v>566.559621133186</v>
      </c>
      <c r="L47" s="121" t="n">
        <v>557.285714271847</v>
      </c>
    </row>
    <row r="48" customFormat="false" ht="9.95" hidden="false" customHeight="true" outlineLevel="0" collapsed="false">
      <c r="B48" s="122" t="s">
        <v>346</v>
      </c>
      <c r="C48" s="121" t="n">
        <v>10717.8605565239</v>
      </c>
      <c r="D48" s="121" t="n">
        <v>333.859120884499</v>
      </c>
      <c r="E48" s="121" t="n">
        <v>383.757441747924</v>
      </c>
      <c r="F48" s="121" t="n">
        <v>388.165232348817</v>
      </c>
      <c r="G48" s="121" t="n">
        <v>328.196855691988</v>
      </c>
      <c r="H48" s="121" t="n">
        <v>344.519670127886</v>
      </c>
      <c r="I48" s="121" t="n">
        <v>277.115535825579</v>
      </c>
      <c r="J48" s="121" t="n">
        <v>484.131319190807</v>
      </c>
      <c r="K48" s="121" t="n">
        <v>485.214221237715</v>
      </c>
      <c r="L48" s="121" t="n">
        <v>515.546315814346</v>
      </c>
    </row>
    <row r="49" s="13" customFormat="true" ht="9.95" hidden="false" customHeight="true" outlineLevel="0" collapsed="false">
      <c r="B49" s="123" t="s">
        <v>325</v>
      </c>
      <c r="C49" s="124" t="n">
        <v>21019.2086076965</v>
      </c>
      <c r="D49" s="124" t="n">
        <v>687.890635101729</v>
      </c>
      <c r="E49" s="124" t="n">
        <v>791.512299705793</v>
      </c>
      <c r="F49" s="124" t="n">
        <v>810.340635710117</v>
      </c>
      <c r="G49" s="124" t="n">
        <v>722.113648544068</v>
      </c>
      <c r="H49" s="124" t="n">
        <v>723.70414463151</v>
      </c>
      <c r="I49" s="124" t="n">
        <v>603.313132240347</v>
      </c>
      <c r="J49" s="124" t="n">
        <v>1088.81324800313</v>
      </c>
      <c r="K49" s="124" t="n">
        <v>1051.7738423709</v>
      </c>
      <c r="L49" s="124" t="n">
        <v>1072.83203008619</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0188.845018545</v>
      </c>
      <c r="D51" s="121" t="n">
        <v>344.296488341525</v>
      </c>
      <c r="E51" s="121" t="n">
        <v>399.793952087556</v>
      </c>
      <c r="F51" s="121" t="n">
        <v>413.368773798213</v>
      </c>
      <c r="G51" s="121" t="n">
        <v>406.971057306826</v>
      </c>
      <c r="H51" s="121" t="n">
        <v>392.379465282153</v>
      </c>
      <c r="I51" s="121" t="n">
        <v>309.471710197352</v>
      </c>
      <c r="J51" s="121" t="n">
        <v>563.373566995886</v>
      </c>
      <c r="K51" s="121" t="n">
        <v>570.393628346023</v>
      </c>
      <c r="L51" s="121" t="n">
        <v>568.257108907525</v>
      </c>
    </row>
    <row r="52" customFormat="false" ht="9.95" hidden="false" customHeight="true" outlineLevel="0" collapsed="false">
      <c r="B52" s="122" t="s">
        <v>346</v>
      </c>
      <c r="C52" s="121" t="n">
        <v>10581.8471003221</v>
      </c>
      <c r="D52" s="121" t="n">
        <v>324.771743359313</v>
      </c>
      <c r="E52" s="121" t="n">
        <v>376.381387770946</v>
      </c>
      <c r="F52" s="121" t="n">
        <v>394.313060661976</v>
      </c>
      <c r="G52" s="121" t="n">
        <v>332.027004777048</v>
      </c>
      <c r="H52" s="121" t="n">
        <v>353.954971397167</v>
      </c>
      <c r="I52" s="121" t="n">
        <v>275.132048706776</v>
      </c>
      <c r="J52" s="121" t="n">
        <v>453.157490455924</v>
      </c>
      <c r="K52" s="121" t="n">
        <v>463.99833909708</v>
      </c>
      <c r="L52" s="121" t="n">
        <v>526.722205376437</v>
      </c>
    </row>
    <row r="53" s="13" customFormat="true" ht="9.95" hidden="false" customHeight="true" outlineLevel="0" collapsed="false">
      <c r="B53" s="123" t="s">
        <v>325</v>
      </c>
      <c r="C53" s="124" t="n">
        <v>20770.6921188671</v>
      </c>
      <c r="D53" s="124" t="n">
        <v>669.068231700838</v>
      </c>
      <c r="E53" s="124" t="n">
        <v>776.175339858503</v>
      </c>
      <c r="F53" s="124" t="n">
        <v>807.681834460188</v>
      </c>
      <c r="G53" s="124" t="n">
        <v>738.998062083874</v>
      </c>
      <c r="H53" s="124" t="n">
        <v>746.33443667932</v>
      </c>
      <c r="I53" s="124" t="n">
        <v>584.603758904128</v>
      </c>
      <c r="J53" s="124" t="n">
        <v>1016.53105745181</v>
      </c>
      <c r="K53" s="124" t="n">
        <v>1034.3919674431</v>
      </c>
      <c r="L53" s="124" t="n">
        <v>1094.9793142839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0077.8673736888</v>
      </c>
      <c r="D55" s="121" t="n">
        <v>334.335904234092</v>
      </c>
      <c r="E55" s="121" t="n">
        <v>392.033638506413</v>
      </c>
      <c r="F55" s="121" t="n">
        <v>425.150116814492</v>
      </c>
      <c r="G55" s="121" t="n">
        <v>402.529939583886</v>
      </c>
      <c r="H55" s="121" t="n">
        <v>394.293275737084</v>
      </c>
      <c r="I55" s="121" t="n">
        <v>321.402051750811</v>
      </c>
      <c r="J55" s="121" t="n">
        <v>502.861796736186</v>
      </c>
      <c r="K55" s="121" t="n">
        <v>554.995204926571</v>
      </c>
      <c r="L55" s="121" t="n">
        <v>587.196896540627</v>
      </c>
    </row>
    <row r="56" customFormat="false" ht="9.95" hidden="false" customHeight="true" outlineLevel="0" collapsed="false">
      <c r="B56" s="122" t="s">
        <v>346</v>
      </c>
      <c r="C56" s="121" t="n">
        <v>10448.0551858915</v>
      </c>
      <c r="D56" s="121" t="n">
        <v>315.471593698793</v>
      </c>
      <c r="E56" s="121" t="n">
        <v>369.181410090055</v>
      </c>
      <c r="F56" s="121" t="n">
        <v>394.683744427756</v>
      </c>
      <c r="G56" s="121" t="n">
        <v>346.650277122418</v>
      </c>
      <c r="H56" s="121" t="n">
        <v>345.416675808276</v>
      </c>
      <c r="I56" s="121" t="n">
        <v>285.616330345292</v>
      </c>
      <c r="J56" s="121" t="n">
        <v>413.790544558083</v>
      </c>
      <c r="K56" s="121" t="n">
        <v>455.611791350775</v>
      </c>
      <c r="L56" s="121" t="n">
        <v>538.112652353052</v>
      </c>
    </row>
    <row r="57" s="13" customFormat="true" ht="9.95" hidden="false" customHeight="true" outlineLevel="0" collapsed="false">
      <c r="A57" s="109"/>
      <c r="B57" s="123" t="s">
        <v>325</v>
      </c>
      <c r="C57" s="124" t="n">
        <v>20525.9225595802</v>
      </c>
      <c r="D57" s="124" t="n">
        <v>649.807497932885</v>
      </c>
      <c r="E57" s="124" t="n">
        <v>761.215048596468</v>
      </c>
      <c r="F57" s="124" t="n">
        <v>819.833861242248</v>
      </c>
      <c r="G57" s="124" t="n">
        <v>749.180216706304</v>
      </c>
      <c r="H57" s="124" t="n">
        <v>739.709951545359</v>
      </c>
      <c r="I57" s="124" t="n">
        <v>607.018382096103</v>
      </c>
      <c r="J57" s="124" t="n">
        <v>916.65234129427</v>
      </c>
      <c r="K57" s="124" t="n">
        <v>1010.60699627735</v>
      </c>
      <c r="L57" s="124" t="n">
        <v>1125.3095488936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967.54674766651</v>
      </c>
      <c r="D59" s="121" t="n">
        <v>324.426800232748</v>
      </c>
      <c r="E59" s="121" t="n">
        <v>383.898778945163</v>
      </c>
      <c r="F59" s="121" t="n">
        <v>424.641228075064</v>
      </c>
      <c r="G59" s="121" t="n">
        <v>418.606703093932</v>
      </c>
      <c r="H59" s="121" t="n">
        <v>395.531004557381</v>
      </c>
      <c r="I59" s="121" t="n">
        <v>339.082980730857</v>
      </c>
      <c r="J59" s="121" t="n">
        <v>391.344977274115</v>
      </c>
      <c r="K59" s="121" t="n">
        <v>601.239734580163</v>
      </c>
      <c r="L59" s="121" t="n">
        <v>591.109171187388</v>
      </c>
    </row>
    <row r="60" customFormat="false" ht="9.95" hidden="false" customHeight="true" outlineLevel="0" collapsed="false">
      <c r="A60" s="119"/>
      <c r="B60" s="122" t="s">
        <v>346</v>
      </c>
      <c r="C60" s="121" t="n">
        <v>10314.6469438319</v>
      </c>
      <c r="D60" s="121" t="n">
        <v>306.217009762569</v>
      </c>
      <c r="E60" s="121" t="n">
        <v>361.62195544439</v>
      </c>
      <c r="F60" s="121" t="n">
        <v>389.345166284275</v>
      </c>
      <c r="G60" s="121" t="n">
        <v>364.847519221724</v>
      </c>
      <c r="H60" s="121" t="n">
        <v>343.676115434149</v>
      </c>
      <c r="I60" s="121" t="n">
        <v>300.780034689399</v>
      </c>
      <c r="J60" s="121" t="n">
        <v>358.533140202165</v>
      </c>
      <c r="K60" s="121" t="n">
        <v>465.256634681959</v>
      </c>
      <c r="L60" s="121" t="n">
        <v>527.634444830219</v>
      </c>
    </row>
    <row r="61" s="13" customFormat="true" ht="9.95" hidden="false" customHeight="true" outlineLevel="0" collapsed="false">
      <c r="A61" s="109"/>
      <c r="B61" s="123" t="s">
        <v>325</v>
      </c>
      <c r="C61" s="124" t="n">
        <v>20282.1936914985</v>
      </c>
      <c r="D61" s="124" t="n">
        <v>630.643809995317</v>
      </c>
      <c r="E61" s="124" t="n">
        <v>745.520734389553</v>
      </c>
      <c r="F61" s="124" t="n">
        <v>813.986394359339</v>
      </c>
      <c r="G61" s="124" t="n">
        <v>783.454222315655</v>
      </c>
      <c r="H61" s="124" t="n">
        <v>739.20711999153</v>
      </c>
      <c r="I61" s="124" t="n">
        <v>639.863015420255</v>
      </c>
      <c r="J61" s="124" t="n">
        <v>749.87811747628</v>
      </c>
      <c r="K61" s="124" t="n">
        <v>1066.49636926212</v>
      </c>
      <c r="L61" s="124" t="n">
        <v>1118.74361601761</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857.74005272932</v>
      </c>
      <c r="D63" s="121" t="n">
        <v>314.374158824178</v>
      </c>
      <c r="E63" s="121" t="n">
        <v>375.571570411012</v>
      </c>
      <c r="F63" s="121" t="n">
        <v>417.46427432259</v>
      </c>
      <c r="G63" s="121" t="n">
        <v>411.77645779458</v>
      </c>
      <c r="H63" s="121" t="n">
        <v>415.098496839637</v>
      </c>
      <c r="I63" s="121" t="n">
        <v>365.564491661149</v>
      </c>
      <c r="J63" s="121" t="n">
        <v>337.533185312801</v>
      </c>
      <c r="K63" s="121" t="n">
        <v>583.04321114672</v>
      </c>
      <c r="L63" s="121" t="n">
        <v>580.012190421947</v>
      </c>
    </row>
    <row r="64" customFormat="false" ht="9.95" hidden="false" customHeight="true" outlineLevel="0" collapsed="false">
      <c r="A64" s="119"/>
      <c r="B64" s="122" t="s">
        <v>346</v>
      </c>
      <c r="C64" s="121" t="n">
        <v>10181.0668000291</v>
      </c>
      <c r="D64" s="121" t="n">
        <v>296.823077280427</v>
      </c>
      <c r="E64" s="121" t="n">
        <v>353.879957445944</v>
      </c>
      <c r="F64" s="121" t="n">
        <v>388.346462414115</v>
      </c>
      <c r="G64" s="121" t="n">
        <v>377.897772330321</v>
      </c>
      <c r="H64" s="121" t="n">
        <v>344.809022152318</v>
      </c>
      <c r="I64" s="121" t="n">
        <v>312.396457632468</v>
      </c>
      <c r="J64" s="121" t="n">
        <v>307.446579661109</v>
      </c>
      <c r="K64" s="121" t="n">
        <v>485.259571630722</v>
      </c>
      <c r="L64" s="121" t="n">
        <v>500.218513805166</v>
      </c>
    </row>
    <row r="65" s="13" customFormat="true" ht="9.95" hidden="false" customHeight="true" outlineLevel="0" collapsed="false">
      <c r="A65" s="109"/>
      <c r="B65" s="123" t="s">
        <v>325</v>
      </c>
      <c r="C65" s="124" t="n">
        <v>20038.8068527584</v>
      </c>
      <c r="D65" s="124" t="n">
        <v>611.197236104605</v>
      </c>
      <c r="E65" s="124" t="n">
        <v>729.451527856955</v>
      </c>
      <c r="F65" s="124" t="n">
        <v>805.810736736704</v>
      </c>
      <c r="G65" s="124" t="n">
        <v>789.674230124901</v>
      </c>
      <c r="H65" s="124" t="n">
        <v>759.907518991955</v>
      </c>
      <c r="I65" s="124" t="n">
        <v>677.960949293618</v>
      </c>
      <c r="J65" s="124" t="n">
        <v>644.97976497391</v>
      </c>
      <c r="K65" s="124" t="n">
        <v>1068.30278277744</v>
      </c>
      <c r="L65" s="124" t="n">
        <v>1080.2307042271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750.28948974788</v>
      </c>
      <c r="D67" s="121" t="n">
        <v>304.540340395761</v>
      </c>
      <c r="E67" s="121" t="n">
        <v>367.127588829323</v>
      </c>
      <c r="F67" s="121" t="n">
        <v>409.813974688658</v>
      </c>
      <c r="G67" s="121" t="n">
        <v>427.024942696406</v>
      </c>
      <c r="H67" s="121" t="n">
        <v>419.527985331842</v>
      </c>
      <c r="I67" s="121" t="n">
        <v>370.090435618</v>
      </c>
      <c r="J67" s="121" t="n">
        <v>267.355781666834</v>
      </c>
      <c r="K67" s="121" t="n">
        <v>594.634636574303</v>
      </c>
      <c r="L67" s="121" t="n">
        <v>567.508402199811</v>
      </c>
    </row>
    <row r="68" customFormat="false" ht="9.95" hidden="false" customHeight="true" outlineLevel="0" collapsed="false">
      <c r="A68" s="119"/>
      <c r="B68" s="122" t="s">
        <v>346</v>
      </c>
      <c r="C68" s="121" t="n">
        <v>10048.5966345817</v>
      </c>
      <c r="D68" s="121" t="n">
        <v>287.629843399941</v>
      </c>
      <c r="E68" s="121" t="n">
        <v>346.029860342156</v>
      </c>
      <c r="F68" s="121" t="n">
        <v>381.315755750468</v>
      </c>
      <c r="G68" s="121" t="n">
        <v>390.429375813572</v>
      </c>
      <c r="H68" s="121" t="n">
        <v>351.436907459134</v>
      </c>
      <c r="I68" s="121" t="n">
        <v>323.062157187246</v>
      </c>
      <c r="J68" s="121" t="n">
        <v>242.055216703085</v>
      </c>
      <c r="K68" s="121" t="n">
        <v>488.158319217524</v>
      </c>
      <c r="L68" s="121" t="n">
        <v>484.717820647831</v>
      </c>
    </row>
    <row r="69" s="13" customFormat="true" ht="9.95" hidden="false" customHeight="true" outlineLevel="0" collapsed="false">
      <c r="A69" s="109"/>
      <c r="B69" s="123" t="s">
        <v>325</v>
      </c>
      <c r="C69" s="124" t="n">
        <v>19798.8861243296</v>
      </c>
      <c r="D69" s="124" t="n">
        <v>592.170183795703</v>
      </c>
      <c r="E69" s="124" t="n">
        <v>713.157449171479</v>
      </c>
      <c r="F69" s="124" t="n">
        <v>791.129730439126</v>
      </c>
      <c r="G69" s="124" t="n">
        <v>817.454318509978</v>
      </c>
      <c r="H69" s="124" t="n">
        <v>770.964892790976</v>
      </c>
      <c r="I69" s="124" t="n">
        <v>693.152592805246</v>
      </c>
      <c r="J69" s="124" t="n">
        <v>509.410998369919</v>
      </c>
      <c r="K69" s="124" t="n">
        <v>1082.79295579183</v>
      </c>
      <c r="L69" s="124" t="n">
        <v>1052.2262228476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643.368191277</v>
      </c>
      <c r="D71" s="121" t="n">
        <v>295.260939548578</v>
      </c>
      <c r="E71" s="121" t="n">
        <v>357.959655169737</v>
      </c>
      <c r="F71" s="121" t="n">
        <v>402.251580011354</v>
      </c>
      <c r="G71" s="121" t="n">
        <v>418.549187013836</v>
      </c>
      <c r="H71" s="121" t="n">
        <v>434.377240036034</v>
      </c>
      <c r="I71" s="121" t="n">
        <v>386.95129106924</v>
      </c>
      <c r="J71" s="121" t="n">
        <v>253.981704041191</v>
      </c>
      <c r="K71" s="121" t="n">
        <v>555.108523556933</v>
      </c>
      <c r="L71" s="121" t="n">
        <v>572.476720090338</v>
      </c>
    </row>
    <row r="72" customFormat="false" ht="9.95" hidden="false" customHeight="true" outlineLevel="0" collapsed="false">
      <c r="A72" s="119"/>
      <c r="B72" s="122" t="s">
        <v>346</v>
      </c>
      <c r="C72" s="121" t="n">
        <v>9916.98519815534</v>
      </c>
      <c r="D72" s="121" t="n">
        <v>278.951279767728</v>
      </c>
      <c r="E72" s="121" t="n">
        <v>337.501172492024</v>
      </c>
      <c r="F72" s="121" t="n">
        <v>374.352317468184</v>
      </c>
      <c r="G72" s="121" t="n">
        <v>396.907785166834</v>
      </c>
      <c r="H72" s="121" t="n">
        <v>357.771976105582</v>
      </c>
      <c r="I72" s="121" t="n">
        <v>336.553532468988</v>
      </c>
      <c r="J72" s="121" t="n">
        <v>242.67232488594</v>
      </c>
      <c r="K72" s="121" t="n">
        <v>458.207984489218</v>
      </c>
      <c r="L72" s="121" t="n">
        <v>464.199062895739</v>
      </c>
    </row>
    <row r="73" s="13" customFormat="true" ht="9.95" hidden="false" customHeight="true" outlineLevel="0" collapsed="false">
      <c r="A73" s="109"/>
      <c r="B73" s="123" t="s">
        <v>325</v>
      </c>
      <c r="C73" s="124" t="n">
        <v>19560.3533894323</v>
      </c>
      <c r="D73" s="124" t="n">
        <v>574.212219316306</v>
      </c>
      <c r="E73" s="124" t="n">
        <v>695.460827661761</v>
      </c>
      <c r="F73" s="124" t="n">
        <v>776.603897479538</v>
      </c>
      <c r="G73" s="124" t="n">
        <v>815.45697218067</v>
      </c>
      <c r="H73" s="124" t="n">
        <v>792.149216141615</v>
      </c>
      <c r="I73" s="124" t="n">
        <v>723.504823538229</v>
      </c>
      <c r="J73" s="124" t="n">
        <v>496.654028927131</v>
      </c>
      <c r="K73" s="124" t="n">
        <v>1013.31650804615</v>
      </c>
      <c r="L73" s="124" t="n">
        <v>1036.6757829860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538.27591204914</v>
      </c>
      <c r="D75" s="121" t="n">
        <v>286.291809334354</v>
      </c>
      <c r="E75" s="121" t="n">
        <v>348.531200462872</v>
      </c>
      <c r="F75" s="121" t="n">
        <v>394.870036736705</v>
      </c>
      <c r="G75" s="121" t="n">
        <v>430.614417753629</v>
      </c>
      <c r="H75" s="121" t="n">
        <v>431.731196594841</v>
      </c>
      <c r="I75" s="121" t="n">
        <v>392.397245483974</v>
      </c>
      <c r="J75" s="121" t="n">
        <v>269.070534562707</v>
      </c>
      <c r="K75" s="121" t="n">
        <v>496.339798132633</v>
      </c>
      <c r="L75" s="121" t="n">
        <v>558.25546375549</v>
      </c>
    </row>
    <row r="76" customFormat="false" ht="9.95" hidden="false" customHeight="true" outlineLevel="0" collapsed="false">
      <c r="A76" s="119"/>
      <c r="B76" s="122" t="s">
        <v>346</v>
      </c>
      <c r="C76" s="121" t="n">
        <v>9786.35825426022</v>
      </c>
      <c r="D76" s="121" t="n">
        <v>270.560182716248</v>
      </c>
      <c r="E76" s="121" t="n">
        <v>328.724759471821</v>
      </c>
      <c r="F76" s="121" t="n">
        <v>367.546178134404</v>
      </c>
      <c r="G76" s="121" t="n">
        <v>397.600440186324</v>
      </c>
      <c r="H76" s="121" t="n">
        <v>374.860013242344</v>
      </c>
      <c r="I76" s="121" t="n">
        <v>331.899594265425</v>
      </c>
      <c r="J76" s="121" t="n">
        <v>255.630427412522</v>
      </c>
      <c r="K76" s="121" t="n">
        <v>419.824815145703</v>
      </c>
      <c r="L76" s="121" t="n">
        <v>456.457268532171</v>
      </c>
    </row>
    <row r="77" s="13" customFormat="true" ht="9.95" hidden="false" customHeight="true" outlineLevel="0" collapsed="false">
      <c r="A77" s="109"/>
      <c r="B77" s="123" t="s">
        <v>325</v>
      </c>
      <c r="C77" s="124" t="n">
        <v>19324.6341663094</v>
      </c>
      <c r="D77" s="124" t="n">
        <v>556.851992050602</v>
      </c>
      <c r="E77" s="124" t="n">
        <v>677.255959934693</v>
      </c>
      <c r="F77" s="124" t="n">
        <v>762.416214871109</v>
      </c>
      <c r="G77" s="124" t="n">
        <v>828.214857939953</v>
      </c>
      <c r="H77" s="124" t="n">
        <v>806.591209837185</v>
      </c>
      <c r="I77" s="124" t="n">
        <v>724.296839749398</v>
      </c>
      <c r="J77" s="124" t="n">
        <v>524.700961975229</v>
      </c>
      <c r="K77" s="124" t="n">
        <v>916.164613278336</v>
      </c>
      <c r="L77" s="124" t="n">
        <v>1014.7127322876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435.25433503354</v>
      </c>
      <c r="D79" s="121" t="n">
        <v>277.747936865124</v>
      </c>
      <c r="E79" s="121" t="n">
        <v>339.154694810805</v>
      </c>
      <c r="F79" s="121" t="n">
        <v>387.115043152982</v>
      </c>
      <c r="G79" s="121" t="n">
        <v>430.405429995364</v>
      </c>
      <c r="H79" s="121" t="n">
        <v>449.609972137813</v>
      </c>
      <c r="I79" s="121" t="n">
        <v>397.178268794771</v>
      </c>
      <c r="J79" s="121" t="n">
        <v>289.894328099496</v>
      </c>
      <c r="K79" s="121" t="n">
        <v>386.710483991414</v>
      </c>
      <c r="L79" s="121" t="n">
        <v>605.423695998051</v>
      </c>
    </row>
    <row r="80" customFormat="false" ht="9.95" hidden="false" customHeight="true" outlineLevel="0" collapsed="false">
      <c r="A80" s="119"/>
      <c r="B80" s="122" t="s">
        <v>346</v>
      </c>
      <c r="C80" s="121" t="n">
        <v>9657.32887496546</v>
      </c>
      <c r="D80" s="121" t="n">
        <v>262.565068531584</v>
      </c>
      <c r="E80" s="121" t="n">
        <v>319.994060934867</v>
      </c>
      <c r="F80" s="121" t="n">
        <v>360.381178339041</v>
      </c>
      <c r="G80" s="121" t="n">
        <v>392.590221879163</v>
      </c>
      <c r="H80" s="121" t="n">
        <v>395.567824612509</v>
      </c>
      <c r="I80" s="121" t="n">
        <v>334.0458300612</v>
      </c>
      <c r="J80" s="121" t="n">
        <v>273.260739185912</v>
      </c>
      <c r="K80" s="121" t="n">
        <v>365.574023570077</v>
      </c>
      <c r="L80" s="121" t="n">
        <v>466.701183485727</v>
      </c>
    </row>
    <row r="81" s="13" customFormat="true" ht="9.95" hidden="false" customHeight="true" outlineLevel="0" collapsed="false">
      <c r="A81" s="109"/>
      <c r="B81" s="123" t="s">
        <v>325</v>
      </c>
      <c r="C81" s="124" t="n">
        <v>19092.583209999</v>
      </c>
      <c r="D81" s="124" t="n">
        <v>540.313005396708</v>
      </c>
      <c r="E81" s="124" t="n">
        <v>659.148755745672</v>
      </c>
      <c r="F81" s="124" t="n">
        <v>747.496221492023</v>
      </c>
      <c r="G81" s="124" t="n">
        <v>822.995651874527</v>
      </c>
      <c r="H81" s="124" t="n">
        <v>845.177796750322</v>
      </c>
      <c r="I81" s="124" t="n">
        <v>731.22409885597</v>
      </c>
      <c r="J81" s="124" t="n">
        <v>563.155067285408</v>
      </c>
      <c r="K81" s="124" t="n">
        <v>752.284507561491</v>
      </c>
      <c r="L81" s="124" t="n">
        <v>1072.12487948378</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334.41026633305</v>
      </c>
      <c r="D83" s="121" t="n">
        <v>270.513266103639</v>
      </c>
      <c r="E83" s="121" t="n">
        <v>329.643279822273</v>
      </c>
      <c r="F83" s="121" t="n">
        <v>379.172659135523</v>
      </c>
      <c r="G83" s="121" t="n">
        <v>423.539381634988</v>
      </c>
      <c r="H83" s="121" t="n">
        <v>444.644972014766</v>
      </c>
      <c r="I83" s="121" t="n">
        <v>420.304410406783</v>
      </c>
      <c r="J83" s="121" t="n">
        <v>319.533942127885</v>
      </c>
      <c r="K83" s="121" t="n">
        <v>334.629894299006</v>
      </c>
      <c r="L83" s="121" t="n">
        <v>588.364335950375</v>
      </c>
    </row>
    <row r="84" customFormat="false" ht="9.95" hidden="false" customHeight="true" outlineLevel="0" collapsed="false">
      <c r="A84" s="119"/>
      <c r="B84" s="122" t="s">
        <v>346</v>
      </c>
      <c r="C84" s="121" t="n">
        <v>9531.79558061116</v>
      </c>
      <c r="D84" s="121" t="n">
        <v>255.793625506695</v>
      </c>
      <c r="E84" s="121" t="n">
        <v>311.132351390176</v>
      </c>
      <c r="F84" s="121" t="n">
        <v>353.038058923994</v>
      </c>
      <c r="G84" s="121" t="n">
        <v>391.920636832936</v>
      </c>
      <c r="H84" s="121" t="n">
        <v>411.173543629872</v>
      </c>
      <c r="I84" s="121" t="n">
        <v>339.108648982679</v>
      </c>
      <c r="J84" s="121" t="n">
        <v>287.372171601573</v>
      </c>
      <c r="K84" s="121" t="n">
        <v>315.503789680794</v>
      </c>
      <c r="L84" s="121" t="n">
        <v>487.269998882418</v>
      </c>
    </row>
    <row r="85" s="13" customFormat="true" ht="9.95" hidden="false" customHeight="true" outlineLevel="0" collapsed="false">
      <c r="A85" s="109"/>
      <c r="B85" s="123" t="s">
        <v>325</v>
      </c>
      <c r="C85" s="124" t="n">
        <v>18866.2058469442</v>
      </c>
      <c r="D85" s="124" t="n">
        <v>526.306891610334</v>
      </c>
      <c r="E85" s="124" t="n">
        <v>640.775631212449</v>
      </c>
      <c r="F85" s="124" t="n">
        <v>732.210718059517</v>
      </c>
      <c r="G85" s="124" t="n">
        <v>815.460018467924</v>
      </c>
      <c r="H85" s="124" t="n">
        <v>855.818515644638</v>
      </c>
      <c r="I85" s="124" t="n">
        <v>759.413059389462</v>
      </c>
      <c r="J85" s="124" t="n">
        <v>606.906113729458</v>
      </c>
      <c r="K85" s="124" t="n">
        <v>650.1336839798</v>
      </c>
      <c r="L85" s="124" t="n">
        <v>1075.6343348327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9237.67736900221</v>
      </c>
      <c r="D87" s="121" t="n">
        <v>265.061621873612</v>
      </c>
      <c r="E87" s="121" t="n">
        <v>320.358871186543</v>
      </c>
      <c r="F87" s="121" t="n">
        <v>371.117571201144</v>
      </c>
      <c r="G87" s="121" t="n">
        <v>416.202213798838</v>
      </c>
      <c r="H87" s="121" t="n">
        <v>461.732261262821</v>
      </c>
      <c r="I87" s="121" t="n">
        <v>428.343478751084</v>
      </c>
      <c r="J87" s="121" t="n">
        <v>327.28483034249</v>
      </c>
      <c r="K87" s="121" t="n">
        <v>266.25773734648</v>
      </c>
      <c r="L87" s="121" t="n">
        <v>601.010679322108</v>
      </c>
    </row>
    <row r="88" customFormat="false" ht="9.95" hidden="false" customHeight="true" outlineLevel="0" collapsed="false">
      <c r="A88" s="119"/>
      <c r="B88" s="122" t="s">
        <v>346</v>
      </c>
      <c r="C88" s="121" t="n">
        <v>9410.84907590464</v>
      </c>
      <c r="D88" s="121" t="n">
        <v>250.689496822207</v>
      </c>
      <c r="E88" s="121" t="n">
        <v>302.47906886163</v>
      </c>
      <c r="F88" s="121" t="n">
        <v>345.590449982213</v>
      </c>
      <c r="G88" s="121" t="n">
        <v>385.224042731834</v>
      </c>
      <c r="H88" s="121" t="n">
        <v>426.275650223701</v>
      </c>
      <c r="I88" s="121" t="n">
        <v>349.70000397569</v>
      </c>
      <c r="J88" s="121" t="n">
        <v>300.55711908097</v>
      </c>
      <c r="K88" s="121" t="n">
        <v>251.168825627029</v>
      </c>
      <c r="L88" s="121" t="n">
        <v>490.819988824239</v>
      </c>
    </row>
    <row r="89" s="13" customFormat="true" ht="9.95" hidden="false" customHeight="true" outlineLevel="0" collapsed="false">
      <c r="A89" s="109"/>
      <c r="B89" s="123" t="s">
        <v>325</v>
      </c>
      <c r="C89" s="124" t="n">
        <v>18648.5264449069</v>
      </c>
      <c r="D89" s="124" t="n">
        <v>515.751118695819</v>
      </c>
      <c r="E89" s="124" t="n">
        <v>622.837940048174</v>
      </c>
      <c r="F89" s="124" t="n">
        <v>716.708021183357</v>
      </c>
      <c r="G89" s="124" t="n">
        <v>801.426256530671</v>
      </c>
      <c r="H89" s="124" t="n">
        <v>888.007911486522</v>
      </c>
      <c r="I89" s="124" t="n">
        <v>778.043482726774</v>
      </c>
      <c r="J89" s="124" t="n">
        <v>627.84194942346</v>
      </c>
      <c r="K89" s="124" t="n">
        <v>517.426562973509</v>
      </c>
      <c r="L89" s="124" t="n">
        <v>1091.83066814635</v>
      </c>
    </row>
    <row r="90" customFormat="false" ht="12.75" hidden="false" customHeight="true" outlineLevel="0" collapsed="false">
      <c r="A90" s="125" t="s">
        <v>532</v>
      </c>
      <c r="B90" s="125"/>
      <c r="C90" s="125"/>
      <c r="D90" s="125"/>
      <c r="E90" s="125"/>
      <c r="F90" s="125"/>
      <c r="G90" s="125"/>
      <c r="H90" s="125"/>
      <c r="I90" s="125"/>
      <c r="J90" s="125"/>
      <c r="K90" s="125"/>
      <c r="L90" s="125"/>
    </row>
    <row r="91" customFormat="false" ht="12.75" hidden="false" customHeight="true" outlineLevel="0" collapsed="false">
      <c r="A91" s="119" t="s">
        <v>53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118.44526849697</v>
      </c>
      <c r="D96" s="121" t="n">
        <v>1017.91441950499</v>
      </c>
      <c r="E96" s="121" t="n">
        <v>960.27088213296</v>
      </c>
      <c r="F96" s="121" t="n">
        <v>657.163349013938</v>
      </c>
      <c r="G96" s="121" t="n">
        <v>806.722221907524</v>
      </c>
      <c r="H96" s="121" t="n">
        <v>933.991273713246</v>
      </c>
      <c r="I96" s="121" t="n">
        <v>538.731670831365</v>
      </c>
      <c r="J96" s="121" t="n">
        <v>315.690613804939</v>
      </c>
      <c r="K96" s="121" t="n">
        <v>122.074815919542</v>
      </c>
      <c r="L96" s="121" t="n">
        <v>35.172548015166</v>
      </c>
    </row>
    <row r="97" customFormat="false" ht="9.95" hidden="false" customHeight="true" outlineLevel="0" collapsed="false">
      <c r="A97" s="119"/>
      <c r="B97" s="122" t="s">
        <v>346</v>
      </c>
      <c r="C97" s="121" t="n">
        <v>1092.92282476678</v>
      </c>
      <c r="D97" s="121" t="n">
        <v>959.982790988137</v>
      </c>
      <c r="E97" s="121" t="n">
        <v>1004.29418682904</v>
      </c>
      <c r="F97" s="121" t="n">
        <v>765.820413066017</v>
      </c>
      <c r="G97" s="121" t="n">
        <v>927.362455402061</v>
      </c>
      <c r="H97" s="121" t="n">
        <v>1117.96036692982</v>
      </c>
      <c r="I97" s="121" t="n">
        <v>752.682954052536</v>
      </c>
      <c r="J97" s="121" t="n">
        <v>588.146385249683</v>
      </c>
      <c r="K97" s="121" t="n">
        <v>407.289503064984</v>
      </c>
      <c r="L97" s="121" t="n">
        <v>166.848057174839</v>
      </c>
    </row>
    <row r="98" s="13" customFormat="true" ht="9.95" hidden="false" customHeight="true" outlineLevel="0" collapsed="false">
      <c r="A98" s="109"/>
      <c r="B98" s="123" t="s">
        <v>325</v>
      </c>
      <c r="C98" s="124" t="n">
        <v>2211.36809326374</v>
      </c>
      <c r="D98" s="124" t="n">
        <v>1977.89721049313</v>
      </c>
      <c r="E98" s="124" t="n">
        <v>1964.565068962</v>
      </c>
      <c r="F98" s="124" t="n">
        <v>1422.98376207995</v>
      </c>
      <c r="G98" s="124" t="n">
        <v>1734.08467730958</v>
      </c>
      <c r="H98" s="124" t="n">
        <v>2051.95164064306</v>
      </c>
      <c r="I98" s="124" t="n">
        <v>1291.4146248839</v>
      </c>
      <c r="J98" s="124" t="n">
        <v>903.836999054622</v>
      </c>
      <c r="K98" s="124" t="n">
        <v>529.364318984526</v>
      </c>
      <c r="L98" s="124" t="n">
        <v>202.02060519000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64.55339663492</v>
      </c>
      <c r="D100" s="121" t="n">
        <v>1017.88001159355</v>
      </c>
      <c r="E100" s="121" t="n">
        <v>982.810383654192</v>
      </c>
      <c r="F100" s="121" t="n">
        <v>744.405066188858</v>
      </c>
      <c r="G100" s="121" t="n">
        <v>699.032844009642</v>
      </c>
      <c r="H100" s="121" t="n">
        <v>934.684887484074</v>
      </c>
      <c r="I100" s="121" t="n">
        <v>584.122020870899</v>
      </c>
      <c r="J100" s="121" t="n">
        <v>332.538991342372</v>
      </c>
      <c r="K100" s="121" t="n">
        <v>130.690546797772</v>
      </c>
      <c r="L100" s="121" t="n">
        <v>36.9802449200709</v>
      </c>
    </row>
    <row r="101" customFormat="false" ht="9.95" hidden="false" customHeight="true" outlineLevel="0" collapsed="false">
      <c r="A101" s="119"/>
      <c r="B101" s="122" t="s">
        <v>346</v>
      </c>
      <c r="C101" s="121" t="n">
        <v>1032.13271685435</v>
      </c>
      <c r="D101" s="121" t="n">
        <v>1020.90726851246</v>
      </c>
      <c r="E101" s="121" t="n">
        <v>974.394072228629</v>
      </c>
      <c r="F101" s="121" t="n">
        <v>831.300869347823</v>
      </c>
      <c r="G101" s="121" t="n">
        <v>841.473341976506</v>
      </c>
      <c r="H101" s="121" t="n">
        <v>1108.52439422936</v>
      </c>
      <c r="I101" s="121" t="n">
        <v>810.68236875789</v>
      </c>
      <c r="J101" s="121" t="n">
        <v>575.162372458259</v>
      </c>
      <c r="K101" s="121" t="n">
        <v>386.579330650859</v>
      </c>
      <c r="L101" s="121" t="n">
        <v>190.500269467365</v>
      </c>
    </row>
    <row r="102" s="13" customFormat="true" ht="9.95" hidden="false" customHeight="true" outlineLevel="0" collapsed="false">
      <c r="A102" s="109"/>
      <c r="B102" s="123" t="s">
        <v>325</v>
      </c>
      <c r="C102" s="124" t="n">
        <v>2096.68611348927</v>
      </c>
      <c r="D102" s="124" t="n">
        <v>2038.78728010601</v>
      </c>
      <c r="E102" s="124" t="n">
        <v>1957.20445588282</v>
      </c>
      <c r="F102" s="124" t="n">
        <v>1575.70593553668</v>
      </c>
      <c r="G102" s="124" t="n">
        <v>1540.50618598615</v>
      </c>
      <c r="H102" s="124" t="n">
        <v>2043.20928171344</v>
      </c>
      <c r="I102" s="124" t="n">
        <v>1394.80438962879</v>
      </c>
      <c r="J102" s="124" t="n">
        <v>907.701363800632</v>
      </c>
      <c r="K102" s="124" t="n">
        <v>517.269877448631</v>
      </c>
      <c r="L102" s="124" t="n">
        <v>227.48051438743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027.93960281949</v>
      </c>
      <c r="D104" s="121" t="n">
        <v>1035.50028398451</v>
      </c>
      <c r="E104" s="121" t="n">
        <v>967.544253367784</v>
      </c>
      <c r="F104" s="121" t="n">
        <v>806.7212188886</v>
      </c>
      <c r="G104" s="121" t="n">
        <v>665.122836967625</v>
      </c>
      <c r="H104" s="121" t="n">
        <v>912.734359258183</v>
      </c>
      <c r="I104" s="121" t="n">
        <v>615.034818599545</v>
      </c>
      <c r="J104" s="121" t="n">
        <v>335.328930703063</v>
      </c>
      <c r="K104" s="121" t="n">
        <v>149.758900654287</v>
      </c>
      <c r="L104" s="121" t="n">
        <v>38.5028307132583</v>
      </c>
    </row>
    <row r="105" customFormat="false" ht="9.95" hidden="false" customHeight="true" outlineLevel="0" collapsed="false">
      <c r="A105" s="119"/>
      <c r="B105" s="122" t="s">
        <v>346</v>
      </c>
      <c r="C105" s="121" t="n">
        <v>950.604073492473</v>
      </c>
      <c r="D105" s="121" t="n">
        <v>1066.29628229627</v>
      </c>
      <c r="E105" s="121" t="n">
        <v>944.054692027936</v>
      </c>
      <c r="F105" s="121" t="n">
        <v>888.331292543038</v>
      </c>
      <c r="G105" s="121" t="n">
        <v>791.612587969019</v>
      </c>
      <c r="H105" s="121" t="n">
        <v>1094.17067108983</v>
      </c>
      <c r="I105" s="121" t="n">
        <v>835.437563848271</v>
      </c>
      <c r="J105" s="121" t="n">
        <v>584.814569675209</v>
      </c>
      <c r="K105" s="121" t="n">
        <v>373.722809186612</v>
      </c>
      <c r="L105" s="121" t="n">
        <v>206.054306227145</v>
      </c>
    </row>
    <row r="106" s="13" customFormat="true" ht="9.95" hidden="false" customHeight="true" outlineLevel="0" collapsed="false">
      <c r="A106" s="109"/>
      <c r="B106" s="123" t="s">
        <v>325</v>
      </c>
      <c r="C106" s="124" t="n">
        <v>1978.54367631196</v>
      </c>
      <c r="D106" s="124" t="n">
        <v>2101.79656628079</v>
      </c>
      <c r="E106" s="124" t="n">
        <v>1911.59894539572</v>
      </c>
      <c r="F106" s="124" t="n">
        <v>1695.05251143164</v>
      </c>
      <c r="G106" s="124" t="n">
        <v>1456.73542493664</v>
      </c>
      <c r="H106" s="124" t="n">
        <v>2006.90503034801</v>
      </c>
      <c r="I106" s="124" t="n">
        <v>1450.47238244782</v>
      </c>
      <c r="J106" s="124" t="n">
        <v>920.143500378271</v>
      </c>
      <c r="K106" s="124" t="n">
        <v>523.481709840899</v>
      </c>
      <c r="L106" s="124" t="n">
        <v>244.557136940403</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37.852211755048</v>
      </c>
      <c r="D108" s="121" t="n">
        <v>1067.99468512651</v>
      </c>
      <c r="E108" s="121" t="n">
        <v>983.323097811103</v>
      </c>
      <c r="F108" s="121" t="n">
        <v>870.911717264963</v>
      </c>
      <c r="G108" s="121" t="n">
        <v>606.74830218618</v>
      </c>
      <c r="H108" s="121" t="n">
        <v>885.872102951791</v>
      </c>
      <c r="I108" s="121" t="n">
        <v>663.853207569278</v>
      </c>
      <c r="J108" s="121" t="n">
        <v>340.973705063223</v>
      </c>
      <c r="K108" s="121" t="n">
        <v>164.30703305789</v>
      </c>
      <c r="L108" s="121" t="n">
        <v>38.8624509096722</v>
      </c>
    </row>
    <row r="109" customFormat="false" ht="9.95" hidden="false" customHeight="true" outlineLevel="0" collapsed="false">
      <c r="A109" s="119"/>
      <c r="B109" s="122" t="s">
        <v>346</v>
      </c>
      <c r="C109" s="121" t="n">
        <v>911.81242679716</v>
      </c>
      <c r="D109" s="121" t="n">
        <v>1064.78237144329</v>
      </c>
      <c r="E109" s="121" t="n">
        <v>948.435775805625</v>
      </c>
      <c r="F109" s="121" t="n">
        <v>927.0243346239</v>
      </c>
      <c r="G109" s="121" t="n">
        <v>713.031268093742</v>
      </c>
      <c r="H109" s="121" t="n">
        <v>1089.58225412542</v>
      </c>
      <c r="I109" s="121" t="n">
        <v>896.175355320978</v>
      </c>
      <c r="J109" s="121" t="n">
        <v>567.126324954548</v>
      </c>
      <c r="K109" s="121" t="n">
        <v>380.348345744957</v>
      </c>
      <c r="L109" s="121" t="n">
        <v>209.880699109993</v>
      </c>
    </row>
    <row r="110" s="13" customFormat="true" ht="9.95" hidden="false" customHeight="true" outlineLevel="0" collapsed="false">
      <c r="A110" s="109"/>
      <c r="B110" s="123" t="s">
        <v>325</v>
      </c>
      <c r="C110" s="124" t="n">
        <v>1849.66463855221</v>
      </c>
      <c r="D110" s="124" t="n">
        <v>2132.7770565698</v>
      </c>
      <c r="E110" s="124" t="n">
        <v>1931.75887361673</v>
      </c>
      <c r="F110" s="124" t="n">
        <v>1797.93605188886</v>
      </c>
      <c r="G110" s="124" t="n">
        <v>1319.77957027992</v>
      </c>
      <c r="H110" s="124" t="n">
        <v>1975.45435707721</v>
      </c>
      <c r="I110" s="124" t="n">
        <v>1560.02856289026</v>
      </c>
      <c r="J110" s="124" t="n">
        <v>908.100030017771</v>
      </c>
      <c r="K110" s="124" t="n">
        <v>544.655378802847</v>
      </c>
      <c r="L110" s="124" t="n">
        <v>248.74315001966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61.989482873157</v>
      </c>
      <c r="D112" s="121" t="n">
        <v>1104.12334737172</v>
      </c>
      <c r="E112" s="121" t="n">
        <v>981.596772413219</v>
      </c>
      <c r="F112" s="121" t="n">
        <v>907.273383284475</v>
      </c>
      <c r="G112" s="121" t="n">
        <v>562.368450301482</v>
      </c>
      <c r="H112" s="121" t="n">
        <v>817.760280024539</v>
      </c>
      <c r="I112" s="121" t="n">
        <v>735.985734067633</v>
      </c>
      <c r="J112" s="121" t="n">
        <v>373.045312836833</v>
      </c>
      <c r="K112" s="121" t="n">
        <v>168.577402826611</v>
      </c>
      <c r="L112" s="121" t="n">
        <v>43.8730262696605</v>
      </c>
    </row>
    <row r="113" customFormat="false" ht="9.95" hidden="false" customHeight="true" outlineLevel="0" collapsed="false">
      <c r="A113" s="119"/>
      <c r="B113" s="122" t="s">
        <v>346</v>
      </c>
      <c r="C113" s="121" t="n">
        <v>833.563375794383</v>
      </c>
      <c r="D113" s="121" t="n">
        <v>1051.84840141653</v>
      </c>
      <c r="E113" s="121" t="n">
        <v>947.390309157322</v>
      </c>
      <c r="F113" s="121" t="n">
        <v>966.384810493113</v>
      </c>
      <c r="G113" s="121" t="n">
        <v>685.5555438071</v>
      </c>
      <c r="H113" s="121" t="n">
        <v>1011.33802698505</v>
      </c>
      <c r="I113" s="121" t="n">
        <v>970.42675097653</v>
      </c>
      <c r="J113" s="121" t="n">
        <v>577.70095613433</v>
      </c>
      <c r="K113" s="121" t="n">
        <v>393.069577211527</v>
      </c>
      <c r="L113" s="121" t="n">
        <v>214.036103813197</v>
      </c>
    </row>
    <row r="114" s="13" customFormat="true" ht="9.95" hidden="false" customHeight="true" outlineLevel="0" collapsed="false">
      <c r="A114" s="109"/>
      <c r="B114" s="123" t="s">
        <v>325</v>
      </c>
      <c r="C114" s="124" t="n">
        <v>1695.55285866754</v>
      </c>
      <c r="D114" s="124" t="n">
        <v>2155.97174878825</v>
      </c>
      <c r="E114" s="124" t="n">
        <v>1928.98708157054</v>
      </c>
      <c r="F114" s="124" t="n">
        <v>1873.65819377759</v>
      </c>
      <c r="G114" s="124" t="n">
        <v>1247.92399410858</v>
      </c>
      <c r="H114" s="124" t="n">
        <v>1829.09830700959</v>
      </c>
      <c r="I114" s="124" t="n">
        <v>1706.41248504416</v>
      </c>
      <c r="J114" s="124" t="n">
        <v>950.746268971163</v>
      </c>
      <c r="K114" s="124" t="n">
        <v>561.646980038138</v>
      </c>
      <c r="L114" s="124" t="n">
        <v>257.909130082857</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811.121766601548</v>
      </c>
      <c r="D116" s="121" t="n">
        <v>1089.96454493626</v>
      </c>
      <c r="E116" s="121" t="n">
        <v>980.433157913408</v>
      </c>
      <c r="F116" s="121" t="n">
        <v>914.768189871535</v>
      </c>
      <c r="G116" s="121" t="n">
        <v>622.208937854455</v>
      </c>
      <c r="H116" s="121" t="n">
        <v>724.455625365741</v>
      </c>
      <c r="I116" s="121" t="n">
        <v>772.281175538143</v>
      </c>
      <c r="J116" s="121" t="n">
        <v>387.973890536406</v>
      </c>
      <c r="K116" s="121" t="n">
        <v>177.464271605064</v>
      </c>
      <c r="L116" s="121" t="n">
        <v>54.610195572284</v>
      </c>
    </row>
    <row r="117" customFormat="false" ht="9.95" hidden="false" customHeight="true" outlineLevel="0" collapsed="false">
      <c r="A117" s="119"/>
      <c r="B117" s="122" t="s">
        <v>346</v>
      </c>
      <c r="C117" s="121" t="n">
        <v>771.09776053593</v>
      </c>
      <c r="D117" s="121" t="n">
        <v>1062.96700856733</v>
      </c>
      <c r="E117" s="121" t="n">
        <v>933.743982031909</v>
      </c>
      <c r="F117" s="121" t="n">
        <v>980.392621506103</v>
      </c>
      <c r="G117" s="121" t="n">
        <v>746.477703040915</v>
      </c>
      <c r="H117" s="121" t="n">
        <v>882.262925915768</v>
      </c>
      <c r="I117" s="121" t="n">
        <v>1011.98772977168</v>
      </c>
      <c r="J117" s="121" t="n">
        <v>620.273975195679</v>
      </c>
      <c r="K117" s="121" t="n">
        <v>391.405821278022</v>
      </c>
      <c r="L117" s="121" t="n">
        <v>220.495677580599</v>
      </c>
    </row>
    <row r="118" s="13" customFormat="true" ht="9.95" hidden="false" customHeight="true" outlineLevel="0" collapsed="false">
      <c r="A118" s="109"/>
      <c r="B118" s="123" t="s">
        <v>325</v>
      </c>
      <c r="C118" s="124" t="n">
        <v>1582.21952713748</v>
      </c>
      <c r="D118" s="124" t="n">
        <v>2152.93155350359</v>
      </c>
      <c r="E118" s="124" t="n">
        <v>1914.17713994532</v>
      </c>
      <c r="F118" s="124" t="n">
        <v>1895.16081137764</v>
      </c>
      <c r="G118" s="124" t="n">
        <v>1368.68664089537</v>
      </c>
      <c r="H118" s="124" t="n">
        <v>1606.71855128151</v>
      </c>
      <c r="I118" s="124" t="n">
        <v>1784.26890530982</v>
      </c>
      <c r="J118" s="124" t="n">
        <v>1008.24786573208</v>
      </c>
      <c r="K118" s="124" t="n">
        <v>568.870092883087</v>
      </c>
      <c r="L118" s="124" t="n">
        <v>275.105873152883</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93.422183371112</v>
      </c>
      <c r="D120" s="121" t="n">
        <v>1039.03379085524</v>
      </c>
      <c r="E120" s="121" t="n">
        <v>982.316319200895</v>
      </c>
      <c r="F120" s="121" t="n">
        <v>937.891801611078</v>
      </c>
      <c r="G120" s="121" t="n">
        <v>704.860743653278</v>
      </c>
      <c r="H120" s="121" t="n">
        <v>629.502417640376</v>
      </c>
      <c r="I120" s="121" t="n">
        <v>774.691532803736</v>
      </c>
      <c r="J120" s="121" t="n">
        <v>423.849407908741</v>
      </c>
      <c r="K120" s="121" t="n">
        <v>187.861028826725</v>
      </c>
      <c r="L120" s="121" t="n">
        <v>58.6802468967767</v>
      </c>
    </row>
    <row r="121" customFormat="false" ht="9.95" hidden="false" customHeight="true" outlineLevel="0" collapsed="false">
      <c r="A121" s="119"/>
      <c r="B121" s="122" t="s">
        <v>346</v>
      </c>
      <c r="C121" s="121" t="n">
        <v>715.172653674228</v>
      </c>
      <c r="D121" s="121" t="n">
        <v>1003.87557684773</v>
      </c>
      <c r="E121" s="121" t="n">
        <v>994.772828403446</v>
      </c>
      <c r="F121" s="121" t="n">
        <v>951.899166896904</v>
      </c>
      <c r="G121" s="121" t="n">
        <v>810.767935285138</v>
      </c>
      <c r="H121" s="121" t="n">
        <v>801.700550009478</v>
      </c>
      <c r="I121" s="121" t="n">
        <v>1004.46730211124</v>
      </c>
      <c r="J121" s="121" t="n">
        <v>670.308347616042</v>
      </c>
      <c r="K121" s="121" t="n">
        <v>383.745919341218</v>
      </c>
      <c r="L121" s="121" t="n">
        <v>223.823981348936</v>
      </c>
    </row>
    <row r="122" s="13" customFormat="true" ht="9.95" hidden="false" customHeight="true" outlineLevel="0" collapsed="false">
      <c r="A122" s="109"/>
      <c r="B122" s="123" t="s">
        <v>325</v>
      </c>
      <c r="C122" s="124" t="n">
        <v>1508.59483704534</v>
      </c>
      <c r="D122" s="124" t="n">
        <v>2042.90936770297</v>
      </c>
      <c r="E122" s="124" t="n">
        <v>1977.08914760434</v>
      </c>
      <c r="F122" s="124" t="n">
        <v>1889.79096850798</v>
      </c>
      <c r="G122" s="124" t="n">
        <v>1515.62867893842</v>
      </c>
      <c r="H122" s="124" t="n">
        <v>1431.20296764985</v>
      </c>
      <c r="I122" s="124" t="n">
        <v>1779.15883491497</v>
      </c>
      <c r="J122" s="124" t="n">
        <v>1094.15775552478</v>
      </c>
      <c r="K122" s="124" t="n">
        <v>571.606948167943</v>
      </c>
      <c r="L122" s="124" t="n">
        <v>282.504228245713</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31.274039561349</v>
      </c>
      <c r="D124" s="121" t="n">
        <v>1004.82641862845</v>
      </c>
      <c r="E124" s="121" t="n">
        <v>1000.95076207097</v>
      </c>
      <c r="F124" s="121" t="n">
        <v>924.637640070341</v>
      </c>
      <c r="G124" s="121" t="n">
        <v>764.567577744292</v>
      </c>
      <c r="H124" s="121" t="n">
        <v>600.745444012526</v>
      </c>
      <c r="I124" s="121" t="n">
        <v>756.198715530044</v>
      </c>
      <c r="J124" s="121" t="n">
        <v>447.601219286657</v>
      </c>
      <c r="K124" s="121" t="n">
        <v>191.184333511635</v>
      </c>
      <c r="L124" s="121" t="n">
        <v>66.9168338264093</v>
      </c>
    </row>
    <row r="125" customFormat="false" ht="9.95" hidden="false" customHeight="true" outlineLevel="0" collapsed="false">
      <c r="A125" s="119"/>
      <c r="B125" s="122" t="s">
        <v>346</v>
      </c>
      <c r="C125" s="121" t="n">
        <v>675.759013985908</v>
      </c>
      <c r="D125" s="121" t="n">
        <v>924.061261625012</v>
      </c>
      <c r="E125" s="121" t="n">
        <v>1040.34053696667</v>
      </c>
      <c r="F125" s="121" t="n">
        <v>922.974510847223</v>
      </c>
      <c r="G125" s="121" t="n">
        <v>866.865065938945</v>
      </c>
      <c r="H125" s="121" t="n">
        <v>755.380898303014</v>
      </c>
      <c r="I125" s="121" t="n">
        <v>991.422528823472</v>
      </c>
      <c r="J125" s="121" t="n">
        <v>692.682210066989</v>
      </c>
      <c r="K125" s="121" t="n">
        <v>392.461198024128</v>
      </c>
      <c r="L125" s="121" t="n">
        <v>224.666404171605</v>
      </c>
    </row>
    <row r="126" s="13" customFormat="true" ht="9.95" hidden="false" customHeight="true" outlineLevel="0" collapsed="false">
      <c r="A126" s="109"/>
      <c r="B126" s="123" t="s">
        <v>325</v>
      </c>
      <c r="C126" s="124" t="n">
        <v>1407.03305354726</v>
      </c>
      <c r="D126" s="124" t="n">
        <v>1928.88768025346</v>
      </c>
      <c r="E126" s="124" t="n">
        <v>2041.29129903763</v>
      </c>
      <c r="F126" s="124" t="n">
        <v>1847.61215091756</v>
      </c>
      <c r="G126" s="124" t="n">
        <v>1631.43264368324</v>
      </c>
      <c r="H126" s="124" t="n">
        <v>1356.12634231554</v>
      </c>
      <c r="I126" s="124" t="n">
        <v>1747.62124435352</v>
      </c>
      <c r="J126" s="124" t="n">
        <v>1140.28342935365</v>
      </c>
      <c r="K126" s="124" t="n">
        <v>583.645531535763</v>
      </c>
      <c r="L126" s="124" t="n">
        <v>291.583237998014</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70.234861493516</v>
      </c>
      <c r="D128" s="121" t="n">
        <v>918.073313926766</v>
      </c>
      <c r="E128" s="121" t="n">
        <v>1034.16126465946</v>
      </c>
      <c r="F128" s="121" t="n">
        <v>941.069954229891</v>
      </c>
      <c r="G128" s="121" t="n">
        <v>825.43932430009</v>
      </c>
      <c r="H128" s="121" t="n">
        <v>550.374575485809</v>
      </c>
      <c r="I128" s="121" t="n">
        <v>735.257731631916</v>
      </c>
      <c r="J128" s="121" t="n">
        <v>484.662644962679</v>
      </c>
      <c r="K128" s="121" t="n">
        <v>195.777653883746</v>
      </c>
      <c r="L128" s="121" t="n">
        <v>72.4900110968155</v>
      </c>
    </row>
    <row r="129" customFormat="false" ht="9.95" hidden="false" customHeight="true" outlineLevel="0" collapsed="false">
      <c r="A129" s="119"/>
      <c r="B129" s="122" t="s">
        <v>346</v>
      </c>
      <c r="C129" s="121" t="n">
        <v>596.753065306233</v>
      </c>
      <c r="D129" s="121" t="n">
        <v>886.450580284309</v>
      </c>
      <c r="E129" s="121" t="n">
        <v>1039.48915209501</v>
      </c>
      <c r="F129" s="121" t="n">
        <v>927.92862830342</v>
      </c>
      <c r="G129" s="121" t="n">
        <v>904.897262382958</v>
      </c>
      <c r="H129" s="121" t="n">
        <v>682.355382971854</v>
      </c>
      <c r="I129" s="121" t="n">
        <v>988.376855880786</v>
      </c>
      <c r="J129" s="121" t="n">
        <v>743.384485227347</v>
      </c>
      <c r="K129" s="121" t="n">
        <v>382.182539277015</v>
      </c>
      <c r="L129" s="121" t="n">
        <v>228.66262252493</v>
      </c>
    </row>
    <row r="130" s="13" customFormat="true" ht="9.95" hidden="false" customHeight="true" outlineLevel="0" collapsed="false">
      <c r="A130" s="109"/>
      <c r="B130" s="123" t="s">
        <v>325</v>
      </c>
      <c r="C130" s="124" t="n">
        <v>1266.98792679975</v>
      </c>
      <c r="D130" s="124" t="n">
        <v>1804.52389421107</v>
      </c>
      <c r="E130" s="124" t="n">
        <v>2073.65041675448</v>
      </c>
      <c r="F130" s="124" t="n">
        <v>1868.99858253331</v>
      </c>
      <c r="G130" s="124" t="n">
        <v>1730.33658668305</v>
      </c>
      <c r="H130" s="124" t="n">
        <v>1232.72995845766</v>
      </c>
      <c r="I130" s="124" t="n">
        <v>1723.6345875127</v>
      </c>
      <c r="J130" s="124" t="n">
        <v>1228.04713019003</v>
      </c>
      <c r="K130" s="124" t="n">
        <v>577.960193160761</v>
      </c>
      <c r="L130" s="124" t="n">
        <v>301.15263362174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06.964539301417</v>
      </c>
      <c r="D132" s="121" t="n">
        <v>844.999002565984</v>
      </c>
      <c r="E132" s="121" t="n">
        <v>1070.46795202362</v>
      </c>
      <c r="F132" s="121" t="n">
        <v>940.337150984528</v>
      </c>
      <c r="G132" s="121" t="n">
        <v>860.161883893509</v>
      </c>
      <c r="H132" s="121" t="n">
        <v>513.51148933548</v>
      </c>
      <c r="I132" s="121" t="n">
        <v>683.046709567657</v>
      </c>
      <c r="J132" s="121" t="n">
        <v>542.279886018561</v>
      </c>
      <c r="K132" s="121" t="n">
        <v>216.593669441597</v>
      </c>
      <c r="L132" s="121" t="n">
        <v>75.4881638582593</v>
      </c>
    </row>
    <row r="133" customFormat="false" ht="9.95" hidden="false" customHeight="true" outlineLevel="0" collapsed="false">
      <c r="A133" s="119"/>
      <c r="B133" s="122" t="s">
        <v>346</v>
      </c>
      <c r="C133" s="121" t="n">
        <v>552.892510221355</v>
      </c>
      <c r="D133" s="121" t="n">
        <v>809.588599728131</v>
      </c>
      <c r="E133" s="121" t="n">
        <v>1027.38502930489</v>
      </c>
      <c r="F133" s="121" t="n">
        <v>927.681441782398</v>
      </c>
      <c r="G133" s="121" t="n">
        <v>943.73000945336</v>
      </c>
      <c r="H133" s="121" t="n">
        <v>658.040799569759</v>
      </c>
      <c r="I133" s="121" t="n">
        <v>919.436951682254</v>
      </c>
      <c r="J133" s="121" t="n">
        <v>808.799585505132</v>
      </c>
      <c r="K133" s="121" t="n">
        <v>394.65940012257</v>
      </c>
      <c r="L133" s="121" t="n">
        <v>235.211605649536</v>
      </c>
    </row>
    <row r="134" s="13" customFormat="true" ht="9.95" hidden="false" customHeight="true" outlineLevel="0" collapsed="false">
      <c r="B134" s="123" t="s">
        <v>325</v>
      </c>
      <c r="C134" s="124" t="n">
        <v>1159.85704952277</v>
      </c>
      <c r="D134" s="124" t="n">
        <v>1654.58760229412</v>
      </c>
      <c r="E134" s="124" t="n">
        <v>2097.85298132851</v>
      </c>
      <c r="F134" s="124" t="n">
        <v>1868.01859276693</v>
      </c>
      <c r="G134" s="124" t="n">
        <v>1803.89189334687</v>
      </c>
      <c r="H134" s="124" t="n">
        <v>1171.55228890524</v>
      </c>
      <c r="I134" s="124" t="n">
        <v>1602.48366124991</v>
      </c>
      <c r="J134" s="124" t="n">
        <v>1351.07947152369</v>
      </c>
      <c r="K134" s="124" t="n">
        <v>611.253069564167</v>
      </c>
      <c r="L134" s="124" t="n">
        <v>310.69976950779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69.487423878348</v>
      </c>
      <c r="D136" s="121" t="n">
        <v>796.186315296318</v>
      </c>
      <c r="E136" s="121" t="n">
        <v>1057.67017854894</v>
      </c>
      <c r="F136" s="121" t="n">
        <v>940.267280358035</v>
      </c>
      <c r="G136" s="121" t="n">
        <v>868.355030738804</v>
      </c>
      <c r="H136" s="121" t="n">
        <v>569.690655892093</v>
      </c>
      <c r="I136" s="121" t="n">
        <v>606.353531648576</v>
      </c>
      <c r="J136" s="121" t="n">
        <v>570.200658642606</v>
      </c>
      <c r="K136" s="121" t="n">
        <v>227.696043066954</v>
      </c>
      <c r="L136" s="121" t="n">
        <v>83.6530295777462</v>
      </c>
    </row>
    <row r="137" customFormat="false" ht="9.95" hidden="false" customHeight="true" outlineLevel="0" collapsed="false">
      <c r="B137" s="122" t="s">
        <v>346</v>
      </c>
      <c r="C137" s="121" t="n">
        <v>486.746994935262</v>
      </c>
      <c r="D137" s="121" t="n">
        <v>748.443730912141</v>
      </c>
      <c r="E137" s="121" t="n">
        <v>1038.96489711356</v>
      </c>
      <c r="F137" s="121" t="n">
        <v>915.01240395702</v>
      </c>
      <c r="G137" s="121" t="n">
        <v>958.05255490526</v>
      </c>
      <c r="H137" s="121" t="n">
        <v>717.155516797609</v>
      </c>
      <c r="I137" s="121" t="n">
        <v>803.018950890861</v>
      </c>
      <c r="J137" s="121" t="n">
        <v>846.874266566037</v>
      </c>
      <c r="K137" s="121" t="n">
        <v>428.487221778697</v>
      </c>
      <c r="L137" s="121" t="n">
        <v>234.598305797876</v>
      </c>
    </row>
    <row r="138" s="13" customFormat="true" ht="9.95" hidden="false" customHeight="true" outlineLevel="0" collapsed="false">
      <c r="B138" s="123" t="s">
        <v>325</v>
      </c>
      <c r="C138" s="124" t="n">
        <v>1056.23441881361</v>
      </c>
      <c r="D138" s="124" t="n">
        <v>1544.63004620846</v>
      </c>
      <c r="E138" s="124" t="n">
        <v>2096.6350756625</v>
      </c>
      <c r="F138" s="124" t="n">
        <v>1855.27968431506</v>
      </c>
      <c r="G138" s="124" t="n">
        <v>1826.40758564406</v>
      </c>
      <c r="H138" s="124" t="n">
        <v>1286.8461726897</v>
      </c>
      <c r="I138" s="124" t="n">
        <v>1409.37248253944</v>
      </c>
      <c r="J138" s="124" t="n">
        <v>1417.07492520864</v>
      </c>
      <c r="K138" s="124" t="n">
        <v>656.183264845651</v>
      </c>
      <c r="L138" s="124" t="n">
        <v>318.25133537562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08.44889701525</v>
      </c>
      <c r="D140" s="121" t="n">
        <v>780.030501237468</v>
      </c>
      <c r="E140" s="121" t="n">
        <v>1009.19209766844</v>
      </c>
      <c r="F140" s="121" t="n">
        <v>943.51559826998</v>
      </c>
      <c r="G140" s="121" t="n">
        <v>891.489279187385</v>
      </c>
      <c r="H140" s="121" t="n">
        <v>645.722901995854</v>
      </c>
      <c r="I140" s="121" t="n">
        <v>527.939110872989</v>
      </c>
      <c r="J140" s="121" t="n">
        <v>573.427643208962</v>
      </c>
      <c r="K140" s="121" t="n">
        <v>251.569683649902</v>
      </c>
      <c r="L140" s="121" t="n">
        <v>89.2035541756788</v>
      </c>
    </row>
    <row r="141" customFormat="false" ht="9.95" hidden="false" customHeight="true" outlineLevel="0" collapsed="false">
      <c r="B141" s="122" t="s">
        <v>346</v>
      </c>
      <c r="C141" s="121" t="n">
        <v>453.260827572865</v>
      </c>
      <c r="D141" s="121" t="n">
        <v>693.706039069516</v>
      </c>
      <c r="E141" s="121" t="n">
        <v>981.300371587074</v>
      </c>
      <c r="F141" s="121" t="n">
        <v>975.46105403801</v>
      </c>
      <c r="G141" s="121" t="n">
        <v>930.925591043338</v>
      </c>
      <c r="H141" s="121" t="n">
        <v>779.269739206053</v>
      </c>
      <c r="I141" s="121" t="n">
        <v>730.174620561079</v>
      </c>
      <c r="J141" s="121" t="n">
        <v>841.27966789329</v>
      </c>
      <c r="K141" s="121" t="n">
        <v>465.152639624355</v>
      </c>
      <c r="L141" s="121" t="n">
        <v>230.858298123867</v>
      </c>
    </row>
    <row r="142" s="13" customFormat="true" ht="9.95" hidden="false" customHeight="true" outlineLevel="0" collapsed="false">
      <c r="B142" s="123" t="s">
        <v>325</v>
      </c>
      <c r="C142" s="124" t="n">
        <v>961.709724588115</v>
      </c>
      <c r="D142" s="124" t="n">
        <v>1473.73654030698</v>
      </c>
      <c r="E142" s="124" t="n">
        <v>1990.49246925551</v>
      </c>
      <c r="F142" s="124" t="n">
        <v>1918.97665230799</v>
      </c>
      <c r="G142" s="124" t="n">
        <v>1822.41487023072</v>
      </c>
      <c r="H142" s="124" t="n">
        <v>1424.99264120191</v>
      </c>
      <c r="I142" s="124" t="n">
        <v>1258.11373143407</v>
      </c>
      <c r="J142" s="124" t="n">
        <v>1414.70731110225</v>
      </c>
      <c r="K142" s="124" t="n">
        <v>716.722323274257</v>
      </c>
      <c r="L142" s="124" t="n">
        <v>320.061852299545</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96.771215275294</v>
      </c>
      <c r="D144" s="121" t="n">
        <v>720.059901587699</v>
      </c>
      <c r="E144" s="121" t="n">
        <v>976.979451343627</v>
      </c>
      <c r="F144" s="121" t="n">
        <v>962.506302399179</v>
      </c>
      <c r="G144" s="121" t="n">
        <v>880.25425191147</v>
      </c>
      <c r="H144" s="121" t="n">
        <v>701.621607325084</v>
      </c>
      <c r="I144" s="121" t="n">
        <v>505.648100293804</v>
      </c>
      <c r="J144" s="121" t="n">
        <v>558.658495927736</v>
      </c>
      <c r="K144" s="121" t="n">
        <v>266.77772657302</v>
      </c>
      <c r="L144" s="121" t="n">
        <v>93.791496221673</v>
      </c>
    </row>
    <row r="145" customFormat="false" ht="9.95" hidden="false" customHeight="true" outlineLevel="0" collapsed="false">
      <c r="B145" s="122" t="s">
        <v>346</v>
      </c>
      <c r="C145" s="121" t="n">
        <v>429.865168623435</v>
      </c>
      <c r="D145" s="121" t="n">
        <v>655.272774900547</v>
      </c>
      <c r="E145" s="121" t="n">
        <v>903.117151013478</v>
      </c>
      <c r="F145" s="121" t="n">
        <v>1020.69900589756</v>
      </c>
      <c r="G145" s="121" t="n">
        <v>903.474011940231</v>
      </c>
      <c r="H145" s="121" t="n">
        <v>833.666193799832</v>
      </c>
      <c r="I145" s="121" t="n">
        <v>688.944028286915</v>
      </c>
      <c r="J145" s="121" t="n">
        <v>829.317323298054</v>
      </c>
      <c r="K145" s="121" t="n">
        <v>482.259300533701</v>
      </c>
      <c r="L145" s="121" t="n">
        <v>236.905207843211</v>
      </c>
    </row>
    <row r="146" s="13" customFormat="true" ht="9.95" hidden="false" customHeight="true" outlineLevel="0" collapsed="false">
      <c r="A146" s="109"/>
      <c r="B146" s="123" t="s">
        <v>325</v>
      </c>
      <c r="C146" s="124" t="n">
        <v>926.636383898729</v>
      </c>
      <c r="D146" s="124" t="n">
        <v>1375.33267648825</v>
      </c>
      <c r="E146" s="124" t="n">
        <v>1880.0966023571</v>
      </c>
      <c r="F146" s="124" t="n">
        <v>1983.20530829674</v>
      </c>
      <c r="G146" s="124" t="n">
        <v>1783.7282638517</v>
      </c>
      <c r="H146" s="124" t="n">
        <v>1535.28780112492</v>
      </c>
      <c r="I146" s="124" t="n">
        <v>1194.59212858072</v>
      </c>
      <c r="J146" s="124" t="n">
        <v>1387.97581922579</v>
      </c>
      <c r="K146" s="124" t="n">
        <v>749.037027106721</v>
      </c>
      <c r="L146" s="124" t="n">
        <v>330.69670406488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494.173519647281</v>
      </c>
      <c r="D148" s="121" t="n">
        <v>661.0439055047</v>
      </c>
      <c r="E148" s="121" t="n">
        <v>893.698761603423</v>
      </c>
      <c r="F148" s="121" t="n">
        <v>995.910260043691</v>
      </c>
      <c r="G148" s="121" t="n">
        <v>897.04227511344</v>
      </c>
      <c r="H148" s="121" t="n">
        <v>757.763733395554</v>
      </c>
      <c r="I148" s="121" t="n">
        <v>465.697723387492</v>
      </c>
      <c r="J148" s="121" t="n">
        <v>544.277623721506</v>
      </c>
      <c r="K148" s="121" t="n">
        <v>290.443219889682</v>
      </c>
      <c r="L148" s="121" t="n">
        <v>97.6143466829313</v>
      </c>
    </row>
    <row r="149" customFormat="false" ht="9.95" hidden="false" customHeight="true" outlineLevel="0" collapsed="false">
      <c r="A149" s="119"/>
      <c r="B149" s="122" t="s">
        <v>346</v>
      </c>
      <c r="C149" s="121" t="n">
        <v>448.224617156621</v>
      </c>
      <c r="D149" s="121" t="n">
        <v>577.539854365805</v>
      </c>
      <c r="E149" s="121" t="n">
        <v>866.551329989495</v>
      </c>
      <c r="F149" s="121" t="n">
        <v>1020.32506751883</v>
      </c>
      <c r="G149" s="121" t="n">
        <v>908.87676698498</v>
      </c>
      <c r="H149" s="121" t="n">
        <v>870.360789428619</v>
      </c>
      <c r="I149" s="121" t="n">
        <v>624.441966714183</v>
      </c>
      <c r="J149" s="121" t="n">
        <v>827.922633271246</v>
      </c>
      <c r="K149" s="121" t="n">
        <v>517.642728419871</v>
      </c>
      <c r="L149" s="121" t="n">
        <v>234.849169431448</v>
      </c>
    </row>
    <row r="150" s="13" customFormat="true" ht="9.95" hidden="false" customHeight="true" outlineLevel="0" collapsed="false">
      <c r="A150" s="109"/>
      <c r="B150" s="123" t="s">
        <v>325</v>
      </c>
      <c r="C150" s="124" t="n">
        <v>942.398136803903</v>
      </c>
      <c r="D150" s="124" t="n">
        <v>1238.58375987051</v>
      </c>
      <c r="E150" s="124" t="n">
        <v>1760.25009159292</v>
      </c>
      <c r="F150" s="124" t="n">
        <v>2016.23532756252</v>
      </c>
      <c r="G150" s="124" t="n">
        <v>1805.91904209842</v>
      </c>
      <c r="H150" s="124" t="n">
        <v>1628.12452282417</v>
      </c>
      <c r="I150" s="124" t="n">
        <v>1090.13969010168</v>
      </c>
      <c r="J150" s="124" t="n">
        <v>1372.20025699275</v>
      </c>
      <c r="K150" s="124" t="n">
        <v>808.085948309553</v>
      </c>
      <c r="L150" s="124" t="n">
        <v>332.46351611438</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27.691516565293</v>
      </c>
      <c r="D152" s="121" t="n">
        <v>599.788831091523</v>
      </c>
      <c r="E152" s="121" t="n">
        <v>823.658846356167</v>
      </c>
      <c r="F152" s="121" t="n">
        <v>1031.83448259416</v>
      </c>
      <c r="G152" s="121" t="n">
        <v>897.24883124595</v>
      </c>
      <c r="H152" s="121" t="n">
        <v>790.100618099277</v>
      </c>
      <c r="I152" s="121" t="n">
        <v>438.660930886682</v>
      </c>
      <c r="J152" s="121" t="n">
        <v>510.535835207086</v>
      </c>
      <c r="K152" s="121" t="n">
        <v>329.653074108379</v>
      </c>
      <c r="L152" s="121" t="n">
        <v>108.129049840187</v>
      </c>
    </row>
    <row r="153" customFormat="false" ht="9.95" hidden="false" customHeight="true" outlineLevel="0" collapsed="false">
      <c r="A153" s="119"/>
      <c r="B153" s="122" t="s">
        <v>346</v>
      </c>
      <c r="C153" s="121" t="n">
        <v>467.157742862476</v>
      </c>
      <c r="D153" s="121" t="n">
        <v>534.647013543595</v>
      </c>
      <c r="E153" s="121" t="n">
        <v>791.218046385193</v>
      </c>
      <c r="F153" s="121" t="n">
        <v>1009.01358168062</v>
      </c>
      <c r="G153" s="121" t="n">
        <v>909.464011695832</v>
      </c>
      <c r="H153" s="121" t="n">
        <v>908.260839644008</v>
      </c>
      <c r="I153" s="121" t="n">
        <v>605.03365672804</v>
      </c>
      <c r="J153" s="121" t="n">
        <v>773.44792313497</v>
      </c>
      <c r="K153" s="121" t="n">
        <v>567.88343495229</v>
      </c>
      <c r="L153" s="121" t="n">
        <v>247.863135049459</v>
      </c>
    </row>
    <row r="154" s="13" customFormat="true" ht="9.95" hidden="false" customHeight="true" outlineLevel="0" collapsed="false">
      <c r="A154" s="109"/>
      <c r="B154" s="123" t="s">
        <v>325</v>
      </c>
      <c r="C154" s="124" t="n">
        <v>994.849259427769</v>
      </c>
      <c r="D154" s="124" t="n">
        <v>1134.43584463512</v>
      </c>
      <c r="E154" s="124" t="n">
        <v>1614.87689274136</v>
      </c>
      <c r="F154" s="124" t="n">
        <v>2040.84806427478</v>
      </c>
      <c r="G154" s="124" t="n">
        <v>1806.71284294178</v>
      </c>
      <c r="H154" s="124" t="n">
        <v>1698.36145774328</v>
      </c>
      <c r="I154" s="124" t="n">
        <v>1043.69458761472</v>
      </c>
      <c r="J154" s="124" t="n">
        <v>1283.98375834206</v>
      </c>
      <c r="K154" s="124" t="n">
        <v>897.536509060669</v>
      </c>
      <c r="L154" s="124" t="n">
        <v>355.992184889645</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56.242885707649</v>
      </c>
      <c r="D156" s="121" t="n">
        <v>563.896901525213</v>
      </c>
      <c r="E156" s="121" t="n">
        <v>777.025130872011</v>
      </c>
      <c r="F156" s="121" t="n">
        <v>1020.20709484323</v>
      </c>
      <c r="G156" s="121" t="n">
        <v>898.262464141665</v>
      </c>
      <c r="H156" s="121" t="n">
        <v>799.147922972407</v>
      </c>
      <c r="I156" s="121" t="n">
        <v>489.427227663726</v>
      </c>
      <c r="J156" s="121" t="n">
        <v>454.274863019619</v>
      </c>
      <c r="K156" s="121" t="n">
        <v>347.609983893629</v>
      </c>
      <c r="L156" s="121" t="n">
        <v>116.57092710779</v>
      </c>
    </row>
    <row r="157" customFormat="false" ht="9.95" hidden="false" customHeight="true" outlineLevel="0" collapsed="false">
      <c r="A157" s="119"/>
      <c r="B157" s="122" t="s">
        <v>346</v>
      </c>
      <c r="C157" s="121" t="n">
        <v>505.463148056646</v>
      </c>
      <c r="D157" s="121" t="n">
        <v>469.705153598405</v>
      </c>
      <c r="E157" s="121" t="n">
        <v>731.540113961483</v>
      </c>
      <c r="F157" s="121" t="n">
        <v>1020.90572710912</v>
      </c>
      <c r="G157" s="121" t="n">
        <v>897.917025719261</v>
      </c>
      <c r="H157" s="121" t="n">
        <v>922.92992192902</v>
      </c>
      <c r="I157" s="121" t="n">
        <v>661.102854037261</v>
      </c>
      <c r="J157" s="121" t="n">
        <v>677.081417649695</v>
      </c>
      <c r="K157" s="121" t="n">
        <v>598.415423585603</v>
      </c>
      <c r="L157" s="121" t="n">
        <v>268.700592414256</v>
      </c>
    </row>
    <row r="158" s="13" customFormat="true" ht="9.95" hidden="false" customHeight="true" outlineLevel="0" collapsed="false">
      <c r="A158" s="109"/>
      <c r="B158" s="123" t="s">
        <v>325</v>
      </c>
      <c r="C158" s="124" t="n">
        <v>1061.70603376429</v>
      </c>
      <c r="D158" s="124" t="n">
        <v>1033.60205512362</v>
      </c>
      <c r="E158" s="124" t="n">
        <v>1508.56524483349</v>
      </c>
      <c r="F158" s="124" t="n">
        <v>2041.11282195235</v>
      </c>
      <c r="G158" s="124" t="n">
        <v>1796.17948986093</v>
      </c>
      <c r="H158" s="124" t="n">
        <v>1722.07784490143</v>
      </c>
      <c r="I158" s="124" t="n">
        <v>1150.53008170099</v>
      </c>
      <c r="J158" s="124" t="n">
        <v>1131.35628066931</v>
      </c>
      <c r="K158" s="124" t="n">
        <v>946.025407479231</v>
      </c>
      <c r="L158" s="124" t="n">
        <v>385.271519522046</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68.058092713695</v>
      </c>
      <c r="D160" s="121" t="n">
        <v>504.745316803541</v>
      </c>
      <c r="E160" s="121" t="n">
        <v>762.184034192046</v>
      </c>
      <c r="F160" s="121" t="n">
        <v>974.238394275295</v>
      </c>
      <c r="G160" s="121" t="n">
        <v>902.791703790329</v>
      </c>
      <c r="H160" s="121" t="n">
        <v>822.103508412872</v>
      </c>
      <c r="I160" s="121" t="n">
        <v>555.805831185856</v>
      </c>
      <c r="J160" s="121" t="n">
        <v>396.285105098066</v>
      </c>
      <c r="K160" s="121" t="n">
        <v>350.591537168664</v>
      </c>
      <c r="L160" s="121" t="n">
        <v>129.647827099396</v>
      </c>
    </row>
    <row r="161" customFormat="false" ht="9.95" hidden="false" customHeight="true" outlineLevel="0" collapsed="false">
      <c r="A161" s="119"/>
      <c r="B161" s="122" t="s">
        <v>346</v>
      </c>
      <c r="C161" s="121" t="n">
        <v>517.204423308034</v>
      </c>
      <c r="D161" s="121" t="n">
        <v>437.083595157264</v>
      </c>
      <c r="E161" s="121" t="n">
        <v>677.991219847983</v>
      </c>
      <c r="F161" s="121" t="n">
        <v>964.819604434103</v>
      </c>
      <c r="G161" s="121" t="n">
        <v>957.404348296056</v>
      </c>
      <c r="H161" s="121" t="n">
        <v>897.512672398817</v>
      </c>
      <c r="I161" s="121" t="n">
        <v>719.48839434351</v>
      </c>
      <c r="J161" s="121" t="n">
        <v>616.270647615273</v>
      </c>
      <c r="K161" s="121" t="n">
        <v>594.448795890716</v>
      </c>
      <c r="L161" s="121" t="n">
        <v>287.64406112335</v>
      </c>
    </row>
    <row r="162" s="13" customFormat="true" ht="9.95" hidden="false" customHeight="true" outlineLevel="0" collapsed="false">
      <c r="A162" s="109"/>
      <c r="B162" s="123" t="s">
        <v>325</v>
      </c>
      <c r="C162" s="124" t="n">
        <v>1085.26251602173</v>
      </c>
      <c r="D162" s="124" t="n">
        <v>941.828911960805</v>
      </c>
      <c r="E162" s="124" t="n">
        <v>1440.17525404003</v>
      </c>
      <c r="F162" s="124" t="n">
        <v>1939.0579987094</v>
      </c>
      <c r="G162" s="124" t="n">
        <v>1860.19605208638</v>
      </c>
      <c r="H162" s="124" t="n">
        <v>1719.61618081169</v>
      </c>
      <c r="I162" s="124" t="n">
        <v>1275.29422552937</v>
      </c>
      <c r="J162" s="124" t="n">
        <v>1012.55575271334</v>
      </c>
      <c r="K162" s="124" t="n">
        <v>945.04033305938</v>
      </c>
      <c r="L162" s="124" t="n">
        <v>417.29188822274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87.78194750205</v>
      </c>
      <c r="D164" s="121" t="n">
        <v>494.099712098325</v>
      </c>
      <c r="E164" s="121" t="n">
        <v>704.361118665506</v>
      </c>
      <c r="F164" s="121" t="n">
        <v>943.915091697714</v>
      </c>
      <c r="G164" s="121" t="n">
        <v>921.705127438482</v>
      </c>
      <c r="H164" s="121" t="n">
        <v>813.266177494094</v>
      </c>
      <c r="I164" s="121" t="n">
        <v>605.74843052897</v>
      </c>
      <c r="J164" s="121" t="n">
        <v>381.349982904165</v>
      </c>
      <c r="K164" s="121" t="n">
        <v>340.323574846355</v>
      </c>
      <c r="L164" s="121" t="n">
        <v>137.623046056276</v>
      </c>
    </row>
    <row r="165" customFormat="false" ht="9.95" hidden="false" customHeight="true" outlineLevel="0" collapsed="false">
      <c r="A165" s="119"/>
      <c r="B165" s="122" t="s">
        <v>346</v>
      </c>
      <c r="C165" s="121" t="n">
        <v>529.123609943172</v>
      </c>
      <c r="D165" s="121" t="n">
        <v>414.448080300895</v>
      </c>
      <c r="E165" s="121" t="n">
        <v>640.451092255406</v>
      </c>
      <c r="F165" s="121" t="n">
        <v>888.501152266426</v>
      </c>
      <c r="G165" s="121" t="n">
        <v>1002.00876153939</v>
      </c>
      <c r="H165" s="121" t="n">
        <v>872.00831480478</v>
      </c>
      <c r="I165" s="121" t="n">
        <v>770.902241294563</v>
      </c>
      <c r="J165" s="121" t="n">
        <v>582.89081991368</v>
      </c>
      <c r="K165" s="121" t="n">
        <v>584.100002849703</v>
      </c>
      <c r="L165" s="121" t="n">
        <v>298.820499985239</v>
      </c>
    </row>
    <row r="166" s="13" customFormat="true" ht="9.95" hidden="false" customHeight="true" outlineLevel="0" collapsed="false">
      <c r="A166" s="109"/>
      <c r="B166" s="123" t="s">
        <v>325</v>
      </c>
      <c r="C166" s="124" t="n">
        <v>1116.90555744522</v>
      </c>
      <c r="D166" s="124" t="n">
        <v>908.54779239922</v>
      </c>
      <c r="E166" s="124" t="n">
        <v>1344.81221092091</v>
      </c>
      <c r="F166" s="124" t="n">
        <v>1832.41624396414</v>
      </c>
      <c r="G166" s="124" t="n">
        <v>1923.71388897787</v>
      </c>
      <c r="H166" s="124" t="n">
        <v>1685.27449229887</v>
      </c>
      <c r="I166" s="124" t="n">
        <v>1376.65067182353</v>
      </c>
      <c r="J166" s="124" t="n">
        <v>964.240802817845</v>
      </c>
      <c r="K166" s="124" t="n">
        <v>924.423577696058</v>
      </c>
      <c r="L166" s="124" t="n">
        <v>436.443546041516</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92.486757346793</v>
      </c>
      <c r="D168" s="121" t="n">
        <v>492.290504738787</v>
      </c>
      <c r="E168" s="121" t="n">
        <v>647.315167771973</v>
      </c>
      <c r="F168" s="121" t="n">
        <v>864.543888833071</v>
      </c>
      <c r="G168" s="121" t="n">
        <v>954.732520192118</v>
      </c>
      <c r="H168" s="121" t="n">
        <v>830.158984903977</v>
      </c>
      <c r="I168" s="121" t="n">
        <v>654.480030248306</v>
      </c>
      <c r="J168" s="121" t="n">
        <v>353.818165604185</v>
      </c>
      <c r="K168" s="121" t="n">
        <v>332.394288970202</v>
      </c>
      <c r="L168" s="121" t="n">
        <v>149.79417257831</v>
      </c>
    </row>
    <row r="169" customFormat="false" ht="9.95" hidden="false" customHeight="true" outlineLevel="0" collapsed="false">
      <c r="A169" s="119"/>
      <c r="B169" s="122" t="s">
        <v>346</v>
      </c>
      <c r="C169" s="121" t="n">
        <v>519.273179007736</v>
      </c>
      <c r="D169" s="121" t="n">
        <v>433.223988397284</v>
      </c>
      <c r="E169" s="121" t="n">
        <v>564.068517381286</v>
      </c>
      <c r="F169" s="121" t="n">
        <v>853.010579053609</v>
      </c>
      <c r="G169" s="121" t="n">
        <v>1002.06166244859</v>
      </c>
      <c r="H169" s="121" t="n">
        <v>877.887437257437</v>
      </c>
      <c r="I169" s="121" t="n">
        <v>805.103398570273</v>
      </c>
      <c r="J169" s="121" t="n">
        <v>532.083237573834</v>
      </c>
      <c r="K169" s="121" t="n">
        <v>584.600947287494</v>
      </c>
      <c r="L169" s="121" t="n">
        <v>315.335797387833</v>
      </c>
    </row>
    <row r="170" s="13" customFormat="true" ht="9.95" hidden="false" customHeight="true" outlineLevel="0" collapsed="false">
      <c r="A170" s="109"/>
      <c r="B170" s="123" t="s">
        <v>325</v>
      </c>
      <c r="C170" s="124" t="n">
        <v>1111.75993635453</v>
      </c>
      <c r="D170" s="124" t="n">
        <v>925.514493136072</v>
      </c>
      <c r="E170" s="124" t="n">
        <v>1211.38368515326</v>
      </c>
      <c r="F170" s="124" t="n">
        <v>1717.55446788668</v>
      </c>
      <c r="G170" s="124" t="n">
        <v>1956.79418264071</v>
      </c>
      <c r="H170" s="124" t="n">
        <v>1708.04642216141</v>
      </c>
      <c r="I170" s="124" t="n">
        <v>1459.58342881858</v>
      </c>
      <c r="J170" s="124" t="n">
        <v>885.901403178019</v>
      </c>
      <c r="K170" s="124" t="n">
        <v>916.995236257695</v>
      </c>
      <c r="L170" s="124" t="n">
        <v>465.129969966143</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82.368724385814</v>
      </c>
      <c r="D172" s="121" t="n">
        <v>526.112619119778</v>
      </c>
      <c r="E172" s="121" t="n">
        <v>588.009983786826</v>
      </c>
      <c r="F172" s="121" t="n">
        <v>797.821964190254</v>
      </c>
      <c r="G172" s="121" t="n">
        <v>989.519879359293</v>
      </c>
      <c r="H172" s="121" t="n">
        <v>831.110417056922</v>
      </c>
      <c r="I172" s="121" t="n">
        <v>682.505124022749</v>
      </c>
      <c r="J172" s="121" t="n">
        <v>337.981774085109</v>
      </c>
      <c r="K172" s="121" t="n">
        <v>315.736721878677</v>
      </c>
      <c r="L172" s="121" t="n">
        <v>172.896916952387</v>
      </c>
    </row>
    <row r="173" customFormat="false" ht="9.95" hidden="false" customHeight="true" outlineLevel="0" collapsed="false">
      <c r="A173" s="119"/>
      <c r="B173" s="122" t="s">
        <v>346</v>
      </c>
      <c r="C173" s="121" t="n">
        <v>492.560363424995</v>
      </c>
      <c r="D173" s="121" t="n">
        <v>452.579030338504</v>
      </c>
      <c r="E173" s="121" t="n">
        <v>522.088647838213</v>
      </c>
      <c r="F173" s="121" t="n">
        <v>779.412496955476</v>
      </c>
      <c r="G173" s="121" t="n">
        <v>991.583406106375</v>
      </c>
      <c r="H173" s="121" t="n">
        <v>879.652862613475</v>
      </c>
      <c r="I173" s="121" t="n">
        <v>841.222481189966</v>
      </c>
      <c r="J173" s="121" t="n">
        <v>520.412461053563</v>
      </c>
      <c r="K173" s="121" t="n">
        <v>550.102574794016</v>
      </c>
      <c r="L173" s="121" t="n">
        <v>349.868430865438</v>
      </c>
    </row>
    <row r="174" s="13" customFormat="true" ht="9.95" hidden="false" customHeight="true" outlineLevel="0" collapsed="false">
      <c r="A174" s="109"/>
      <c r="B174" s="123" t="s">
        <v>325</v>
      </c>
      <c r="C174" s="124" t="n">
        <v>1074.92908781081</v>
      </c>
      <c r="D174" s="124" t="n">
        <v>978.691649458282</v>
      </c>
      <c r="E174" s="124" t="n">
        <v>1110.09863162504</v>
      </c>
      <c r="F174" s="124" t="n">
        <v>1577.23446114573</v>
      </c>
      <c r="G174" s="124" t="n">
        <v>1981.10328546567</v>
      </c>
      <c r="H174" s="124" t="n">
        <v>1710.7632796704</v>
      </c>
      <c r="I174" s="124" t="n">
        <v>1523.72760521271</v>
      </c>
      <c r="J174" s="124" t="n">
        <v>858.394235138672</v>
      </c>
      <c r="K174" s="124" t="n">
        <v>865.839296672693</v>
      </c>
      <c r="L174" s="124" t="n">
        <v>522.76534781782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70.868469649839</v>
      </c>
      <c r="D176" s="121" t="n">
        <v>555.038223414753</v>
      </c>
      <c r="E176" s="121" t="n">
        <v>553.496055382708</v>
      </c>
      <c r="F176" s="121" t="n">
        <v>753.348115271006</v>
      </c>
      <c r="G176" s="121" t="n">
        <v>978.870704987457</v>
      </c>
      <c r="H176" s="121" t="n">
        <v>833.048273773694</v>
      </c>
      <c r="I176" s="121" t="n">
        <v>691.709986765847</v>
      </c>
      <c r="J176" s="121" t="n">
        <v>379.916304821688</v>
      </c>
      <c r="K176" s="121" t="n">
        <v>281.05814704318</v>
      </c>
      <c r="L176" s="121" t="n">
        <v>182.95382280692</v>
      </c>
    </row>
    <row r="177" customFormat="false" ht="9.95" hidden="false" customHeight="true" outlineLevel="0" collapsed="false">
      <c r="A177" s="119"/>
      <c r="B177" s="122" t="s">
        <v>346</v>
      </c>
      <c r="C177" s="121" t="n">
        <v>477.79116869807</v>
      </c>
      <c r="D177" s="121" t="n">
        <v>491.198941685379</v>
      </c>
      <c r="E177" s="121" t="n">
        <v>458.429076423674</v>
      </c>
      <c r="F177" s="121" t="n">
        <v>721.355838733514</v>
      </c>
      <c r="G177" s="121" t="n">
        <v>1003.68543263371</v>
      </c>
      <c r="H177" s="121" t="n">
        <v>869.679648866197</v>
      </c>
      <c r="I177" s="121" t="n">
        <v>856.209480272578</v>
      </c>
      <c r="J177" s="121" t="n">
        <v>570.86593956321</v>
      </c>
      <c r="K177" s="121" t="n">
        <v>482.927824217045</v>
      </c>
      <c r="L177" s="121" t="n">
        <v>376.201078681752</v>
      </c>
    </row>
    <row r="178" s="13" customFormat="true" ht="9.95" hidden="false" customHeight="true" outlineLevel="0" collapsed="false">
      <c r="A178" s="109"/>
      <c r="B178" s="123" t="s">
        <v>325</v>
      </c>
      <c r="C178" s="124" t="n">
        <v>1048.65963834791</v>
      </c>
      <c r="D178" s="124" t="n">
        <v>1046.23716510013</v>
      </c>
      <c r="E178" s="124" t="n">
        <v>1011.92513180638</v>
      </c>
      <c r="F178" s="124" t="n">
        <v>1474.70395400452</v>
      </c>
      <c r="G178" s="124" t="n">
        <v>1982.55613762117</v>
      </c>
      <c r="H178" s="124" t="n">
        <v>1702.72792263989</v>
      </c>
      <c r="I178" s="124" t="n">
        <v>1547.91946703842</v>
      </c>
      <c r="J178" s="124" t="n">
        <v>950.782244384898</v>
      </c>
      <c r="K178" s="124" t="n">
        <v>763.985971260225</v>
      </c>
      <c r="L178" s="124" t="n">
        <v>559.15490148867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7" min="2" style="0" width="11.28"/>
  </cols>
  <sheetData>
    <row r="2" customFormat="false" ht="12.75" hidden="false" customHeight="true" outlineLevel="0" collapsed="false">
      <c r="A2" s="30" t="s">
        <v>322</v>
      </c>
      <c r="B2" s="30"/>
      <c r="C2" s="30"/>
      <c r="D2" s="30"/>
      <c r="E2" s="30"/>
      <c r="F2" s="30"/>
      <c r="G2" s="30"/>
    </row>
    <row r="3" customFormat="false" ht="12.75" hidden="false" customHeight="false" outlineLevel="0" collapsed="false">
      <c r="A3" s="32"/>
      <c r="B3" s="33"/>
      <c r="C3" s="32"/>
      <c r="D3" s="32"/>
      <c r="E3" s="32"/>
      <c r="F3" s="32"/>
    </row>
    <row r="4" customFormat="false" ht="12.75" hidden="false" customHeight="true" outlineLevel="0" collapsed="false">
      <c r="A4" s="34" t="s">
        <v>293</v>
      </c>
      <c r="B4" s="94" t="s">
        <v>323</v>
      </c>
      <c r="C4" s="94"/>
      <c r="D4" s="94"/>
      <c r="E4" s="94"/>
      <c r="F4" s="94"/>
      <c r="G4" s="94"/>
    </row>
    <row r="5" customFormat="false" ht="12.75" hidden="false" customHeight="true" outlineLevel="0" collapsed="false">
      <c r="A5" s="34"/>
      <c r="B5" s="100" t="s">
        <v>324</v>
      </c>
      <c r="C5" s="100"/>
      <c r="D5" s="100"/>
      <c r="E5" s="101" t="n">
        <v>47848</v>
      </c>
      <c r="F5" s="101"/>
      <c r="G5" s="101"/>
    </row>
    <row r="6" customFormat="false" ht="12.75" hidden="false" customHeight="false" outlineLevel="0" collapsed="false">
      <c r="A6" s="34"/>
      <c r="B6" s="102" t="s">
        <v>325</v>
      </c>
      <c r="C6" s="103" t="s">
        <v>326</v>
      </c>
      <c r="D6" s="103" t="s">
        <v>327</v>
      </c>
      <c r="E6" s="103" t="s">
        <v>325</v>
      </c>
      <c r="F6" s="103" t="s">
        <v>326</v>
      </c>
      <c r="G6" s="40" t="s">
        <v>327</v>
      </c>
    </row>
    <row r="7" customFormat="false" ht="12.75" hidden="false" customHeight="false" outlineLevel="0" collapsed="false">
      <c r="A7" s="41"/>
      <c r="B7" s="64"/>
      <c r="C7" s="43"/>
      <c r="D7" s="43"/>
      <c r="E7" s="43"/>
      <c r="F7" s="43"/>
    </row>
    <row r="8" customFormat="false" ht="21.95" hidden="false" customHeight="true" outlineLevel="0" collapsed="false">
      <c r="A8" s="65" t="s">
        <v>60</v>
      </c>
      <c r="B8" s="92" t="n">
        <v>48.6409287104692</v>
      </c>
      <c r="C8" s="92" t="n">
        <v>46.317146037139</v>
      </c>
      <c r="D8" s="92" t="n">
        <v>50.7996843709186</v>
      </c>
      <c r="E8" s="92" t="n">
        <v>53.9216601917372</v>
      </c>
      <c r="F8" s="92" t="n">
        <v>52.0812205851237</v>
      </c>
      <c r="G8" s="92" t="n">
        <v>55.7020932113013</v>
      </c>
      <c r="H8" s="104"/>
    </row>
    <row r="9" customFormat="false" ht="21.95" hidden="false" customHeight="true" outlineLevel="0" collapsed="false">
      <c r="A9" s="65" t="s">
        <v>73</v>
      </c>
      <c r="B9" s="92" t="n">
        <v>46.5860261443548</v>
      </c>
      <c r="C9" s="92" t="n">
        <v>44.3020917135961</v>
      </c>
      <c r="D9" s="92" t="n">
        <v>48.7166444296198</v>
      </c>
      <c r="E9" s="92" t="n">
        <v>52.8738032496903</v>
      </c>
      <c r="F9" s="92" t="n">
        <v>50.9837070163759</v>
      </c>
      <c r="G9" s="92" t="n">
        <v>54.6886093100615</v>
      </c>
      <c r="H9" s="104"/>
    </row>
    <row r="10" customFormat="false" ht="21.95" hidden="false" customHeight="true" outlineLevel="0" collapsed="false">
      <c r="A10" s="65" t="s">
        <v>80</v>
      </c>
      <c r="B10" s="92" t="n">
        <v>46.1038660821044</v>
      </c>
      <c r="C10" s="92" t="n">
        <v>44.0287992727874</v>
      </c>
      <c r="D10" s="92" t="n">
        <v>48.0370698283163</v>
      </c>
      <c r="E10" s="92" t="n">
        <v>48.6286739325916</v>
      </c>
      <c r="F10" s="92" t="n">
        <v>47.2798187862211</v>
      </c>
      <c r="G10" s="92" t="n">
        <v>49.9503375792214</v>
      </c>
      <c r="H10" s="104"/>
    </row>
    <row r="11" customFormat="false" ht="21.95" hidden="false" customHeight="true" outlineLevel="0" collapsed="false">
      <c r="A11" s="65" t="s">
        <v>87</v>
      </c>
      <c r="B11" s="92" t="n">
        <v>44.9141873278237</v>
      </c>
      <c r="C11" s="92" t="n">
        <v>43.0419540879792</v>
      </c>
      <c r="D11" s="92" t="n">
        <v>46.6930804770603</v>
      </c>
      <c r="E11" s="92" t="n">
        <v>48.7081791647861</v>
      </c>
      <c r="F11" s="92" t="n">
        <v>47.3995177096916</v>
      </c>
      <c r="G11" s="92" t="n">
        <v>49.9934934871961</v>
      </c>
      <c r="H11" s="104"/>
    </row>
    <row r="12" customFormat="false" ht="21.95" hidden="false" customHeight="true" outlineLevel="0" collapsed="false">
      <c r="A12" s="65" t="s">
        <v>94</v>
      </c>
      <c r="B12" s="92" t="n">
        <v>45.7673105870547</v>
      </c>
      <c r="C12" s="92" t="n">
        <v>43.8421800335787</v>
      </c>
      <c r="D12" s="92" t="n">
        <v>47.5849286672357</v>
      </c>
      <c r="E12" s="92" t="n">
        <v>49.0454348303112</v>
      </c>
      <c r="F12" s="92" t="n">
        <v>47.5801615879451</v>
      </c>
      <c r="G12" s="92" t="n">
        <v>50.4853439613291</v>
      </c>
      <c r="H12" s="104"/>
    </row>
    <row r="13" customFormat="false" ht="21.95" hidden="false" customHeight="true" outlineLevel="0" collapsed="false">
      <c r="A13" s="65" t="s">
        <v>101</v>
      </c>
      <c r="B13" s="92" t="n">
        <v>45.7200324704609</v>
      </c>
      <c r="C13" s="92" t="n">
        <v>43.6026769000374</v>
      </c>
      <c r="D13" s="92" t="n">
        <v>47.6888598781549</v>
      </c>
      <c r="E13" s="92" t="n">
        <v>47.9750307053697</v>
      </c>
      <c r="F13" s="92" t="n">
        <v>46.8149033384175</v>
      </c>
      <c r="G13" s="92" t="n">
        <v>49.1329350194711</v>
      </c>
      <c r="H13" s="104"/>
    </row>
    <row r="14" customFormat="false" ht="21.95" hidden="false" customHeight="true" outlineLevel="0" collapsed="false">
      <c r="A14" s="65" t="s">
        <v>257</v>
      </c>
      <c r="B14" s="92" t="n">
        <v>45.565834353682</v>
      </c>
      <c r="C14" s="92" t="n">
        <v>43.5289005658852</v>
      </c>
      <c r="D14" s="92" t="n">
        <v>47.4982743928419</v>
      </c>
      <c r="E14" s="92" t="n">
        <v>48.3965134859966</v>
      </c>
      <c r="F14" s="92" t="n">
        <v>46.9374939188452</v>
      </c>
      <c r="G14" s="92" t="n">
        <v>49.8367319583089</v>
      </c>
      <c r="H14" s="104"/>
    </row>
    <row r="15" customFormat="false" ht="21.95" hidden="false" customHeight="true" outlineLevel="0" collapsed="false">
      <c r="A15" s="65" t="s">
        <v>115</v>
      </c>
      <c r="B15" s="92" t="n">
        <v>49.4305191873589</v>
      </c>
      <c r="C15" s="92" t="n">
        <v>46.9539529611788</v>
      </c>
      <c r="D15" s="92" t="n">
        <v>51.6980454899248</v>
      </c>
      <c r="E15" s="92" t="n">
        <v>55.2794603497944</v>
      </c>
      <c r="F15" s="92" t="n">
        <v>53.421585638404</v>
      </c>
      <c r="G15" s="92" t="n">
        <v>57.0530869371847</v>
      </c>
      <c r="H15" s="104"/>
    </row>
    <row r="16" customFormat="false" ht="21.95" hidden="false" customHeight="true" outlineLevel="0" collapsed="false">
      <c r="A16" s="65" t="s">
        <v>122</v>
      </c>
      <c r="B16" s="92" t="n">
        <v>44.5564569042648</v>
      </c>
      <c r="C16" s="92" t="n">
        <v>42.7727879597039</v>
      </c>
      <c r="D16" s="92" t="n">
        <v>46.2800844475721</v>
      </c>
      <c r="E16" s="92" t="n">
        <v>48.277821606015</v>
      </c>
      <c r="F16" s="92" t="n">
        <v>47.2207488337626</v>
      </c>
      <c r="G16" s="92" t="n">
        <v>49.3377095235904</v>
      </c>
      <c r="H16" s="104"/>
    </row>
    <row r="17" customFormat="false" ht="21.95" hidden="false" customHeight="true" outlineLevel="0" collapsed="false">
      <c r="A17" s="65" t="s">
        <v>129</v>
      </c>
      <c r="B17" s="92" t="n">
        <v>44.9446017994002</v>
      </c>
      <c r="C17" s="92" t="n">
        <v>42.4186517992904</v>
      </c>
      <c r="D17" s="92" t="n">
        <v>47.4016433853739</v>
      </c>
      <c r="E17" s="92" t="n">
        <v>47.3401585107974</v>
      </c>
      <c r="F17" s="92" t="n">
        <v>46.2242909507178</v>
      </c>
      <c r="G17" s="92" t="n">
        <v>48.4905414833657</v>
      </c>
      <c r="H17" s="104"/>
    </row>
    <row r="18" customFormat="false" ht="21.95" hidden="false" customHeight="true" outlineLevel="0" collapsed="false">
      <c r="A18" s="65" t="s">
        <v>136</v>
      </c>
      <c r="B18" s="92" t="n">
        <v>44.827726240425</v>
      </c>
      <c r="C18" s="92" t="n">
        <v>42.4272291539866</v>
      </c>
      <c r="D18" s="92" t="n">
        <v>47.2860148032723</v>
      </c>
      <c r="E18" s="92" t="n">
        <v>49.1520728245366</v>
      </c>
      <c r="F18" s="92" t="n">
        <v>48.1240541470212</v>
      </c>
      <c r="G18" s="92" t="n">
        <v>50.2292585062607</v>
      </c>
      <c r="H18" s="104"/>
    </row>
    <row r="19" customFormat="false" ht="21.95" hidden="false" customHeight="true" outlineLevel="0" collapsed="false">
      <c r="A19" s="65" t="s">
        <v>143</v>
      </c>
      <c r="B19" s="92" t="n">
        <v>44.2011284854005</v>
      </c>
      <c r="C19" s="92" t="n">
        <v>42.6053641781998</v>
      </c>
      <c r="D19" s="92" t="n">
        <v>45.8028797404178</v>
      </c>
      <c r="E19" s="92" t="n">
        <v>51.8840989831649</v>
      </c>
      <c r="F19" s="92" t="n">
        <v>50.4194838730877</v>
      </c>
      <c r="G19" s="92" t="n">
        <v>53.3569567969217</v>
      </c>
      <c r="H19" s="104"/>
    </row>
    <row r="20" customFormat="false" ht="21.95" hidden="false" customHeight="true" outlineLevel="0" collapsed="false">
      <c r="A20" s="65" t="s">
        <v>150</v>
      </c>
      <c r="B20" s="92" t="n">
        <v>46.0959191548888</v>
      </c>
      <c r="C20" s="92" t="n">
        <v>44.0685612082671</v>
      </c>
      <c r="D20" s="92" t="n">
        <v>48.0086716040124</v>
      </c>
      <c r="E20" s="92" t="n">
        <v>50.110667887875</v>
      </c>
      <c r="F20" s="92" t="n">
        <v>48.765933703847</v>
      </c>
      <c r="G20" s="92" t="n">
        <v>51.4372632590888</v>
      </c>
      <c r="H20" s="104"/>
    </row>
    <row r="21" customFormat="false" ht="21.95" hidden="false" customHeight="true" outlineLevel="0" collapsed="false">
      <c r="A21" s="65" t="s">
        <v>157</v>
      </c>
      <c r="B21" s="92" t="n">
        <v>48.6288098375055</v>
      </c>
      <c r="C21" s="92" t="n">
        <v>46.2097914777879</v>
      </c>
      <c r="D21" s="92" t="n">
        <v>50.9015332197615</v>
      </c>
      <c r="E21" s="92" t="n">
        <v>53.7282480770231</v>
      </c>
      <c r="F21" s="92" t="n">
        <v>52.1310620680502</v>
      </c>
      <c r="G21" s="92" t="n">
        <v>55.3077458598829</v>
      </c>
      <c r="H21" s="104"/>
    </row>
    <row r="22" customFormat="false" ht="21.95" hidden="false" customHeight="true" outlineLevel="0" collapsed="false">
      <c r="A22" s="65" t="s">
        <v>164</v>
      </c>
      <c r="B22" s="92" t="n">
        <v>45.5363573407202</v>
      </c>
      <c r="C22" s="92" t="n">
        <v>43.3052136133237</v>
      </c>
      <c r="D22" s="92" t="n">
        <v>47.7436490880035</v>
      </c>
      <c r="E22" s="92" t="n">
        <v>49.7195356824132</v>
      </c>
      <c r="F22" s="92" t="n">
        <v>48.4854814440969</v>
      </c>
      <c r="G22" s="92" t="n">
        <v>50.9974835215449</v>
      </c>
      <c r="H22" s="104"/>
    </row>
    <row r="23" customFormat="false" ht="21.95" hidden="false" customHeight="true" outlineLevel="0" collapsed="false">
      <c r="A23" s="65" t="s">
        <v>171</v>
      </c>
      <c r="B23" s="92" t="n">
        <v>45.5875427742652</v>
      </c>
      <c r="C23" s="92" t="n">
        <v>43.7050504582909</v>
      </c>
      <c r="D23" s="92" t="n">
        <v>47.3928967813541</v>
      </c>
      <c r="E23" s="92" t="n">
        <v>46.8876250468204</v>
      </c>
      <c r="F23" s="92" t="n">
        <v>45.681542109356</v>
      </c>
      <c r="G23" s="92" t="n">
        <v>48.0968638311434</v>
      </c>
      <c r="H23" s="104"/>
    </row>
    <row r="24" customFormat="false" ht="21.95" hidden="false" customHeight="true" outlineLevel="0" collapsed="false">
      <c r="A24" s="65" t="s">
        <v>178</v>
      </c>
      <c r="B24" s="92" t="n">
        <v>47.3561131668209</v>
      </c>
      <c r="C24" s="92" t="n">
        <v>45.118371979893</v>
      </c>
      <c r="D24" s="92" t="n">
        <v>49.3840558412932</v>
      </c>
      <c r="E24" s="92" t="n">
        <v>49.245533274132</v>
      </c>
      <c r="F24" s="92" t="n">
        <v>47.832569983696</v>
      </c>
      <c r="G24" s="92" t="n">
        <v>50.613045422271</v>
      </c>
      <c r="H24" s="104"/>
    </row>
    <row r="25" customFormat="false" ht="21.95" hidden="false" customHeight="true" outlineLevel="0" collapsed="false">
      <c r="A25" s="65" t="s">
        <v>185</v>
      </c>
      <c r="B25" s="92" t="n">
        <v>48.4652353014605</v>
      </c>
      <c r="C25" s="92" t="n">
        <v>46.0533092969354</v>
      </c>
      <c r="D25" s="92" t="n">
        <v>50.734011627907</v>
      </c>
      <c r="E25" s="92" t="n">
        <v>52.85989202351</v>
      </c>
      <c r="F25" s="92" t="n">
        <v>51.0349722339067</v>
      </c>
      <c r="G25" s="92" t="n">
        <v>54.6512309457149</v>
      </c>
      <c r="H25" s="104"/>
    </row>
    <row r="26" customFormat="false" ht="21.95" hidden="false" customHeight="true" outlineLevel="0" collapsed="false">
      <c r="A26" s="65" t="s">
        <v>192</v>
      </c>
      <c r="B26" s="92" t="n">
        <v>47.0171113258026</v>
      </c>
      <c r="C26" s="92" t="n">
        <v>45.0972671285604</v>
      </c>
      <c r="D26" s="92" t="n">
        <v>48.8084326964517</v>
      </c>
      <c r="E26" s="92" t="n">
        <v>51.155128281113</v>
      </c>
      <c r="F26" s="92" t="n">
        <v>49.7629682292491</v>
      </c>
      <c r="G26" s="92" t="n">
        <v>52.5062806796978</v>
      </c>
      <c r="H26" s="104"/>
    </row>
    <row r="27" customFormat="false" ht="21.95" hidden="false" customHeight="true" outlineLevel="0" collapsed="false">
      <c r="A27" s="65" t="s">
        <v>199</v>
      </c>
      <c r="B27" s="92" t="n">
        <v>45.4649053432851</v>
      </c>
      <c r="C27" s="92" t="n">
        <v>43.5569470466423</v>
      </c>
      <c r="D27" s="92" t="n">
        <v>47.3825074331021</v>
      </c>
      <c r="E27" s="92" t="n">
        <v>51.0028925191918</v>
      </c>
      <c r="F27" s="92" t="n">
        <v>49.799049004062</v>
      </c>
      <c r="G27" s="92" t="n">
        <v>52.2389425277375</v>
      </c>
      <c r="H27" s="104"/>
    </row>
    <row r="28" customFormat="false" ht="21.95" hidden="false" customHeight="true" outlineLevel="0" collapsed="false">
      <c r="A28" s="65" t="s">
        <v>206</v>
      </c>
      <c r="B28" s="92" t="n">
        <v>47.5083278090819</v>
      </c>
      <c r="C28" s="92" t="n">
        <v>45.1153911855142</v>
      </c>
      <c r="D28" s="92" t="n">
        <v>49.7626327647248</v>
      </c>
      <c r="E28" s="92" t="n">
        <v>49.5771684326079</v>
      </c>
      <c r="F28" s="92" t="n">
        <v>48.3439239106607</v>
      </c>
      <c r="G28" s="92" t="n">
        <v>50.81386406402</v>
      </c>
      <c r="H28" s="104"/>
    </row>
    <row r="29" customFormat="false" ht="21.95" hidden="false" customHeight="true" outlineLevel="0" collapsed="false">
      <c r="A29" s="65" t="s">
        <v>213</v>
      </c>
      <c r="B29" s="92" t="n">
        <v>45.9922519370157</v>
      </c>
      <c r="C29" s="92" t="n">
        <v>44.1460691342918</v>
      </c>
      <c r="D29" s="92" t="n">
        <v>47.7676505197098</v>
      </c>
      <c r="E29" s="92" t="n">
        <v>51.8457066590511</v>
      </c>
      <c r="F29" s="92" t="n">
        <v>50.3375525544032</v>
      </c>
      <c r="G29" s="92" t="n">
        <v>53.3260166112367</v>
      </c>
      <c r="H29" s="104"/>
    </row>
    <row r="30" customFormat="false" ht="21.95" hidden="false" customHeight="true" outlineLevel="0" collapsed="false">
      <c r="A30" s="65" t="s">
        <v>220</v>
      </c>
      <c r="B30" s="92" t="n">
        <v>47.0974747689818</v>
      </c>
      <c r="C30" s="92" t="n">
        <v>45.0711675656864</v>
      </c>
      <c r="D30" s="92" t="n">
        <v>49.0401201101009</v>
      </c>
      <c r="E30" s="92" t="n">
        <v>53.1058425842619</v>
      </c>
      <c r="F30" s="92" t="n">
        <v>51.3952269931258</v>
      </c>
      <c r="G30" s="92" t="n">
        <v>54.7818264823747</v>
      </c>
      <c r="H30" s="104"/>
    </row>
    <row r="31" customFormat="false" ht="21.95" hidden="false" customHeight="true" outlineLevel="0" collapsed="false">
      <c r="A31" s="65" t="s">
        <v>227</v>
      </c>
      <c r="B31" s="92" t="n">
        <v>46.5495583470194</v>
      </c>
      <c r="C31" s="92" t="n">
        <v>44.2498631636563</v>
      </c>
      <c r="D31" s="92" t="n">
        <v>48.7289703466759</v>
      </c>
      <c r="E31" s="92" t="n">
        <v>50.7240489151129</v>
      </c>
      <c r="F31" s="92" t="n">
        <v>49.3675030324164</v>
      </c>
      <c r="G31" s="92" t="n">
        <v>52.0811663276481</v>
      </c>
      <c r="H31" s="104"/>
    </row>
    <row r="32" customFormat="false" ht="21.95" hidden="false" customHeight="true" outlineLevel="0" collapsed="false">
      <c r="A32" s="65" t="s">
        <v>234</v>
      </c>
      <c r="B32" s="92" t="n">
        <v>46.9573647015064</v>
      </c>
      <c r="C32" s="92" t="n">
        <v>44.675004755564</v>
      </c>
      <c r="D32" s="92" t="n">
        <v>49.140076405312</v>
      </c>
      <c r="E32" s="92" t="n">
        <v>51.7232577012941</v>
      </c>
      <c r="F32" s="92" t="n">
        <v>50.1369453092504</v>
      </c>
      <c r="G32" s="92" t="n">
        <v>53.3027771085911</v>
      </c>
      <c r="H32" s="104"/>
    </row>
    <row r="33" customFormat="false" ht="21.95" hidden="false" customHeight="true" outlineLevel="0" collapsed="false">
      <c r="A33" s="65" t="s">
        <v>241</v>
      </c>
      <c r="B33" s="92" t="n">
        <v>48.1404666609895</v>
      </c>
      <c r="C33" s="92" t="n">
        <v>46.267813694821</v>
      </c>
      <c r="D33" s="92" t="n">
        <v>49.9396393387878</v>
      </c>
      <c r="E33" s="92" t="n">
        <v>53.0284595381944</v>
      </c>
      <c r="F33" s="92" t="n">
        <v>51.4872279219965</v>
      </c>
      <c r="G33" s="92" t="n">
        <v>54.5470516199632</v>
      </c>
      <c r="H33" s="104"/>
    </row>
    <row r="34" customFormat="false" ht="21.95" hidden="false" customHeight="true" outlineLevel="0" collapsed="false">
      <c r="A34" s="65" t="s">
        <v>248</v>
      </c>
      <c r="B34" s="92" t="n">
        <v>47.627783896231</v>
      </c>
      <c r="C34" s="92" t="n">
        <v>45.3888403445263</v>
      </c>
      <c r="D34" s="92" t="n">
        <v>49.7802112084483</v>
      </c>
      <c r="E34" s="92" t="n">
        <v>55.325041054959</v>
      </c>
      <c r="F34" s="92" t="n">
        <v>53.347185316233</v>
      </c>
      <c r="G34" s="92" t="n">
        <v>57.2575995123785</v>
      </c>
      <c r="H34" s="104"/>
    </row>
    <row r="35" customFormat="false" ht="12.75" hidden="false" customHeight="false" outlineLevel="0" collapsed="false">
      <c r="A35" s="71"/>
      <c r="B35" s="92"/>
      <c r="C35" s="92"/>
      <c r="D35" s="92"/>
      <c r="E35" s="92"/>
      <c r="F35" s="92"/>
      <c r="G35" s="92"/>
    </row>
    <row r="36" customFormat="false" ht="12.75" hidden="false" customHeight="false" outlineLevel="0" collapsed="false">
      <c r="A36" s="71"/>
      <c r="B36" s="92"/>
      <c r="C36" s="92"/>
      <c r="D36" s="92"/>
      <c r="E36" s="92"/>
      <c r="F36" s="92"/>
      <c r="G36" s="92"/>
    </row>
    <row r="37" customFormat="false" ht="18.75" hidden="false" customHeight="true" outlineLevel="0" collapsed="false">
      <c r="A37" s="19"/>
      <c r="B37" s="92"/>
      <c r="C37" s="92"/>
      <c r="D37" s="92"/>
      <c r="E37" s="92"/>
      <c r="F37" s="92"/>
      <c r="G37" s="92"/>
    </row>
    <row r="38" customFormat="false" ht="18.75" hidden="false" customHeight="true" outlineLevel="0" collapsed="false">
      <c r="A38" s="19"/>
      <c r="B38" s="92"/>
      <c r="C38" s="92"/>
      <c r="D38" s="92"/>
      <c r="E38" s="92"/>
      <c r="F38" s="92"/>
      <c r="G38" s="92"/>
    </row>
    <row r="39" customFormat="false" ht="18.75" hidden="false" customHeight="true" outlineLevel="0" collapsed="false">
      <c r="A39" s="19"/>
      <c r="B39" s="92"/>
      <c r="C39" s="92"/>
      <c r="D39" s="92"/>
      <c r="E39" s="92"/>
      <c r="F39" s="92"/>
      <c r="G39" s="92"/>
    </row>
  </sheetData>
  <mergeCells count="5">
    <mergeCell ref="A2:G2"/>
    <mergeCell ref="A4:A6"/>
    <mergeCell ref="B4:G4"/>
    <mergeCell ref="B5:D5"/>
    <mergeCell ref="E5:G5"/>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30</v>
      </c>
      <c r="B1" s="108"/>
      <c r="C1" s="108"/>
      <c r="D1" s="108"/>
      <c r="E1" s="108"/>
      <c r="F1" s="108"/>
      <c r="G1" s="108"/>
      <c r="H1" s="108"/>
      <c r="I1" s="108"/>
      <c r="J1" s="108"/>
      <c r="K1" s="108"/>
      <c r="L1" s="108"/>
      <c r="M1" s="108"/>
      <c r="N1" s="108"/>
    </row>
    <row r="2" customFormat="false" ht="12.75" hidden="false" customHeight="true" outlineLevel="0" collapsed="false">
      <c r="A2" s="109" t="s">
        <v>53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37.44772864981</v>
      </c>
      <c r="D7" s="121" t="n">
        <v>168.939801708189</v>
      </c>
      <c r="E7" s="121" t="n">
        <v>82.375277387153</v>
      </c>
      <c r="F7" s="121" t="n">
        <v>322.286910236561</v>
      </c>
      <c r="G7" s="121" t="n">
        <v>239.911632849408</v>
      </c>
      <c r="H7" s="121" t="n">
        <v>322.29507856756</v>
      </c>
      <c r="I7" s="121" t="n">
        <v>616.439363834503</v>
      </c>
      <c r="J7" s="121" t="n">
        <v>436.695864107631</v>
      </c>
      <c r="K7" s="121" t="n">
        <v>287.230074029869</v>
      </c>
      <c r="L7" s="121" t="n">
        <v>1178.57847943343</v>
      </c>
      <c r="M7" s="121" t="n">
        <v>187.966402185408</v>
      </c>
      <c r="N7" s="121" t="n">
        <v>170.902847030966</v>
      </c>
    </row>
    <row r="8" customFormat="false" ht="9.95" hidden="false" customHeight="true" outlineLevel="0" collapsed="false">
      <c r="A8" s="119"/>
      <c r="B8" s="122" t="s">
        <v>373</v>
      </c>
      <c r="C8" s="121" t="n">
        <v>1402.70714830803</v>
      </c>
      <c r="D8" s="121" t="n">
        <v>152.727786043815</v>
      </c>
      <c r="E8" s="121" t="n">
        <v>82.9128053570755</v>
      </c>
      <c r="F8" s="121" t="n">
        <v>308.102553825422</v>
      </c>
      <c r="G8" s="121" t="n">
        <v>225.189748468347</v>
      </c>
      <c r="H8" s="121" t="n">
        <v>265.4259358859</v>
      </c>
      <c r="I8" s="121" t="n">
        <v>541.771574076926</v>
      </c>
      <c r="J8" s="121" t="n">
        <v>401.964295788681</v>
      </c>
      <c r="K8" s="121" t="n">
        <v>274.486576764208</v>
      </c>
      <c r="L8" s="121" t="n">
        <v>1066.14400925861</v>
      </c>
      <c r="M8" s="121" t="n">
        <v>187.320646384448</v>
      </c>
      <c r="N8" s="121" t="n">
        <v>149.242492664965</v>
      </c>
    </row>
    <row r="9" s="13" customFormat="true" ht="9.95" hidden="false" customHeight="true" outlineLevel="0" collapsed="false">
      <c r="A9" s="109"/>
      <c r="B9" s="123" t="s">
        <v>374</v>
      </c>
      <c r="C9" s="124" t="n">
        <v>2940.15487695784</v>
      </c>
      <c r="D9" s="124" t="n">
        <v>321.667587752003</v>
      </c>
      <c r="E9" s="124" t="n">
        <v>165.288082744229</v>
      </c>
      <c r="F9" s="124" t="n">
        <v>630.389464061983</v>
      </c>
      <c r="G9" s="124" t="n">
        <v>465.101381317755</v>
      </c>
      <c r="H9" s="124" t="n">
        <v>587.721014453459</v>
      </c>
      <c r="I9" s="124" t="n">
        <v>1158.21093791143</v>
      </c>
      <c r="J9" s="124" t="n">
        <v>838.660159896312</v>
      </c>
      <c r="K9" s="124" t="n">
        <v>561.716650794077</v>
      </c>
      <c r="L9" s="124" t="n">
        <v>2244.72248869205</v>
      </c>
      <c r="M9" s="124" t="n">
        <v>375.287048569857</v>
      </c>
      <c r="N9" s="124" t="n">
        <v>320.14533969593</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22.38153197941</v>
      </c>
      <c r="D11" s="121" t="n">
        <v>165.47008668962</v>
      </c>
      <c r="E11" s="121" t="n">
        <v>86.9039855053104</v>
      </c>
      <c r="F11" s="121" t="n">
        <v>336.769448665793</v>
      </c>
      <c r="G11" s="121" t="n">
        <v>249.865463160482</v>
      </c>
      <c r="H11" s="121" t="n">
        <v>312.047644114996</v>
      </c>
      <c r="I11" s="121" t="n">
        <v>609.454713776799</v>
      </c>
      <c r="J11" s="121" t="n">
        <v>445.491547583852</v>
      </c>
      <c r="K11" s="121" t="n">
        <v>262.602804925145</v>
      </c>
      <c r="L11" s="121" t="n">
        <v>1189.19127979178</v>
      </c>
      <c r="M11" s="121" t="n">
        <v>200.643113076151</v>
      </c>
      <c r="N11" s="121" t="n">
        <v>132.54713911147</v>
      </c>
    </row>
    <row r="12" customFormat="false" ht="9.95" hidden="false" customHeight="true" outlineLevel="0" collapsed="false">
      <c r="A12" s="119"/>
      <c r="B12" s="122" t="s">
        <v>373</v>
      </c>
      <c r="C12" s="121" t="n">
        <v>1401.63551030243</v>
      </c>
      <c r="D12" s="121" t="n">
        <v>155.065506300176</v>
      </c>
      <c r="E12" s="121" t="n">
        <v>76.5611607273267</v>
      </c>
      <c r="F12" s="121" t="n">
        <v>314.186689683892</v>
      </c>
      <c r="G12" s="121" t="n">
        <v>237.625528956565</v>
      </c>
      <c r="H12" s="121" t="n">
        <v>263.535438095309</v>
      </c>
      <c r="I12" s="121" t="n">
        <v>533.549822744853</v>
      </c>
      <c r="J12" s="121" t="n">
        <v>408.668671556996</v>
      </c>
      <c r="K12" s="121" t="n">
        <v>260.179204666058</v>
      </c>
      <c r="L12" s="121" t="n">
        <v>1077.80175374245</v>
      </c>
      <c r="M12" s="121" t="n">
        <v>188.073270349967</v>
      </c>
      <c r="N12" s="121" t="n">
        <v>135.760486210011</v>
      </c>
    </row>
    <row r="13" s="13" customFormat="true" ht="9.95" hidden="false" customHeight="true" outlineLevel="0" collapsed="false">
      <c r="A13" s="109"/>
      <c r="B13" s="123" t="s">
        <v>374</v>
      </c>
      <c r="C13" s="124" t="n">
        <v>2924.01704228184</v>
      </c>
      <c r="D13" s="124" t="n">
        <v>320.535592989796</v>
      </c>
      <c r="E13" s="124" t="n">
        <v>163.465146232637</v>
      </c>
      <c r="F13" s="124" t="n">
        <v>650.956138349684</v>
      </c>
      <c r="G13" s="124" t="n">
        <v>487.490992117047</v>
      </c>
      <c r="H13" s="124" t="n">
        <v>575.583082210305</v>
      </c>
      <c r="I13" s="124" t="n">
        <v>1143.00453652165</v>
      </c>
      <c r="J13" s="124" t="n">
        <v>854.160219140847</v>
      </c>
      <c r="K13" s="124" t="n">
        <v>522.782009591204</v>
      </c>
      <c r="L13" s="124" t="n">
        <v>2266.99303353424</v>
      </c>
      <c r="M13" s="124" t="n">
        <v>388.716383426118</v>
      </c>
      <c r="N13" s="124" t="n">
        <v>268.30762532148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29.32985695527</v>
      </c>
      <c r="D15" s="121" t="n">
        <v>161.527833834419</v>
      </c>
      <c r="E15" s="121" t="n">
        <v>85.6290492273575</v>
      </c>
      <c r="F15" s="121" t="n">
        <v>328.35200024448</v>
      </c>
      <c r="G15" s="121" t="n">
        <v>242.722951017123</v>
      </c>
      <c r="H15" s="121" t="n">
        <v>328.712053308615</v>
      </c>
      <c r="I15" s="121" t="n">
        <v>634.101366051737</v>
      </c>
      <c r="J15" s="121" t="n">
        <v>450.81677047315</v>
      </c>
      <c r="K15" s="121" t="n">
        <v>259.921199094604</v>
      </c>
      <c r="L15" s="121" t="n">
        <v>1192.20614727713</v>
      </c>
      <c r="M15" s="121" t="n">
        <v>219.941972016647</v>
      </c>
      <c r="N15" s="121" t="n">
        <v>117.181737661488</v>
      </c>
    </row>
    <row r="16" customFormat="false" ht="9.95" hidden="false" customHeight="true" outlineLevel="0" collapsed="false">
      <c r="A16" s="119"/>
      <c r="B16" s="122" t="s">
        <v>373</v>
      </c>
      <c r="C16" s="121" t="n">
        <v>1401.75781682234</v>
      </c>
      <c r="D16" s="121" t="n">
        <v>151.385851621575</v>
      </c>
      <c r="E16" s="121" t="n">
        <v>80.9573528631006</v>
      </c>
      <c r="F16" s="121" t="n">
        <v>320.613455640319</v>
      </c>
      <c r="G16" s="121" t="n">
        <v>239.656102777218</v>
      </c>
      <c r="H16" s="121" t="n">
        <v>272.759767501496</v>
      </c>
      <c r="I16" s="121" t="n">
        <v>536.378577267007</v>
      </c>
      <c r="J16" s="121" t="n">
        <v>407.474804273422</v>
      </c>
      <c r="K16" s="121" t="n">
        <v>249.523937785533</v>
      </c>
      <c r="L16" s="121" t="n">
        <v>1077.09112131108</v>
      </c>
      <c r="M16" s="121" t="n">
        <v>201.319978102943</v>
      </c>
      <c r="N16" s="121" t="n">
        <v>123.346717408325</v>
      </c>
    </row>
    <row r="17" s="13" customFormat="true" ht="9.95" hidden="false" customHeight="true" outlineLevel="0" collapsed="false">
      <c r="A17" s="109"/>
      <c r="B17" s="123" t="s">
        <v>374</v>
      </c>
      <c r="C17" s="124" t="n">
        <v>2931.08767377761</v>
      </c>
      <c r="D17" s="124" t="n">
        <v>312.913685455994</v>
      </c>
      <c r="E17" s="124" t="n">
        <v>166.586402090458</v>
      </c>
      <c r="F17" s="124" t="n">
        <v>648.965455884799</v>
      </c>
      <c r="G17" s="124" t="n">
        <v>482.379053794341</v>
      </c>
      <c r="H17" s="124" t="n">
        <v>601.471820810112</v>
      </c>
      <c r="I17" s="124" t="n">
        <v>1170.47994331874</v>
      </c>
      <c r="J17" s="124" t="n">
        <v>858.291574746572</v>
      </c>
      <c r="K17" s="124" t="n">
        <v>509.445136880137</v>
      </c>
      <c r="L17" s="124" t="n">
        <v>2269.29726858821</v>
      </c>
      <c r="M17" s="124" t="n">
        <v>421.261950119589</v>
      </c>
      <c r="N17" s="124" t="n">
        <v>240.52845506981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51.10118452795</v>
      </c>
      <c r="D19" s="121" t="n">
        <v>157.873370552901</v>
      </c>
      <c r="E19" s="121" t="n">
        <v>83.7191975843172</v>
      </c>
      <c r="F19" s="121" t="n">
        <v>340.62975490626</v>
      </c>
      <c r="G19" s="121" t="n">
        <v>256.910557321943</v>
      </c>
      <c r="H19" s="121" t="n">
        <v>333.106332346337</v>
      </c>
      <c r="I19" s="121" t="n">
        <v>627.528002200057</v>
      </c>
      <c r="J19" s="121" t="n">
        <v>439.926450113203</v>
      </c>
      <c r="K19" s="121" t="n">
        <v>279.565276609247</v>
      </c>
      <c r="L19" s="121" t="n">
        <v>1203.57297241701</v>
      </c>
      <c r="M19" s="121" t="n">
        <v>216.364329602226</v>
      </c>
      <c r="N19" s="121" t="n">
        <v>131.163882508712</v>
      </c>
    </row>
    <row r="20" customFormat="false" ht="9.95" hidden="false" customHeight="true" outlineLevel="0" collapsed="false">
      <c r="A20" s="119"/>
      <c r="B20" s="122" t="s">
        <v>373</v>
      </c>
      <c r="C20" s="121" t="n">
        <v>1412.90513876525</v>
      </c>
      <c r="D20" s="121" t="n">
        <v>147.975430743585</v>
      </c>
      <c r="E20" s="121" t="n">
        <v>79.184510935376</v>
      </c>
      <c r="F20" s="121" t="n">
        <v>321.352449631379</v>
      </c>
      <c r="G20" s="121" t="n">
        <v>242.167938696003</v>
      </c>
      <c r="H20" s="121" t="n">
        <v>285.711188546051</v>
      </c>
      <c r="I20" s="121" t="n">
        <v>547.759943638198</v>
      </c>
      <c r="J20" s="121" t="n">
        <v>395.691795572733</v>
      </c>
      <c r="K20" s="121" t="n">
        <v>262.174274271506</v>
      </c>
      <c r="L20" s="121" t="n">
        <v>1081.8435524152</v>
      </c>
      <c r="M20" s="121" t="n">
        <v>208.22612785393</v>
      </c>
      <c r="N20" s="121" t="n">
        <v>122.835458496124</v>
      </c>
    </row>
    <row r="21" s="13" customFormat="true" ht="9.95" hidden="false" customHeight="true" outlineLevel="0" collapsed="false">
      <c r="A21" s="109"/>
      <c r="B21" s="123" t="s">
        <v>374</v>
      </c>
      <c r="C21" s="124" t="n">
        <v>2964.0063232932</v>
      </c>
      <c r="D21" s="124" t="n">
        <v>305.848801296486</v>
      </c>
      <c r="E21" s="124" t="n">
        <v>162.903708519693</v>
      </c>
      <c r="F21" s="124" t="n">
        <v>661.982204537639</v>
      </c>
      <c r="G21" s="124" t="n">
        <v>499.078496017946</v>
      </c>
      <c r="H21" s="124" t="n">
        <v>618.817520892387</v>
      </c>
      <c r="I21" s="124" t="n">
        <v>1175.28794583826</v>
      </c>
      <c r="J21" s="124" t="n">
        <v>835.618245685936</v>
      </c>
      <c r="K21" s="124" t="n">
        <v>541.739550880753</v>
      </c>
      <c r="L21" s="124" t="n">
        <v>2285.41652483221</v>
      </c>
      <c r="M21" s="124" t="n">
        <v>424.590457456156</v>
      </c>
      <c r="N21" s="124" t="n">
        <v>253.999341004836</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71.55038466192</v>
      </c>
      <c r="D23" s="121" t="n">
        <v>154.103894940399</v>
      </c>
      <c r="E23" s="121" t="n">
        <v>81.9419991159133</v>
      </c>
      <c r="F23" s="121" t="n">
        <v>340.691362705015</v>
      </c>
      <c r="G23" s="121" t="n">
        <v>258.749363589102</v>
      </c>
      <c r="H23" s="121" t="n">
        <v>320.549556503726</v>
      </c>
      <c r="I23" s="121" t="n">
        <v>640.032773132069</v>
      </c>
      <c r="J23" s="121" t="n">
        <v>466.276296307504</v>
      </c>
      <c r="K23" s="121" t="n">
        <v>289.92927420528</v>
      </c>
      <c r="L23" s="121" t="n">
        <v>1204.31722583091</v>
      </c>
      <c r="M23" s="121" t="n">
        <v>223.165083340231</v>
      </c>
      <c r="N23" s="121" t="n">
        <v>144.068075490788</v>
      </c>
    </row>
    <row r="24" customFormat="false" ht="9.95" hidden="false" customHeight="true" outlineLevel="0" collapsed="false">
      <c r="A24" s="119"/>
      <c r="B24" s="122" t="s">
        <v>373</v>
      </c>
      <c r="C24" s="121" t="n">
        <v>1423.84193774985</v>
      </c>
      <c r="D24" s="121" t="n">
        <v>144.455782585497</v>
      </c>
      <c r="E24" s="121" t="n">
        <v>77.5337324526765</v>
      </c>
      <c r="F24" s="121" t="n">
        <v>316.464354257464</v>
      </c>
      <c r="G24" s="121" t="n">
        <v>238.930621804787</v>
      </c>
      <c r="H24" s="121" t="n">
        <v>303.935820422833</v>
      </c>
      <c r="I24" s="121" t="n">
        <v>564.149497079867</v>
      </c>
      <c r="J24" s="121" t="n">
        <v>389.462469675501</v>
      </c>
      <c r="K24" s="121" t="n">
        <v>269.52351080856</v>
      </c>
      <c r="L24" s="121" t="n">
        <v>1089.36318181355</v>
      </c>
      <c r="M24" s="121" t="n">
        <v>209.608040590728</v>
      </c>
      <c r="N24" s="121" t="n">
        <v>124.870715345582</v>
      </c>
    </row>
    <row r="25" s="13" customFormat="true" ht="9.95" hidden="false" customHeight="true" outlineLevel="0" collapsed="false">
      <c r="A25" s="109"/>
      <c r="B25" s="123" t="s">
        <v>374</v>
      </c>
      <c r="C25" s="124" t="n">
        <v>2995.39232241178</v>
      </c>
      <c r="D25" s="124" t="n">
        <v>298.559677525896</v>
      </c>
      <c r="E25" s="124" t="n">
        <v>159.47573156859</v>
      </c>
      <c r="F25" s="124" t="n">
        <v>657.155716962479</v>
      </c>
      <c r="G25" s="124" t="n">
        <v>497.679985393889</v>
      </c>
      <c r="H25" s="124" t="n">
        <v>624.48537692656</v>
      </c>
      <c r="I25" s="124" t="n">
        <v>1204.18227021194</v>
      </c>
      <c r="J25" s="124" t="n">
        <v>855.738765983005</v>
      </c>
      <c r="K25" s="124" t="n">
        <v>559.45278501384</v>
      </c>
      <c r="L25" s="124" t="n">
        <v>2293.68040764445</v>
      </c>
      <c r="M25" s="124" t="n">
        <v>432.773123930959</v>
      </c>
      <c r="N25" s="124" t="n">
        <v>268.93879083637</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77.11782905004</v>
      </c>
      <c r="D27" s="121" t="n">
        <v>150.443401213373</v>
      </c>
      <c r="E27" s="121" t="n">
        <v>80.2524733847377</v>
      </c>
      <c r="F27" s="121" t="n">
        <v>334.425532479073</v>
      </c>
      <c r="G27" s="121" t="n">
        <v>254.173059094335</v>
      </c>
      <c r="H27" s="121" t="n">
        <v>336.017616259259</v>
      </c>
      <c r="I27" s="121" t="n">
        <v>645.918546705748</v>
      </c>
      <c r="J27" s="121" t="n">
        <v>460.308547308475</v>
      </c>
      <c r="K27" s="121" t="n">
        <v>295.922731789859</v>
      </c>
      <c r="L27" s="121" t="n">
        <v>1211.92410651671</v>
      </c>
      <c r="M27" s="121" t="n">
        <v>215.298454368412</v>
      </c>
      <c r="N27" s="121" t="n">
        <v>149.895268164917</v>
      </c>
    </row>
    <row r="28" customFormat="false" ht="9.95" hidden="false" customHeight="true" outlineLevel="0" collapsed="false">
      <c r="A28" s="119"/>
      <c r="B28" s="122" t="s">
        <v>373</v>
      </c>
      <c r="C28" s="121" t="n">
        <v>1433.52715769563</v>
      </c>
      <c r="D28" s="121" t="n">
        <v>141.035363574073</v>
      </c>
      <c r="E28" s="121" t="n">
        <v>75.9602383552237</v>
      </c>
      <c r="F28" s="121" t="n">
        <v>316.244077179444</v>
      </c>
      <c r="G28" s="121" t="n">
        <v>240.28383882422</v>
      </c>
      <c r="H28" s="121" t="n">
        <v>310.989499916661</v>
      </c>
      <c r="I28" s="121" t="n">
        <v>569.94873002468</v>
      </c>
      <c r="J28" s="121" t="n">
        <v>392.497305454817</v>
      </c>
      <c r="K28" s="121" t="n">
        <v>272.760911570635</v>
      </c>
      <c r="L28" s="121" t="n">
        <v>1096.25702811989</v>
      </c>
      <c r="M28" s="121" t="n">
        <v>199.035313356445</v>
      </c>
      <c r="N28" s="121" t="n">
        <v>138.234816219296</v>
      </c>
    </row>
    <row r="29" s="13" customFormat="true" ht="9.95" hidden="false" customHeight="true" outlineLevel="0" collapsed="false">
      <c r="A29" s="109"/>
      <c r="B29" s="123" t="s">
        <v>374</v>
      </c>
      <c r="C29" s="124" t="n">
        <v>3010.64498674567</v>
      </c>
      <c r="D29" s="124" t="n">
        <v>291.478764787446</v>
      </c>
      <c r="E29" s="124" t="n">
        <v>156.212711739961</v>
      </c>
      <c r="F29" s="124" t="n">
        <v>650.669609658516</v>
      </c>
      <c r="G29" s="124" t="n">
        <v>494.456897918555</v>
      </c>
      <c r="H29" s="124" t="n">
        <v>647.00711617592</v>
      </c>
      <c r="I29" s="124" t="n">
        <v>1215.86727673043</v>
      </c>
      <c r="J29" s="124" t="n">
        <v>852.805852763292</v>
      </c>
      <c r="K29" s="124" t="n">
        <v>568.683643360493</v>
      </c>
      <c r="L29" s="124" t="n">
        <v>2308.1811346366</v>
      </c>
      <c r="M29" s="124" t="n">
        <v>414.333767724857</v>
      </c>
      <c r="N29" s="124" t="n">
        <v>288.13008438421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82.2884282273</v>
      </c>
      <c r="D31" s="121" t="n">
        <v>147.020484166821</v>
      </c>
      <c r="E31" s="121" t="n">
        <v>78.2973165778122</v>
      </c>
      <c r="F31" s="121" t="n">
        <v>327.385660890093</v>
      </c>
      <c r="G31" s="121" t="n">
        <v>249.08834431228</v>
      </c>
      <c r="H31" s="121" t="n">
        <v>328.437251978695</v>
      </c>
      <c r="I31" s="121" t="n">
        <v>655.55417925655</v>
      </c>
      <c r="J31" s="121" t="n">
        <v>484.58416581818</v>
      </c>
      <c r="K31" s="121" t="n">
        <v>294.860865373511</v>
      </c>
      <c r="L31" s="121" t="n">
        <v>1206.49556166537</v>
      </c>
      <c r="M31" s="121" t="n">
        <v>228.309436929819</v>
      </c>
      <c r="N31" s="121" t="n">
        <v>147.483429632115</v>
      </c>
    </row>
    <row r="32" customFormat="false" ht="9.95" hidden="false" customHeight="true" outlineLevel="0" collapsed="false">
      <c r="A32" s="119"/>
      <c r="B32" s="122" t="s">
        <v>373</v>
      </c>
      <c r="C32" s="121" t="n">
        <v>1440.2971312565</v>
      </c>
      <c r="D32" s="121" t="n">
        <v>137.836585853752</v>
      </c>
      <c r="E32" s="121" t="n">
        <v>74.1341701835899</v>
      </c>
      <c r="F32" s="121" t="n">
        <v>309.709896644768</v>
      </c>
      <c r="G32" s="121" t="n">
        <v>235.575726461178</v>
      </c>
      <c r="H32" s="121" t="n">
        <v>318.236926635293</v>
      </c>
      <c r="I32" s="121" t="n">
        <v>586.958996598288</v>
      </c>
      <c r="J32" s="121" t="n">
        <v>400.612830271782</v>
      </c>
      <c r="K32" s="121" t="n">
        <v>273.900891850909</v>
      </c>
      <c r="L32" s="121" t="n">
        <v>1097.13891096256</v>
      </c>
      <c r="M32" s="121" t="n">
        <v>199.450804876394</v>
      </c>
      <c r="N32" s="121" t="n">
        <v>143.707415417545</v>
      </c>
    </row>
    <row r="33" s="13" customFormat="true" ht="9.95" hidden="false" customHeight="true" outlineLevel="0" collapsed="false">
      <c r="A33" s="109"/>
      <c r="B33" s="123" t="s">
        <v>374</v>
      </c>
      <c r="C33" s="124" t="n">
        <v>3022.5855594838</v>
      </c>
      <c r="D33" s="124" t="n">
        <v>284.857070020573</v>
      </c>
      <c r="E33" s="124" t="n">
        <v>152.431486761402</v>
      </c>
      <c r="F33" s="124" t="n">
        <v>637.09555753486</v>
      </c>
      <c r="G33" s="124" t="n">
        <v>484.664070773458</v>
      </c>
      <c r="H33" s="124" t="n">
        <v>646.674178613988</v>
      </c>
      <c r="I33" s="124" t="n">
        <v>1242.51317585484</v>
      </c>
      <c r="J33" s="124" t="n">
        <v>885.196996089962</v>
      </c>
      <c r="K33" s="124" t="n">
        <v>568.761757224419</v>
      </c>
      <c r="L33" s="124" t="n">
        <v>2303.63447262793</v>
      </c>
      <c r="M33" s="124" t="n">
        <v>427.760241806213</v>
      </c>
      <c r="N33" s="124" t="n">
        <v>291.1908450496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79.58144980739</v>
      </c>
      <c r="D35" s="121" t="n">
        <v>143.658392493381</v>
      </c>
      <c r="E35" s="121" t="n">
        <v>76.6945890288713</v>
      </c>
      <c r="F35" s="121" t="n">
        <v>320.59620706522</v>
      </c>
      <c r="G35" s="121" t="n">
        <v>243.901618036349</v>
      </c>
      <c r="H35" s="121" t="n">
        <v>341.375207574873</v>
      </c>
      <c r="I35" s="121" t="n">
        <v>673.331883119489</v>
      </c>
      <c r="J35" s="121" t="n">
        <v>475.142031698155</v>
      </c>
      <c r="K35" s="121" t="n">
        <v>298.809610975759</v>
      </c>
      <c r="L35" s="121" t="n">
        <v>1204.42583830006</v>
      </c>
      <c r="M35" s="121" t="n">
        <v>227.394026046887</v>
      </c>
      <c r="N35" s="121" t="n">
        <v>147.761585460444</v>
      </c>
    </row>
    <row r="36" customFormat="false" ht="9.95" hidden="false" customHeight="true" outlineLevel="0" collapsed="false">
      <c r="A36" s="119"/>
      <c r="B36" s="122" t="s">
        <v>373</v>
      </c>
      <c r="C36" s="121" t="n">
        <v>1434.41053379235</v>
      </c>
      <c r="D36" s="121" t="n">
        <v>134.694419896347</v>
      </c>
      <c r="E36" s="121" t="n">
        <v>72.6367305103641</v>
      </c>
      <c r="F36" s="121" t="n">
        <v>303.395423101401</v>
      </c>
      <c r="G36" s="121" t="n">
        <v>230.758692591037</v>
      </c>
      <c r="H36" s="121" t="n">
        <v>319.634431215115</v>
      </c>
      <c r="I36" s="121" t="n">
        <v>601.744901152942</v>
      </c>
      <c r="J36" s="121" t="n">
        <v>408.424764041769</v>
      </c>
      <c r="K36" s="121" t="n">
        <v>268.261495537714</v>
      </c>
      <c r="L36" s="121" t="n">
        <v>1103.27467958</v>
      </c>
      <c r="M36" s="121" t="n">
        <v>197.408206924746</v>
      </c>
      <c r="N36" s="121" t="n">
        <v>133.7276472876</v>
      </c>
    </row>
    <row r="37" s="13" customFormat="true" ht="9.95" hidden="false" customHeight="true" outlineLevel="0" collapsed="false">
      <c r="A37" s="109"/>
      <c r="B37" s="123" t="s">
        <v>374</v>
      </c>
      <c r="C37" s="124" t="n">
        <v>3013.99198359973</v>
      </c>
      <c r="D37" s="124" t="n">
        <v>278.352812389728</v>
      </c>
      <c r="E37" s="124" t="n">
        <v>149.331319539235</v>
      </c>
      <c r="F37" s="124" t="n">
        <v>623.991630166621</v>
      </c>
      <c r="G37" s="124" t="n">
        <v>474.660310627385</v>
      </c>
      <c r="H37" s="124" t="n">
        <v>661.009638789988</v>
      </c>
      <c r="I37" s="124" t="n">
        <v>1275.07678427243</v>
      </c>
      <c r="J37" s="124" t="n">
        <v>883.566795739924</v>
      </c>
      <c r="K37" s="124" t="n">
        <v>567.071106513473</v>
      </c>
      <c r="L37" s="124" t="n">
        <v>2307.70051788006</v>
      </c>
      <c r="M37" s="124" t="n">
        <v>424.802232971634</v>
      </c>
      <c r="N37" s="124" t="n">
        <v>281.489232748044</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84.31874131289</v>
      </c>
      <c r="D39" s="121" t="n">
        <v>139.987953314713</v>
      </c>
      <c r="E39" s="121" t="n">
        <v>74.9649628323816</v>
      </c>
      <c r="F39" s="121" t="n">
        <v>313.828606895348</v>
      </c>
      <c r="G39" s="121" t="n">
        <v>238.863644062966</v>
      </c>
      <c r="H39" s="121" t="n">
        <v>341.963084409579</v>
      </c>
      <c r="I39" s="121" t="n">
        <v>661.728790138436</v>
      </c>
      <c r="J39" s="121" t="n">
        <v>481.175481725208</v>
      </c>
      <c r="K39" s="121" t="n">
        <v>307.363614968046</v>
      </c>
      <c r="L39" s="121" t="n">
        <v>1210.28972476433</v>
      </c>
      <c r="M39" s="121" t="n">
        <v>224.818994968254</v>
      </c>
      <c r="N39" s="121" t="n">
        <v>149.210021580307</v>
      </c>
    </row>
    <row r="40" customFormat="false" ht="9.95" hidden="false" customHeight="true" outlineLevel="0" collapsed="false">
      <c r="A40" s="119"/>
      <c r="B40" s="122" t="s">
        <v>373</v>
      </c>
      <c r="C40" s="121" t="n">
        <v>1433.13107883632</v>
      </c>
      <c r="D40" s="121" t="n">
        <v>131.263306805345</v>
      </c>
      <c r="E40" s="121" t="n">
        <v>71.0197403261699</v>
      </c>
      <c r="F40" s="121" t="n">
        <v>297.089474344187</v>
      </c>
      <c r="G40" s="121" t="n">
        <v>226.069734018017</v>
      </c>
      <c r="H40" s="121" t="n">
        <v>315.274187577803</v>
      </c>
      <c r="I40" s="121" t="n">
        <v>615.964585569272</v>
      </c>
      <c r="J40" s="121" t="n">
        <v>427.04110866066</v>
      </c>
      <c r="K40" s="121" t="n">
        <v>262.463001448326</v>
      </c>
      <c r="L40" s="121" t="n">
        <v>1106.97643385752</v>
      </c>
      <c r="M40" s="121" t="n">
        <v>196.625330749245</v>
      </c>
      <c r="N40" s="121" t="n">
        <v>129.529314229552</v>
      </c>
    </row>
    <row r="41" s="13" customFormat="true" ht="9.95" hidden="false" customHeight="true" outlineLevel="0" collapsed="false">
      <c r="A41" s="109"/>
      <c r="B41" s="123" t="s">
        <v>374</v>
      </c>
      <c r="C41" s="124" t="n">
        <v>3017.44982014921</v>
      </c>
      <c r="D41" s="124" t="n">
        <v>271.251260120058</v>
      </c>
      <c r="E41" s="124" t="n">
        <v>145.984703158551</v>
      </c>
      <c r="F41" s="124" t="n">
        <v>610.918081239534</v>
      </c>
      <c r="G41" s="124" t="n">
        <v>464.933378080983</v>
      </c>
      <c r="H41" s="124" t="n">
        <v>657.237271987382</v>
      </c>
      <c r="I41" s="124" t="n">
        <v>1277.69337570771</v>
      </c>
      <c r="J41" s="124" t="n">
        <v>908.216590385868</v>
      </c>
      <c r="K41" s="124" t="n">
        <v>569.826616416372</v>
      </c>
      <c r="L41" s="124" t="n">
        <v>2317.26615862186</v>
      </c>
      <c r="M41" s="124" t="n">
        <v>421.444325717498</v>
      </c>
      <c r="N41" s="124" t="n">
        <v>278.739335809859</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577.78475369684</v>
      </c>
      <c r="D43" s="121" t="n">
        <v>135.7330946081</v>
      </c>
      <c r="E43" s="121" t="n">
        <v>73.405709073269</v>
      </c>
      <c r="F43" s="121" t="n">
        <v>307.157767442783</v>
      </c>
      <c r="G43" s="121" t="n">
        <v>233.752058369513</v>
      </c>
      <c r="H43" s="121" t="n">
        <v>336.155636863091</v>
      </c>
      <c r="I43" s="121" t="n">
        <v>671.700541240637</v>
      </c>
      <c r="J43" s="121" t="n">
        <v>501.854965574713</v>
      </c>
      <c r="K43" s="121" t="n">
        <v>296.883289208152</v>
      </c>
      <c r="L43" s="121" t="n">
        <v>1186.32427890843</v>
      </c>
      <c r="M43" s="121" t="n">
        <v>238.49878031801</v>
      </c>
      <c r="N43" s="121" t="n">
        <v>152.961694470395</v>
      </c>
    </row>
    <row r="44" customFormat="false" ht="9.95" hidden="false" customHeight="true" outlineLevel="0" collapsed="false">
      <c r="A44" s="119"/>
      <c r="B44" s="122" t="s">
        <v>373</v>
      </c>
      <c r="C44" s="121" t="n">
        <v>1433.97168093678</v>
      </c>
      <c r="D44" s="121" t="n">
        <v>127.284090545236</v>
      </c>
      <c r="E44" s="121" t="n">
        <v>69.5610066910817</v>
      </c>
      <c r="F44" s="121" t="n">
        <v>290.865586805877</v>
      </c>
      <c r="G44" s="121" t="n">
        <v>221.304580114795</v>
      </c>
      <c r="H44" s="121" t="n">
        <v>315.514310563744</v>
      </c>
      <c r="I44" s="121" t="n">
        <v>623.57263503839</v>
      </c>
      <c r="J44" s="121" t="n">
        <v>438.928774417269</v>
      </c>
      <c r="K44" s="121" t="n">
        <v>261.378918604649</v>
      </c>
      <c r="L44" s="121" t="n">
        <v>1109.67383602536</v>
      </c>
      <c r="M44" s="121" t="n">
        <v>190.316362276276</v>
      </c>
      <c r="N44" s="121" t="n">
        <v>133.981482635138</v>
      </c>
    </row>
    <row r="45" s="13" customFormat="true" ht="9.95" hidden="false" customHeight="true" outlineLevel="0" collapsed="false">
      <c r="A45" s="109"/>
      <c r="B45" s="123" t="s">
        <v>374</v>
      </c>
      <c r="C45" s="124" t="n">
        <v>3011.75643463361</v>
      </c>
      <c r="D45" s="124" t="n">
        <v>263.017185153336</v>
      </c>
      <c r="E45" s="124" t="n">
        <v>142.966715764351</v>
      </c>
      <c r="F45" s="124" t="n">
        <v>598.02335424866</v>
      </c>
      <c r="G45" s="124" t="n">
        <v>455.056638484309</v>
      </c>
      <c r="H45" s="124" t="n">
        <v>651.669947426835</v>
      </c>
      <c r="I45" s="124" t="n">
        <v>1295.27317627903</v>
      </c>
      <c r="J45" s="124" t="n">
        <v>940.783739991982</v>
      </c>
      <c r="K45" s="124" t="n">
        <v>558.262207812801</v>
      </c>
      <c r="L45" s="124" t="n">
        <v>2295.99811493379</v>
      </c>
      <c r="M45" s="124" t="n">
        <v>428.815142594287</v>
      </c>
      <c r="N45" s="124" t="n">
        <v>286.94317710553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577.87856838848</v>
      </c>
      <c r="D47" s="121" t="n">
        <v>131.837403378912</v>
      </c>
      <c r="E47" s="121" t="n">
        <v>71.3631378545694</v>
      </c>
      <c r="F47" s="121" t="n">
        <v>300.402292439135</v>
      </c>
      <c r="G47" s="121" t="n">
        <v>229.039154584565</v>
      </c>
      <c r="H47" s="121" t="n">
        <v>329.546676357052</v>
      </c>
      <c r="I47" s="121" t="n">
        <v>657.814058883024</v>
      </c>
      <c r="J47" s="121" t="n">
        <v>493.758304730067</v>
      </c>
      <c r="K47" s="121" t="n">
        <v>322.333891483312</v>
      </c>
      <c r="L47" s="121" t="n">
        <v>1183.9617755364</v>
      </c>
      <c r="M47" s="121" t="n">
        <v>233.767713328148</v>
      </c>
      <c r="N47" s="121" t="n">
        <v>160.149079523931</v>
      </c>
    </row>
    <row r="48" customFormat="false" ht="9.95" hidden="false" customHeight="true" outlineLevel="0" collapsed="false">
      <c r="A48" s="119"/>
      <c r="B48" s="122" t="s">
        <v>373</v>
      </c>
      <c r="C48" s="121" t="n">
        <v>1433.97865067323</v>
      </c>
      <c r="D48" s="121" t="n">
        <v>123.642079662337</v>
      </c>
      <c r="E48" s="121" t="n">
        <v>67.6498222815472</v>
      </c>
      <c r="F48" s="121" t="n">
        <v>284.558545242449</v>
      </c>
      <c r="G48" s="121" t="n">
        <v>216.908722960902</v>
      </c>
      <c r="H48" s="121" t="n">
        <v>309.415937727638</v>
      </c>
      <c r="I48" s="121" t="n">
        <v>625.021684103971</v>
      </c>
      <c r="J48" s="121" t="n">
        <v>456.38696374747</v>
      </c>
      <c r="K48" s="121" t="n">
        <v>259.975124293335</v>
      </c>
      <c r="L48" s="121" t="n">
        <v>1105.78179498124</v>
      </c>
      <c r="M48" s="121" t="n">
        <v>195.695478901319</v>
      </c>
      <c r="N48" s="121" t="n">
        <v>132.501376790668</v>
      </c>
    </row>
    <row r="49" s="13" customFormat="true" ht="9.95" hidden="false" customHeight="true" outlineLevel="0" collapsed="false">
      <c r="A49" s="109"/>
      <c r="B49" s="123" t="s">
        <v>374</v>
      </c>
      <c r="C49" s="124" t="n">
        <v>3011.85721906171</v>
      </c>
      <c r="D49" s="124" t="n">
        <v>255.479483041249</v>
      </c>
      <c r="E49" s="124" t="n">
        <v>139.012960136117</v>
      </c>
      <c r="F49" s="124" t="n">
        <v>584.960837681583</v>
      </c>
      <c r="G49" s="124" t="n">
        <v>445.947877545467</v>
      </c>
      <c r="H49" s="124" t="n">
        <v>638.96261408469</v>
      </c>
      <c r="I49" s="124" t="n">
        <v>1282.83574298699</v>
      </c>
      <c r="J49" s="124" t="n">
        <v>950.145268477537</v>
      </c>
      <c r="K49" s="124" t="n">
        <v>582.309015776647</v>
      </c>
      <c r="L49" s="124" t="n">
        <v>2289.74357051764</v>
      </c>
      <c r="M49" s="124" t="n">
        <v>429.463192229468</v>
      </c>
      <c r="N49" s="124" t="n">
        <v>292.6504563146</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564.43027153412</v>
      </c>
      <c r="D51" s="121" t="n">
        <v>127.676012991647</v>
      </c>
      <c r="E51" s="121" t="n">
        <v>69.2591596811828</v>
      </c>
      <c r="F51" s="121" t="n">
        <v>293.201688579079</v>
      </c>
      <c r="G51" s="121" t="n">
        <v>223.942528897896</v>
      </c>
      <c r="H51" s="121" t="n">
        <v>323.212738858355</v>
      </c>
      <c r="I51" s="121" t="n">
        <v>664.738618564551</v>
      </c>
      <c r="J51" s="121" t="n">
        <v>507.142149687217</v>
      </c>
      <c r="K51" s="121" t="n">
        <v>313.197681417822</v>
      </c>
      <c r="L51" s="121" t="n">
        <v>1157.45921422729</v>
      </c>
      <c r="M51" s="121" t="n">
        <v>260.914236817444</v>
      </c>
      <c r="N51" s="121" t="n">
        <v>146.056820489383</v>
      </c>
    </row>
    <row r="52" customFormat="false" ht="9.95" hidden="false" customHeight="true" outlineLevel="0" collapsed="false">
      <c r="A52" s="119"/>
      <c r="B52" s="122" t="s">
        <v>373</v>
      </c>
      <c r="C52" s="121" t="n">
        <v>1427.49319656928</v>
      </c>
      <c r="D52" s="121" t="n">
        <v>119.75321523625</v>
      </c>
      <c r="E52" s="121" t="n">
        <v>65.6841447723109</v>
      </c>
      <c r="F52" s="121" t="n">
        <v>277.838201176056</v>
      </c>
      <c r="G52" s="121" t="n">
        <v>212.154056403745</v>
      </c>
      <c r="H52" s="121" t="n">
        <v>303.561714717952</v>
      </c>
      <c r="I52" s="121" t="n">
        <v>620.88602828515</v>
      </c>
      <c r="J52" s="121" t="n">
        <v>467.159024068617</v>
      </c>
      <c r="K52" s="121" t="n">
        <v>259.181041370406</v>
      </c>
      <c r="L52" s="121" t="n">
        <v>1095.46619179223</v>
      </c>
      <c r="M52" s="121" t="n">
        <v>204.897197215856</v>
      </c>
      <c r="N52" s="121" t="n">
        <v>127.129807561192</v>
      </c>
    </row>
    <row r="53" s="13" customFormat="true" ht="9.95" hidden="false" customHeight="true" outlineLevel="0" collapsed="false">
      <c r="A53" s="109"/>
      <c r="B53" s="123" t="s">
        <v>374</v>
      </c>
      <c r="C53" s="124" t="n">
        <v>2991.9234681034</v>
      </c>
      <c r="D53" s="124" t="n">
        <v>247.429228227898</v>
      </c>
      <c r="E53" s="124" t="n">
        <v>134.943304453494</v>
      </c>
      <c r="F53" s="124" t="n">
        <v>571.039889755135</v>
      </c>
      <c r="G53" s="124" t="n">
        <v>436.096585301642</v>
      </c>
      <c r="H53" s="124" t="n">
        <v>626.774453576307</v>
      </c>
      <c r="I53" s="124" t="n">
        <v>1285.6246468497</v>
      </c>
      <c r="J53" s="124" t="n">
        <v>974.301173755834</v>
      </c>
      <c r="K53" s="124" t="n">
        <v>572.378722788228</v>
      </c>
      <c r="L53" s="124" t="n">
        <v>2252.92540601953</v>
      </c>
      <c r="M53" s="124" t="n">
        <v>465.8114340333</v>
      </c>
      <c r="N53" s="124" t="n">
        <v>273.18662805057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554.04959913888</v>
      </c>
      <c r="D55" s="121" t="n">
        <v>123.425576856532</v>
      </c>
      <c r="E55" s="121" t="n">
        <v>67.5827258350943</v>
      </c>
      <c r="F55" s="121" t="n">
        <v>286.044175634528</v>
      </c>
      <c r="G55" s="121" t="n">
        <v>218.461449799434</v>
      </c>
      <c r="H55" s="121" t="n">
        <v>316.899790249445</v>
      </c>
      <c r="I55" s="121" t="n">
        <v>659.33436559531</v>
      </c>
      <c r="J55" s="121" t="n">
        <v>496.874650553785</v>
      </c>
      <c r="K55" s="121" t="n">
        <v>330.805405844593</v>
      </c>
      <c r="L55" s="121" t="n">
        <v>1151.519659555</v>
      </c>
      <c r="M55" s="121" t="n">
        <v>238.109059852029</v>
      </c>
      <c r="N55" s="121" t="n">
        <v>164.420879731857</v>
      </c>
    </row>
    <row r="56" customFormat="false" ht="9.95" hidden="false" customHeight="true" outlineLevel="0" collapsed="false">
      <c r="A56" s="119"/>
      <c r="B56" s="122" t="s">
        <v>373</v>
      </c>
      <c r="C56" s="121" t="n">
        <v>1425.98702533902</v>
      </c>
      <c r="D56" s="121" t="n">
        <v>115.778778527269</v>
      </c>
      <c r="E56" s="121" t="n">
        <v>64.1184916192074</v>
      </c>
      <c r="F56" s="121" t="n">
        <v>271.160946659472</v>
      </c>
      <c r="G56" s="121" t="n">
        <v>207.042455040265</v>
      </c>
      <c r="H56" s="121" t="n">
        <v>297.713278602107</v>
      </c>
      <c r="I56" s="121" t="n">
        <v>610.995502517788</v>
      </c>
      <c r="J56" s="121" t="n">
        <v>471.968906786504</v>
      </c>
      <c r="K56" s="121" t="n">
        <v>269.36511476367</v>
      </c>
      <c r="L56" s="121" t="n">
        <v>1079.3367482166</v>
      </c>
      <c r="M56" s="121" t="n">
        <v>219.299474147283</v>
      </c>
      <c r="N56" s="121" t="n">
        <v>127.350802975135</v>
      </c>
    </row>
    <row r="57" s="13" customFormat="true" ht="9.95" hidden="false" customHeight="true" outlineLevel="0" collapsed="false">
      <c r="A57" s="109"/>
      <c r="B57" s="123" t="s">
        <v>374</v>
      </c>
      <c r="C57" s="124" t="n">
        <v>2980.0366244779</v>
      </c>
      <c r="D57" s="124" t="n">
        <v>239.204355383801</v>
      </c>
      <c r="E57" s="124" t="n">
        <v>131.701217454302</v>
      </c>
      <c r="F57" s="124" t="n">
        <v>557.205122294</v>
      </c>
      <c r="G57" s="124" t="n">
        <v>425.503904839699</v>
      </c>
      <c r="H57" s="124" t="n">
        <v>614.613068851552</v>
      </c>
      <c r="I57" s="124" t="n">
        <v>1270.3298681131</v>
      </c>
      <c r="J57" s="124" t="n">
        <v>968.843557340289</v>
      </c>
      <c r="K57" s="124" t="n">
        <v>600.170520608263</v>
      </c>
      <c r="L57" s="124" t="n">
        <v>2230.8564077716</v>
      </c>
      <c r="M57" s="124" t="n">
        <v>457.408533999312</v>
      </c>
      <c r="N57" s="124" t="n">
        <v>291.77168270699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51.57351034691</v>
      </c>
      <c r="D59" s="121" t="n">
        <v>119.632027578881</v>
      </c>
      <c r="E59" s="121" t="n">
        <v>65.1677085942091</v>
      </c>
      <c r="F59" s="121" t="n">
        <v>277.993465621442</v>
      </c>
      <c r="G59" s="121" t="n">
        <v>212.825757027233</v>
      </c>
      <c r="H59" s="121" t="n">
        <v>310.700085977589</v>
      </c>
      <c r="I59" s="121" t="n">
        <v>647.652789107723</v>
      </c>
      <c r="J59" s="121" t="n">
        <v>507.248182542574</v>
      </c>
      <c r="K59" s="121" t="n">
        <v>335.999748626422</v>
      </c>
      <c r="L59" s="121" t="n">
        <v>1132.96680725298</v>
      </c>
      <c r="M59" s="121" t="n">
        <v>249.155300184351</v>
      </c>
      <c r="N59" s="121" t="n">
        <v>169.45140290958</v>
      </c>
    </row>
    <row r="60" customFormat="false" ht="9.95" hidden="false" customHeight="true" outlineLevel="0" collapsed="false">
      <c r="A60" s="119"/>
      <c r="B60" s="122" t="s">
        <v>373</v>
      </c>
      <c r="C60" s="121" t="n">
        <v>1422.03165071296</v>
      </c>
      <c r="D60" s="121" t="n">
        <v>112.231419294607</v>
      </c>
      <c r="E60" s="121" t="n">
        <v>61.8583046961763</v>
      </c>
      <c r="F60" s="121" t="n">
        <v>263.644440706578</v>
      </c>
      <c r="G60" s="121" t="n">
        <v>201.786136010401</v>
      </c>
      <c r="H60" s="121" t="n">
        <v>291.963105205774</v>
      </c>
      <c r="I60" s="121" t="n">
        <v>605.808385838956</v>
      </c>
      <c r="J60" s="121" t="n">
        <v>471.050897678028</v>
      </c>
      <c r="K60" s="121" t="n">
        <v>283.141787827971</v>
      </c>
      <c r="L60" s="121" t="n">
        <v>1057.18413149123</v>
      </c>
      <c r="M60" s="121" t="n">
        <v>232.809431045744</v>
      </c>
      <c r="N60" s="121" t="n">
        <v>132.03808817598</v>
      </c>
    </row>
    <row r="61" s="13" customFormat="true" ht="9.95" hidden="false" customHeight="true" outlineLevel="0" collapsed="false">
      <c r="A61" s="109"/>
      <c r="B61" s="123" t="s">
        <v>374</v>
      </c>
      <c r="C61" s="124" t="n">
        <v>2973.60516105986</v>
      </c>
      <c r="D61" s="124" t="n">
        <v>231.863446873488</v>
      </c>
      <c r="E61" s="124" t="n">
        <v>127.026013290385</v>
      </c>
      <c r="F61" s="124" t="n">
        <v>541.637906328019</v>
      </c>
      <c r="G61" s="124" t="n">
        <v>414.611893037634</v>
      </c>
      <c r="H61" s="124" t="n">
        <v>602.663191183363</v>
      </c>
      <c r="I61" s="124" t="n">
        <v>1253.46117494668</v>
      </c>
      <c r="J61" s="124" t="n">
        <v>978.299080220602</v>
      </c>
      <c r="K61" s="124" t="n">
        <v>619.141536454392</v>
      </c>
      <c r="L61" s="124" t="n">
        <v>2190.15093874421</v>
      </c>
      <c r="M61" s="124" t="n">
        <v>481.964731230095</v>
      </c>
      <c r="N61" s="124" t="n">
        <v>301.4894910855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519.18646135236</v>
      </c>
      <c r="D63" s="121" t="n">
        <v>115.381240262591</v>
      </c>
      <c r="E63" s="121" t="n">
        <v>63.3874544681584</v>
      </c>
      <c r="F63" s="121" t="n">
        <v>270.167652193447</v>
      </c>
      <c r="G63" s="121" t="n">
        <v>206.780197725288</v>
      </c>
      <c r="H63" s="121" t="n">
        <v>304.396836779152</v>
      </c>
      <c r="I63" s="121" t="n">
        <v>635.050823143773</v>
      </c>
      <c r="J63" s="121" t="n">
        <v>505.054409734676</v>
      </c>
      <c r="K63" s="121" t="n">
        <v>324.186322382494</v>
      </c>
      <c r="L63" s="121" t="n">
        <v>1107.41000355778</v>
      </c>
      <c r="M63" s="121" t="n">
        <v>243.006326942558</v>
      </c>
      <c r="N63" s="121" t="n">
        <v>168.770130852022</v>
      </c>
    </row>
    <row r="64" customFormat="false" ht="9.95" hidden="false" customHeight="true" outlineLevel="0" collapsed="false">
      <c r="A64" s="119"/>
      <c r="B64" s="122" t="s">
        <v>373</v>
      </c>
      <c r="C64" s="121" t="n">
        <v>1416.94726947081</v>
      </c>
      <c r="D64" s="121" t="n">
        <v>108.255602958397</v>
      </c>
      <c r="E64" s="121" t="n">
        <v>60.1915870225769</v>
      </c>
      <c r="F64" s="121" t="n">
        <v>256.335578893283</v>
      </c>
      <c r="G64" s="121" t="n">
        <v>196.143991870706</v>
      </c>
      <c r="H64" s="121" t="n">
        <v>286.11185287469</v>
      </c>
      <c r="I64" s="121" t="n">
        <v>594.170600259745</v>
      </c>
      <c r="J64" s="121" t="n">
        <v>464.158572940312</v>
      </c>
      <c r="K64" s="121" t="n">
        <v>302.085661804124</v>
      </c>
      <c r="L64" s="121" t="n">
        <v>1039.04949714049</v>
      </c>
      <c r="M64" s="121" t="n">
        <v>235.798606742932</v>
      </c>
      <c r="N64" s="121" t="n">
        <v>142.09916558739</v>
      </c>
    </row>
    <row r="65" s="13" customFormat="true" ht="9.95" hidden="false" customHeight="true" outlineLevel="0" collapsed="false">
      <c r="A65" s="109"/>
      <c r="B65" s="123" t="s">
        <v>374</v>
      </c>
      <c r="C65" s="124" t="n">
        <v>2936.13373082317</v>
      </c>
      <c r="D65" s="124" t="n">
        <v>223.636843220988</v>
      </c>
      <c r="E65" s="124" t="n">
        <v>123.579041490735</v>
      </c>
      <c r="F65" s="124" t="n">
        <v>526.50323108673</v>
      </c>
      <c r="G65" s="124" t="n">
        <v>402.924189595995</v>
      </c>
      <c r="H65" s="124" t="n">
        <v>590.508689653843</v>
      </c>
      <c r="I65" s="124" t="n">
        <v>1229.22142340352</v>
      </c>
      <c r="J65" s="124" t="n">
        <v>969.212982674988</v>
      </c>
      <c r="K65" s="124" t="n">
        <v>626.271984186617</v>
      </c>
      <c r="L65" s="124" t="n">
        <v>2146.45950069826</v>
      </c>
      <c r="M65" s="124" t="n">
        <v>478.804933685489</v>
      </c>
      <c r="N65" s="124" t="n">
        <v>310.86929643941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508.50684661015</v>
      </c>
      <c r="D67" s="121" t="n">
        <v>111.635861777298</v>
      </c>
      <c r="E67" s="121" t="n">
        <v>61.42614600987</v>
      </c>
      <c r="F67" s="121" t="n">
        <v>262.474383797549</v>
      </c>
      <c r="G67" s="121" t="n">
        <v>201.048237787679</v>
      </c>
      <c r="H67" s="121" t="n">
        <v>297.557683650237</v>
      </c>
      <c r="I67" s="121" t="n">
        <v>622.132695528999</v>
      </c>
      <c r="J67" s="121" t="n">
        <v>496.53682339078</v>
      </c>
      <c r="K67" s="121" t="n">
        <v>340.302093994284</v>
      </c>
      <c r="L67" s="121" t="n">
        <v>1081.48190391374</v>
      </c>
      <c r="M67" s="121" t="n">
        <v>258.023772053963</v>
      </c>
      <c r="N67" s="121" t="n">
        <v>169.001170642443</v>
      </c>
    </row>
    <row r="68" customFormat="false" ht="9.95" hidden="false" customHeight="true" outlineLevel="0" collapsed="false">
      <c r="A68" s="119"/>
      <c r="B68" s="122" t="s">
        <v>373</v>
      </c>
      <c r="C68" s="121" t="n">
        <v>1405.40483530614</v>
      </c>
      <c r="D68" s="121" t="n">
        <v>104.752974976737</v>
      </c>
      <c r="E68" s="121" t="n">
        <v>58.355098206392</v>
      </c>
      <c r="F68" s="121" t="n">
        <v>249.145960137976</v>
      </c>
      <c r="G68" s="121" t="n">
        <v>190.790861931584</v>
      </c>
      <c r="H68" s="121" t="n">
        <v>279.760768627384</v>
      </c>
      <c r="I68" s="121" t="n">
        <v>582.224651367485</v>
      </c>
      <c r="J68" s="121" t="n">
        <v>461.922934872127</v>
      </c>
      <c r="K68" s="121" t="n">
        <v>309.822196691913</v>
      </c>
      <c r="L68" s="121" t="n">
        <v>1014.97545949257</v>
      </c>
      <c r="M68" s="121" t="n">
        <v>239.144200495381</v>
      </c>
      <c r="N68" s="121" t="n">
        <v>151.285175318191</v>
      </c>
    </row>
    <row r="69" s="13" customFormat="true" ht="9.95" hidden="false" customHeight="true" outlineLevel="0" collapsed="false">
      <c r="A69" s="109"/>
      <c r="B69" s="123" t="s">
        <v>374</v>
      </c>
      <c r="C69" s="124" t="n">
        <v>2913.91168191629</v>
      </c>
      <c r="D69" s="124" t="n">
        <v>216.388836754036</v>
      </c>
      <c r="E69" s="124" t="n">
        <v>119.781244216262</v>
      </c>
      <c r="F69" s="124" t="n">
        <v>511.620343935525</v>
      </c>
      <c r="G69" s="124" t="n">
        <v>391.839099719263</v>
      </c>
      <c r="H69" s="124" t="n">
        <v>577.318452277621</v>
      </c>
      <c r="I69" s="124" t="n">
        <v>1204.35734689648</v>
      </c>
      <c r="J69" s="124" t="n">
        <v>958.459758262907</v>
      </c>
      <c r="K69" s="124" t="n">
        <v>650.124290686197</v>
      </c>
      <c r="L69" s="124" t="n">
        <v>2096.45736340631</v>
      </c>
      <c r="M69" s="124" t="n">
        <v>497.167972549344</v>
      </c>
      <c r="N69" s="124" t="n">
        <v>320.286345960634</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74.02136174351</v>
      </c>
      <c r="D71" s="121" t="n">
        <v>108.266593907905</v>
      </c>
      <c r="E71" s="121" t="n">
        <v>59.1890122062745</v>
      </c>
      <c r="F71" s="121" t="n">
        <v>254.219418020186</v>
      </c>
      <c r="G71" s="121" t="n">
        <v>195.030405813911</v>
      </c>
      <c r="H71" s="121" t="n">
        <v>290.734582790225</v>
      </c>
      <c r="I71" s="121" t="n">
        <v>609.235415164188</v>
      </c>
      <c r="J71" s="121" t="n">
        <v>487.413961901533</v>
      </c>
      <c r="K71" s="121" t="n">
        <v>333.386805123657</v>
      </c>
      <c r="L71" s="121" t="n">
        <v>1055.47217472967</v>
      </c>
      <c r="M71" s="121" t="n">
        <v>260.601753765309</v>
      </c>
      <c r="N71" s="121" t="n">
        <v>157.947433248527</v>
      </c>
    </row>
    <row r="72" customFormat="false" ht="9.95" hidden="false" customHeight="true" outlineLevel="0" collapsed="false">
      <c r="A72" s="119"/>
      <c r="B72" s="122" t="s">
        <v>373</v>
      </c>
      <c r="C72" s="121" t="n">
        <v>1387.71255489477</v>
      </c>
      <c r="D72" s="121" t="n">
        <v>101.59923832341</v>
      </c>
      <c r="E72" s="121" t="n">
        <v>56.2602695691039</v>
      </c>
      <c r="F72" s="121" t="n">
        <v>241.426209600039</v>
      </c>
      <c r="G72" s="121" t="n">
        <v>185.165940030936</v>
      </c>
      <c r="H72" s="121" t="n">
        <v>273.427004336302</v>
      </c>
      <c r="I72" s="121" t="n">
        <v>570.286383292724</v>
      </c>
      <c r="J72" s="121" t="n">
        <v>453.531417156774</v>
      </c>
      <c r="K72" s="121" t="n">
        <v>317.728685478244</v>
      </c>
      <c r="L72" s="121" t="n">
        <v>990.804769727936</v>
      </c>
      <c r="M72" s="121" t="n">
        <v>236.642527907131</v>
      </c>
      <c r="N72" s="121" t="n">
        <v>160.265257259703</v>
      </c>
    </row>
    <row r="73" s="13" customFormat="true" ht="9.95" hidden="false" customHeight="true" outlineLevel="0" collapsed="false">
      <c r="A73" s="109"/>
      <c r="B73" s="123" t="s">
        <v>374</v>
      </c>
      <c r="C73" s="124" t="n">
        <v>2861.73391663828</v>
      </c>
      <c r="D73" s="124" t="n">
        <v>209.865832231315</v>
      </c>
      <c r="E73" s="124" t="n">
        <v>115.449281775378</v>
      </c>
      <c r="F73" s="124" t="n">
        <v>495.645627620225</v>
      </c>
      <c r="G73" s="124" t="n">
        <v>380.196345844847</v>
      </c>
      <c r="H73" s="124" t="n">
        <v>564.161587126528</v>
      </c>
      <c r="I73" s="124" t="n">
        <v>1179.52179845691</v>
      </c>
      <c r="J73" s="124" t="n">
        <v>940.945379058307</v>
      </c>
      <c r="K73" s="124" t="n">
        <v>651.115490601902</v>
      </c>
      <c r="L73" s="124" t="n">
        <v>2046.27694445761</v>
      </c>
      <c r="M73" s="124" t="n">
        <v>497.24428167244</v>
      </c>
      <c r="N73" s="124" t="n">
        <v>318.2126905082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60.30746428756</v>
      </c>
      <c r="D75" s="121" t="n">
        <v>104.879298419935</v>
      </c>
      <c r="E75" s="121" t="n">
        <v>57.7349530526858</v>
      </c>
      <c r="F75" s="121" t="n">
        <v>246.928322603267</v>
      </c>
      <c r="G75" s="121" t="n">
        <v>189.193369550581</v>
      </c>
      <c r="H75" s="121" t="n">
        <v>283.015388774024</v>
      </c>
      <c r="I75" s="121" t="n">
        <v>595.553960564013</v>
      </c>
      <c r="J75" s="121" t="n">
        <v>478.555282469782</v>
      </c>
      <c r="K75" s="121" t="n">
        <v>346.929172020552</v>
      </c>
      <c r="L75" s="121" t="n">
        <v>1029.69304653393</v>
      </c>
      <c r="M75" s="121" t="n">
        <v>256.722508315991</v>
      </c>
      <c r="N75" s="121" t="n">
        <v>173.891909437639</v>
      </c>
    </row>
    <row r="76" customFormat="false" ht="9.95" hidden="false" customHeight="true" outlineLevel="0" collapsed="false">
      <c r="A76" s="119"/>
      <c r="B76" s="122" t="s">
        <v>373</v>
      </c>
      <c r="C76" s="121" t="n">
        <v>1364.4315605088</v>
      </c>
      <c r="D76" s="121" t="n">
        <v>98.425690069822</v>
      </c>
      <c r="E76" s="121" t="n">
        <v>54.8987343595779</v>
      </c>
      <c r="F76" s="121" t="n">
        <v>234.607957638491</v>
      </c>
      <c r="G76" s="121" t="n">
        <v>179.709223278913</v>
      </c>
      <c r="H76" s="121" t="n">
        <v>266.251294479756</v>
      </c>
      <c r="I76" s="121" t="n">
        <v>557.603002964881</v>
      </c>
      <c r="J76" s="121" t="n">
        <v>445.374395950322</v>
      </c>
      <c r="K76" s="121" t="n">
        <v>319.772222370406</v>
      </c>
      <c r="L76" s="121" t="n">
        <v>966.831120322473</v>
      </c>
      <c r="M76" s="121" t="n">
        <v>238.682731162615</v>
      </c>
      <c r="N76" s="121" t="n">
        <v>158.917709023709</v>
      </c>
    </row>
    <row r="77" s="13" customFormat="true" ht="9.95" hidden="false" customHeight="true" outlineLevel="0" collapsed="false">
      <c r="A77" s="109"/>
      <c r="B77" s="123" t="s">
        <v>374</v>
      </c>
      <c r="C77" s="124" t="n">
        <v>2824.73902479636</v>
      </c>
      <c r="D77" s="124" t="n">
        <v>203.304988489757</v>
      </c>
      <c r="E77" s="124" t="n">
        <v>112.633687412264</v>
      </c>
      <c r="F77" s="124" t="n">
        <v>481.536280241758</v>
      </c>
      <c r="G77" s="124" t="n">
        <v>368.902592829494</v>
      </c>
      <c r="H77" s="124" t="n">
        <v>549.26668325378</v>
      </c>
      <c r="I77" s="124" t="n">
        <v>1153.15696352889</v>
      </c>
      <c r="J77" s="124" t="n">
        <v>923.929678420104</v>
      </c>
      <c r="K77" s="124" t="n">
        <v>666.701394390958</v>
      </c>
      <c r="L77" s="124" t="n">
        <v>1996.5241668564</v>
      </c>
      <c r="M77" s="124" t="n">
        <v>495.405239478606</v>
      </c>
      <c r="N77" s="124" t="n">
        <v>332.80961846134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434.42310482427</v>
      </c>
      <c r="D79" s="121" t="n">
        <v>101.809549050905</v>
      </c>
      <c r="E79" s="121" t="n">
        <v>55.877682125231</v>
      </c>
      <c r="F79" s="121" t="n">
        <v>239.566110120672</v>
      </c>
      <c r="G79" s="121" t="n">
        <v>183.688427995441</v>
      </c>
      <c r="H79" s="121" t="n">
        <v>275.526972504352</v>
      </c>
      <c r="I79" s="121" t="n">
        <v>582.004265915607</v>
      </c>
      <c r="J79" s="121" t="n">
        <v>469.392434367406</v>
      </c>
      <c r="K79" s="121" t="n">
        <v>348.12803878094</v>
      </c>
      <c r="L79" s="121" t="n">
        <v>1004.01767482891</v>
      </c>
      <c r="M79" s="121" t="n">
        <v>252.304245509503</v>
      </c>
      <c r="N79" s="121" t="n">
        <v>178.101184485861</v>
      </c>
    </row>
    <row r="80" customFormat="false" ht="9.95" hidden="false" customHeight="true" outlineLevel="0" collapsed="false">
      <c r="A80" s="119"/>
      <c r="B80" s="122" t="s">
        <v>373</v>
      </c>
      <c r="C80" s="121" t="n">
        <v>1335.53052968466</v>
      </c>
      <c r="D80" s="121" t="n">
        <v>95.5499894659094</v>
      </c>
      <c r="E80" s="121" t="n">
        <v>53.1567297302422</v>
      </c>
      <c r="F80" s="121" t="n">
        <v>227.720196739324</v>
      </c>
      <c r="G80" s="121" t="n">
        <v>174.563467009081</v>
      </c>
      <c r="H80" s="121" t="n">
        <v>259.288943261219</v>
      </c>
      <c r="I80" s="121" t="n">
        <v>545.035813289853</v>
      </c>
      <c r="J80" s="121" t="n">
        <v>436.919432161916</v>
      </c>
      <c r="K80" s="121" t="n">
        <v>316.051968056288</v>
      </c>
      <c r="L80" s="121" t="n">
        <v>942.940307805493</v>
      </c>
      <c r="M80" s="121" t="n">
        <v>234.640470785439</v>
      </c>
      <c r="N80" s="121" t="n">
        <v>157.949751093724</v>
      </c>
    </row>
    <row r="81" s="13" customFormat="true" ht="9.95" hidden="false" customHeight="true" outlineLevel="0" collapsed="false">
      <c r="A81" s="109"/>
      <c r="B81" s="123" t="s">
        <v>374</v>
      </c>
      <c r="C81" s="124" t="n">
        <v>2769.95363450893</v>
      </c>
      <c r="D81" s="124" t="n">
        <v>197.359538516815</v>
      </c>
      <c r="E81" s="124" t="n">
        <v>109.034411855473</v>
      </c>
      <c r="F81" s="124" t="n">
        <v>467.286306859995</v>
      </c>
      <c r="G81" s="124" t="n">
        <v>358.251895004522</v>
      </c>
      <c r="H81" s="124" t="n">
        <v>534.81591576557</v>
      </c>
      <c r="I81" s="124" t="n">
        <v>1127.04007920546</v>
      </c>
      <c r="J81" s="124" t="n">
        <v>906.311866529322</v>
      </c>
      <c r="K81" s="124" t="n">
        <v>664.180006837228</v>
      </c>
      <c r="L81" s="124" t="n">
        <v>1946.9579826344</v>
      </c>
      <c r="M81" s="124" t="n">
        <v>486.944716294942</v>
      </c>
      <c r="N81" s="124" t="n">
        <v>336.050935579585</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402.86858669642</v>
      </c>
      <c r="D83" s="121" t="n">
        <v>99.2805946344782</v>
      </c>
      <c r="E83" s="121" t="n">
        <v>54.4080186370939</v>
      </c>
      <c r="F83" s="121" t="n">
        <v>232.698494403831</v>
      </c>
      <c r="G83" s="121" t="n">
        <v>178.290475766737</v>
      </c>
      <c r="H83" s="121" t="n">
        <v>268.177456887603</v>
      </c>
      <c r="I83" s="121" t="n">
        <v>568.061881408644</v>
      </c>
      <c r="J83" s="121" t="n">
        <v>459.767675126903</v>
      </c>
      <c r="K83" s="121" t="n">
        <v>342.944365643609</v>
      </c>
      <c r="L83" s="121" t="n">
        <v>979.329205061435</v>
      </c>
      <c r="M83" s="121" t="n">
        <v>247.764219562391</v>
      </c>
      <c r="N83" s="121" t="n">
        <v>175.775162072598</v>
      </c>
    </row>
    <row r="84" customFormat="false" ht="9.95" hidden="false" customHeight="true" outlineLevel="0" collapsed="false">
      <c r="A84" s="119"/>
      <c r="B84" s="122" t="s">
        <v>373</v>
      </c>
      <c r="C84" s="121" t="n">
        <v>1311.8846726538</v>
      </c>
      <c r="D84" s="121" t="n">
        <v>93.1809388815976</v>
      </c>
      <c r="E84" s="121" t="n">
        <v>51.7780751919306</v>
      </c>
      <c r="F84" s="121" t="n">
        <v>221.293242507406</v>
      </c>
      <c r="G84" s="121" t="n">
        <v>169.515167315475</v>
      </c>
      <c r="H84" s="121" t="n">
        <v>252.451795507868</v>
      </c>
      <c r="I84" s="121" t="n">
        <v>532.097700987072</v>
      </c>
      <c r="J84" s="121" t="n">
        <v>428.024588041954</v>
      </c>
      <c r="K84" s="121" t="n">
        <v>316.934107714975</v>
      </c>
      <c r="L84" s="121" t="n">
        <v>919.964035820865</v>
      </c>
      <c r="M84" s="121" t="n">
        <v>230.474719634099</v>
      </c>
      <c r="N84" s="121" t="n">
        <v>161.445917198837</v>
      </c>
    </row>
    <row r="85" s="13" customFormat="true" ht="9.95" hidden="false" customHeight="true" outlineLevel="0" collapsed="false">
      <c r="A85" s="109"/>
      <c r="B85" s="123" t="s">
        <v>374</v>
      </c>
      <c r="C85" s="124" t="n">
        <v>2714.75325935022</v>
      </c>
      <c r="D85" s="124" t="n">
        <v>192.461533516076</v>
      </c>
      <c r="E85" s="124" t="n">
        <v>106.186093829024</v>
      </c>
      <c r="F85" s="124" t="n">
        <v>453.991736911236</v>
      </c>
      <c r="G85" s="124" t="n">
        <v>347.805643082212</v>
      </c>
      <c r="H85" s="124" t="n">
        <v>520.629252395471</v>
      </c>
      <c r="I85" s="124" t="n">
        <v>1100.15958239572</v>
      </c>
      <c r="J85" s="124" t="n">
        <v>887.792263168857</v>
      </c>
      <c r="K85" s="124" t="n">
        <v>659.878473358584</v>
      </c>
      <c r="L85" s="124" t="n">
        <v>1899.2932408823</v>
      </c>
      <c r="M85" s="124" t="n">
        <v>478.23893919649</v>
      </c>
      <c r="N85" s="124" t="n">
        <v>337.22107927143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72.74027806014</v>
      </c>
      <c r="D87" s="121" t="n">
        <v>98.6226817240933</v>
      </c>
      <c r="E87" s="121" t="n">
        <v>52.8672727186447</v>
      </c>
      <c r="F87" s="121" t="n">
        <v>226.526541648358</v>
      </c>
      <c r="G87" s="121" t="n">
        <v>173.659268929713</v>
      </c>
      <c r="H87" s="121" t="n">
        <v>260.271269687705</v>
      </c>
      <c r="I87" s="121" t="n">
        <v>553.581508742456</v>
      </c>
      <c r="J87" s="121" t="n">
        <v>450.374158565894</v>
      </c>
      <c r="K87" s="121" t="n">
        <v>336.945626434088</v>
      </c>
      <c r="L87" s="121" t="n">
        <v>956.5380642613</v>
      </c>
      <c r="M87" s="121" t="n">
        <v>243.362364244566</v>
      </c>
      <c r="N87" s="121" t="n">
        <v>172.839849554271</v>
      </c>
    </row>
    <row r="88" customFormat="false" ht="9.95" hidden="false" customHeight="true" outlineLevel="0" collapsed="false">
      <c r="A88" s="119"/>
      <c r="B88" s="122" t="s">
        <v>373</v>
      </c>
      <c r="C88" s="121" t="n">
        <v>1283.98305839788</v>
      </c>
      <c r="D88" s="121" t="n">
        <v>92.5641493348793</v>
      </c>
      <c r="E88" s="121" t="n">
        <v>50.3329712501489</v>
      </c>
      <c r="F88" s="121" t="n">
        <v>215.515290301032</v>
      </c>
      <c r="G88" s="121" t="n">
        <v>165.182319050883</v>
      </c>
      <c r="H88" s="121" t="n">
        <v>245.089126047926</v>
      </c>
      <c r="I88" s="121" t="n">
        <v>518.653814932583</v>
      </c>
      <c r="J88" s="121" t="n">
        <v>419.343050832082</v>
      </c>
      <c r="K88" s="121" t="n">
        <v>311.471441881964</v>
      </c>
      <c r="L88" s="121" t="n">
        <v>898.75901566605</v>
      </c>
      <c r="M88" s="121" t="n">
        <v>226.425409902759</v>
      </c>
      <c r="N88" s="121" t="n">
        <v>158.798632829074</v>
      </c>
    </row>
    <row r="89" s="13" customFormat="true" ht="9.95" hidden="false" customHeight="true" outlineLevel="0" collapsed="false">
      <c r="A89" s="109"/>
      <c r="B89" s="123" t="s">
        <v>374</v>
      </c>
      <c r="C89" s="124" t="n">
        <v>2656.72333645802</v>
      </c>
      <c r="D89" s="124" t="n">
        <v>191.186831058973</v>
      </c>
      <c r="E89" s="124" t="n">
        <v>103.200243968794</v>
      </c>
      <c r="F89" s="124" t="n">
        <v>442.041831949389</v>
      </c>
      <c r="G89" s="124" t="n">
        <v>338.841587980596</v>
      </c>
      <c r="H89" s="124" t="n">
        <v>505.360395735631</v>
      </c>
      <c r="I89" s="124" t="n">
        <v>1072.23532367504</v>
      </c>
      <c r="J89" s="124" t="n">
        <v>869.717209397977</v>
      </c>
      <c r="K89" s="124" t="n">
        <v>648.417068316052</v>
      </c>
      <c r="L89" s="124" t="n">
        <v>1855.29707992735</v>
      </c>
      <c r="M89" s="124" t="n">
        <v>469.787774147326</v>
      </c>
      <c r="N89" s="124" t="n">
        <v>331.63848238334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64" useFirstPageNumber="true" horizontalDpi="300" verticalDpi="300" copies="1"/>
  <headerFooter differentFirst="false" differentOddEven="false">
    <oddHeader>&amp;C- &amp;P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30</v>
      </c>
      <c r="B1" s="108"/>
      <c r="C1" s="108"/>
      <c r="D1" s="108"/>
      <c r="E1" s="108"/>
      <c r="F1" s="108"/>
      <c r="G1" s="108"/>
      <c r="H1" s="108"/>
      <c r="I1" s="108"/>
      <c r="J1" s="108"/>
      <c r="K1" s="108"/>
    </row>
    <row r="2" customFormat="false" ht="12.75" hidden="false" customHeight="true" outlineLevel="0" collapsed="false">
      <c r="A2" s="109" t="s">
        <v>53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866.28120397807</v>
      </c>
      <c r="D7" s="121" t="n">
        <v>7574.296905001</v>
      </c>
      <c r="E7" s="121" t="n">
        <v>190.43228755431</v>
      </c>
      <c r="F7" s="121" t="n">
        <v>844.500509839531</v>
      </c>
      <c r="G7" s="121" t="n">
        <v>6467.72493242066</v>
      </c>
      <c r="H7" s="121" t="n">
        <v>3820.50298585215</v>
      </c>
      <c r="I7" s="121" t="n">
        <v>3753.79391914885</v>
      </c>
      <c r="J7" s="121" t="n">
        <v>2631.76534914196</v>
      </c>
      <c r="K7" s="121" t="n">
        <v>3926.49895762873</v>
      </c>
    </row>
    <row r="8" customFormat="false" ht="9.95" hidden="false" customHeight="true" outlineLevel="0" collapsed="false">
      <c r="A8" s="119"/>
      <c r="B8" s="122" t="s">
        <v>373</v>
      </c>
      <c r="C8" s="121" t="n">
        <v>7486.30008371277</v>
      </c>
      <c r="D8" s="121" t="n">
        <v>7168.3622937314</v>
      </c>
      <c r="E8" s="121" t="n">
        <v>200.285643062916</v>
      </c>
      <c r="F8" s="121" t="n">
        <v>689.847942185496</v>
      </c>
      <c r="G8" s="121" t="n">
        <v>6216.15214619778</v>
      </c>
      <c r="H8" s="121" t="n">
        <v>3345.34207808143</v>
      </c>
      <c r="I8" s="121" t="n">
        <v>3823.02021564997</v>
      </c>
      <c r="J8" s="121" t="n">
        <v>2217.23651764713</v>
      </c>
      <c r="K8" s="121" t="n">
        <v>3848.74222396884</v>
      </c>
    </row>
    <row r="9" s="13" customFormat="true" ht="9.95" hidden="false" customHeight="true" outlineLevel="0" collapsed="false">
      <c r="A9" s="109"/>
      <c r="B9" s="123" t="s">
        <v>374</v>
      </c>
      <c r="C9" s="124" t="n">
        <v>15352.5812876908</v>
      </c>
      <c r="D9" s="124" t="n">
        <v>14742.6591987324</v>
      </c>
      <c r="E9" s="124" t="n">
        <v>390.717930617226</v>
      </c>
      <c r="F9" s="124" t="n">
        <v>1534.34845202503</v>
      </c>
      <c r="G9" s="124" t="n">
        <v>12683.8770786184</v>
      </c>
      <c r="H9" s="124" t="n">
        <v>7165.84506393358</v>
      </c>
      <c r="I9" s="124" t="n">
        <v>7576.81413479882</v>
      </c>
      <c r="J9" s="124" t="n">
        <v>4849.00186678909</v>
      </c>
      <c r="K9" s="124" t="n">
        <v>7775.24118159757</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665.68876084593</v>
      </c>
      <c r="D11" s="121" t="n">
        <v>7464.28687164106</v>
      </c>
      <c r="E11" s="121" t="n">
        <v>188.550078547258</v>
      </c>
      <c r="F11" s="121" t="n">
        <v>767.648918508194</v>
      </c>
      <c r="G11" s="121" t="n">
        <v>6437.50042732313</v>
      </c>
      <c r="H11" s="121" t="n">
        <v>3654.63801356954</v>
      </c>
      <c r="I11" s="121" t="n">
        <v>3809.64885807151</v>
      </c>
      <c r="J11" s="121" t="n">
        <v>2511.83449924935</v>
      </c>
      <c r="K11" s="121" t="n">
        <v>3874.85705401523</v>
      </c>
    </row>
    <row r="12" customFormat="false" ht="9.95" hidden="false" customHeight="true" outlineLevel="0" collapsed="false">
      <c r="A12" s="119"/>
      <c r="B12" s="122" t="s">
        <v>373</v>
      </c>
      <c r="C12" s="121" t="n">
        <v>7283.70426616476</v>
      </c>
      <c r="D12" s="121" t="n">
        <v>7033.65079330535</v>
      </c>
      <c r="E12" s="121" t="n">
        <v>187.758560830009</v>
      </c>
      <c r="F12" s="121" t="n">
        <v>644.491278002571</v>
      </c>
      <c r="G12" s="121" t="n">
        <v>6137.74640257885</v>
      </c>
      <c r="H12" s="121" t="n">
        <v>3174.91586636208</v>
      </c>
      <c r="I12" s="121" t="n">
        <v>3858.73492694327</v>
      </c>
      <c r="J12" s="121" t="n">
        <v>2117.14380680895</v>
      </c>
      <c r="K12" s="121" t="n">
        <v>3761.3723605886</v>
      </c>
    </row>
    <row r="13" s="13" customFormat="true" ht="9.95" hidden="false" customHeight="true" outlineLevel="0" collapsed="false">
      <c r="A13" s="109"/>
      <c r="B13" s="123" t="s">
        <v>374</v>
      </c>
      <c r="C13" s="124" t="n">
        <v>14949.3930270107</v>
      </c>
      <c r="D13" s="124" t="n">
        <v>14497.9376649464</v>
      </c>
      <c r="E13" s="124" t="n">
        <v>376.308639377267</v>
      </c>
      <c r="F13" s="124" t="n">
        <v>1412.14019651077</v>
      </c>
      <c r="G13" s="124" t="n">
        <v>12575.246829902</v>
      </c>
      <c r="H13" s="124" t="n">
        <v>6829.55387993162</v>
      </c>
      <c r="I13" s="124" t="n">
        <v>7668.38378501478</v>
      </c>
      <c r="J13" s="124" t="n">
        <v>4628.9783060583</v>
      </c>
      <c r="K13" s="124" t="n">
        <v>7636.2294146038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550.65692158048</v>
      </c>
      <c r="D15" s="121" t="n">
        <v>7334.43575323734</v>
      </c>
      <c r="E15" s="121" t="n">
        <v>201.350201174825</v>
      </c>
      <c r="F15" s="121" t="n">
        <v>680.114372619685</v>
      </c>
      <c r="G15" s="121" t="n">
        <v>6375.7686688593</v>
      </c>
      <c r="H15" s="121" t="n">
        <v>3496.73039417695</v>
      </c>
      <c r="I15" s="121" t="n">
        <v>3837.70535906038</v>
      </c>
      <c r="J15" s="121" t="n">
        <v>2414.82925003167</v>
      </c>
      <c r="K15" s="121" t="n">
        <v>3775.76157463893</v>
      </c>
    </row>
    <row r="16" customFormat="false" ht="9.95" hidden="false" customHeight="true" outlineLevel="0" collapsed="false">
      <c r="A16" s="119"/>
      <c r="B16" s="122" t="s">
        <v>373</v>
      </c>
      <c r="C16" s="121" t="n">
        <v>7166.31565296726</v>
      </c>
      <c r="D16" s="121" t="n">
        <v>6901.87639156479</v>
      </c>
      <c r="E16" s="121" t="n">
        <v>188.642893968151</v>
      </c>
      <c r="F16" s="121" t="n">
        <v>582.37763670105</v>
      </c>
      <c r="G16" s="121" t="n">
        <v>6055.71310316985</v>
      </c>
      <c r="H16" s="121" t="n">
        <v>3052.59005120507</v>
      </c>
      <c r="I16" s="121" t="n">
        <v>3849.28634035972</v>
      </c>
      <c r="J16" s="121" t="n">
        <v>2034.7598723152</v>
      </c>
      <c r="K16" s="121" t="n">
        <v>3654.11853119529</v>
      </c>
    </row>
    <row r="17" s="13" customFormat="true" ht="9.95" hidden="false" customHeight="true" outlineLevel="0" collapsed="false">
      <c r="A17" s="109"/>
      <c r="B17" s="123" t="s">
        <v>374</v>
      </c>
      <c r="C17" s="124" t="n">
        <v>14716.9725745477</v>
      </c>
      <c r="D17" s="124" t="n">
        <v>14236.3121448021</v>
      </c>
      <c r="E17" s="124" t="n">
        <v>389.993095142976</v>
      </c>
      <c r="F17" s="124" t="n">
        <v>1262.49200932074</v>
      </c>
      <c r="G17" s="124" t="n">
        <v>12431.4817720291</v>
      </c>
      <c r="H17" s="124" t="n">
        <v>6549.32044538202</v>
      </c>
      <c r="I17" s="124" t="n">
        <v>7686.99169942011</v>
      </c>
      <c r="J17" s="124" t="n">
        <v>4449.58912234687</v>
      </c>
      <c r="K17" s="124" t="n">
        <v>7429.8801058342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454.02716711328</v>
      </c>
      <c r="D19" s="121" t="n">
        <v>7215.34663523458</v>
      </c>
      <c r="E19" s="121" t="n">
        <v>220.764017678104</v>
      </c>
      <c r="F19" s="121" t="n">
        <v>558.408121183855</v>
      </c>
      <c r="G19" s="121" t="n">
        <v>6368.21156087093</v>
      </c>
      <c r="H19" s="121" t="n">
        <v>3355.26492327695</v>
      </c>
      <c r="I19" s="121" t="n">
        <v>3860.08171195763</v>
      </c>
      <c r="J19" s="121" t="n">
        <v>2326.28141066859</v>
      </c>
      <c r="K19" s="121" t="n">
        <v>3670.62529519008</v>
      </c>
    </row>
    <row r="20" customFormat="false" ht="9.95" hidden="false" customHeight="true" outlineLevel="0" collapsed="false">
      <c r="A20" s="119"/>
      <c r="B20" s="122" t="s">
        <v>373</v>
      </c>
      <c r="C20" s="121" t="n">
        <v>7051.71443182711</v>
      </c>
      <c r="D20" s="121" t="n">
        <v>6773.61459173782</v>
      </c>
      <c r="E20" s="121" t="n">
        <v>202.013818123246</v>
      </c>
      <c r="F20" s="121" t="n">
        <v>516.635476860562</v>
      </c>
      <c r="G20" s="121" t="n">
        <v>5986.07798467546</v>
      </c>
      <c r="H20" s="121" t="n">
        <v>2921.55968306784</v>
      </c>
      <c r="I20" s="121" t="n">
        <v>3852.05490866997</v>
      </c>
      <c r="J20" s="121" t="n">
        <v>1977.72346466182</v>
      </c>
      <c r="K20" s="121" t="n">
        <v>3537.80520610204</v>
      </c>
    </row>
    <row r="21" s="13" customFormat="true" ht="9.95" hidden="false" customHeight="true" outlineLevel="0" collapsed="false">
      <c r="A21" s="109"/>
      <c r="B21" s="123" t="s">
        <v>374</v>
      </c>
      <c r="C21" s="124" t="n">
        <v>14505.7415989404</v>
      </c>
      <c r="D21" s="124" t="n">
        <v>13988.9612269724</v>
      </c>
      <c r="E21" s="124" t="n">
        <v>422.77783580135</v>
      </c>
      <c r="F21" s="124" t="n">
        <v>1075.04359804442</v>
      </c>
      <c r="G21" s="124" t="n">
        <v>12354.2895455464</v>
      </c>
      <c r="H21" s="124" t="n">
        <v>6276.82460634479</v>
      </c>
      <c r="I21" s="124" t="n">
        <v>7712.1366206276</v>
      </c>
      <c r="J21" s="124" t="n">
        <v>4304.00487533041</v>
      </c>
      <c r="K21" s="124" t="n">
        <v>7208.43050129213</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339.58563507638</v>
      </c>
      <c r="D23" s="121" t="n">
        <v>7093.47077169541</v>
      </c>
      <c r="E23" s="121" t="n">
        <v>217.289281266094</v>
      </c>
      <c r="F23" s="121" t="n">
        <v>509.349077798346</v>
      </c>
      <c r="G23" s="121" t="n">
        <v>6289.52852800523</v>
      </c>
      <c r="H23" s="121" t="n">
        <v>3238.48778575284</v>
      </c>
      <c r="I23" s="121" t="n">
        <v>3854.98298594257</v>
      </c>
      <c r="J23" s="121" t="n">
        <v>2255.07595518147</v>
      </c>
      <c r="K23" s="121" t="n">
        <v>3563.88827439844</v>
      </c>
    </row>
    <row r="24" customFormat="false" ht="9.95" hidden="false" customHeight="true" outlineLevel="0" collapsed="false">
      <c r="A24" s="119"/>
      <c r="B24" s="122" t="s">
        <v>373</v>
      </c>
      <c r="C24" s="121" t="n">
        <v>6923.35608671805</v>
      </c>
      <c r="D24" s="121" t="n">
        <v>6622.77810575817</v>
      </c>
      <c r="E24" s="121" t="n">
        <v>209.022538777198</v>
      </c>
      <c r="F24" s="121" t="n">
        <v>457.281247164663</v>
      </c>
      <c r="G24" s="121" t="n">
        <v>5891.51907468856</v>
      </c>
      <c r="H24" s="121" t="n">
        <v>2823.59120889683</v>
      </c>
      <c r="I24" s="121" t="n">
        <v>3799.18689686135</v>
      </c>
      <c r="J24" s="121" t="n">
        <v>1921.21977889444</v>
      </c>
      <c r="K24" s="121" t="n">
        <v>3400.69476043432</v>
      </c>
    </row>
    <row r="25" s="13" customFormat="true" ht="9.95" hidden="false" customHeight="true" outlineLevel="0" collapsed="false">
      <c r="A25" s="109"/>
      <c r="B25" s="123" t="s">
        <v>374</v>
      </c>
      <c r="C25" s="124" t="n">
        <v>14262.9417217944</v>
      </c>
      <c r="D25" s="124" t="n">
        <v>13716.2488774536</v>
      </c>
      <c r="E25" s="124" t="n">
        <v>426.311820043292</v>
      </c>
      <c r="F25" s="124" t="n">
        <v>966.630324963009</v>
      </c>
      <c r="G25" s="124" t="n">
        <v>12181.0476026938</v>
      </c>
      <c r="H25" s="124" t="n">
        <v>6062.07899464967</v>
      </c>
      <c r="I25" s="124" t="n">
        <v>7654.16988280392</v>
      </c>
      <c r="J25" s="124" t="n">
        <v>4176.29573407591</v>
      </c>
      <c r="K25" s="124" t="n">
        <v>6964.5830348327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233.28698528394</v>
      </c>
      <c r="D27" s="121" t="n">
        <v>6930.58241508191</v>
      </c>
      <c r="E27" s="121" t="n">
        <v>224.153945820613</v>
      </c>
      <c r="F27" s="121" t="n">
        <v>429.608336525955</v>
      </c>
      <c r="G27" s="121" t="n">
        <v>6207.54914199187</v>
      </c>
      <c r="H27" s="121" t="n">
        <v>3134.29475575915</v>
      </c>
      <c r="I27" s="121" t="n">
        <v>3796.28765932276</v>
      </c>
      <c r="J27" s="121" t="n">
        <v>2192.04674121284</v>
      </c>
      <c r="K27" s="121" t="n">
        <v>3458.5737614642</v>
      </c>
    </row>
    <row r="28" customFormat="false" ht="9.95" hidden="false" customHeight="true" outlineLevel="0" collapsed="false">
      <c r="A28" s="119"/>
      <c r="B28" s="122" t="s">
        <v>373</v>
      </c>
      <c r="C28" s="121" t="n">
        <v>6801.1972997738</v>
      </c>
      <c r="D28" s="121" t="n">
        <v>6451.67947519779</v>
      </c>
      <c r="E28" s="121" t="n">
        <v>210.470806344885</v>
      </c>
      <c r="F28" s="121" t="n">
        <v>385.53578296881</v>
      </c>
      <c r="G28" s="121" t="n">
        <v>5791.16366787899</v>
      </c>
      <c r="H28" s="121" t="n">
        <v>2703.47810255652</v>
      </c>
      <c r="I28" s="121" t="n">
        <v>3748.20137264127</v>
      </c>
      <c r="J28" s="121" t="n">
        <v>1865.60762302177</v>
      </c>
      <c r="K28" s="121" t="n">
        <v>3268.40910109418</v>
      </c>
    </row>
    <row r="29" s="13" customFormat="true" ht="9.95" hidden="false" customHeight="true" outlineLevel="0" collapsed="false">
      <c r="A29" s="109"/>
      <c r="B29" s="123" t="s">
        <v>374</v>
      </c>
      <c r="C29" s="124" t="n">
        <v>14034.4842850577</v>
      </c>
      <c r="D29" s="124" t="n">
        <v>13382.2618902797</v>
      </c>
      <c r="E29" s="124" t="n">
        <v>434.624752165498</v>
      </c>
      <c r="F29" s="124" t="n">
        <v>815.144119494765</v>
      </c>
      <c r="G29" s="124" t="n">
        <v>11998.7128098709</v>
      </c>
      <c r="H29" s="124" t="n">
        <v>5837.77285831567</v>
      </c>
      <c r="I29" s="124" t="n">
        <v>7544.48903196403</v>
      </c>
      <c r="J29" s="124" t="n">
        <v>4057.65436423461</v>
      </c>
      <c r="K29" s="124" t="n">
        <v>6726.98286255838</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124.1979212206</v>
      </c>
      <c r="D31" s="121" t="n">
        <v>6778.84281939986</v>
      </c>
      <c r="E31" s="121" t="n">
        <v>216.344807003546</v>
      </c>
      <c r="F31" s="121" t="n">
        <v>414.85636503173</v>
      </c>
      <c r="G31" s="121" t="n">
        <v>6066.70964617617</v>
      </c>
      <c r="H31" s="121" t="n">
        <v>3026.17872436154</v>
      </c>
      <c r="I31" s="121" t="n">
        <v>3752.66409503832</v>
      </c>
      <c r="J31" s="121" t="n">
        <v>2136.36411989033</v>
      </c>
      <c r="K31" s="121" t="n">
        <v>3328.79403133652</v>
      </c>
    </row>
    <row r="32" customFormat="false" ht="9.95" hidden="false" customHeight="true" outlineLevel="0" collapsed="false">
      <c r="A32" s="119"/>
      <c r="B32" s="122" t="s">
        <v>373</v>
      </c>
      <c r="C32" s="121" t="n">
        <v>6662.93392494863</v>
      </c>
      <c r="D32" s="121" t="n">
        <v>6287.19260378418</v>
      </c>
      <c r="E32" s="121" t="n">
        <v>199.955029806466</v>
      </c>
      <c r="F32" s="121" t="n">
        <v>390.085254855335</v>
      </c>
      <c r="G32" s="121" t="n">
        <v>5627.89499067935</v>
      </c>
      <c r="H32" s="121" t="n">
        <v>2621.47237796187</v>
      </c>
      <c r="I32" s="121" t="n">
        <v>3665.72022582231</v>
      </c>
      <c r="J32" s="121" t="n">
        <v>1812.18144702808</v>
      </c>
      <c r="K32" s="121" t="n">
        <v>3179.95376956526</v>
      </c>
    </row>
    <row r="33" s="13" customFormat="true" ht="9.95" hidden="false" customHeight="true" outlineLevel="0" collapsed="false">
      <c r="A33" s="109"/>
      <c r="B33" s="123" t="s">
        <v>374</v>
      </c>
      <c r="C33" s="124" t="n">
        <v>13787.1318461692</v>
      </c>
      <c r="D33" s="124" t="n">
        <v>13066.035423184</v>
      </c>
      <c r="E33" s="124" t="n">
        <v>416.299836810012</v>
      </c>
      <c r="F33" s="124" t="n">
        <v>804.941619887065</v>
      </c>
      <c r="G33" s="124" t="n">
        <v>11694.6046368555</v>
      </c>
      <c r="H33" s="124" t="n">
        <v>5647.65110232341</v>
      </c>
      <c r="I33" s="124" t="n">
        <v>7418.38432086063</v>
      </c>
      <c r="J33" s="124" t="n">
        <v>3948.54556691841</v>
      </c>
      <c r="K33" s="124" t="n">
        <v>6508.74780090178</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977.57499740296</v>
      </c>
      <c r="D35" s="121" t="n">
        <v>6616.8293120383</v>
      </c>
      <c r="E35" s="121" t="n">
        <v>229.400281623111</v>
      </c>
      <c r="F35" s="121" t="n">
        <v>413.062895832201</v>
      </c>
      <c r="G35" s="121" t="n">
        <v>5898.02013405142</v>
      </c>
      <c r="H35" s="121" t="n">
        <v>2955.14045170719</v>
      </c>
      <c r="I35" s="121" t="n">
        <v>3661.68886033111</v>
      </c>
      <c r="J35" s="121" t="n">
        <v>2079.05905202629</v>
      </c>
      <c r="K35" s="121" t="n">
        <v>3237.97700843434</v>
      </c>
    </row>
    <row r="36" customFormat="false" ht="9.95" hidden="false" customHeight="true" outlineLevel="0" collapsed="false">
      <c r="A36" s="119"/>
      <c r="B36" s="122" t="s">
        <v>373</v>
      </c>
      <c r="C36" s="121" t="n">
        <v>6497.8855494421</v>
      </c>
      <c r="D36" s="121" t="n">
        <v>6112.20483248211</v>
      </c>
      <c r="E36" s="121" t="n">
        <v>200.420192464303</v>
      </c>
      <c r="F36" s="121" t="n">
        <v>389.451728561356</v>
      </c>
      <c r="G36" s="121" t="n">
        <v>5459.45855278182</v>
      </c>
      <c r="H36" s="121" t="n">
        <v>2549.0695090573</v>
      </c>
      <c r="I36" s="121" t="n">
        <v>3563.13532342481</v>
      </c>
      <c r="J36" s="121" t="n">
        <v>1776.10471073843</v>
      </c>
      <c r="K36" s="121" t="n">
        <v>3081.98975668411</v>
      </c>
    </row>
    <row r="37" s="13" customFormat="true" ht="9.95" hidden="false" customHeight="true" outlineLevel="0" collapsed="false">
      <c r="A37" s="109"/>
      <c r="B37" s="123" t="s">
        <v>374</v>
      </c>
      <c r="C37" s="124" t="n">
        <v>13475.4605468451</v>
      </c>
      <c r="D37" s="124" t="n">
        <v>12729.0341445204</v>
      </c>
      <c r="E37" s="124" t="n">
        <v>429.820474087414</v>
      </c>
      <c r="F37" s="124" t="n">
        <v>802.514624393557</v>
      </c>
      <c r="G37" s="124" t="n">
        <v>11357.4786868332</v>
      </c>
      <c r="H37" s="124" t="n">
        <v>5504.2099607645</v>
      </c>
      <c r="I37" s="124" t="n">
        <v>7224.82418375592</v>
      </c>
      <c r="J37" s="124" t="n">
        <v>3855.16376276472</v>
      </c>
      <c r="K37" s="124" t="n">
        <v>6319.96676511846</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820.33698124948</v>
      </c>
      <c r="D39" s="121" t="n">
        <v>6458.18756276389</v>
      </c>
      <c r="E39" s="121" t="n">
        <v>228.530249697968</v>
      </c>
      <c r="F39" s="121" t="n">
        <v>435.714981004922</v>
      </c>
      <c r="G39" s="121" t="n">
        <v>5727.27693048049</v>
      </c>
      <c r="H39" s="121" t="n">
        <v>2894.64816845426</v>
      </c>
      <c r="I39" s="121" t="n">
        <v>3563.53939430964</v>
      </c>
      <c r="J39" s="121" t="n">
        <v>2023.51732218347</v>
      </c>
      <c r="K39" s="121" t="n">
        <v>3119.57126980197</v>
      </c>
    </row>
    <row r="40" customFormat="false" ht="9.95" hidden="false" customHeight="true" outlineLevel="0" collapsed="false">
      <c r="A40" s="119"/>
      <c r="B40" s="122" t="s">
        <v>373</v>
      </c>
      <c r="C40" s="121" t="n">
        <v>6335.04529986437</v>
      </c>
      <c r="D40" s="121" t="n">
        <v>5961.51048534115</v>
      </c>
      <c r="E40" s="121" t="n">
        <v>198.422951375594</v>
      </c>
      <c r="F40" s="121" t="n">
        <v>395.939781843101</v>
      </c>
      <c r="G40" s="121" t="n">
        <v>5303.45610859198</v>
      </c>
      <c r="H40" s="121" t="n">
        <v>2510.88905935217</v>
      </c>
      <c r="I40" s="121" t="n">
        <v>3450.62142598897</v>
      </c>
      <c r="J40" s="121" t="n">
        <v>1725.20314686268</v>
      </c>
      <c r="K40" s="121" t="n">
        <v>2982.22406519625</v>
      </c>
    </row>
    <row r="41" s="13" customFormat="true" ht="9.95" hidden="false" customHeight="true" outlineLevel="0" collapsed="false">
      <c r="A41" s="109"/>
      <c r="B41" s="123" t="s">
        <v>374</v>
      </c>
      <c r="C41" s="124" t="n">
        <v>13155.3822811138</v>
      </c>
      <c r="D41" s="124" t="n">
        <v>12419.698048105</v>
      </c>
      <c r="E41" s="124" t="n">
        <v>426.953201073562</v>
      </c>
      <c r="F41" s="124" t="n">
        <v>831.654762848023</v>
      </c>
      <c r="G41" s="124" t="n">
        <v>11030.7330390725</v>
      </c>
      <c r="H41" s="124" t="n">
        <v>5405.53722780643</v>
      </c>
      <c r="I41" s="124" t="n">
        <v>7014.16082029861</v>
      </c>
      <c r="J41" s="124" t="n">
        <v>3748.72046904615</v>
      </c>
      <c r="K41" s="124" t="n">
        <v>6101.7953349982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684.69983095879</v>
      </c>
      <c r="D43" s="121" t="n">
        <v>6338.75338776004</v>
      </c>
      <c r="E43" s="121" t="n">
        <v>225.987667969087</v>
      </c>
      <c r="F43" s="121" t="n">
        <v>449.823990036748</v>
      </c>
      <c r="G43" s="121" t="n">
        <v>5568.36454417395</v>
      </c>
      <c r="H43" s="121" t="n">
        <v>2875.98474288449</v>
      </c>
      <c r="I43" s="121" t="n">
        <v>3462.76864487555</v>
      </c>
      <c r="J43" s="121" t="n">
        <v>1954.833934637</v>
      </c>
      <c r="K43" s="121" t="n">
        <v>3052.12182735011</v>
      </c>
    </row>
    <row r="44" customFormat="false" ht="9.95" hidden="false" customHeight="true" outlineLevel="0" collapsed="false">
      <c r="A44" s="119"/>
      <c r="B44" s="122" t="s">
        <v>373</v>
      </c>
      <c r="C44" s="121" t="n">
        <v>6166.61309795494</v>
      </c>
      <c r="D44" s="121" t="n">
        <v>5787.83329967568</v>
      </c>
      <c r="E44" s="121" t="n">
        <v>197.673883187393</v>
      </c>
      <c r="F44" s="121" t="n">
        <v>402.29517891356</v>
      </c>
      <c r="G44" s="121" t="n">
        <v>5124.94531126796</v>
      </c>
      <c r="H44" s="121" t="n">
        <v>2470.2857186389</v>
      </c>
      <c r="I44" s="121" t="n">
        <v>3317.54758103677</v>
      </c>
      <c r="J44" s="121" t="n">
        <v>1668.18487151617</v>
      </c>
      <c r="K44" s="121" t="n">
        <v>2867.66914146569</v>
      </c>
    </row>
    <row r="45" s="13" customFormat="true" ht="9.95" hidden="false" customHeight="true" outlineLevel="0" collapsed="false">
      <c r="A45" s="109"/>
      <c r="B45" s="123" t="s">
        <v>374</v>
      </c>
      <c r="C45" s="124" t="n">
        <v>12851.3129289137</v>
      </c>
      <c r="D45" s="124" t="n">
        <v>12126.5866874357</v>
      </c>
      <c r="E45" s="124" t="n">
        <v>423.661551156481</v>
      </c>
      <c r="F45" s="124" t="n">
        <v>852.119168950308</v>
      </c>
      <c r="G45" s="124" t="n">
        <v>10693.3098554419</v>
      </c>
      <c r="H45" s="124" t="n">
        <v>5346.27046152339</v>
      </c>
      <c r="I45" s="124" t="n">
        <v>6780.31622591233</v>
      </c>
      <c r="J45" s="124" t="n">
        <v>3623.01880615317</v>
      </c>
      <c r="K45" s="124" t="n">
        <v>5919.790968815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538.85782896602</v>
      </c>
      <c r="D47" s="121" t="n">
        <v>6191.43732606947</v>
      </c>
      <c r="E47" s="121" t="n">
        <v>239.710693603024</v>
      </c>
      <c r="F47" s="121" t="n">
        <v>461.807672383912</v>
      </c>
      <c r="G47" s="121" t="n">
        <v>5418.33605871376</v>
      </c>
      <c r="H47" s="121" t="n">
        <v>2827.82612798783</v>
      </c>
      <c r="I47" s="121" t="n">
        <v>3363.61119808164</v>
      </c>
      <c r="J47" s="121" t="n">
        <v>1876.6236208639</v>
      </c>
      <c r="K47" s="121" t="n">
        <v>2980.62963199545</v>
      </c>
    </row>
    <row r="48" customFormat="false" ht="9.95" hidden="false" customHeight="true" outlineLevel="0" collapsed="false">
      <c r="A48" s="119"/>
      <c r="B48" s="122" t="s">
        <v>373</v>
      </c>
      <c r="C48" s="121" t="n">
        <v>6026.70388818113</v>
      </c>
      <c r="D48" s="121" t="n">
        <v>5623.89194480631</v>
      </c>
      <c r="E48" s="121" t="n">
        <v>191.410852088612</v>
      </c>
      <c r="F48" s="121" t="n">
        <v>413.083942332609</v>
      </c>
      <c r="G48" s="121" t="n">
        <v>4951.17541898643</v>
      </c>
      <c r="H48" s="121" t="n">
        <v>2434.72391788832</v>
      </c>
      <c r="I48" s="121" t="n">
        <v>3189.16802691798</v>
      </c>
      <c r="J48" s="121" t="n">
        <v>1590.98074638199</v>
      </c>
      <c r="K48" s="121" t="n">
        <v>2789.70193877531</v>
      </c>
    </row>
    <row r="49" s="13" customFormat="true" ht="9.95" hidden="false" customHeight="true" outlineLevel="0" collapsed="false">
      <c r="A49" s="109"/>
      <c r="B49" s="123" t="s">
        <v>374</v>
      </c>
      <c r="C49" s="124" t="n">
        <v>12565.5617171472</v>
      </c>
      <c r="D49" s="124" t="n">
        <v>11815.3292708758</v>
      </c>
      <c r="E49" s="124" t="n">
        <v>431.121545691636</v>
      </c>
      <c r="F49" s="124" t="n">
        <v>874.891614716521</v>
      </c>
      <c r="G49" s="124" t="n">
        <v>10369.5114777002</v>
      </c>
      <c r="H49" s="124" t="n">
        <v>5262.55004587615</v>
      </c>
      <c r="I49" s="124" t="n">
        <v>6552.77922499962</v>
      </c>
      <c r="J49" s="124" t="n">
        <v>3467.60436724589</v>
      </c>
      <c r="K49" s="124" t="n">
        <v>5770.33157077076</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428.30515004355</v>
      </c>
      <c r="D51" s="121" t="n">
        <v>6052.0336312269</v>
      </c>
      <c r="E51" s="121" t="n">
        <v>235.047882091826</v>
      </c>
      <c r="F51" s="121" t="n">
        <v>470.52926460815</v>
      </c>
      <c r="G51" s="121" t="n">
        <v>5252.68310863792</v>
      </c>
      <c r="H51" s="121" t="n">
        <v>2810.84653703577</v>
      </c>
      <c r="I51" s="121" t="n">
        <v>3241.18709419113</v>
      </c>
      <c r="J51" s="121" t="n">
        <v>1835.61837082142</v>
      </c>
      <c r="K51" s="121" t="n">
        <v>2865.92860482868</v>
      </c>
    </row>
    <row r="52" customFormat="false" ht="9.95" hidden="false" customHeight="true" outlineLevel="0" collapsed="false">
      <c r="A52" s="119"/>
      <c r="B52" s="122" t="s">
        <v>373</v>
      </c>
      <c r="C52" s="121" t="n">
        <v>5871.34430865622</v>
      </c>
      <c r="D52" s="121" t="n">
        <v>5508.7203520779</v>
      </c>
      <c r="E52" s="121" t="n">
        <v>196.858473951837</v>
      </c>
      <c r="F52" s="121" t="n">
        <v>416.277538815736</v>
      </c>
      <c r="G52" s="121" t="n">
        <v>4822.73837590368</v>
      </c>
      <c r="H52" s="121" t="n">
        <v>2404.99205981043</v>
      </c>
      <c r="I52" s="121" t="n">
        <v>3103.72829226746</v>
      </c>
      <c r="J52" s="121" t="n">
        <v>1546.24284965695</v>
      </c>
      <c r="K52" s="121" t="n">
        <v>2654.98944360589</v>
      </c>
    </row>
    <row r="53" s="13" customFormat="true" ht="9.95" hidden="false" customHeight="true" outlineLevel="0" collapsed="false">
      <c r="A53" s="109"/>
      <c r="B53" s="123" t="s">
        <v>374</v>
      </c>
      <c r="C53" s="124" t="n">
        <v>12299.6494586998</v>
      </c>
      <c r="D53" s="124" t="n">
        <v>11560.7539833048</v>
      </c>
      <c r="E53" s="124" t="n">
        <v>431.906356043663</v>
      </c>
      <c r="F53" s="124" t="n">
        <v>886.806803423886</v>
      </c>
      <c r="G53" s="124" t="n">
        <v>10075.4214845416</v>
      </c>
      <c r="H53" s="124" t="n">
        <v>5215.8385968462</v>
      </c>
      <c r="I53" s="124" t="n">
        <v>6344.9153864586</v>
      </c>
      <c r="J53" s="124" t="n">
        <v>3381.86122047836</v>
      </c>
      <c r="K53" s="124" t="n">
        <v>5520.9180484345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290.88644381067</v>
      </c>
      <c r="D55" s="121" t="n">
        <v>5919.59603588097</v>
      </c>
      <c r="E55" s="121" t="n">
        <v>262.228579050908</v>
      </c>
      <c r="F55" s="121" t="n">
        <v>462.870102530768</v>
      </c>
      <c r="G55" s="121" t="n">
        <v>5122.77282056</v>
      </c>
      <c r="H55" s="121" t="n">
        <v>2763.27916527517</v>
      </c>
      <c r="I55" s="121" t="n">
        <v>3156.3168706058</v>
      </c>
      <c r="J55" s="121" t="n">
        <v>1773.55232915065</v>
      </c>
      <c r="K55" s="121" t="n">
        <v>2781.00746474725</v>
      </c>
    </row>
    <row r="56" customFormat="false" ht="9.95" hidden="false" customHeight="true" outlineLevel="0" collapsed="false">
      <c r="A56" s="119"/>
      <c r="B56" s="122" t="s">
        <v>373</v>
      </c>
      <c r="C56" s="121" t="n">
        <v>5724.75598599042</v>
      </c>
      <c r="D56" s="121" t="n">
        <v>5394.15237197292</v>
      </c>
      <c r="E56" s="121" t="n">
        <v>206.101907265377</v>
      </c>
      <c r="F56" s="121" t="n">
        <v>408.679883306569</v>
      </c>
      <c r="G56" s="121" t="n">
        <v>4702.08541904223</v>
      </c>
      <c r="H56" s="121" t="n">
        <v>2385.1982715379</v>
      </c>
      <c r="I56" s="121" t="n">
        <v>3008.95410043502</v>
      </c>
      <c r="J56" s="121" t="n">
        <v>1500.43534206243</v>
      </c>
      <c r="K56" s="121" t="n">
        <v>2526.36774689051</v>
      </c>
    </row>
    <row r="57" s="13" customFormat="true" ht="9.95" hidden="false" customHeight="true" outlineLevel="0" collapsed="false">
      <c r="A57" s="109"/>
      <c r="B57" s="123" t="s">
        <v>374</v>
      </c>
      <c r="C57" s="124" t="n">
        <v>12015.6424298011</v>
      </c>
      <c r="D57" s="124" t="n">
        <v>11313.7484078539</v>
      </c>
      <c r="E57" s="124" t="n">
        <v>468.330486316285</v>
      </c>
      <c r="F57" s="124" t="n">
        <v>871.549985837337</v>
      </c>
      <c r="G57" s="124" t="n">
        <v>9824.85823960222</v>
      </c>
      <c r="H57" s="124" t="n">
        <v>5148.47743681306</v>
      </c>
      <c r="I57" s="124" t="n">
        <v>6165.27097104082</v>
      </c>
      <c r="J57" s="124" t="n">
        <v>3273.98767121308</v>
      </c>
      <c r="K57" s="124" t="n">
        <v>5307.3752116377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148.54806874518</v>
      </c>
      <c r="D59" s="121" t="n">
        <v>5781.74101822293</v>
      </c>
      <c r="E59" s="121" t="n">
        <v>239.463557226354</v>
      </c>
      <c r="F59" s="121" t="n">
        <v>492.067195957449</v>
      </c>
      <c r="G59" s="121" t="n">
        <v>4967.60331057162</v>
      </c>
      <c r="H59" s="121" t="n">
        <v>2736.91457142383</v>
      </c>
      <c r="I59" s="121" t="n">
        <v>3044.8264467991</v>
      </c>
      <c r="J59" s="121" t="n">
        <v>1727.19869714252</v>
      </c>
      <c r="K59" s="121" t="n">
        <v>2640.02535794279</v>
      </c>
    </row>
    <row r="60" customFormat="false" ht="9.95" hidden="false" customHeight="true" outlineLevel="0" collapsed="false">
      <c r="A60" s="119"/>
      <c r="B60" s="122" t="s">
        <v>373</v>
      </c>
      <c r="C60" s="121" t="n">
        <v>5624.4774990255</v>
      </c>
      <c r="D60" s="121" t="n">
        <v>5273.36875809036</v>
      </c>
      <c r="E60" s="121" t="n">
        <v>220.536208290074</v>
      </c>
      <c r="F60" s="121" t="n">
        <v>406.281694972046</v>
      </c>
      <c r="G60" s="121" t="n">
        <v>4564.84512343449</v>
      </c>
      <c r="H60" s="121" t="n">
        <v>2360.72788905961</v>
      </c>
      <c r="I60" s="121" t="n">
        <v>2912.64086903075</v>
      </c>
      <c r="J60" s="121" t="n">
        <v>1468.24592500767</v>
      </c>
      <c r="K60" s="121" t="n">
        <v>2419.95024634214</v>
      </c>
    </row>
    <row r="61" s="13" customFormat="true" ht="9.95" hidden="false" customHeight="true" outlineLevel="0" collapsed="false">
      <c r="A61" s="109"/>
      <c r="B61" s="123" t="s">
        <v>374</v>
      </c>
      <c r="C61" s="124" t="n">
        <v>11773.0255677707</v>
      </c>
      <c r="D61" s="124" t="n">
        <v>11055.1097763133</v>
      </c>
      <c r="E61" s="124" t="n">
        <v>459.999765516428</v>
      </c>
      <c r="F61" s="124" t="n">
        <v>898.348890929495</v>
      </c>
      <c r="G61" s="124" t="n">
        <v>9532.44843400611</v>
      </c>
      <c r="H61" s="124" t="n">
        <v>5097.64246048345</v>
      </c>
      <c r="I61" s="124" t="n">
        <v>5957.46731582984</v>
      </c>
      <c r="J61" s="124" t="n">
        <v>3195.44462215019</v>
      </c>
      <c r="K61" s="124" t="n">
        <v>5059.9756042849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6038.96491693957</v>
      </c>
      <c r="D63" s="121" t="n">
        <v>5676.00170978398</v>
      </c>
      <c r="E63" s="121" t="n">
        <v>250.537556995434</v>
      </c>
      <c r="F63" s="121" t="n">
        <v>488.747262226697</v>
      </c>
      <c r="G63" s="121" t="n">
        <v>4849.12675514976</v>
      </c>
      <c r="H63" s="121" t="n">
        <v>2693.02803317683</v>
      </c>
      <c r="I63" s="121" t="n">
        <v>2982.97367660714</v>
      </c>
      <c r="J63" s="121" t="n">
        <v>1701.23938496031</v>
      </c>
      <c r="K63" s="121" t="n">
        <v>2531.15138443493</v>
      </c>
    </row>
    <row r="64" customFormat="false" ht="9.95" hidden="false" customHeight="true" outlineLevel="0" collapsed="false">
      <c r="A64" s="119"/>
      <c r="B64" s="122" t="s">
        <v>373</v>
      </c>
      <c r="C64" s="121" t="n">
        <v>5513.98798760183</v>
      </c>
      <c r="D64" s="121" t="n">
        <v>5130.06430168399</v>
      </c>
      <c r="E64" s="121" t="n">
        <v>234.076194679309</v>
      </c>
      <c r="F64" s="121" t="n">
        <v>412.818489277132</v>
      </c>
      <c r="G64" s="121" t="n">
        <v>4407.35750720135</v>
      </c>
      <c r="H64" s="121" t="n">
        <v>2328.0279172121</v>
      </c>
      <c r="I64" s="121" t="n">
        <v>2802.03638447189</v>
      </c>
      <c r="J64" s="121" t="n">
        <v>1449.91163107662</v>
      </c>
      <c r="K64" s="121" t="n">
        <v>2293.24131659643</v>
      </c>
    </row>
    <row r="65" s="13" customFormat="true" ht="9.95" hidden="false" customHeight="true" outlineLevel="0" collapsed="false">
      <c r="A65" s="109"/>
      <c r="B65" s="123" t="s">
        <v>374</v>
      </c>
      <c r="C65" s="124" t="n">
        <v>11552.9529045414</v>
      </c>
      <c r="D65" s="124" t="n">
        <v>10806.066011468</v>
      </c>
      <c r="E65" s="124" t="n">
        <v>484.613751674743</v>
      </c>
      <c r="F65" s="124" t="n">
        <v>901.565751503829</v>
      </c>
      <c r="G65" s="124" t="n">
        <v>9256.48426235111</v>
      </c>
      <c r="H65" s="124" t="n">
        <v>5021.05595038894</v>
      </c>
      <c r="I65" s="124" t="n">
        <v>5785.01006107903</v>
      </c>
      <c r="J65" s="124" t="n">
        <v>3151.15101603692</v>
      </c>
      <c r="K65" s="124" t="n">
        <v>4824.39270103136</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912.57110235718</v>
      </c>
      <c r="D67" s="121" t="n">
        <v>5563.51419703529</v>
      </c>
      <c r="E67" s="121" t="n">
        <v>244.423633957942</v>
      </c>
      <c r="F67" s="121" t="n">
        <v>515.406445368184</v>
      </c>
      <c r="G67" s="121" t="n">
        <v>4716.96126900705</v>
      </c>
      <c r="H67" s="121" t="n">
        <v>2646.1421840872</v>
      </c>
      <c r="I67" s="121" t="n">
        <v>2917.3720129481</v>
      </c>
      <c r="J67" s="121" t="n">
        <v>1651.60883919098</v>
      </c>
      <c r="K67" s="121" t="n">
        <v>2464.67332030468</v>
      </c>
    </row>
    <row r="68" customFormat="false" ht="9.95" hidden="false" customHeight="true" outlineLevel="0" collapsed="false">
      <c r="A68" s="119"/>
      <c r="B68" s="122" t="s">
        <v>373</v>
      </c>
      <c r="C68" s="121" t="n">
        <v>5397.7044669403</v>
      </c>
      <c r="D68" s="121" t="n">
        <v>5007.47393975404</v>
      </c>
      <c r="E68" s="121" t="n">
        <v>237.096417586079</v>
      </c>
      <c r="F68" s="121" t="n">
        <v>424.162686564968</v>
      </c>
      <c r="G68" s="121" t="n">
        <v>4265.60765648134</v>
      </c>
      <c r="H68" s="121" t="n">
        <v>2279.85979702839</v>
      </c>
      <c r="I68" s="121" t="n">
        <v>2727.61414272565</v>
      </c>
      <c r="J68" s="121" t="n">
        <v>1404.71260056699</v>
      </c>
      <c r="K68" s="121" t="n">
        <v>2191.42623626436</v>
      </c>
    </row>
    <row r="69" s="13" customFormat="true" ht="9.95" hidden="false" customHeight="true" outlineLevel="0" collapsed="false">
      <c r="A69" s="109"/>
      <c r="B69" s="123" t="s">
        <v>374</v>
      </c>
      <c r="C69" s="124" t="n">
        <v>11310.2755692975</v>
      </c>
      <c r="D69" s="124" t="n">
        <v>10570.9881367893</v>
      </c>
      <c r="E69" s="124" t="n">
        <v>481.520051544021</v>
      </c>
      <c r="F69" s="124" t="n">
        <v>939.569131933152</v>
      </c>
      <c r="G69" s="124" t="n">
        <v>8982.56892548838</v>
      </c>
      <c r="H69" s="124" t="n">
        <v>4926.00198111559</v>
      </c>
      <c r="I69" s="124" t="n">
        <v>5644.98615567375</v>
      </c>
      <c r="J69" s="124" t="n">
        <v>3056.32143975797</v>
      </c>
      <c r="K69" s="124" t="n">
        <v>4656.0995565690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811.01059366689</v>
      </c>
      <c r="D71" s="121" t="n">
        <v>5430.67050379215</v>
      </c>
      <c r="E71" s="121" t="n">
        <v>259.46685278132</v>
      </c>
      <c r="F71" s="121" t="n">
        <v>508.29719237837</v>
      </c>
      <c r="G71" s="121" t="n">
        <v>4577.74407674228</v>
      </c>
      <c r="H71" s="121" t="n">
        <v>2621.44466580757</v>
      </c>
      <c r="I71" s="121" t="n">
        <v>2809.22583798458</v>
      </c>
      <c r="J71" s="121" t="n">
        <v>1630.4187587034</v>
      </c>
      <c r="K71" s="121" t="n">
        <v>2407.46416379962</v>
      </c>
    </row>
    <row r="72" customFormat="false" ht="9.95" hidden="false" customHeight="true" outlineLevel="0" collapsed="false">
      <c r="A72" s="119"/>
      <c r="B72" s="122" t="s">
        <v>373</v>
      </c>
      <c r="C72" s="121" t="n">
        <v>5263.62129107663</v>
      </c>
      <c r="D72" s="121" t="n">
        <v>4853.41150875969</v>
      </c>
      <c r="E72" s="121" t="n">
        <v>240.473684383756</v>
      </c>
      <c r="F72" s="121" t="n">
        <v>435.02697720007</v>
      </c>
      <c r="G72" s="121" t="n">
        <v>4098.73174748727</v>
      </c>
      <c r="H72" s="121" t="n">
        <v>2256.3126660123</v>
      </c>
      <c r="I72" s="121" t="n">
        <v>2597.09884274738</v>
      </c>
      <c r="J72" s="121" t="n">
        <v>1395.20581794973</v>
      </c>
      <c r="K72" s="121" t="n">
        <v>2096.47830120902</v>
      </c>
    </row>
    <row r="73" s="13" customFormat="true" ht="9.95" hidden="false" customHeight="true" outlineLevel="0" collapsed="false">
      <c r="A73" s="109"/>
      <c r="B73" s="123" t="s">
        <v>374</v>
      </c>
      <c r="C73" s="124" t="n">
        <v>11074.6318847435</v>
      </c>
      <c r="D73" s="124" t="n">
        <v>10284.0820125518</v>
      </c>
      <c r="E73" s="124" t="n">
        <v>499.940537165077</v>
      </c>
      <c r="F73" s="124" t="n">
        <v>943.32416957844</v>
      </c>
      <c r="G73" s="124" t="n">
        <v>8676.47582422955</v>
      </c>
      <c r="H73" s="124" t="n">
        <v>4877.75733181987</v>
      </c>
      <c r="I73" s="124" t="n">
        <v>5406.32468073196</v>
      </c>
      <c r="J73" s="124" t="n">
        <v>3025.62457665313</v>
      </c>
      <c r="K73" s="124" t="n">
        <v>4503.94246500864</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702.21679320376</v>
      </c>
      <c r="D75" s="121" t="n">
        <v>5308.56652624687</v>
      </c>
      <c r="E75" s="121" t="n">
        <v>262.07548571322</v>
      </c>
      <c r="F75" s="121" t="n">
        <v>516.584882902174</v>
      </c>
      <c r="G75" s="121" t="n">
        <v>4446.2209118984</v>
      </c>
      <c r="H75" s="121" t="n">
        <v>2578.40865628327</v>
      </c>
      <c r="I75" s="121" t="n">
        <v>2730.15786996359</v>
      </c>
      <c r="J75" s="121" t="n">
        <v>1589.53877477415</v>
      </c>
      <c r="K75" s="121" t="n">
        <v>2344.49824202137</v>
      </c>
    </row>
    <row r="76" customFormat="false" ht="9.95" hidden="false" customHeight="true" outlineLevel="0" collapsed="false">
      <c r="A76" s="119"/>
      <c r="B76" s="122" t="s">
        <v>373</v>
      </c>
      <c r="C76" s="121" t="n">
        <v>5144.07695423571</v>
      </c>
      <c r="D76" s="121" t="n">
        <v>4708.79649355039</v>
      </c>
      <c r="E76" s="121" t="n">
        <v>238.005660247357</v>
      </c>
      <c r="F76" s="121" t="n">
        <v>456.626575365393</v>
      </c>
      <c r="G76" s="121" t="n">
        <v>3936.33604012172</v>
      </c>
      <c r="H76" s="121" t="n">
        <v>2236.27255878449</v>
      </c>
      <c r="I76" s="121" t="n">
        <v>2472.5239347659</v>
      </c>
      <c r="J76" s="121" t="n">
        <v>1382.21485006599</v>
      </c>
      <c r="K76" s="121" t="n">
        <v>2040.48005103164</v>
      </c>
    </row>
    <row r="77" s="13" customFormat="true" ht="9.95" hidden="false" customHeight="true" outlineLevel="0" collapsed="false">
      <c r="A77" s="109"/>
      <c r="B77" s="123" t="s">
        <v>374</v>
      </c>
      <c r="C77" s="124" t="n">
        <v>10846.2937474395</v>
      </c>
      <c r="D77" s="124" t="n">
        <v>10017.3630197973</v>
      </c>
      <c r="E77" s="124" t="n">
        <v>500.081145960576</v>
      </c>
      <c r="F77" s="124" t="n">
        <v>973.211458267567</v>
      </c>
      <c r="G77" s="124" t="n">
        <v>8382.55695202012</v>
      </c>
      <c r="H77" s="124" t="n">
        <v>4814.68121506776</v>
      </c>
      <c r="I77" s="124" t="n">
        <v>5202.68180472949</v>
      </c>
      <c r="J77" s="124" t="n">
        <v>2971.75362484015</v>
      </c>
      <c r="K77" s="124" t="n">
        <v>4384.9782930530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573.9493697827</v>
      </c>
      <c r="D79" s="121" t="n">
        <v>5155.85849770753</v>
      </c>
      <c r="E79" s="121" t="n">
        <v>258.230745591011</v>
      </c>
      <c r="F79" s="121" t="n">
        <v>539.507265327742</v>
      </c>
      <c r="G79" s="121" t="n">
        <v>4275.84309557436</v>
      </c>
      <c r="H79" s="121" t="n">
        <v>2559.22217901691</v>
      </c>
      <c r="I79" s="121" t="n">
        <v>2596.63631869062</v>
      </c>
      <c r="J79" s="121" t="n">
        <v>1523.39305302349</v>
      </c>
      <c r="K79" s="121" t="n">
        <v>2337.5161258556</v>
      </c>
    </row>
    <row r="80" customFormat="false" ht="9.95" hidden="false" customHeight="true" outlineLevel="0" collapsed="false">
      <c r="A80" s="119"/>
      <c r="B80" s="122" t="s">
        <v>373</v>
      </c>
      <c r="C80" s="121" t="n">
        <v>4993.73028099051</v>
      </c>
      <c r="D80" s="121" t="n">
        <v>4597.3160866345</v>
      </c>
      <c r="E80" s="121" t="n">
        <v>240.080688459214</v>
      </c>
      <c r="F80" s="121" t="n">
        <v>471.539104209583</v>
      </c>
      <c r="G80" s="121" t="n">
        <v>3809.15804014283</v>
      </c>
      <c r="H80" s="121" t="n">
        <v>2227.73982279459</v>
      </c>
      <c r="I80" s="121" t="n">
        <v>2369.57626383992</v>
      </c>
      <c r="J80" s="121" t="n">
        <v>1368.4484174297</v>
      </c>
      <c r="K80" s="121" t="n">
        <v>1983.26686827203</v>
      </c>
    </row>
    <row r="81" s="13" customFormat="true" ht="9.95" hidden="false" customHeight="true" outlineLevel="0" collapsed="false">
      <c r="A81" s="109"/>
      <c r="B81" s="123" t="s">
        <v>374</v>
      </c>
      <c r="C81" s="124" t="n">
        <v>10567.6796507732</v>
      </c>
      <c r="D81" s="124" t="n">
        <v>9753.17458434203</v>
      </c>
      <c r="E81" s="124" t="n">
        <v>498.311434050225</v>
      </c>
      <c r="F81" s="124" t="n">
        <v>1011.04636953733</v>
      </c>
      <c r="G81" s="124" t="n">
        <v>8085.00113571719</v>
      </c>
      <c r="H81" s="124" t="n">
        <v>4786.9620018115</v>
      </c>
      <c r="I81" s="124" t="n">
        <v>4966.21258253054</v>
      </c>
      <c r="J81" s="124" t="n">
        <v>2891.84147045319</v>
      </c>
      <c r="K81" s="124" t="n">
        <v>4320.7829941276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456.15384086396</v>
      </c>
      <c r="D83" s="121" t="n">
        <v>5025.33022791647</v>
      </c>
      <c r="E83" s="121" t="n">
        <v>253.846778953425</v>
      </c>
      <c r="F83" s="121" t="n">
        <v>533.742558704949</v>
      </c>
      <c r="G83" s="121" t="n">
        <v>4157.14587426672</v>
      </c>
      <c r="H83" s="121" t="n">
        <v>2531.0169364338</v>
      </c>
      <c r="I83" s="121" t="n">
        <v>2494.31329148267</v>
      </c>
      <c r="J83" s="121" t="n">
        <v>1519.11321884844</v>
      </c>
      <c r="K83" s="121" t="n">
        <v>2284.85566324279</v>
      </c>
    </row>
    <row r="84" customFormat="false" ht="9.95" hidden="false" customHeight="true" outlineLevel="0" collapsed="false">
      <c r="A84" s="119"/>
      <c r="B84" s="122" t="s">
        <v>373</v>
      </c>
      <c r="C84" s="121" t="n">
        <v>4852.65155598327</v>
      </c>
      <c r="D84" s="121" t="n">
        <v>4478.98932816746</v>
      </c>
      <c r="E84" s="121" t="n">
        <v>236.07370409104</v>
      </c>
      <c r="F84" s="121" t="n">
        <v>492.033947253807</v>
      </c>
      <c r="G84" s="121" t="n">
        <v>3675.89514770465</v>
      </c>
      <c r="H84" s="121" t="n">
        <v>2232.34878961027</v>
      </c>
      <c r="I84" s="121" t="n">
        <v>2246.64053855719</v>
      </c>
      <c r="J84" s="121" t="n">
        <v>1353.15815389492</v>
      </c>
      <c r="K84" s="121" t="n">
        <v>1954.49804048413</v>
      </c>
    </row>
    <row r="85" s="13" customFormat="true" ht="9.95" hidden="false" customHeight="true" outlineLevel="0" collapsed="false">
      <c r="A85" s="109"/>
      <c r="B85" s="123" t="s">
        <v>374</v>
      </c>
      <c r="C85" s="124" t="n">
        <v>10308.8053968472</v>
      </c>
      <c r="D85" s="124" t="n">
        <v>9504.31955608393</v>
      </c>
      <c r="E85" s="124" t="n">
        <v>489.920483044465</v>
      </c>
      <c r="F85" s="124" t="n">
        <v>1025.77650595876</v>
      </c>
      <c r="G85" s="124" t="n">
        <v>7833.04102197137</v>
      </c>
      <c r="H85" s="124" t="n">
        <v>4763.36572604407</v>
      </c>
      <c r="I85" s="124" t="n">
        <v>4740.95383003986</v>
      </c>
      <c r="J85" s="124" t="n">
        <v>2872.27137274336</v>
      </c>
      <c r="K85" s="124" t="n">
        <v>4239.3537037269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308.54313557073</v>
      </c>
      <c r="D87" s="121" t="n">
        <v>4933.58206454213</v>
      </c>
      <c r="E87" s="121" t="n">
        <v>249.340232084769</v>
      </c>
      <c r="F87" s="121" t="n">
        <v>549.33765561214</v>
      </c>
      <c r="G87" s="121" t="n">
        <v>4055.64758948047</v>
      </c>
      <c r="H87" s="121" t="n">
        <v>2500.83120082382</v>
      </c>
      <c r="I87" s="121" t="n">
        <v>2432.75086371831</v>
      </c>
      <c r="J87" s="121" t="n">
        <v>1483.61830770287</v>
      </c>
      <c r="K87" s="121" t="n">
        <v>2280.41342776941</v>
      </c>
    </row>
    <row r="88" customFormat="false" ht="9.95" hidden="false" customHeight="true" outlineLevel="0" collapsed="false">
      <c r="A88" s="119"/>
      <c r="B88" s="122" t="s">
        <v>373</v>
      </c>
      <c r="C88" s="121" t="n">
        <v>4744.38940974804</v>
      </c>
      <c r="D88" s="121" t="n">
        <v>4352.5206560041</v>
      </c>
      <c r="E88" s="121" t="n">
        <v>231.942437464678</v>
      </c>
      <c r="F88" s="121" t="n">
        <v>505.804654640987</v>
      </c>
      <c r="G88" s="121" t="n">
        <v>3541.02096304856</v>
      </c>
      <c r="H88" s="121" t="n">
        <v>2203.74563046346</v>
      </c>
      <c r="I88" s="121" t="n">
        <v>2148.77502554064</v>
      </c>
      <c r="J88" s="121" t="n">
        <v>1327.70159890739</v>
      </c>
      <c r="K88" s="121" t="n">
        <v>1918.23917563136</v>
      </c>
    </row>
    <row r="89" s="13" customFormat="true" ht="9.95" hidden="false" customHeight="true" outlineLevel="0" collapsed="false">
      <c r="A89" s="109"/>
      <c r="B89" s="123" t="s">
        <v>374</v>
      </c>
      <c r="C89" s="124" t="n">
        <v>10052.9325453188</v>
      </c>
      <c r="D89" s="124" t="n">
        <v>9286.10272054622</v>
      </c>
      <c r="E89" s="124" t="n">
        <v>481.282669549447</v>
      </c>
      <c r="F89" s="124" t="n">
        <v>1055.14231025313</v>
      </c>
      <c r="G89" s="124" t="n">
        <v>7596.66855252903</v>
      </c>
      <c r="H89" s="124" t="n">
        <v>4704.57683128728</v>
      </c>
      <c r="I89" s="124" t="n">
        <v>4581.52588925894</v>
      </c>
      <c r="J89" s="124" t="n">
        <v>2811.31990661026</v>
      </c>
      <c r="K89" s="124" t="n">
        <v>4198.65260340077</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5" useFirstPageNumber="true" horizontalDpi="300" verticalDpi="300" copies="1"/>
  <headerFooter differentFirst="false" differentOddEven="false">
    <oddHeader>&amp;C- &amp;P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30</v>
      </c>
      <c r="B1" s="108"/>
      <c r="C1" s="108"/>
      <c r="D1" s="108"/>
      <c r="E1" s="108"/>
      <c r="F1" s="108"/>
      <c r="G1" s="108"/>
      <c r="H1" s="108"/>
      <c r="I1" s="108"/>
    </row>
    <row r="2" customFormat="false" ht="12.75" hidden="false" customHeight="true" outlineLevel="0" collapsed="false">
      <c r="A2" s="109" t="s">
        <v>53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752.38314419178</v>
      </c>
      <c r="D7" s="121" t="n">
        <v>1740.71349562077</v>
      </c>
      <c r="E7" s="121" t="n">
        <v>2279.44516645214</v>
      </c>
      <c r="F7" s="121" t="n">
        <v>854.422284636304</v>
      </c>
      <c r="G7" s="121" t="n">
        <v>3409.54649320572</v>
      </c>
      <c r="H7" s="121" t="n">
        <v>2460.39884521472</v>
      </c>
      <c r="I7" s="121" t="n">
        <v>472.937977739647</v>
      </c>
    </row>
    <row r="8" customFormat="false" ht="9.95" hidden="false" customHeight="true" outlineLevel="0" collapsed="false">
      <c r="A8" s="119"/>
      <c r="B8" s="122" t="s">
        <v>373</v>
      </c>
      <c r="C8" s="121" t="n">
        <v>3960.28972187392</v>
      </c>
      <c r="D8" s="121" t="n">
        <v>2045.32282233188</v>
      </c>
      <c r="E8" s="121" t="n">
        <v>2798.00577638441</v>
      </c>
      <c r="F8" s="121" t="n">
        <v>1340.82933930222</v>
      </c>
      <c r="G8" s="121" t="n">
        <v>4726.11013493993</v>
      </c>
      <c r="H8" s="121" t="n">
        <v>3642.35193189255</v>
      </c>
      <c r="I8" s="121" t="n">
        <v>1162.28394548951</v>
      </c>
    </row>
    <row r="9" s="13" customFormat="true" ht="9.95" hidden="false" customHeight="true" outlineLevel="0" collapsed="false">
      <c r="A9" s="109"/>
      <c r="B9" s="123" t="s">
        <v>374</v>
      </c>
      <c r="C9" s="124" t="n">
        <v>6712.6728660657</v>
      </c>
      <c r="D9" s="124" t="n">
        <v>3786.03631795265</v>
      </c>
      <c r="E9" s="124" t="n">
        <v>5077.45094283655</v>
      </c>
      <c r="F9" s="124" t="n">
        <v>2195.25162393852</v>
      </c>
      <c r="G9" s="124" t="n">
        <v>8135.65662814565</v>
      </c>
      <c r="H9" s="124" t="n">
        <v>6102.75077710727</v>
      </c>
      <c r="I9" s="124" t="n">
        <v>1635.2219232291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718.04953542483</v>
      </c>
      <c r="D11" s="121" t="n">
        <v>1633.71773149372</v>
      </c>
      <c r="E11" s="121" t="n">
        <v>2217.83975236461</v>
      </c>
      <c r="F11" s="121" t="n">
        <v>916.661012213271</v>
      </c>
      <c r="G11" s="121" t="n">
        <v>3462.45460161369</v>
      </c>
      <c r="H11" s="121" t="n">
        <v>2516.64764621995</v>
      </c>
      <c r="I11" s="121" t="n">
        <v>500.209783060215</v>
      </c>
    </row>
    <row r="12" customFormat="false" ht="9.95" hidden="false" customHeight="true" outlineLevel="0" collapsed="false">
      <c r="A12" s="119"/>
      <c r="B12" s="122" t="s">
        <v>373</v>
      </c>
      <c r="C12" s="121" t="n">
        <v>3912.92207754024</v>
      </c>
      <c r="D12" s="121" t="n">
        <v>1949.99773620587</v>
      </c>
      <c r="E12" s="121" t="n">
        <v>2760.68010496376</v>
      </c>
      <c r="F12" s="121" t="n">
        <v>1385.84474121615</v>
      </c>
      <c r="G12" s="121" t="n">
        <v>4744.22294688807</v>
      </c>
      <c r="H12" s="121" t="n">
        <v>3662.86860468083</v>
      </c>
      <c r="I12" s="121" t="n">
        <v>1152.24197257648</v>
      </c>
    </row>
    <row r="13" s="13" customFormat="true" ht="9.95" hidden="false" customHeight="true" outlineLevel="0" collapsed="false">
      <c r="A13" s="109"/>
      <c r="B13" s="123" t="s">
        <v>374</v>
      </c>
      <c r="C13" s="124" t="n">
        <v>6630.97161296507</v>
      </c>
      <c r="D13" s="124" t="n">
        <v>3583.71546769959</v>
      </c>
      <c r="E13" s="124" t="n">
        <v>4978.51985732837</v>
      </c>
      <c r="F13" s="124" t="n">
        <v>2302.50575342942</v>
      </c>
      <c r="G13" s="124" t="n">
        <v>8206.67754850175</v>
      </c>
      <c r="H13" s="124" t="n">
        <v>6179.51625090078</v>
      </c>
      <c r="I13" s="124" t="n">
        <v>1652.4517556367</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716.48267689596</v>
      </c>
      <c r="D15" s="121" t="n">
        <v>1577.85719622581</v>
      </c>
      <c r="E15" s="121" t="n">
        <v>2192.89201482535</v>
      </c>
      <c r="F15" s="121" t="n">
        <v>950.363749302608</v>
      </c>
      <c r="G15" s="121" t="n">
        <v>3523.20389578456</v>
      </c>
      <c r="H15" s="121" t="n">
        <v>2500.26150855282</v>
      </c>
      <c r="I15" s="121" t="n">
        <v>523.590662070608</v>
      </c>
    </row>
    <row r="16" customFormat="false" ht="9.95" hidden="false" customHeight="true" outlineLevel="0" collapsed="false">
      <c r="A16" s="119"/>
      <c r="B16" s="122" t="s">
        <v>373</v>
      </c>
      <c r="C16" s="121" t="n">
        <v>3885.81250799608</v>
      </c>
      <c r="D16" s="121" t="n">
        <v>1885.78325905885</v>
      </c>
      <c r="E16" s="121" t="n">
        <v>2721.22082290712</v>
      </c>
      <c r="F16" s="121" t="n">
        <v>1420.25213352348</v>
      </c>
      <c r="G16" s="121" t="n">
        <v>4774.14380053912</v>
      </c>
      <c r="H16" s="121" t="n">
        <v>3621.37324659361</v>
      </c>
      <c r="I16" s="121" t="n">
        <v>1164.59168508896</v>
      </c>
    </row>
    <row r="17" s="13" customFormat="true" ht="9.95" hidden="false" customHeight="true" outlineLevel="0" collapsed="false">
      <c r="A17" s="109"/>
      <c r="B17" s="123" t="s">
        <v>374</v>
      </c>
      <c r="C17" s="124" t="n">
        <v>6602.29518489204</v>
      </c>
      <c r="D17" s="124" t="n">
        <v>3463.64045528466</v>
      </c>
      <c r="E17" s="124" t="n">
        <v>4914.11283773247</v>
      </c>
      <c r="F17" s="124" t="n">
        <v>2370.61588282609</v>
      </c>
      <c r="G17" s="124" t="n">
        <v>8297.34769632368</v>
      </c>
      <c r="H17" s="124" t="n">
        <v>6121.63475514643</v>
      </c>
      <c r="I17" s="124" t="n">
        <v>1688.1823471595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700.61680173804</v>
      </c>
      <c r="D19" s="121" t="n">
        <v>1492.62040513797</v>
      </c>
      <c r="E19" s="121" t="n">
        <v>2156.47361270725</v>
      </c>
      <c r="F19" s="121" t="n">
        <v>1004.8269126325</v>
      </c>
      <c r="G19" s="121" t="n">
        <v>3571.528519003</v>
      </c>
      <c r="H19" s="121" t="n">
        <v>2461.93626985933</v>
      </c>
      <c r="I19" s="121" t="n">
        <v>544.143189030785</v>
      </c>
    </row>
    <row r="20" customFormat="false" ht="9.95" hidden="false" customHeight="true" outlineLevel="0" collapsed="false">
      <c r="A20" s="119"/>
      <c r="B20" s="122" t="s">
        <v>373</v>
      </c>
      <c r="C20" s="121" t="n">
        <v>3856.14424734964</v>
      </c>
      <c r="D20" s="121" t="n">
        <v>1802.61352221916</v>
      </c>
      <c r="E20" s="121" t="n">
        <v>2698.78887754014</v>
      </c>
      <c r="F20" s="121" t="n">
        <v>1463.30168027553</v>
      </c>
      <c r="G20" s="121" t="n">
        <v>4783.16858197353</v>
      </c>
      <c r="H20" s="121" t="n">
        <v>3578.04440726034</v>
      </c>
      <c r="I20" s="121" t="n">
        <v>1157.3553698095</v>
      </c>
    </row>
    <row r="21" s="13" customFormat="true" ht="9.95" hidden="false" customHeight="true" outlineLevel="0" collapsed="false">
      <c r="A21" s="109"/>
      <c r="B21" s="123" t="s">
        <v>374</v>
      </c>
      <c r="C21" s="124" t="n">
        <v>6556.76104908767</v>
      </c>
      <c r="D21" s="124" t="n">
        <v>3295.23392735713</v>
      </c>
      <c r="E21" s="124" t="n">
        <v>4855.26249024739</v>
      </c>
      <c r="F21" s="124" t="n">
        <v>2468.12859290803</v>
      </c>
      <c r="G21" s="124" t="n">
        <v>8354.69710097653</v>
      </c>
      <c r="H21" s="124" t="n">
        <v>6039.98067711967</v>
      </c>
      <c r="I21" s="124" t="n">
        <v>1701.4985588402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701.61020632676</v>
      </c>
      <c r="D23" s="121" t="n">
        <v>1380.12873032602</v>
      </c>
      <c r="E23" s="121" t="n">
        <v>2116.11446439365</v>
      </c>
      <c r="F23" s="121" t="n">
        <v>1109.03104690447</v>
      </c>
      <c r="G23" s="121" t="n">
        <v>3608.88358961123</v>
      </c>
      <c r="H23" s="121" t="n">
        <v>2455.49534294579</v>
      </c>
      <c r="I23" s="121" t="n">
        <v>585.495741933104</v>
      </c>
    </row>
    <row r="24" customFormat="false" ht="9.95" hidden="false" customHeight="true" outlineLevel="0" collapsed="false">
      <c r="A24" s="119"/>
      <c r="B24" s="122" t="s">
        <v>373</v>
      </c>
      <c r="C24" s="121" t="n">
        <v>3852.12695892773</v>
      </c>
      <c r="D24" s="121" t="n">
        <v>1696.89357079215</v>
      </c>
      <c r="E24" s="121" t="n">
        <v>2667.32032176868</v>
      </c>
      <c r="F24" s="121" t="n">
        <v>1548.12770711086</v>
      </c>
      <c r="G24" s="121" t="n">
        <v>4818.51176942084</v>
      </c>
      <c r="H24" s="121" t="n">
        <v>3551.54897796785</v>
      </c>
      <c r="I24" s="121" t="n">
        <v>1184.80663715905</v>
      </c>
    </row>
    <row r="25" s="13" customFormat="true" ht="9.95" hidden="false" customHeight="true" outlineLevel="0" collapsed="false">
      <c r="A25" s="109"/>
      <c r="B25" s="123" t="s">
        <v>374</v>
      </c>
      <c r="C25" s="124" t="n">
        <v>6553.73716525449</v>
      </c>
      <c r="D25" s="124" t="n">
        <v>3077.02230111817</v>
      </c>
      <c r="E25" s="124" t="n">
        <v>4783.43478616233</v>
      </c>
      <c r="F25" s="124" t="n">
        <v>2657.15875401533</v>
      </c>
      <c r="G25" s="124" t="n">
        <v>8427.39535903207</v>
      </c>
      <c r="H25" s="124" t="n">
        <v>6007.04432091364</v>
      </c>
      <c r="I25" s="124" t="n">
        <v>1770.3023790921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738.99409647209</v>
      </c>
      <c r="D27" s="121" t="n">
        <v>1346.6645632202</v>
      </c>
      <c r="E27" s="121" t="n">
        <v>2118.94573875834</v>
      </c>
      <c r="F27" s="121" t="n">
        <v>1160.25506607455</v>
      </c>
      <c r="G27" s="121" t="n">
        <v>3653.76228634363</v>
      </c>
      <c r="H27" s="121" t="n">
        <v>2436.28952627006</v>
      </c>
      <c r="I27" s="121" t="n">
        <v>620.048357713754</v>
      </c>
    </row>
    <row r="28" customFormat="false" ht="9.95" hidden="false" customHeight="true" outlineLevel="0" collapsed="false">
      <c r="A28" s="119"/>
      <c r="B28" s="122" t="s">
        <v>373</v>
      </c>
      <c r="C28" s="121" t="n">
        <v>3872.90383278266</v>
      </c>
      <c r="D28" s="121" t="n">
        <v>1628.74062895668</v>
      </c>
      <c r="E28" s="121" t="n">
        <v>2640.72835872836</v>
      </c>
      <c r="F28" s="121" t="n">
        <v>1632.26170496736</v>
      </c>
      <c r="G28" s="121" t="n">
        <v>4853.29645428877</v>
      </c>
      <c r="H28" s="121" t="n">
        <v>3523.38600820665</v>
      </c>
      <c r="I28" s="121" t="n">
        <v>1232.1754740543</v>
      </c>
    </row>
    <row r="29" s="13" customFormat="true" ht="9.95" hidden="false" customHeight="true" outlineLevel="0" collapsed="false">
      <c r="A29" s="109"/>
      <c r="B29" s="123" t="s">
        <v>374</v>
      </c>
      <c r="C29" s="124" t="n">
        <v>6611.89792925475</v>
      </c>
      <c r="D29" s="124" t="n">
        <v>2975.40519217688</v>
      </c>
      <c r="E29" s="124" t="n">
        <v>4759.6740974867</v>
      </c>
      <c r="F29" s="124" t="n">
        <v>2792.51677104191</v>
      </c>
      <c r="G29" s="124" t="n">
        <v>8507.0587406324</v>
      </c>
      <c r="H29" s="124" t="n">
        <v>5959.67553447671</v>
      </c>
      <c r="I29" s="124" t="n">
        <v>1852.2238317680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779.44537772963</v>
      </c>
      <c r="D31" s="121" t="n">
        <v>1334.36316129365</v>
      </c>
      <c r="E31" s="121" t="n">
        <v>2109.05469409739</v>
      </c>
      <c r="F31" s="121" t="n">
        <v>1198.54094071248</v>
      </c>
      <c r="G31" s="121" t="n">
        <v>3717.33717934071</v>
      </c>
      <c r="H31" s="121" t="n">
        <v>2434.09027590889</v>
      </c>
      <c r="I31" s="121" t="n">
        <v>670.390683632243</v>
      </c>
    </row>
    <row r="32" customFormat="false" ht="9.95" hidden="false" customHeight="true" outlineLevel="0" collapsed="false">
      <c r="A32" s="119"/>
      <c r="B32" s="122" t="s">
        <v>373</v>
      </c>
      <c r="C32" s="121" t="n">
        <v>3894.81403571205</v>
      </c>
      <c r="D32" s="121" t="n">
        <v>1612.46848529462</v>
      </c>
      <c r="E32" s="121" t="n">
        <v>2616.93578740585</v>
      </c>
      <c r="F32" s="121" t="n">
        <v>1674.77564972728</v>
      </c>
      <c r="G32" s="121" t="n">
        <v>4846.71320260895</v>
      </c>
      <c r="H32" s="121" t="n">
        <v>3519.07271454761</v>
      </c>
      <c r="I32" s="121" t="n">
        <v>1277.8782483062</v>
      </c>
    </row>
    <row r="33" s="13" customFormat="true" ht="9.95" hidden="false" customHeight="true" outlineLevel="0" collapsed="false">
      <c r="A33" s="109"/>
      <c r="B33" s="123" t="s">
        <v>374</v>
      </c>
      <c r="C33" s="124" t="n">
        <v>6674.25941344168</v>
      </c>
      <c r="D33" s="124" t="n">
        <v>2946.83164658827</v>
      </c>
      <c r="E33" s="124" t="n">
        <v>4725.99048150324</v>
      </c>
      <c r="F33" s="124" t="n">
        <v>2873.31659043976</v>
      </c>
      <c r="G33" s="124" t="n">
        <v>8564.05038194966</v>
      </c>
      <c r="H33" s="124" t="n">
        <v>5953.1629904565</v>
      </c>
      <c r="I33" s="124" t="n">
        <v>1948.26893193844</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827.21412391156</v>
      </c>
      <c r="D35" s="121" t="n">
        <v>1365.31302175682</v>
      </c>
      <c r="E35" s="121" t="n">
        <v>2121.51173728686</v>
      </c>
      <c r="F35" s="121" t="n">
        <v>1203.7999348167</v>
      </c>
      <c r="G35" s="121" t="n">
        <v>3751.8517639819</v>
      </c>
      <c r="H35" s="121" t="n">
        <v>2466.46843854691</v>
      </c>
      <c r="I35" s="121" t="n">
        <v>705.702386624701</v>
      </c>
    </row>
    <row r="36" customFormat="false" ht="9.95" hidden="false" customHeight="true" outlineLevel="0" collapsed="false">
      <c r="A36" s="119"/>
      <c r="B36" s="122" t="s">
        <v>373</v>
      </c>
      <c r="C36" s="121" t="n">
        <v>3923.47830532815</v>
      </c>
      <c r="D36" s="121" t="n">
        <v>1622.24596424196</v>
      </c>
      <c r="E36" s="121" t="n">
        <v>2613.66849306543</v>
      </c>
      <c r="F36" s="121" t="n">
        <v>1684.10473889046</v>
      </c>
      <c r="G36" s="121" t="n">
        <v>4846.45281617537</v>
      </c>
      <c r="H36" s="121" t="n">
        <v>3537.79758836817</v>
      </c>
      <c r="I36" s="121" t="n">
        <v>1309.80981226272</v>
      </c>
    </row>
    <row r="37" s="13" customFormat="true" ht="9.95" hidden="false" customHeight="true" outlineLevel="0" collapsed="false">
      <c r="A37" s="109"/>
      <c r="B37" s="123" t="s">
        <v>374</v>
      </c>
      <c r="C37" s="124" t="n">
        <v>6750.69242923971</v>
      </c>
      <c r="D37" s="124" t="n">
        <v>2987.55898599878</v>
      </c>
      <c r="E37" s="124" t="n">
        <v>4735.18023035229</v>
      </c>
      <c r="F37" s="124" t="n">
        <v>2887.90467370716</v>
      </c>
      <c r="G37" s="124" t="n">
        <v>8598.30458015728</v>
      </c>
      <c r="H37" s="124" t="n">
        <v>6004.26602691508</v>
      </c>
      <c r="I37" s="124" t="n">
        <v>2015.5121988874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864.00194136105</v>
      </c>
      <c r="D39" s="121" t="n">
        <v>1375.8138997859</v>
      </c>
      <c r="E39" s="121" t="n">
        <v>2111.07163141781</v>
      </c>
      <c r="F39" s="121" t="n">
        <v>1219.92037659459</v>
      </c>
      <c r="G39" s="121" t="n">
        <v>3805.07189559095</v>
      </c>
      <c r="H39" s="121" t="n">
        <v>2501.85252287547</v>
      </c>
      <c r="I39" s="121" t="n">
        <v>752.93030994324</v>
      </c>
    </row>
    <row r="40" customFormat="false" ht="9.95" hidden="false" customHeight="true" outlineLevel="0" collapsed="false">
      <c r="A40" s="119"/>
      <c r="B40" s="122" t="s">
        <v>373</v>
      </c>
      <c r="C40" s="121" t="n">
        <v>3929.85914826489</v>
      </c>
      <c r="D40" s="121" t="n">
        <v>1587.25264535481</v>
      </c>
      <c r="E40" s="121" t="n">
        <v>2575.6295012356</v>
      </c>
      <c r="F40" s="121" t="n">
        <v>1731.76134110813</v>
      </c>
      <c r="G40" s="121" t="n">
        <v>4857.78777656831</v>
      </c>
      <c r="H40" s="121" t="n">
        <v>3556.32433374167</v>
      </c>
      <c r="I40" s="121" t="n">
        <v>1354.22964702929</v>
      </c>
    </row>
    <row r="41" s="13" customFormat="true" ht="9.95" hidden="false" customHeight="true" outlineLevel="0" collapsed="false">
      <c r="A41" s="109"/>
      <c r="B41" s="123" t="s">
        <v>374</v>
      </c>
      <c r="C41" s="124" t="n">
        <v>6793.86108962594</v>
      </c>
      <c r="D41" s="124" t="n">
        <v>2963.06654514071</v>
      </c>
      <c r="E41" s="124" t="n">
        <v>4686.70113265341</v>
      </c>
      <c r="F41" s="124" t="n">
        <v>2951.68171770273</v>
      </c>
      <c r="G41" s="124" t="n">
        <v>8662.85967215926</v>
      </c>
      <c r="H41" s="124" t="n">
        <v>6058.17685661714</v>
      </c>
      <c r="I41" s="124" t="n">
        <v>2107.1599569725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891.08180211506</v>
      </c>
      <c r="D43" s="121" t="n">
        <v>1373.67337322899</v>
      </c>
      <c r="E43" s="121" t="n">
        <v>2056.72008279665</v>
      </c>
      <c r="F43" s="121" t="n">
        <v>1225.32659558622</v>
      </c>
      <c r="G43" s="121" t="n">
        <v>3831.41895309959</v>
      </c>
      <c r="H43" s="121" t="n">
        <v>2545.13535891631</v>
      </c>
      <c r="I43" s="121" t="n">
        <v>834.361719318416</v>
      </c>
    </row>
    <row r="44" customFormat="false" ht="9.95" hidden="false" customHeight="true" outlineLevel="0" collapsed="false">
      <c r="A44" s="119"/>
      <c r="B44" s="122" t="s">
        <v>373</v>
      </c>
      <c r="C44" s="121" t="n">
        <v>3959.87835198261</v>
      </c>
      <c r="D44" s="121" t="n">
        <v>1601.77080902312</v>
      </c>
      <c r="E44" s="121" t="n">
        <v>2521.20776070537</v>
      </c>
      <c r="F44" s="121" t="n">
        <v>1728.23653718739</v>
      </c>
      <c r="G44" s="121" t="n">
        <v>4887.55979376501</v>
      </c>
      <c r="H44" s="121" t="n">
        <v>3581.09855370335</v>
      </c>
      <c r="I44" s="121" t="n">
        <v>1438.67059127724</v>
      </c>
    </row>
    <row r="45" s="13" customFormat="true" ht="9.95" hidden="false" customHeight="true" outlineLevel="0" collapsed="false">
      <c r="A45" s="109"/>
      <c r="B45" s="123" t="s">
        <v>374</v>
      </c>
      <c r="C45" s="124" t="n">
        <v>6850.96015409767</v>
      </c>
      <c r="D45" s="124" t="n">
        <v>2975.44418225211</v>
      </c>
      <c r="E45" s="124" t="n">
        <v>4577.92784350202</v>
      </c>
      <c r="F45" s="124" t="n">
        <v>2953.5631327736</v>
      </c>
      <c r="G45" s="124" t="n">
        <v>8718.9787468646</v>
      </c>
      <c r="H45" s="124" t="n">
        <v>6126.23391261966</v>
      </c>
      <c r="I45" s="124" t="n">
        <v>2273.0323105956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925.94894956678</v>
      </c>
      <c r="D47" s="121" t="n">
        <v>1438.0456866309</v>
      </c>
      <c r="E47" s="121" t="n">
        <v>2044.39921827947</v>
      </c>
      <c r="F47" s="121" t="n">
        <v>1176.55419029118</v>
      </c>
      <c r="G47" s="121" t="n">
        <v>3866.21622992482</v>
      </c>
      <c r="H47" s="121" t="n">
        <v>2578.52844667023</v>
      </c>
      <c r="I47" s="121" t="n">
        <v>881.549731287307</v>
      </c>
    </row>
    <row r="48" customFormat="false" ht="9.95" hidden="false" customHeight="true" outlineLevel="0" collapsed="false">
      <c r="A48" s="119"/>
      <c r="B48" s="122" t="s">
        <v>373</v>
      </c>
      <c r="C48" s="121" t="n">
        <v>3988.18681673634</v>
      </c>
      <c r="D48" s="121" t="n">
        <v>1675.20807170287</v>
      </c>
      <c r="E48" s="121" t="n">
        <v>2478.22702259373</v>
      </c>
      <c r="F48" s="121" t="n">
        <v>1649.8932174569</v>
      </c>
      <c r="G48" s="121" t="n">
        <v>4903.19922069336</v>
      </c>
      <c r="H48" s="121" t="n">
        <v>3585.37487336152</v>
      </c>
      <c r="I48" s="121" t="n">
        <v>1509.95979414261</v>
      </c>
    </row>
    <row r="49" s="13" customFormat="true" ht="9.95" hidden="false" customHeight="true" outlineLevel="0" collapsed="false">
      <c r="A49" s="109"/>
      <c r="B49" s="123" t="s">
        <v>374</v>
      </c>
      <c r="C49" s="124" t="n">
        <v>6914.13576630312</v>
      </c>
      <c r="D49" s="124" t="n">
        <v>3113.25375833377</v>
      </c>
      <c r="E49" s="124" t="n">
        <v>4522.6262408732</v>
      </c>
      <c r="F49" s="124" t="n">
        <v>2826.44740774808</v>
      </c>
      <c r="G49" s="124" t="n">
        <v>8769.41545061818</v>
      </c>
      <c r="H49" s="124" t="n">
        <v>6163.90332003174</v>
      </c>
      <c r="I49" s="124" t="n">
        <v>2391.50952542992</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979.35217309077</v>
      </c>
      <c r="D51" s="121" t="n">
        <v>1537.21218118324</v>
      </c>
      <c r="E51" s="121" t="n">
        <v>2065.15129205623</v>
      </c>
      <c r="F51" s="121" t="n">
        <v>1101.36675408195</v>
      </c>
      <c r="G51" s="121" t="n">
        <v>3922.86777136075</v>
      </c>
      <c r="H51" s="121" t="n">
        <v>2603.08065427412</v>
      </c>
      <c r="I51" s="121" t="n">
        <v>914.200881034542</v>
      </c>
    </row>
    <row r="52" customFormat="false" ht="9.95" hidden="false" customHeight="true" outlineLevel="0" collapsed="false">
      <c r="A52" s="119"/>
      <c r="B52" s="122" t="s">
        <v>373</v>
      </c>
      <c r="C52" s="121" t="n">
        <v>3977.66055645198</v>
      </c>
      <c r="D52" s="121" t="n">
        <v>1710.19533024939</v>
      </c>
      <c r="E52" s="121" t="n">
        <v>2440.36995081047</v>
      </c>
      <c r="F52" s="121" t="n">
        <v>1571.45428845437</v>
      </c>
      <c r="G52" s="121" t="n">
        <v>4953.12161048999</v>
      </c>
      <c r="H52" s="121" t="n">
        <v>3615.03659987366</v>
      </c>
      <c r="I52" s="121" t="n">
        <v>1537.29060564151</v>
      </c>
    </row>
    <row r="53" s="13" customFormat="true" ht="9.95" hidden="false" customHeight="true" outlineLevel="0" collapsed="false">
      <c r="A53" s="109"/>
      <c r="B53" s="123" t="s">
        <v>374</v>
      </c>
      <c r="C53" s="124" t="n">
        <v>6957.01272954275</v>
      </c>
      <c r="D53" s="124" t="n">
        <v>3247.40751143263</v>
      </c>
      <c r="E53" s="124" t="n">
        <v>4505.5212428667</v>
      </c>
      <c r="F53" s="124" t="n">
        <v>2672.82104253632</v>
      </c>
      <c r="G53" s="124" t="n">
        <v>8875.98938185074</v>
      </c>
      <c r="H53" s="124" t="n">
        <v>6218.11725414778</v>
      </c>
      <c r="I53" s="124" t="n">
        <v>2451.4914866760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006.75167825279</v>
      </c>
      <c r="D55" s="121" t="n">
        <v>1581.87585923655</v>
      </c>
      <c r="E55" s="121" t="n">
        <v>2087.52395953036</v>
      </c>
      <c r="F55" s="121" t="n">
        <v>1064.30659622154</v>
      </c>
      <c r="G55" s="121" t="n">
        <v>3969.25798065197</v>
      </c>
      <c r="H55" s="121" t="n">
        <v>2635.46127032309</v>
      </c>
      <c r="I55" s="121" t="n">
        <v>919.22771872243</v>
      </c>
    </row>
    <row r="56" customFormat="false" ht="9.95" hidden="false" customHeight="true" outlineLevel="0" collapsed="false">
      <c r="A56" s="119"/>
      <c r="B56" s="122" t="s">
        <v>373</v>
      </c>
      <c r="C56" s="121" t="n">
        <v>3974.56606570195</v>
      </c>
      <c r="D56" s="121" t="n">
        <v>1737.14020574006</v>
      </c>
      <c r="E56" s="121" t="n">
        <v>2426.08423402698</v>
      </c>
      <c r="F56" s="121" t="n">
        <v>1518.26135158497</v>
      </c>
      <c r="G56" s="121" t="n">
        <v>4995.26507159951</v>
      </c>
      <c r="H56" s="121" t="n">
        <v>3643.96245168444</v>
      </c>
      <c r="I56" s="121" t="n">
        <v>1548.48183167497</v>
      </c>
    </row>
    <row r="57" s="13" customFormat="true" ht="9.95" hidden="false" customHeight="true" outlineLevel="0" collapsed="false">
      <c r="A57" s="109"/>
      <c r="B57" s="123" t="s">
        <v>374</v>
      </c>
      <c r="C57" s="124" t="n">
        <v>6981.31774395473</v>
      </c>
      <c r="D57" s="124" t="n">
        <v>3319.01606497662</v>
      </c>
      <c r="E57" s="124" t="n">
        <v>4513.60819355734</v>
      </c>
      <c r="F57" s="124" t="n">
        <v>2582.56794780651</v>
      </c>
      <c r="G57" s="124" t="n">
        <v>8964.52305225148</v>
      </c>
      <c r="H57" s="124" t="n">
        <v>6279.42372200753</v>
      </c>
      <c r="I57" s="124" t="n">
        <v>2467.7095503974</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3052.8389221906</v>
      </c>
      <c r="D59" s="121" t="n">
        <v>1654.80600850899</v>
      </c>
      <c r="E59" s="121" t="n">
        <v>2120.50373189649</v>
      </c>
      <c r="F59" s="121" t="n">
        <v>1009.975347109</v>
      </c>
      <c r="G59" s="121" t="n">
        <v>4048.7491822343</v>
      </c>
      <c r="H59" s="121" t="n">
        <v>2686.03187166836</v>
      </c>
      <c r="I59" s="121" t="n">
        <v>932.335190294119</v>
      </c>
    </row>
    <row r="60" customFormat="false" ht="9.95" hidden="false" customHeight="true" outlineLevel="0" collapsed="false">
      <c r="A60" s="119"/>
      <c r="B60" s="122" t="s">
        <v>373</v>
      </c>
      <c r="C60" s="121" t="n">
        <v>3984.09405425035</v>
      </c>
      <c r="D60" s="121" t="n">
        <v>1779.2375564136</v>
      </c>
      <c r="E60" s="121" t="n">
        <v>2403.67952312778</v>
      </c>
      <c r="F60" s="121" t="n">
        <v>1452.36459998543</v>
      </c>
      <c r="G60" s="121" t="n">
        <v>5004.41912176917</v>
      </c>
      <c r="H60" s="121" t="n">
        <v>3632.98531331521</v>
      </c>
      <c r="I60" s="121" t="n">
        <v>1580.41453112257</v>
      </c>
    </row>
    <row r="61" s="13" customFormat="true" ht="9.95" hidden="false" customHeight="true" outlineLevel="0" collapsed="false">
      <c r="A61" s="109"/>
      <c r="B61" s="123" t="s">
        <v>374</v>
      </c>
      <c r="C61" s="124" t="n">
        <v>7036.93297644095</v>
      </c>
      <c r="D61" s="124" t="n">
        <v>3434.04356492259</v>
      </c>
      <c r="E61" s="124" t="n">
        <v>4524.18325502427</v>
      </c>
      <c r="F61" s="124" t="n">
        <v>2462.33994709443</v>
      </c>
      <c r="G61" s="124" t="n">
        <v>9053.16830400347</v>
      </c>
      <c r="H61" s="124" t="n">
        <v>6319.01718498357</v>
      </c>
      <c r="I61" s="124" t="n">
        <v>2512.7497214166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074.32833938756</v>
      </c>
      <c r="D63" s="121" t="n">
        <v>1687.34944934523</v>
      </c>
      <c r="E63" s="121" t="n">
        <v>2126.01038023191</v>
      </c>
      <c r="F63" s="121" t="n">
        <v>949.196766093768</v>
      </c>
      <c r="G63" s="121" t="n">
        <v>4106.16282198172</v>
      </c>
      <c r="H63" s="121" t="n">
        <v>2711.36513223197</v>
      </c>
      <c r="I63" s="121" t="n">
        <v>948.317959155652</v>
      </c>
    </row>
    <row r="64" customFormat="false" ht="9.95" hidden="false" customHeight="true" outlineLevel="0" collapsed="false">
      <c r="A64" s="119"/>
      <c r="B64" s="122" t="s">
        <v>373</v>
      </c>
      <c r="C64" s="121" t="n">
        <v>4011.9530012046</v>
      </c>
      <c r="D64" s="121" t="n">
        <v>1817.72485133984</v>
      </c>
      <c r="E64" s="121" t="n">
        <v>2422.75850806788</v>
      </c>
      <c r="F64" s="121" t="n">
        <v>1378.48157986301</v>
      </c>
      <c r="G64" s="121" t="n">
        <v>5020.96658288522</v>
      </c>
      <c r="H64" s="121" t="n">
        <v>3628.02931528677</v>
      </c>
      <c r="I64" s="121" t="n">
        <v>1589.19449313672</v>
      </c>
    </row>
    <row r="65" s="13" customFormat="true" ht="9.95" hidden="false" customHeight="true" outlineLevel="0" collapsed="false">
      <c r="A65" s="109"/>
      <c r="B65" s="123" t="s">
        <v>374</v>
      </c>
      <c r="C65" s="124" t="n">
        <v>7086.28134059216</v>
      </c>
      <c r="D65" s="124" t="n">
        <v>3505.07430068507</v>
      </c>
      <c r="E65" s="124" t="n">
        <v>4548.76888829979</v>
      </c>
      <c r="F65" s="124" t="n">
        <v>2327.67834595678</v>
      </c>
      <c r="G65" s="124" t="n">
        <v>9127.12940486694</v>
      </c>
      <c r="H65" s="124" t="n">
        <v>6339.39444751874</v>
      </c>
      <c r="I65" s="124" t="n">
        <v>2537.5124522923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105.29338879884</v>
      </c>
      <c r="D67" s="121" t="n">
        <v>1697.41038711407</v>
      </c>
      <c r="E67" s="121" t="n">
        <v>2186.8376147778</v>
      </c>
      <c r="F67" s="121" t="n">
        <v>943.702090683345</v>
      </c>
      <c r="G67" s="121" t="n">
        <v>4125.50048364207</v>
      </c>
      <c r="H67" s="121" t="n">
        <v>2756.23648347695</v>
      </c>
      <c r="I67" s="121" t="n">
        <v>918.455774021038</v>
      </c>
    </row>
    <row r="68" customFormat="false" ht="9.95" hidden="false" customHeight="true" outlineLevel="0" collapsed="false">
      <c r="A68" s="119"/>
      <c r="B68" s="122" t="s">
        <v>373</v>
      </c>
      <c r="C68" s="121" t="n">
        <v>4026.1472353351</v>
      </c>
      <c r="D68" s="121" t="n">
        <v>1820.84694764828</v>
      </c>
      <c r="E68" s="121" t="n">
        <v>2481.94980168554</v>
      </c>
      <c r="F68" s="121" t="n">
        <v>1338.18427168696</v>
      </c>
      <c r="G68" s="121" t="n">
        <v>5047.05296244421</v>
      </c>
      <c r="H68" s="121" t="n">
        <v>3635.91670814884</v>
      </c>
      <c r="I68" s="121" t="n">
        <v>1544.19743364955</v>
      </c>
    </row>
    <row r="69" s="13" customFormat="true" ht="9.95" hidden="false" customHeight="true" outlineLevel="0" collapsed="false">
      <c r="A69" s="109"/>
      <c r="B69" s="123" t="s">
        <v>374</v>
      </c>
      <c r="C69" s="124" t="n">
        <v>7131.44062413393</v>
      </c>
      <c r="D69" s="124" t="n">
        <v>3518.25733476235</v>
      </c>
      <c r="E69" s="124" t="n">
        <v>4668.78741646334</v>
      </c>
      <c r="F69" s="124" t="n">
        <v>2281.8863623703</v>
      </c>
      <c r="G69" s="124" t="n">
        <v>9172.55344608628</v>
      </c>
      <c r="H69" s="124" t="n">
        <v>6392.15319162579</v>
      </c>
      <c r="I69" s="124" t="n">
        <v>2462.65320767059</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157.22551275518</v>
      </c>
      <c r="D71" s="121" t="n">
        <v>1724.8952122032</v>
      </c>
      <c r="E71" s="121" t="n">
        <v>2280.70104338906</v>
      </c>
      <c r="F71" s="121" t="n">
        <v>952.090936283923</v>
      </c>
      <c r="G71" s="121" t="n">
        <v>4131.46390703048</v>
      </c>
      <c r="H71" s="121" t="n">
        <v>2776.88542288044</v>
      </c>
      <c r="I71" s="121" t="n">
        <v>876.524469366127</v>
      </c>
    </row>
    <row r="72" customFormat="false" ht="9.95" hidden="false" customHeight="true" outlineLevel="0" collapsed="false">
      <c r="A72" s="119"/>
      <c r="B72" s="122" t="s">
        <v>373</v>
      </c>
      <c r="C72" s="121" t="n">
        <v>4072.76891966772</v>
      </c>
      <c r="D72" s="121" t="n">
        <v>1854.91702069487</v>
      </c>
      <c r="E72" s="121" t="n">
        <v>2574.40541503838</v>
      </c>
      <c r="F72" s="121" t="n">
        <v>1335.75904195878</v>
      </c>
      <c r="G72" s="121" t="n">
        <v>5037.58852410183</v>
      </c>
      <c r="H72" s="121" t="n">
        <v>3662.55913735077</v>
      </c>
      <c r="I72" s="121" t="n">
        <v>1498.36350462934</v>
      </c>
    </row>
    <row r="73" s="13" customFormat="true" ht="9.95" hidden="false" customHeight="true" outlineLevel="0" collapsed="false">
      <c r="A73" s="109"/>
      <c r="B73" s="123" t="s">
        <v>374</v>
      </c>
      <c r="C73" s="124" t="n">
        <v>7229.9944324229</v>
      </c>
      <c r="D73" s="124" t="n">
        <v>3579.81223289807</v>
      </c>
      <c r="E73" s="124" t="n">
        <v>4855.10645842744</v>
      </c>
      <c r="F73" s="124" t="n">
        <v>2287.84997824271</v>
      </c>
      <c r="G73" s="124" t="n">
        <v>9169.0524311323</v>
      </c>
      <c r="H73" s="124" t="n">
        <v>6439.44456023121</v>
      </c>
      <c r="I73" s="124" t="n">
        <v>2374.88797399547</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200.01633926834</v>
      </c>
      <c r="D75" s="121" t="n">
        <v>1734.97130493258</v>
      </c>
      <c r="E75" s="121" t="n">
        <v>2340.71973546155</v>
      </c>
      <c r="F75" s="121" t="n">
        <v>987.098413433135</v>
      </c>
      <c r="G75" s="121" t="n">
        <v>4143.93143096606</v>
      </c>
      <c r="H75" s="121" t="n">
        <v>2806.36607231145</v>
      </c>
      <c r="I75" s="121" t="n">
        <v>859.296603806796</v>
      </c>
    </row>
    <row r="76" customFormat="false" ht="9.95" hidden="false" customHeight="true" outlineLevel="0" collapsed="false">
      <c r="A76" s="119"/>
      <c r="B76" s="122" t="s">
        <v>373</v>
      </c>
      <c r="C76" s="121" t="n">
        <v>4110.73064038736</v>
      </c>
      <c r="D76" s="121" t="n">
        <v>1874.01707634417</v>
      </c>
      <c r="E76" s="121" t="n">
        <v>2644.91931763873</v>
      </c>
      <c r="F76" s="121" t="n">
        <v>1353.79306120824</v>
      </c>
      <c r="G76" s="121" t="n">
        <v>4999.23179265378</v>
      </c>
      <c r="H76" s="121" t="n">
        <v>3675.45017970203</v>
      </c>
      <c r="I76" s="121" t="n">
        <v>1465.81132274862</v>
      </c>
    </row>
    <row r="77" s="13" customFormat="true" ht="9.95" hidden="false" customHeight="true" outlineLevel="0" collapsed="false">
      <c r="A77" s="109"/>
      <c r="B77" s="123" t="s">
        <v>374</v>
      </c>
      <c r="C77" s="124" t="n">
        <v>7310.7469796557</v>
      </c>
      <c r="D77" s="124" t="n">
        <v>3608.98838127675</v>
      </c>
      <c r="E77" s="124" t="n">
        <v>4985.63905310028</v>
      </c>
      <c r="F77" s="124" t="n">
        <v>2340.89147464138</v>
      </c>
      <c r="G77" s="124" t="n">
        <v>9143.16322361984</v>
      </c>
      <c r="H77" s="124" t="n">
        <v>6481.81625201348</v>
      </c>
      <c r="I77" s="124" t="n">
        <v>2325.1079265554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275.3781624971</v>
      </c>
      <c r="D79" s="121" t="n">
        <v>1784.89150509609</v>
      </c>
      <c r="E79" s="121" t="n">
        <v>2439.3715353444</v>
      </c>
      <c r="F79" s="121" t="n">
        <v>1008.29819585249</v>
      </c>
      <c r="G79" s="121" t="n">
        <v>4139.92205133017</v>
      </c>
      <c r="H79" s="121" t="n">
        <v>2857.28729042193</v>
      </c>
      <c r="I79" s="121" t="n">
        <v>836.006627152696</v>
      </c>
    </row>
    <row r="80" customFormat="false" ht="9.95" hidden="false" customHeight="true" outlineLevel="0" collapsed="false">
      <c r="A80" s="119"/>
      <c r="B80" s="122" t="s">
        <v>373</v>
      </c>
      <c r="C80" s="121" t="n">
        <v>4117.07248052546</v>
      </c>
      <c r="D80" s="121" t="n">
        <v>1879.94909970603</v>
      </c>
      <c r="E80" s="121" t="n">
        <v>2685.0524982763</v>
      </c>
      <c r="F80" s="121" t="n">
        <v>1337.18663614411</v>
      </c>
      <c r="G80" s="121" t="n">
        <v>4970.08305957907</v>
      </c>
      <c r="H80" s="121" t="n">
        <v>3720.65828616945</v>
      </c>
      <c r="I80" s="121" t="n">
        <v>1432.01998224916</v>
      </c>
    </row>
    <row r="81" s="13" customFormat="true" ht="9.95" hidden="false" customHeight="true" outlineLevel="0" collapsed="false">
      <c r="A81" s="109"/>
      <c r="B81" s="123" t="s">
        <v>374</v>
      </c>
      <c r="C81" s="124" t="n">
        <v>7392.45064302256</v>
      </c>
      <c r="D81" s="124" t="n">
        <v>3664.84060480212</v>
      </c>
      <c r="E81" s="124" t="n">
        <v>5124.4240336207</v>
      </c>
      <c r="F81" s="124" t="n">
        <v>2345.4848319966</v>
      </c>
      <c r="G81" s="124" t="n">
        <v>9110.00511090924</v>
      </c>
      <c r="H81" s="124" t="n">
        <v>6577.94557659138</v>
      </c>
      <c r="I81" s="124" t="n">
        <v>2268.0266094018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329.75083335514</v>
      </c>
      <c r="D83" s="121" t="n">
        <v>1820.63029641621</v>
      </c>
      <c r="E83" s="121" t="n">
        <v>2503.13542043896</v>
      </c>
      <c r="F83" s="121" t="n">
        <v>1020.48689810786</v>
      </c>
      <c r="G83" s="121" t="n">
        <v>4127.57279754539</v>
      </c>
      <c r="H83" s="121" t="n">
        <v>2898.92722040765</v>
      </c>
      <c r="I83" s="121" t="n">
        <v>826.615412916174</v>
      </c>
    </row>
    <row r="84" customFormat="false" ht="9.95" hidden="false" customHeight="true" outlineLevel="0" collapsed="false">
      <c r="A84" s="119"/>
      <c r="B84" s="122" t="s">
        <v>373</v>
      </c>
      <c r="C84" s="121" t="n">
        <v>4132.84221662283</v>
      </c>
      <c r="D84" s="121" t="n">
        <v>1871.23626871985</v>
      </c>
      <c r="E84" s="121" t="n">
        <v>2712.45874990982</v>
      </c>
      <c r="F84" s="121" t="n">
        <v>1361.63494224353</v>
      </c>
      <c r="G84" s="121" t="n">
        <v>4912.25471357831</v>
      </c>
      <c r="H84" s="121" t="n">
        <v>3759.17998880702</v>
      </c>
      <c r="I84" s="121" t="n">
        <v>1420.38346671302</v>
      </c>
    </row>
    <row r="85" s="13" customFormat="true" ht="9.95" hidden="false" customHeight="true" outlineLevel="0" collapsed="false">
      <c r="A85" s="109"/>
      <c r="B85" s="123" t="s">
        <v>374</v>
      </c>
      <c r="C85" s="124" t="n">
        <v>7462.59304997797</v>
      </c>
      <c r="D85" s="124" t="n">
        <v>3691.86656513606</v>
      </c>
      <c r="E85" s="124" t="n">
        <v>5215.59417034878</v>
      </c>
      <c r="F85" s="124" t="n">
        <v>2382.12184035139</v>
      </c>
      <c r="G85" s="124" t="n">
        <v>9039.82751112369</v>
      </c>
      <c r="H85" s="124" t="n">
        <v>6658.10720921467</v>
      </c>
      <c r="I85" s="124" t="n">
        <v>2246.99887962919</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347.55724019879</v>
      </c>
      <c r="D87" s="121" t="n">
        <v>1811.91897876115</v>
      </c>
      <c r="E87" s="121" t="n">
        <v>2503.628965527</v>
      </c>
      <c r="F87" s="121" t="n">
        <v>1071.62629158753</v>
      </c>
      <c r="G87" s="121" t="n">
        <v>4100.90535546979</v>
      </c>
      <c r="H87" s="121" t="n">
        <v>2972.59616917018</v>
      </c>
      <c r="I87" s="121" t="n">
        <v>843.928274671788</v>
      </c>
    </row>
    <row r="88" customFormat="false" ht="9.95" hidden="false" customHeight="true" outlineLevel="0" collapsed="false">
      <c r="A88" s="119"/>
      <c r="B88" s="122" t="s">
        <v>373</v>
      </c>
      <c r="C88" s="121" t="n">
        <v>4159.56940423449</v>
      </c>
      <c r="D88" s="121" t="n">
        <v>1873.36508149991</v>
      </c>
      <c r="E88" s="121" t="n">
        <v>2729.57456177249</v>
      </c>
      <c r="F88" s="121" t="n">
        <v>1427.07541983579</v>
      </c>
      <c r="G88" s="121" t="n">
        <v>4880.92524296801</v>
      </c>
      <c r="H88" s="121" t="n">
        <v>3767.70065049055</v>
      </c>
      <c r="I88" s="121" t="n">
        <v>1429.99484246201</v>
      </c>
    </row>
    <row r="89" s="13" customFormat="true" ht="9.95" hidden="false" customHeight="true" outlineLevel="0" collapsed="false">
      <c r="A89" s="109"/>
      <c r="B89" s="123" t="s">
        <v>374</v>
      </c>
      <c r="C89" s="124" t="n">
        <v>7507.12664443328</v>
      </c>
      <c r="D89" s="124" t="n">
        <v>3685.28406026106</v>
      </c>
      <c r="E89" s="124" t="n">
        <v>5233.20352729948</v>
      </c>
      <c r="F89" s="124" t="n">
        <v>2498.70171142332</v>
      </c>
      <c r="G89" s="124" t="n">
        <v>8981.8305984378</v>
      </c>
      <c r="H89" s="124" t="n">
        <v>6740.29681966073</v>
      </c>
      <c r="I89" s="124" t="n">
        <v>2273.923117133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6" useFirstPageNumber="true" horizontalDpi="300" verticalDpi="300" copies="1"/>
  <headerFooter differentFirst="false" differentOddEven="false">
    <oddHeader>&amp;C- &amp;P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30</v>
      </c>
      <c r="B1" s="108"/>
      <c r="C1" s="108"/>
      <c r="D1" s="108"/>
      <c r="E1" s="108"/>
      <c r="F1" s="108"/>
      <c r="G1" s="128"/>
      <c r="H1" s="128"/>
      <c r="I1" s="128"/>
      <c r="J1" s="128"/>
      <c r="K1" s="128"/>
    </row>
    <row r="2" customFormat="false" ht="12.75" hidden="false" customHeight="true" outlineLevel="0" collapsed="false">
      <c r="A2" s="129" t="s">
        <v>53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7.403730952725</v>
      </c>
      <c r="C8" s="136" t="n">
        <v>339.335012880945</v>
      </c>
      <c r="D8" s="136" t="n">
        <v>-191.931281928219</v>
      </c>
      <c r="E8" s="136" t="n">
        <v>-141.01416458164</v>
      </c>
      <c r="F8" s="136" t="n">
        <v>-332.945446509859</v>
      </c>
    </row>
    <row r="9" customFormat="false" ht="21" hidden="false" customHeight="true" outlineLevel="0" collapsed="false">
      <c r="A9" s="134" t="n">
        <v>2011</v>
      </c>
      <c r="B9" s="135" t="n">
        <v>158.207878419247</v>
      </c>
      <c r="C9" s="136" t="n">
        <v>342.348558482487</v>
      </c>
      <c r="D9" s="136" t="n">
        <v>-184.14068006324</v>
      </c>
      <c r="E9" s="136" t="n">
        <v>-120.011561981191</v>
      </c>
      <c r="F9" s="136" t="n">
        <v>-304.152242044431</v>
      </c>
    </row>
    <row r="10" customFormat="false" ht="21" hidden="false" customHeight="true" outlineLevel="0" collapsed="false">
      <c r="A10" s="134" t="n">
        <v>2012</v>
      </c>
      <c r="B10" s="135" t="n">
        <v>154.452790296059</v>
      </c>
      <c r="C10" s="136" t="n">
        <v>341.113187212176</v>
      </c>
      <c r="D10" s="136" t="n">
        <v>-186.660396916117</v>
      </c>
      <c r="E10" s="136" t="n">
        <v>-101.337316247216</v>
      </c>
      <c r="F10" s="136" t="n">
        <v>-287.997713163333</v>
      </c>
    </row>
    <row r="11" customFormat="false" ht="21" hidden="false" customHeight="true" outlineLevel="0" collapsed="false">
      <c r="A11" s="134" t="n">
        <v>2013</v>
      </c>
      <c r="B11" s="135" t="n">
        <v>150.972084916728</v>
      </c>
      <c r="C11" s="136" t="n">
        <v>344.307142846227</v>
      </c>
      <c r="D11" s="136" t="n">
        <v>-193.335057929499</v>
      </c>
      <c r="E11" s="136" t="n">
        <v>-83.4307394606087</v>
      </c>
      <c r="F11" s="136" t="n">
        <v>-276.765797390108</v>
      </c>
    </row>
    <row r="12" customFormat="false" ht="21" hidden="false" customHeight="true" outlineLevel="0" collapsed="false">
      <c r="A12" s="134" t="n">
        <v>2014</v>
      </c>
      <c r="B12" s="135" t="n">
        <v>147.028306933454</v>
      </c>
      <c r="C12" s="136" t="n">
        <v>346.101546375288</v>
      </c>
      <c r="D12" s="136" t="n">
        <v>-199.073239441834</v>
      </c>
      <c r="E12" s="136" t="n">
        <v>-68.3991110979171</v>
      </c>
      <c r="F12" s="136" t="n">
        <v>-267.472350539751</v>
      </c>
    </row>
    <row r="13" customFormat="false" ht="21" hidden="false" customHeight="true" outlineLevel="0" collapsed="false">
      <c r="A13" s="134" t="n">
        <v>2015</v>
      </c>
      <c r="B13" s="135" t="n">
        <v>143.791146826287</v>
      </c>
      <c r="C13" s="136" t="n">
        <v>346.973557107503</v>
      </c>
      <c r="D13" s="136" t="n">
        <v>-203.182410281216</v>
      </c>
      <c r="E13" s="136" t="n">
        <v>-58.1430859002533</v>
      </c>
      <c r="F13" s="136" t="n">
        <v>-261.325496181469</v>
      </c>
    </row>
    <row r="14" customFormat="false" ht="21" hidden="false" customHeight="true" outlineLevel="0" collapsed="false">
      <c r="A14" s="134" t="n">
        <v>2016</v>
      </c>
      <c r="B14" s="135" t="n">
        <v>140.322134793477</v>
      </c>
      <c r="C14" s="136" t="n">
        <v>349.31229996273</v>
      </c>
      <c r="D14" s="136" t="n">
        <v>-208.990165169253</v>
      </c>
      <c r="E14" s="136" t="n">
        <v>-49.4214797481307</v>
      </c>
      <c r="F14" s="136" t="n">
        <v>-258.411644917383</v>
      </c>
    </row>
    <row r="15" customFormat="false" ht="21" hidden="false" customHeight="true" outlineLevel="0" collapsed="false">
      <c r="A15" s="134" t="n">
        <v>2017</v>
      </c>
      <c r="B15" s="135" t="n">
        <v>137.210803528576</v>
      </c>
      <c r="C15" s="136" t="n">
        <v>352.28502398081</v>
      </c>
      <c r="D15" s="136" t="n">
        <v>-215.074220452234</v>
      </c>
      <c r="E15" s="136" t="n">
        <v>-41.4279971612502</v>
      </c>
      <c r="F15" s="136" t="n">
        <v>-256.502217613484</v>
      </c>
    </row>
    <row r="16" customFormat="false" ht="21" hidden="false" customHeight="true" outlineLevel="0" collapsed="false">
      <c r="A16" s="134" t="n">
        <v>2018</v>
      </c>
      <c r="B16" s="135" t="n">
        <v>133.149509434892</v>
      </c>
      <c r="C16" s="136" t="n">
        <v>355.774640508584</v>
      </c>
      <c r="D16" s="136" t="n">
        <v>-222.625131073691</v>
      </c>
      <c r="E16" s="136" t="n">
        <v>-33.9766642136513</v>
      </c>
      <c r="F16" s="136" t="n">
        <v>-256.601795287343</v>
      </c>
    </row>
    <row r="17" customFormat="false" ht="21" hidden="false" customHeight="true" outlineLevel="0" collapsed="false">
      <c r="A17" s="134" t="n">
        <v>2019</v>
      </c>
      <c r="B17" s="135" t="n">
        <v>128.915247100931</v>
      </c>
      <c r="C17" s="136" t="n">
        <v>358.195916942282</v>
      </c>
      <c r="D17" s="136" t="n">
        <v>-229.280669841351</v>
      </c>
      <c r="E17" s="136" t="n">
        <v>-27.9996700443048</v>
      </c>
      <c r="F17" s="136" t="n">
        <v>-257.280339885656</v>
      </c>
    </row>
    <row r="18" customFormat="false" ht="21" hidden="false" customHeight="true" outlineLevel="0" collapsed="false">
      <c r="A18" s="134" t="n">
        <v>2020</v>
      </c>
      <c r="B18" s="135" t="n">
        <v>125.545044320398</v>
      </c>
      <c r="C18" s="136" t="n">
        <v>359.293492795393</v>
      </c>
      <c r="D18" s="136" t="n">
        <v>-233.748448474995</v>
      </c>
      <c r="E18" s="136" t="n">
        <v>-20.5879002956609</v>
      </c>
      <c r="F18" s="136" t="n">
        <v>-254.336348770656</v>
      </c>
    </row>
    <row r="19" customFormat="false" ht="21" hidden="false" customHeight="true" outlineLevel="0" collapsed="false">
      <c r="A19" s="134" t="n">
        <v>2021</v>
      </c>
      <c r="B19" s="135" t="n">
        <v>120.778894235054</v>
      </c>
      <c r="C19" s="136" t="n">
        <v>359.235815089161</v>
      </c>
      <c r="D19" s="136" t="n">
        <v>-238.456920854107</v>
      </c>
      <c r="E19" s="136" t="n">
        <v>-10.059567975353</v>
      </c>
      <c r="F19" s="136" t="n">
        <v>-248.51648882946</v>
      </c>
    </row>
    <row r="20" customFormat="false" ht="21" hidden="false" customHeight="true" outlineLevel="0" collapsed="false">
      <c r="A20" s="134" t="n">
        <v>2022</v>
      </c>
      <c r="B20" s="135" t="n">
        <v>117.256687330127</v>
      </c>
      <c r="C20" s="136" t="n">
        <v>359.096914743506</v>
      </c>
      <c r="D20" s="136" t="n">
        <v>-241.840227413379</v>
      </c>
      <c r="E20" s="136" t="n">
        <v>-2.92933187347057</v>
      </c>
      <c r="F20" s="136" t="n">
        <v>-244.769559286849</v>
      </c>
    </row>
    <row r="21" customFormat="false" ht="21" hidden="false" customHeight="true" outlineLevel="0" collapsed="false">
      <c r="A21" s="134" t="n">
        <v>2023</v>
      </c>
      <c r="B21" s="135" t="n">
        <v>113.386259612288</v>
      </c>
      <c r="C21" s="136" t="n">
        <v>360.166402760097</v>
      </c>
      <c r="D21" s="136" t="n">
        <v>-246.780143147809</v>
      </c>
      <c r="E21" s="136" t="n">
        <v>3.05127506604742</v>
      </c>
      <c r="F21" s="136" t="n">
        <v>-243.728868081762</v>
      </c>
    </row>
    <row r="22" customFormat="false" ht="21" hidden="false" customHeight="true" outlineLevel="0" collapsed="false">
      <c r="A22" s="134" t="n">
        <v>2024</v>
      </c>
      <c r="B22" s="135" t="n">
        <v>108.980877459733</v>
      </c>
      <c r="C22" s="136" t="n">
        <v>361.118907757756</v>
      </c>
      <c r="D22" s="136" t="n">
        <v>-252.138030298023</v>
      </c>
      <c r="E22" s="136" t="n">
        <v>8.75119155795971</v>
      </c>
      <c r="F22" s="136" t="n">
        <v>-243.386838740064</v>
      </c>
    </row>
    <row r="23" customFormat="false" ht="21" hidden="false" customHeight="true" outlineLevel="0" collapsed="false">
      <c r="A23" s="134" t="n">
        <v>2025</v>
      </c>
      <c r="B23" s="135" t="n">
        <v>106.092536037544</v>
      </c>
      <c r="C23" s="136" t="n">
        <v>360.463729093649</v>
      </c>
      <c r="D23" s="136" t="n">
        <v>-254.371193056104</v>
      </c>
      <c r="E23" s="136" t="n">
        <v>14.4504646272873</v>
      </c>
      <c r="F23" s="136" t="n">
        <v>-239.920728428817</v>
      </c>
    </row>
    <row r="24" customFormat="false" ht="21" hidden="false" customHeight="true" outlineLevel="0" collapsed="false">
      <c r="A24" s="134" t="n">
        <v>2026</v>
      </c>
      <c r="B24" s="135" t="n">
        <v>102.41122706489</v>
      </c>
      <c r="C24" s="136" t="n">
        <v>361.140921507624</v>
      </c>
      <c r="D24" s="136" t="n">
        <v>-258.729694442734</v>
      </c>
      <c r="E24" s="136" t="n">
        <v>20.1969595454975</v>
      </c>
      <c r="F24" s="136" t="n">
        <v>-238.532734897237</v>
      </c>
    </row>
    <row r="25" customFormat="false" ht="21" hidden="false" customHeight="true" outlineLevel="0" collapsed="false">
      <c r="A25" s="134" t="n">
        <v>2027</v>
      </c>
      <c r="B25" s="135" t="n">
        <v>99.4818834492521</v>
      </c>
      <c r="C25" s="136" t="n">
        <v>361.302235161868</v>
      </c>
      <c r="D25" s="136" t="n">
        <v>-261.820351712616</v>
      </c>
      <c r="E25" s="136" t="n">
        <v>26.1011285896321</v>
      </c>
      <c r="F25" s="136" t="n">
        <v>-235.719223122984</v>
      </c>
    </row>
    <row r="26" customFormat="false" ht="21" hidden="false" customHeight="true" outlineLevel="0" collapsed="false">
      <c r="A26" s="134" t="n">
        <v>2028</v>
      </c>
      <c r="B26" s="135" t="n">
        <v>96.4169354526971</v>
      </c>
      <c r="C26" s="136" t="n">
        <v>360.710805339444</v>
      </c>
      <c r="D26" s="136" t="n">
        <v>-264.293869886747</v>
      </c>
      <c r="E26" s="136" t="n">
        <v>32.2429135763867</v>
      </c>
      <c r="F26" s="136" t="n">
        <v>-232.050956310361</v>
      </c>
    </row>
    <row r="27" customFormat="false" ht="21" hidden="false" customHeight="true" outlineLevel="0" collapsed="false">
      <c r="A27" s="134" t="n">
        <v>2029</v>
      </c>
      <c r="B27" s="135" t="n">
        <v>94.5381280349313</v>
      </c>
      <c r="C27" s="136" t="n">
        <v>359.244750559232</v>
      </c>
      <c r="D27" s="136" t="n">
        <v>-264.706622524301</v>
      </c>
      <c r="E27" s="136" t="n">
        <v>38.3292594695135</v>
      </c>
      <c r="F27" s="136" t="n">
        <v>-226.377363054788</v>
      </c>
    </row>
    <row r="28" customFormat="false" ht="21" hidden="false" customHeight="true" outlineLevel="0" collapsed="false">
      <c r="A28" s="134" t="n">
        <v>2030</v>
      </c>
      <c r="B28" s="135" t="n">
        <v>95.1035870611069</v>
      </c>
      <c r="C28" s="136" t="n">
        <v>357.082613443229</v>
      </c>
      <c r="D28" s="136" t="n">
        <v>-261.979026382122</v>
      </c>
      <c r="E28" s="136" t="n">
        <v>44.2996243447691</v>
      </c>
      <c r="F28" s="136" t="n">
        <v>-217.67940203735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621.4456932604</v>
      </c>
      <c r="C31" s="140" t="n">
        <v>7434.60347454999</v>
      </c>
      <c r="D31" s="140" t="n">
        <v>-4813.15778128959</v>
      </c>
      <c r="E31" s="140" t="n">
        <v>-571.315773803554</v>
      </c>
      <c r="F31" s="140" t="n">
        <v>-5384.47355509315</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67" useFirstPageNumber="true" horizontalDpi="300" verticalDpi="300" copies="1"/>
  <headerFooter differentFirst="false" differentOddEven="false">
    <oddHeader>&amp;C- &amp;P -</oddHeader>
    <oddFooter/>
  </headerFooter>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3" customFormat="false" ht="12.75" hidden="false" customHeight="false" outlineLevel="0" collapsed="false">
      <c r="B3" s="0" t="s">
        <v>386</v>
      </c>
    </row>
    <row r="4" customFormat="false" ht="12.75" hidden="false" customHeight="false" outlineLevel="0" collapsed="false">
      <c r="A4" s="0" t="s">
        <v>386</v>
      </c>
    </row>
    <row r="20" customFormat="false" ht="12.75" hidden="false" customHeight="false" outlineLevel="0" collapsed="false">
      <c r="C20"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68" useFirstPageNumber="true" horizontalDpi="300" verticalDpi="300" copies="1"/>
  <headerFooter differentFirst="false" differentOddEven="false">
    <oddHeader>&amp;C- &amp;P -</oddHeader>
    <oddFooter/>
  </headerFooter>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3" customFormat="false" ht="12.75" hidden="false" customHeight="false" outlineLevel="0" collapsed="false">
      <c r="B3" s="0" t="s">
        <v>386</v>
      </c>
    </row>
    <row r="4" customFormat="false" ht="12.75" hidden="false" customHeight="false" outlineLevel="0" collapsed="false">
      <c r="A4" s="0" t="s">
        <v>386</v>
      </c>
    </row>
    <row r="20" customFormat="false" ht="12.75" hidden="false" customHeight="false" outlineLevel="0" collapsed="false">
      <c r="C20"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69" useFirstPageNumber="true" horizontalDpi="300" verticalDpi="300" copies="1"/>
  <headerFooter differentFirst="false" differentOddEven="false">
    <oddHeader>&amp;C- &amp;P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38</v>
      </c>
      <c r="B1" s="108"/>
      <c r="C1" s="108"/>
      <c r="D1" s="108"/>
      <c r="E1" s="108"/>
      <c r="F1" s="108"/>
      <c r="G1" s="108"/>
      <c r="H1" s="108"/>
      <c r="I1" s="108"/>
      <c r="J1" s="108"/>
      <c r="K1" s="108"/>
      <c r="L1" s="108"/>
    </row>
    <row r="2" customFormat="false" ht="12.75" hidden="false" customHeight="true" outlineLevel="0" collapsed="false">
      <c r="A2" s="109" t="s">
        <v>53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2859.2637864213</v>
      </c>
      <c r="D7" s="121" t="n">
        <v>478.822973504646</v>
      </c>
      <c r="E7" s="121" t="n">
        <v>460.36966951525</v>
      </c>
      <c r="F7" s="121" t="n">
        <v>455.430052534189</v>
      </c>
      <c r="G7" s="121" t="n">
        <v>387.496510732946</v>
      </c>
      <c r="H7" s="121" t="n">
        <v>859.061201118719</v>
      </c>
      <c r="I7" s="121" t="n">
        <v>824.610412736273</v>
      </c>
      <c r="J7" s="121" t="n">
        <v>736.172846814937</v>
      </c>
      <c r="K7" s="121" t="n">
        <v>729.408133165365</v>
      </c>
      <c r="L7" s="121" t="n">
        <v>1044.35466651791</v>
      </c>
    </row>
    <row r="8" customFormat="false" ht="9.95" hidden="false" customHeight="true" outlineLevel="0" collapsed="false">
      <c r="A8" s="119"/>
      <c r="B8" s="122" t="s">
        <v>346</v>
      </c>
      <c r="C8" s="121" t="n">
        <v>13760.1048029794</v>
      </c>
      <c r="D8" s="121" t="n">
        <v>454.561971280616</v>
      </c>
      <c r="E8" s="121" t="n">
        <v>496.718183256016</v>
      </c>
      <c r="F8" s="121" t="n">
        <v>459.051676083494</v>
      </c>
      <c r="G8" s="121" t="n">
        <v>376.952786107285</v>
      </c>
      <c r="H8" s="121" t="n">
        <v>805.732075465598</v>
      </c>
      <c r="I8" s="121" t="n">
        <v>739.382770105249</v>
      </c>
      <c r="J8" s="121" t="n">
        <v>673.215218167767</v>
      </c>
      <c r="K8" s="121" t="n">
        <v>669.252548619459</v>
      </c>
      <c r="L8" s="121" t="n">
        <v>950.801948208083</v>
      </c>
    </row>
    <row r="9" s="13" customFormat="true" ht="9.95" hidden="false" customHeight="true" outlineLevel="0" collapsed="false">
      <c r="A9" s="109"/>
      <c r="B9" s="123" t="s">
        <v>325</v>
      </c>
      <c r="C9" s="124" t="n">
        <v>26619.3685894007</v>
      </c>
      <c r="D9" s="124" t="n">
        <v>933.384944785262</v>
      </c>
      <c r="E9" s="124" t="n">
        <v>957.087852771266</v>
      </c>
      <c r="F9" s="124" t="n">
        <v>914.481728617684</v>
      </c>
      <c r="G9" s="124" t="n">
        <v>764.44929684023</v>
      </c>
      <c r="H9" s="124" t="n">
        <v>1664.79327658432</v>
      </c>
      <c r="I9" s="124" t="n">
        <v>1563.99318284152</v>
      </c>
      <c r="J9" s="124" t="n">
        <v>1409.3880649827</v>
      </c>
      <c r="K9" s="124" t="n">
        <v>1398.66068178482</v>
      </c>
      <c r="L9" s="124" t="n">
        <v>1995.1566147259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2740.078803271</v>
      </c>
      <c r="D11" s="121" t="n">
        <v>490.65755784916</v>
      </c>
      <c r="E11" s="121" t="n">
        <v>443.670483535111</v>
      </c>
      <c r="F11" s="121" t="n">
        <v>472.626160427606</v>
      </c>
      <c r="G11" s="121" t="n">
        <v>382.308668243604</v>
      </c>
      <c r="H11" s="121" t="n">
        <v>792.319079878312</v>
      </c>
      <c r="I11" s="121" t="n">
        <v>801.01260942634</v>
      </c>
      <c r="J11" s="121" t="n">
        <v>726.516820926971</v>
      </c>
      <c r="K11" s="121" t="n">
        <v>710.054189787645</v>
      </c>
      <c r="L11" s="121" t="n">
        <v>979.935608138376</v>
      </c>
    </row>
    <row r="12" customFormat="false" ht="9.95" hidden="false" customHeight="true" outlineLevel="0" collapsed="false">
      <c r="A12" s="119"/>
      <c r="B12" s="122" t="s">
        <v>346</v>
      </c>
      <c r="C12" s="121" t="n">
        <v>13615.3383475946</v>
      </c>
      <c r="D12" s="121" t="n">
        <v>457.748961303238</v>
      </c>
      <c r="E12" s="121" t="n">
        <v>489.731838793977</v>
      </c>
      <c r="F12" s="121" t="n">
        <v>473.401035818643</v>
      </c>
      <c r="G12" s="121" t="n">
        <v>359.721841998235</v>
      </c>
      <c r="H12" s="121" t="n">
        <v>726.187337208935</v>
      </c>
      <c r="I12" s="121" t="n">
        <v>752.405109200037</v>
      </c>
      <c r="J12" s="121" t="n">
        <v>673.136881041627</v>
      </c>
      <c r="K12" s="121" t="n">
        <v>651.943680935573</v>
      </c>
      <c r="L12" s="121" t="n">
        <v>890.596202089061</v>
      </c>
    </row>
    <row r="13" s="13" customFormat="true" ht="9.95" hidden="false" customHeight="true" outlineLevel="0" collapsed="false">
      <c r="A13" s="109"/>
      <c r="B13" s="123" t="s">
        <v>325</v>
      </c>
      <c r="C13" s="124" t="n">
        <v>26355.4171508655</v>
      </c>
      <c r="D13" s="124" t="n">
        <v>948.406519152398</v>
      </c>
      <c r="E13" s="124" t="n">
        <v>933.402322329088</v>
      </c>
      <c r="F13" s="124" t="n">
        <v>946.027196246249</v>
      </c>
      <c r="G13" s="124" t="n">
        <v>742.030510241839</v>
      </c>
      <c r="H13" s="124" t="n">
        <v>1518.50641708725</v>
      </c>
      <c r="I13" s="124" t="n">
        <v>1553.41771862638</v>
      </c>
      <c r="J13" s="124" t="n">
        <v>1399.6537019686</v>
      </c>
      <c r="K13" s="124" t="n">
        <v>1361.99787072322</v>
      </c>
      <c r="L13" s="124" t="n">
        <v>1870.53181022744</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2628.3586064464</v>
      </c>
      <c r="D15" s="121" t="n">
        <v>481.915157513879</v>
      </c>
      <c r="E15" s="121" t="n">
        <v>467.963329048466</v>
      </c>
      <c r="F15" s="121" t="n">
        <v>455.720161063115</v>
      </c>
      <c r="G15" s="121" t="n">
        <v>391.643572786194</v>
      </c>
      <c r="H15" s="121" t="n">
        <v>701.377315705136</v>
      </c>
      <c r="I15" s="121" t="n">
        <v>784.125277860039</v>
      </c>
      <c r="J15" s="121" t="n">
        <v>744.455553805031</v>
      </c>
      <c r="K15" s="121" t="n">
        <v>683.530442127405</v>
      </c>
      <c r="L15" s="121" t="n">
        <v>927.91010707408</v>
      </c>
    </row>
    <row r="16" customFormat="false" ht="9.95" hidden="false" customHeight="true" outlineLevel="0" collapsed="false">
      <c r="A16" s="119"/>
      <c r="B16" s="122" t="s">
        <v>346</v>
      </c>
      <c r="C16" s="121" t="n">
        <v>13474.5610274837</v>
      </c>
      <c r="D16" s="121" t="n">
        <v>459.033232239579</v>
      </c>
      <c r="E16" s="121" t="n">
        <v>464.951315016341</v>
      </c>
      <c r="F16" s="121" t="n">
        <v>486.000966905203</v>
      </c>
      <c r="G16" s="121" t="n">
        <v>391.938055219241</v>
      </c>
      <c r="H16" s="121" t="n">
        <v>629.39672963556</v>
      </c>
      <c r="I16" s="121" t="n">
        <v>752.15084920643</v>
      </c>
      <c r="J16" s="121" t="n">
        <v>656.702829166223</v>
      </c>
      <c r="K16" s="121" t="n">
        <v>656.146106303537</v>
      </c>
      <c r="L16" s="121" t="n">
        <v>831.442923228594</v>
      </c>
    </row>
    <row r="17" s="13" customFormat="true" ht="9.95" hidden="false" customHeight="true" outlineLevel="0" collapsed="false">
      <c r="A17" s="109"/>
      <c r="B17" s="123" t="s">
        <v>325</v>
      </c>
      <c r="C17" s="124" t="n">
        <v>26102.9196339301</v>
      </c>
      <c r="D17" s="124" t="n">
        <v>940.948389753458</v>
      </c>
      <c r="E17" s="124" t="n">
        <v>932.914644064807</v>
      </c>
      <c r="F17" s="124" t="n">
        <v>941.721127968317</v>
      </c>
      <c r="G17" s="124" t="n">
        <v>783.581628005435</v>
      </c>
      <c r="H17" s="124" t="n">
        <v>1330.7740453407</v>
      </c>
      <c r="I17" s="124" t="n">
        <v>1536.27612706647</v>
      </c>
      <c r="J17" s="124" t="n">
        <v>1401.15838297125</v>
      </c>
      <c r="K17" s="124" t="n">
        <v>1339.67654843094</v>
      </c>
      <c r="L17" s="124" t="n">
        <v>1759.35303030267</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2522.8862412515</v>
      </c>
      <c r="D19" s="121" t="n">
        <v>467.300500395176</v>
      </c>
      <c r="E19" s="121" t="n">
        <v>484.372264813823</v>
      </c>
      <c r="F19" s="121" t="n">
        <v>456.581630702572</v>
      </c>
      <c r="G19" s="121" t="n">
        <v>413.388083560526</v>
      </c>
      <c r="H19" s="121" t="n">
        <v>595.50712327809</v>
      </c>
      <c r="I19" s="121" t="n">
        <v>781.886086896488</v>
      </c>
      <c r="J19" s="121" t="n">
        <v>749.1219371123</v>
      </c>
      <c r="K19" s="121" t="n">
        <v>684.838152499857</v>
      </c>
      <c r="L19" s="121" t="n">
        <v>849.688580922696</v>
      </c>
    </row>
    <row r="20" customFormat="false" ht="9.95" hidden="false" customHeight="true" outlineLevel="0" collapsed="false">
      <c r="A20" s="119"/>
      <c r="B20" s="122" t="s">
        <v>346</v>
      </c>
      <c r="C20" s="121" t="n">
        <v>13341.04597004</v>
      </c>
      <c r="D20" s="121" t="n">
        <v>437.921844959719</v>
      </c>
      <c r="E20" s="121" t="n">
        <v>484.421437215645</v>
      </c>
      <c r="F20" s="121" t="n">
        <v>479.841439073691</v>
      </c>
      <c r="G20" s="121" t="n">
        <v>409.649537306968</v>
      </c>
      <c r="H20" s="121" t="n">
        <v>556.296706216659</v>
      </c>
      <c r="I20" s="121" t="n">
        <v>709.521821800725</v>
      </c>
      <c r="J20" s="121" t="n">
        <v>689.562263372685</v>
      </c>
      <c r="K20" s="121" t="n">
        <v>638.119330967048</v>
      </c>
      <c r="L20" s="121" t="n">
        <v>790.487134853433</v>
      </c>
    </row>
    <row r="21" s="13" customFormat="true" ht="9.95" hidden="false" customHeight="true" outlineLevel="0" collapsed="false">
      <c r="A21" s="109"/>
      <c r="B21" s="123" t="s">
        <v>325</v>
      </c>
      <c r="C21" s="124" t="n">
        <v>25863.9322112915</v>
      </c>
      <c r="D21" s="124" t="n">
        <v>905.222345354895</v>
      </c>
      <c r="E21" s="124" t="n">
        <v>968.793702029468</v>
      </c>
      <c r="F21" s="124" t="n">
        <v>936.423069776263</v>
      </c>
      <c r="G21" s="124" t="n">
        <v>823.037620867494</v>
      </c>
      <c r="H21" s="124" t="n">
        <v>1151.80382949475</v>
      </c>
      <c r="I21" s="124" t="n">
        <v>1491.40790869721</v>
      </c>
      <c r="J21" s="124" t="n">
        <v>1438.68420048498</v>
      </c>
      <c r="K21" s="124" t="n">
        <v>1322.9574834669</v>
      </c>
      <c r="L21" s="124" t="n">
        <v>1640.1757157761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2422.277292784</v>
      </c>
      <c r="D23" s="121" t="n">
        <v>464.372791504229</v>
      </c>
      <c r="E23" s="121" t="n">
        <v>484.068711179624</v>
      </c>
      <c r="F23" s="121" t="n">
        <v>463.11038860978</v>
      </c>
      <c r="G23" s="121" t="n">
        <v>425.541057831337</v>
      </c>
      <c r="H23" s="121" t="n">
        <v>507.222078448968</v>
      </c>
      <c r="I23" s="121" t="n">
        <v>792.121917364375</v>
      </c>
      <c r="J23" s="121" t="n">
        <v>736.54608342609</v>
      </c>
      <c r="K23" s="121" t="n">
        <v>701.262833589513</v>
      </c>
      <c r="L23" s="121" t="n">
        <v>768.642473399082</v>
      </c>
    </row>
    <row r="24" customFormat="false" ht="9.95" hidden="false" customHeight="true" outlineLevel="0" collapsed="false">
      <c r="A24" s="119"/>
      <c r="B24" s="122" t="s">
        <v>346</v>
      </c>
      <c r="C24" s="121" t="n">
        <v>13213.0688965919</v>
      </c>
      <c r="D24" s="121" t="n">
        <v>437.456287369202</v>
      </c>
      <c r="E24" s="121" t="n">
        <v>465.131512064424</v>
      </c>
      <c r="F24" s="121" t="n">
        <v>494.862774675673</v>
      </c>
      <c r="G24" s="121" t="n">
        <v>429.415602449773</v>
      </c>
      <c r="H24" s="121" t="n">
        <v>484.276973803852</v>
      </c>
      <c r="I24" s="121" t="n">
        <v>705.554526776084</v>
      </c>
      <c r="J24" s="121" t="n">
        <v>690.912087380821</v>
      </c>
      <c r="K24" s="121" t="n">
        <v>634.973493229442</v>
      </c>
      <c r="L24" s="121" t="n">
        <v>715.427130174627</v>
      </c>
    </row>
    <row r="25" s="13" customFormat="true" ht="9.95" hidden="false" customHeight="true" outlineLevel="0" collapsed="false">
      <c r="A25" s="109"/>
      <c r="B25" s="123" t="s">
        <v>325</v>
      </c>
      <c r="C25" s="124" t="n">
        <v>25635.346189376</v>
      </c>
      <c r="D25" s="124" t="n">
        <v>901.829078873431</v>
      </c>
      <c r="E25" s="124" t="n">
        <v>949.200223244048</v>
      </c>
      <c r="F25" s="124" t="n">
        <v>957.973163285453</v>
      </c>
      <c r="G25" s="124" t="n">
        <v>854.95666028111</v>
      </c>
      <c r="H25" s="124" t="n">
        <v>991.499052252821</v>
      </c>
      <c r="I25" s="124" t="n">
        <v>1497.67644414046</v>
      </c>
      <c r="J25" s="124" t="n">
        <v>1427.45817080691</v>
      </c>
      <c r="K25" s="124" t="n">
        <v>1336.23632681895</v>
      </c>
      <c r="L25" s="124" t="n">
        <v>1484.0696035737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2324.42750566</v>
      </c>
      <c r="D27" s="121" t="n">
        <v>457.051315299131</v>
      </c>
      <c r="E27" s="121" t="n">
        <v>487.977330885485</v>
      </c>
      <c r="F27" s="121" t="n">
        <v>458.774439983996</v>
      </c>
      <c r="G27" s="121" t="n">
        <v>457.952584948902</v>
      </c>
      <c r="H27" s="121" t="n">
        <v>400.751443872328</v>
      </c>
      <c r="I27" s="121" t="n">
        <v>811.52113528108</v>
      </c>
      <c r="J27" s="121" t="n">
        <v>723.501159732482</v>
      </c>
      <c r="K27" s="121" t="n">
        <v>707.522140825034</v>
      </c>
      <c r="L27" s="121" t="n">
        <v>718.057136242667</v>
      </c>
    </row>
    <row r="28" customFormat="false" ht="9.95" hidden="false" customHeight="true" outlineLevel="0" collapsed="false">
      <c r="A28" s="119"/>
      <c r="B28" s="122" t="s">
        <v>346</v>
      </c>
      <c r="C28" s="121" t="n">
        <v>13089.0813718031</v>
      </c>
      <c r="D28" s="121" t="n">
        <v>430.668186130504</v>
      </c>
      <c r="E28" s="121" t="n">
        <v>462.73939619101</v>
      </c>
      <c r="F28" s="121" t="n">
        <v>489.832729014514</v>
      </c>
      <c r="G28" s="121" t="n">
        <v>458.484402969212</v>
      </c>
      <c r="H28" s="121" t="n">
        <v>381.114759255628</v>
      </c>
      <c r="I28" s="121" t="n">
        <v>740.676135048461</v>
      </c>
      <c r="J28" s="121" t="n">
        <v>672.91387955197</v>
      </c>
      <c r="K28" s="121" t="n">
        <v>667.414164469268</v>
      </c>
      <c r="L28" s="121" t="n">
        <v>661.866134688371</v>
      </c>
    </row>
    <row r="29" s="13" customFormat="true" ht="9.95" hidden="false" customHeight="true" outlineLevel="0" collapsed="false">
      <c r="A29" s="109"/>
      <c r="B29" s="123" t="s">
        <v>325</v>
      </c>
      <c r="C29" s="124" t="n">
        <v>25413.508877463</v>
      </c>
      <c r="D29" s="124" t="n">
        <v>887.719501429635</v>
      </c>
      <c r="E29" s="124" t="n">
        <v>950.716727076495</v>
      </c>
      <c r="F29" s="124" t="n">
        <v>948.60716899851</v>
      </c>
      <c r="G29" s="124" t="n">
        <v>916.436987918114</v>
      </c>
      <c r="H29" s="124" t="n">
        <v>781.866203127956</v>
      </c>
      <c r="I29" s="124" t="n">
        <v>1552.19727032954</v>
      </c>
      <c r="J29" s="124" t="n">
        <v>1396.41503928445</v>
      </c>
      <c r="K29" s="124" t="n">
        <v>1374.9363052943</v>
      </c>
      <c r="L29" s="124" t="n">
        <v>1379.92327093104</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2228.4880877444</v>
      </c>
      <c r="D31" s="121" t="n">
        <v>450.41213040305</v>
      </c>
      <c r="E31" s="121" t="n">
        <v>501.579187558665</v>
      </c>
      <c r="F31" s="121" t="n">
        <v>443.184591728332</v>
      </c>
      <c r="G31" s="121" t="n">
        <v>475.99076318887</v>
      </c>
      <c r="H31" s="121" t="n">
        <v>400.24684990701</v>
      </c>
      <c r="I31" s="121" t="n">
        <v>754.62668934597</v>
      </c>
      <c r="J31" s="121" t="n">
        <v>708.002546842244</v>
      </c>
      <c r="K31" s="121" t="n">
        <v>702.287451179321</v>
      </c>
      <c r="L31" s="121" t="n">
        <v>701.917943193507</v>
      </c>
    </row>
    <row r="32" customFormat="false" ht="9.95" hidden="false" customHeight="true" outlineLevel="0" collapsed="false">
      <c r="A32" s="119"/>
      <c r="B32" s="122" t="s">
        <v>346</v>
      </c>
      <c r="C32" s="121" t="n">
        <v>12966.7416373479</v>
      </c>
      <c r="D32" s="121" t="n">
        <v>424.50278013152</v>
      </c>
      <c r="E32" s="121" t="n">
        <v>467.664020214949</v>
      </c>
      <c r="F32" s="121" t="n">
        <v>483.921102248607</v>
      </c>
      <c r="G32" s="121" t="n">
        <v>473.692010729344</v>
      </c>
      <c r="H32" s="121" t="n">
        <v>370.261509895897</v>
      </c>
      <c r="I32" s="121" t="n">
        <v>671.847365846195</v>
      </c>
      <c r="J32" s="121" t="n">
        <v>692.500155066067</v>
      </c>
      <c r="K32" s="121" t="n">
        <v>670.148410142035</v>
      </c>
      <c r="L32" s="121" t="n">
        <v>646.325303381282</v>
      </c>
    </row>
    <row r="33" s="13" customFormat="true" ht="9.95" hidden="false" customHeight="true" outlineLevel="0" collapsed="false">
      <c r="A33" s="109"/>
      <c r="B33" s="123" t="s">
        <v>325</v>
      </c>
      <c r="C33" s="124" t="n">
        <v>25195.2297250922</v>
      </c>
      <c r="D33" s="124" t="n">
        <v>874.91491053457</v>
      </c>
      <c r="E33" s="124" t="n">
        <v>969.243207773613</v>
      </c>
      <c r="F33" s="124" t="n">
        <v>927.105693976939</v>
      </c>
      <c r="G33" s="124" t="n">
        <v>949.682773918215</v>
      </c>
      <c r="H33" s="124" t="n">
        <v>770.508359802907</v>
      </c>
      <c r="I33" s="124" t="n">
        <v>1426.47405519217</v>
      </c>
      <c r="J33" s="124" t="n">
        <v>1400.50270190831</v>
      </c>
      <c r="K33" s="124" t="n">
        <v>1372.43586132136</v>
      </c>
      <c r="L33" s="124" t="n">
        <v>1348.2432465747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2133.3035744425</v>
      </c>
      <c r="D35" s="121" t="n">
        <v>443.765447805527</v>
      </c>
      <c r="E35" s="121" t="n">
        <v>494.318460208128</v>
      </c>
      <c r="F35" s="121" t="n">
        <v>468.399098439878</v>
      </c>
      <c r="G35" s="121" t="n">
        <v>459.829208996645</v>
      </c>
      <c r="H35" s="121" t="n">
        <v>413.381414799512</v>
      </c>
      <c r="I35" s="121" t="n">
        <v>672.104527124776</v>
      </c>
      <c r="J35" s="121" t="n">
        <v>698.10458312564</v>
      </c>
      <c r="K35" s="121" t="n">
        <v>723.923678626813</v>
      </c>
      <c r="L35" s="121" t="n">
        <v>678.208014054885</v>
      </c>
    </row>
    <row r="36" customFormat="false" ht="9.95" hidden="false" customHeight="true" outlineLevel="0" collapsed="false">
      <c r="A36" s="119"/>
      <c r="B36" s="122" t="s">
        <v>346</v>
      </c>
      <c r="C36" s="121" t="n">
        <v>12845.0949832414</v>
      </c>
      <c r="D36" s="121" t="n">
        <v>418.317300558091</v>
      </c>
      <c r="E36" s="121" t="n">
        <v>470.402239057273</v>
      </c>
      <c r="F36" s="121" t="n">
        <v>460.064171326617</v>
      </c>
      <c r="G36" s="121" t="n">
        <v>487.027608261751</v>
      </c>
      <c r="H36" s="121" t="n">
        <v>407.678541879336</v>
      </c>
      <c r="I36" s="121" t="n">
        <v>584.202893853965</v>
      </c>
      <c r="J36" s="121" t="n">
        <v>697.905277435945</v>
      </c>
      <c r="K36" s="121" t="n">
        <v>656.151659732701</v>
      </c>
      <c r="L36" s="121" t="n">
        <v>652.001709525411</v>
      </c>
    </row>
    <row r="37" s="13" customFormat="true" ht="9.95" hidden="false" customHeight="true" outlineLevel="0" collapsed="false">
      <c r="A37" s="109"/>
      <c r="B37" s="123" t="s">
        <v>325</v>
      </c>
      <c r="C37" s="124" t="n">
        <v>24978.3985576839</v>
      </c>
      <c r="D37" s="124" t="n">
        <v>862.082748363619</v>
      </c>
      <c r="E37" s="124" t="n">
        <v>964.720699265402</v>
      </c>
      <c r="F37" s="124" t="n">
        <v>928.463269766495</v>
      </c>
      <c r="G37" s="124" t="n">
        <v>946.856817258396</v>
      </c>
      <c r="H37" s="124" t="n">
        <v>821.059956678848</v>
      </c>
      <c r="I37" s="124" t="n">
        <v>1256.30742097874</v>
      </c>
      <c r="J37" s="124" t="n">
        <v>1396.00986056159</v>
      </c>
      <c r="K37" s="124" t="n">
        <v>1380.07533835951</v>
      </c>
      <c r="L37" s="124" t="n">
        <v>1330.2097235803</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2038.5286141326</v>
      </c>
      <c r="D39" s="121" t="n">
        <v>436.690807101599</v>
      </c>
      <c r="E39" s="121" t="n">
        <v>480.877368641062</v>
      </c>
      <c r="F39" s="121" t="n">
        <v>485.558876386591</v>
      </c>
      <c r="G39" s="121" t="n">
        <v>461.288396081345</v>
      </c>
      <c r="H39" s="121" t="n">
        <v>438.263516603831</v>
      </c>
      <c r="I39" s="121" t="n">
        <v>573.206811688421</v>
      </c>
      <c r="J39" s="121" t="n">
        <v>701.66043054673</v>
      </c>
      <c r="K39" s="121" t="n">
        <v>731.668384372653</v>
      </c>
      <c r="L39" s="121" t="n">
        <v>681.670395708162</v>
      </c>
    </row>
    <row r="40" customFormat="false" ht="9.95" hidden="false" customHeight="true" outlineLevel="0" collapsed="false">
      <c r="A40" s="119"/>
      <c r="B40" s="122" t="s">
        <v>346</v>
      </c>
      <c r="C40" s="121" t="n">
        <v>12723.7363284928</v>
      </c>
      <c r="D40" s="121" t="n">
        <v>411.72325626717</v>
      </c>
      <c r="E40" s="121" t="n">
        <v>450.445326006616</v>
      </c>
      <c r="F40" s="121" t="n">
        <v>480.282820477392</v>
      </c>
      <c r="G40" s="121" t="n">
        <v>481.480750743425</v>
      </c>
      <c r="H40" s="121" t="n">
        <v>429.739666492566</v>
      </c>
      <c r="I40" s="121" t="n">
        <v>518.590665764735</v>
      </c>
      <c r="J40" s="121" t="n">
        <v>659.999787669229</v>
      </c>
      <c r="K40" s="121" t="n">
        <v>690.91379864056</v>
      </c>
      <c r="L40" s="121" t="n">
        <v>635.258454425216</v>
      </c>
    </row>
    <row r="41" s="13" customFormat="true" ht="9.95" hidden="false" customHeight="true" outlineLevel="0" collapsed="false">
      <c r="A41" s="109"/>
      <c r="B41" s="123" t="s">
        <v>325</v>
      </c>
      <c r="C41" s="124" t="n">
        <v>24762.2649426254</v>
      </c>
      <c r="D41" s="124" t="n">
        <v>848.414063368768</v>
      </c>
      <c r="E41" s="124" t="n">
        <v>931.322694647678</v>
      </c>
      <c r="F41" s="124" t="n">
        <v>965.841696863983</v>
      </c>
      <c r="G41" s="124" t="n">
        <v>942.769146824771</v>
      </c>
      <c r="H41" s="124" t="n">
        <v>868.003183096397</v>
      </c>
      <c r="I41" s="124" t="n">
        <v>1091.79747745316</v>
      </c>
      <c r="J41" s="124" t="n">
        <v>1361.66021821596</v>
      </c>
      <c r="K41" s="124" t="n">
        <v>1422.58218301321</v>
      </c>
      <c r="L41" s="124" t="n">
        <v>1316.92885013338</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1944.2418346654</v>
      </c>
      <c r="D43" s="121" t="n">
        <v>429.807528546329</v>
      </c>
      <c r="E43" s="121" t="n">
        <v>478.860486423421</v>
      </c>
      <c r="F43" s="121" t="n">
        <v>485.859629981677</v>
      </c>
      <c r="G43" s="121" t="n">
        <v>468.285623520409</v>
      </c>
      <c r="H43" s="121" t="n">
        <v>453.032836641969</v>
      </c>
      <c r="I43" s="121" t="n">
        <v>490.586267808025</v>
      </c>
      <c r="J43" s="121" t="n">
        <v>716.655518362296</v>
      </c>
      <c r="K43" s="121" t="n">
        <v>721.63802389168</v>
      </c>
      <c r="L43" s="121" t="n">
        <v>699.738891663923</v>
      </c>
    </row>
    <row r="44" customFormat="false" ht="9.95" hidden="false" customHeight="true" outlineLevel="0" collapsed="false">
      <c r="A44" s="119"/>
      <c r="B44" s="122" t="s">
        <v>346</v>
      </c>
      <c r="C44" s="121" t="n">
        <v>12600.7243431838</v>
      </c>
      <c r="D44" s="121" t="n">
        <v>405.302009526551</v>
      </c>
      <c r="E44" s="121" t="n">
        <v>450.875395430167</v>
      </c>
      <c r="F44" s="121" t="n">
        <v>461.607417233463</v>
      </c>
      <c r="G44" s="121" t="n">
        <v>496.985472511616</v>
      </c>
      <c r="H44" s="121" t="n">
        <v>453.12564896707</v>
      </c>
      <c r="I44" s="121" t="n">
        <v>452.646116892867</v>
      </c>
      <c r="J44" s="121" t="n">
        <v>659.846299857446</v>
      </c>
      <c r="K44" s="121" t="n">
        <v>693.792669162834</v>
      </c>
      <c r="L44" s="121" t="n">
        <v>633.095826727254</v>
      </c>
    </row>
    <row r="45" s="13" customFormat="true" ht="9.95" hidden="false" customHeight="true" outlineLevel="0" collapsed="false">
      <c r="B45" s="123" t="s">
        <v>325</v>
      </c>
      <c r="C45" s="124" t="n">
        <v>24544.9661778493</v>
      </c>
      <c r="D45" s="124" t="n">
        <v>835.109538072881</v>
      </c>
      <c r="E45" s="124" t="n">
        <v>929.735881853587</v>
      </c>
      <c r="F45" s="124" t="n">
        <v>947.46704721514</v>
      </c>
      <c r="G45" s="124" t="n">
        <v>965.271096032024</v>
      </c>
      <c r="H45" s="124" t="n">
        <v>906.158485609039</v>
      </c>
      <c r="I45" s="124" t="n">
        <v>943.232384700891</v>
      </c>
      <c r="J45" s="124" t="n">
        <v>1376.50181821974</v>
      </c>
      <c r="K45" s="124" t="n">
        <v>1415.43069305451</v>
      </c>
      <c r="L45" s="124" t="n">
        <v>1332.83471839118</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1851.3329009031</v>
      </c>
      <c r="D47" s="121" t="n">
        <v>422.964485256096</v>
      </c>
      <c r="E47" s="121" t="n">
        <v>472.360154646841</v>
      </c>
      <c r="F47" s="121" t="n">
        <v>490.3219206517</v>
      </c>
      <c r="G47" s="121" t="n">
        <v>464.41027583018</v>
      </c>
      <c r="H47" s="121" t="n">
        <v>487.914567761729</v>
      </c>
      <c r="I47" s="121" t="n">
        <v>389.401722831634</v>
      </c>
      <c r="J47" s="121" t="n">
        <v>740.450735323043</v>
      </c>
      <c r="K47" s="121" t="n">
        <v>710.949339469172</v>
      </c>
      <c r="L47" s="121" t="n">
        <v>707.593873088182</v>
      </c>
    </row>
    <row r="48" customFormat="false" ht="9.95" hidden="false" customHeight="true" outlineLevel="0" collapsed="false">
      <c r="B48" s="122" t="s">
        <v>346</v>
      </c>
      <c r="C48" s="121" t="n">
        <v>12478.7667746087</v>
      </c>
      <c r="D48" s="121" t="n">
        <v>398.918472152628</v>
      </c>
      <c r="E48" s="121" t="n">
        <v>444.893754943598</v>
      </c>
      <c r="F48" s="121" t="n">
        <v>459.778145550527</v>
      </c>
      <c r="G48" s="121" t="n">
        <v>492.424255937325</v>
      </c>
      <c r="H48" s="121" t="n">
        <v>485.650140465502</v>
      </c>
      <c r="I48" s="121" t="n">
        <v>355.110437627768</v>
      </c>
      <c r="J48" s="121" t="n">
        <v>698.445867218636</v>
      </c>
      <c r="K48" s="121" t="n">
        <v>677.220081615842</v>
      </c>
      <c r="L48" s="121" t="n">
        <v>666.328562219651</v>
      </c>
    </row>
    <row r="49" s="13" customFormat="true" ht="9.95" hidden="false" customHeight="true" outlineLevel="0" collapsed="false">
      <c r="B49" s="123" t="s">
        <v>325</v>
      </c>
      <c r="C49" s="124" t="n">
        <v>24330.0996755118</v>
      </c>
      <c r="D49" s="124" t="n">
        <v>821.882957408724</v>
      </c>
      <c r="E49" s="124" t="n">
        <v>917.253909590439</v>
      </c>
      <c r="F49" s="124" t="n">
        <v>950.100066202227</v>
      </c>
      <c r="G49" s="124" t="n">
        <v>956.834531767505</v>
      </c>
      <c r="H49" s="124" t="n">
        <v>973.564708227231</v>
      </c>
      <c r="I49" s="124" t="n">
        <v>744.512160459402</v>
      </c>
      <c r="J49" s="124" t="n">
        <v>1438.89660254168</v>
      </c>
      <c r="K49" s="124" t="n">
        <v>1388.16942108501</v>
      </c>
      <c r="L49" s="124" t="n">
        <v>1373.92243530783</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1761.0686085259</v>
      </c>
      <c r="D51" s="121" t="n">
        <v>414.235965303449</v>
      </c>
      <c r="E51" s="121" t="n">
        <v>466.558426321069</v>
      </c>
      <c r="F51" s="121" t="n">
        <v>504.492517989013</v>
      </c>
      <c r="G51" s="121" t="n">
        <v>449.33304606736</v>
      </c>
      <c r="H51" s="121" t="n">
        <v>508.835621581324</v>
      </c>
      <c r="I51" s="121" t="n">
        <v>394.163131539453</v>
      </c>
      <c r="J51" s="121" t="n">
        <v>688.186769833221</v>
      </c>
      <c r="K51" s="121" t="n">
        <v>697.858536366325</v>
      </c>
      <c r="L51" s="121" t="n">
        <v>704.067850106225</v>
      </c>
    </row>
    <row r="52" customFormat="false" ht="9.95" hidden="false" customHeight="true" outlineLevel="0" collapsed="false">
      <c r="B52" s="122" t="s">
        <v>346</v>
      </c>
      <c r="C52" s="121" t="n">
        <v>12359.4970558885</v>
      </c>
      <c r="D52" s="121" t="n">
        <v>390.777387137674</v>
      </c>
      <c r="E52" s="121" t="n">
        <v>439.549281998357</v>
      </c>
      <c r="F52" s="121" t="n">
        <v>465.279131241409</v>
      </c>
      <c r="G52" s="121" t="n">
        <v>487.027960349882</v>
      </c>
      <c r="H52" s="121" t="n">
        <v>504.806308555154</v>
      </c>
      <c r="I52" s="121" t="n">
        <v>349.963519583005</v>
      </c>
      <c r="J52" s="121" t="n">
        <v>633.225287928373</v>
      </c>
      <c r="K52" s="121" t="n">
        <v>698.194800539494</v>
      </c>
      <c r="L52" s="121" t="n">
        <v>669.962164197263</v>
      </c>
    </row>
    <row r="53" s="13" customFormat="true" ht="9.95" hidden="false" customHeight="true" outlineLevel="0" collapsed="false">
      <c r="B53" s="123" t="s">
        <v>325</v>
      </c>
      <c r="C53" s="124" t="n">
        <v>24120.5656644143</v>
      </c>
      <c r="D53" s="124" t="n">
        <v>805.013352441123</v>
      </c>
      <c r="E53" s="124" t="n">
        <v>906.107708319426</v>
      </c>
      <c r="F53" s="124" t="n">
        <v>969.771649230421</v>
      </c>
      <c r="G53" s="124" t="n">
        <v>936.361006417243</v>
      </c>
      <c r="H53" s="124" t="n">
        <v>1013.64193013648</v>
      </c>
      <c r="I53" s="124" t="n">
        <v>744.126651122458</v>
      </c>
      <c r="J53" s="124" t="n">
        <v>1321.41205776159</v>
      </c>
      <c r="K53" s="124" t="n">
        <v>1396.05333690582</v>
      </c>
      <c r="L53" s="124" t="n">
        <v>1374.0300143034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1670.6867231312</v>
      </c>
      <c r="D55" s="121" t="n">
        <v>404.519859458664</v>
      </c>
      <c r="E55" s="121" t="n">
        <v>460.72914620035</v>
      </c>
      <c r="F55" s="121" t="n">
        <v>497.791229959102</v>
      </c>
      <c r="G55" s="121" t="n">
        <v>474.983469606626</v>
      </c>
      <c r="H55" s="121" t="n">
        <v>495.54727164086</v>
      </c>
      <c r="I55" s="121" t="n">
        <v>412.425647284719</v>
      </c>
      <c r="J55" s="121" t="n">
        <v>610.289365267008</v>
      </c>
      <c r="K55" s="121" t="n">
        <v>690.318716292642</v>
      </c>
      <c r="L55" s="121" t="n">
        <v>727.260760314966</v>
      </c>
    </row>
    <row r="56" customFormat="false" ht="9.95" hidden="false" customHeight="true" outlineLevel="0" collapsed="false">
      <c r="B56" s="122" t="s">
        <v>346</v>
      </c>
      <c r="C56" s="121" t="n">
        <v>12242.5447909872</v>
      </c>
      <c r="D56" s="121" t="n">
        <v>381.709746449703</v>
      </c>
      <c r="E56" s="121" t="n">
        <v>434.165421485286</v>
      </c>
      <c r="F56" s="121" t="n">
        <v>468.58008367545</v>
      </c>
      <c r="G56" s="121" t="n">
        <v>463.66736898432</v>
      </c>
      <c r="H56" s="121" t="n">
        <v>522.003853360324</v>
      </c>
      <c r="I56" s="121" t="n">
        <v>392.934830526759</v>
      </c>
      <c r="J56" s="121" t="n">
        <v>549.136791894779</v>
      </c>
      <c r="K56" s="121" t="n">
        <v>704.971357098116</v>
      </c>
      <c r="L56" s="121" t="n">
        <v>656.924075585767</v>
      </c>
    </row>
    <row r="57" s="13" customFormat="true" ht="9.95" hidden="false" customHeight="true" outlineLevel="0" collapsed="false">
      <c r="A57" s="109"/>
      <c r="B57" s="123" t="s">
        <v>325</v>
      </c>
      <c r="C57" s="124" t="n">
        <v>23913.2315141184</v>
      </c>
      <c r="D57" s="124" t="n">
        <v>786.229605908367</v>
      </c>
      <c r="E57" s="124" t="n">
        <v>894.894567685636</v>
      </c>
      <c r="F57" s="124" t="n">
        <v>966.371313634552</v>
      </c>
      <c r="G57" s="124" t="n">
        <v>938.650838590947</v>
      </c>
      <c r="H57" s="124" t="n">
        <v>1017.55112500118</v>
      </c>
      <c r="I57" s="124" t="n">
        <v>805.360477811478</v>
      </c>
      <c r="J57" s="124" t="n">
        <v>1159.42615716179</v>
      </c>
      <c r="K57" s="124" t="n">
        <v>1395.29007339076</v>
      </c>
      <c r="L57" s="124" t="n">
        <v>1384.18483590073</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1582.3164165838</v>
      </c>
      <c r="D59" s="121" t="n">
        <v>394.778506053537</v>
      </c>
      <c r="E59" s="121" t="n">
        <v>454.45354912861</v>
      </c>
      <c r="F59" s="121" t="n">
        <v>484.89281625661</v>
      </c>
      <c r="G59" s="121" t="n">
        <v>492.563750934602</v>
      </c>
      <c r="H59" s="121" t="n">
        <v>499.630541792805</v>
      </c>
      <c r="I59" s="121" t="n">
        <v>442.236648358461</v>
      </c>
      <c r="J59" s="121" t="n">
        <v>515.940533660106</v>
      </c>
      <c r="K59" s="121" t="n">
        <v>696.113609752786</v>
      </c>
      <c r="L59" s="121" t="n">
        <v>736.568323921381</v>
      </c>
    </row>
    <row r="60" customFormat="false" ht="9.95" hidden="false" customHeight="true" outlineLevel="0" collapsed="false">
      <c r="A60" s="119"/>
      <c r="B60" s="122" t="s">
        <v>346</v>
      </c>
      <c r="C60" s="121" t="n">
        <v>12124.8651625421</v>
      </c>
      <c r="D60" s="121" t="n">
        <v>372.615461795586</v>
      </c>
      <c r="E60" s="121" t="n">
        <v>428.353500663967</v>
      </c>
      <c r="F60" s="121" t="n">
        <v>449.174078562841</v>
      </c>
      <c r="G60" s="121" t="n">
        <v>484.328266445777</v>
      </c>
      <c r="H60" s="121" t="n">
        <v>520.054106605971</v>
      </c>
      <c r="I60" s="121" t="n">
        <v>420.404343409296</v>
      </c>
      <c r="J60" s="121" t="n">
        <v>486.984638732087</v>
      </c>
      <c r="K60" s="121" t="n">
        <v>668.473536605914</v>
      </c>
      <c r="L60" s="121" t="n">
        <v>692.499643884803</v>
      </c>
    </row>
    <row r="61" s="13" customFormat="true" ht="9.95" hidden="false" customHeight="true" outlineLevel="0" collapsed="false">
      <c r="A61" s="109"/>
      <c r="B61" s="123" t="s">
        <v>325</v>
      </c>
      <c r="C61" s="124" t="n">
        <v>23707.1815791259</v>
      </c>
      <c r="D61" s="124" t="n">
        <v>767.393967849123</v>
      </c>
      <c r="E61" s="124" t="n">
        <v>882.807049792577</v>
      </c>
      <c r="F61" s="124" t="n">
        <v>934.066894819451</v>
      </c>
      <c r="G61" s="124" t="n">
        <v>976.89201738038</v>
      </c>
      <c r="H61" s="124" t="n">
        <v>1019.68464839878</v>
      </c>
      <c r="I61" s="124" t="n">
        <v>862.640991767757</v>
      </c>
      <c r="J61" s="124" t="n">
        <v>1002.92517239219</v>
      </c>
      <c r="K61" s="124" t="n">
        <v>1364.5871463587</v>
      </c>
      <c r="L61" s="124" t="n">
        <v>1429.0679678061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1494.3256186804</v>
      </c>
      <c r="D63" s="121" t="n">
        <v>383.975780012776</v>
      </c>
      <c r="E63" s="121" t="n">
        <v>448.387804629607</v>
      </c>
      <c r="F63" s="121" t="n">
        <v>483.419449041718</v>
      </c>
      <c r="G63" s="121" t="n">
        <v>493.289309324953</v>
      </c>
      <c r="H63" s="121" t="n">
        <v>509.00943357162</v>
      </c>
      <c r="I63" s="121" t="n">
        <v>461.952149215201</v>
      </c>
      <c r="J63" s="121" t="n">
        <v>437.877738401966</v>
      </c>
      <c r="K63" s="121" t="n">
        <v>713.335569456008</v>
      </c>
      <c r="L63" s="121" t="n">
        <v>728.166269093987</v>
      </c>
    </row>
    <row r="64" customFormat="false" ht="9.95" hidden="false" customHeight="true" outlineLevel="0" collapsed="false">
      <c r="A64" s="119"/>
      <c r="B64" s="122" t="s">
        <v>346</v>
      </c>
      <c r="C64" s="121" t="n">
        <v>12007.8060816787</v>
      </c>
      <c r="D64" s="121" t="n">
        <v>362.521703835244</v>
      </c>
      <c r="E64" s="121" t="n">
        <v>422.735362877357</v>
      </c>
      <c r="F64" s="121" t="n">
        <v>450.157323927218</v>
      </c>
      <c r="G64" s="121" t="n">
        <v>466.102931283463</v>
      </c>
      <c r="H64" s="121" t="n">
        <v>538.851473505045</v>
      </c>
      <c r="I64" s="121" t="n">
        <v>449.256120628831</v>
      </c>
      <c r="J64" s="121" t="n">
        <v>424.570020728949</v>
      </c>
      <c r="K64" s="121" t="n">
        <v>669.697460708179</v>
      </c>
      <c r="L64" s="121" t="n">
        <v>696.231706695597</v>
      </c>
    </row>
    <row r="65" s="13" customFormat="true" ht="9.95" hidden="false" customHeight="true" outlineLevel="0" collapsed="false">
      <c r="A65" s="109"/>
      <c r="B65" s="123" t="s">
        <v>325</v>
      </c>
      <c r="C65" s="124" t="n">
        <v>23502.1317003591</v>
      </c>
      <c r="D65" s="124" t="n">
        <v>746.49748384802</v>
      </c>
      <c r="E65" s="124" t="n">
        <v>871.123167506963</v>
      </c>
      <c r="F65" s="124" t="n">
        <v>933.576772968936</v>
      </c>
      <c r="G65" s="124" t="n">
        <v>959.392240608416</v>
      </c>
      <c r="H65" s="124" t="n">
        <v>1047.86090707667</v>
      </c>
      <c r="I65" s="124" t="n">
        <v>911.208269844032</v>
      </c>
      <c r="J65" s="124" t="n">
        <v>862.447759130915</v>
      </c>
      <c r="K65" s="124" t="n">
        <v>1383.03303016419</v>
      </c>
      <c r="L65" s="124" t="n">
        <v>1424.39797578958</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1407.2779983794</v>
      </c>
      <c r="D67" s="121" t="n">
        <v>372.065917726094</v>
      </c>
      <c r="E67" s="121" t="n">
        <v>442.311739819215</v>
      </c>
      <c r="F67" s="121" t="n">
        <v>477.440919219209</v>
      </c>
      <c r="G67" s="121" t="n">
        <v>498.155421888222</v>
      </c>
      <c r="H67" s="121" t="n">
        <v>507.316115458366</v>
      </c>
      <c r="I67" s="121" t="n">
        <v>501.504604346941</v>
      </c>
      <c r="J67" s="121" t="n">
        <v>341.147319425552</v>
      </c>
      <c r="K67" s="121" t="n">
        <v>739.266942127513</v>
      </c>
      <c r="L67" s="121" t="n">
        <v>719.047777406541</v>
      </c>
    </row>
    <row r="68" customFormat="false" ht="9.95" hidden="false" customHeight="true" outlineLevel="0" collapsed="false">
      <c r="A68" s="119"/>
      <c r="B68" s="122" t="s">
        <v>346</v>
      </c>
      <c r="C68" s="121" t="n">
        <v>11890.8124459257</v>
      </c>
      <c r="D68" s="121" t="n">
        <v>351.38626443787</v>
      </c>
      <c r="E68" s="121" t="n">
        <v>417.109177735704</v>
      </c>
      <c r="F68" s="121" t="n">
        <v>444.709529707295</v>
      </c>
      <c r="G68" s="121" t="n">
        <v>464.697464924386</v>
      </c>
      <c r="H68" s="121" t="n">
        <v>537.295873430378</v>
      </c>
      <c r="I68" s="121" t="n">
        <v>487.018515298189</v>
      </c>
      <c r="J68" s="121" t="n">
        <v>330.498328663314</v>
      </c>
      <c r="K68" s="121" t="n">
        <v>709.585727944261</v>
      </c>
      <c r="L68" s="121" t="n">
        <v>680.537813432886</v>
      </c>
    </row>
    <row r="69" s="13" customFormat="true" ht="9.95" hidden="false" customHeight="true" outlineLevel="0" collapsed="false">
      <c r="A69" s="109"/>
      <c r="B69" s="123" t="s">
        <v>325</v>
      </c>
      <c r="C69" s="124" t="n">
        <v>23298.0904443051</v>
      </c>
      <c r="D69" s="124" t="n">
        <v>723.452182163964</v>
      </c>
      <c r="E69" s="124" t="n">
        <v>859.420917554918</v>
      </c>
      <c r="F69" s="124" t="n">
        <v>922.150448926504</v>
      </c>
      <c r="G69" s="124" t="n">
        <v>962.852886812608</v>
      </c>
      <c r="H69" s="124" t="n">
        <v>1044.61198888874</v>
      </c>
      <c r="I69" s="124" t="n">
        <v>988.52311964513</v>
      </c>
      <c r="J69" s="124" t="n">
        <v>671.645648088866</v>
      </c>
      <c r="K69" s="124" t="n">
        <v>1448.85267007177</v>
      </c>
      <c r="L69" s="124" t="n">
        <v>1399.58559083943</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1321.2720205886</v>
      </c>
      <c r="D71" s="121" t="n">
        <v>360.989511576078</v>
      </c>
      <c r="E71" s="121" t="n">
        <v>434.202081408995</v>
      </c>
      <c r="F71" s="121" t="n">
        <v>472.075433568629</v>
      </c>
      <c r="G71" s="121" t="n">
        <v>512.648625852526</v>
      </c>
      <c r="H71" s="121" t="n">
        <v>494.244132815544</v>
      </c>
      <c r="I71" s="121" t="n">
        <v>526.443271034618</v>
      </c>
      <c r="J71" s="121" t="n">
        <v>349.551922136325</v>
      </c>
      <c r="K71" s="121" t="n">
        <v>688.972760194731</v>
      </c>
      <c r="L71" s="121" t="n">
        <v>707.273008066225</v>
      </c>
    </row>
    <row r="72" customFormat="false" ht="9.95" hidden="false" customHeight="true" outlineLevel="0" collapsed="false">
      <c r="A72" s="119"/>
      <c r="B72" s="122" t="s">
        <v>346</v>
      </c>
      <c r="C72" s="121" t="n">
        <v>11773.3012260632</v>
      </c>
      <c r="D72" s="121" t="n">
        <v>341.025854785156</v>
      </c>
      <c r="E72" s="121" t="n">
        <v>409.578082530504</v>
      </c>
      <c r="F72" s="121" t="n">
        <v>439.818241330241</v>
      </c>
      <c r="G72" s="121" t="n">
        <v>470.560400325299</v>
      </c>
      <c r="H72" s="121" t="n">
        <v>534.645115564974</v>
      </c>
      <c r="I72" s="121" t="n">
        <v>510.628465667572</v>
      </c>
      <c r="J72" s="121" t="n">
        <v>328.221989712493</v>
      </c>
      <c r="K72" s="121" t="n">
        <v>645.540904310728</v>
      </c>
      <c r="L72" s="121" t="n">
        <v>702.169886953031</v>
      </c>
    </row>
    <row r="73" s="13" customFormat="true" ht="9.95" hidden="false" customHeight="true" outlineLevel="0" collapsed="false">
      <c r="A73" s="109"/>
      <c r="B73" s="123" t="s">
        <v>325</v>
      </c>
      <c r="C73" s="124" t="n">
        <v>23094.5732466518</v>
      </c>
      <c r="D73" s="124" t="n">
        <v>702.015366361234</v>
      </c>
      <c r="E73" s="124" t="n">
        <v>843.780163939499</v>
      </c>
      <c r="F73" s="124" t="n">
        <v>911.89367489887</v>
      </c>
      <c r="G73" s="124" t="n">
        <v>983.209026177825</v>
      </c>
      <c r="H73" s="124" t="n">
        <v>1028.88924838052</v>
      </c>
      <c r="I73" s="124" t="n">
        <v>1037.07173670219</v>
      </c>
      <c r="J73" s="124" t="n">
        <v>677.773911848818</v>
      </c>
      <c r="K73" s="124" t="n">
        <v>1334.51366450546</v>
      </c>
      <c r="L73" s="124" t="n">
        <v>1409.44289501926</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1236.6175904963</v>
      </c>
      <c r="D75" s="121" t="n">
        <v>351.699019976714</v>
      </c>
      <c r="E75" s="121" t="n">
        <v>425.064345766595</v>
      </c>
      <c r="F75" s="121" t="n">
        <v>466.659406443961</v>
      </c>
      <c r="G75" s="121" t="n">
        <v>506.280829679454</v>
      </c>
      <c r="H75" s="121" t="n">
        <v>521.807283363052</v>
      </c>
      <c r="I75" s="121" t="n">
        <v>517.049275973674</v>
      </c>
      <c r="J75" s="121" t="n">
        <v>371.281295380392</v>
      </c>
      <c r="K75" s="121" t="n">
        <v>613.029363685616</v>
      </c>
      <c r="L75" s="121" t="n">
        <v>701.007960135746</v>
      </c>
    </row>
    <row r="76" customFormat="false" ht="9.95" hidden="false" customHeight="true" outlineLevel="0" collapsed="false">
      <c r="A76" s="119"/>
      <c r="B76" s="122" t="s">
        <v>346</v>
      </c>
      <c r="C76" s="121" t="n">
        <v>11659.6859152894</v>
      </c>
      <c r="D76" s="121" t="n">
        <v>332.33413169412</v>
      </c>
      <c r="E76" s="121" t="n">
        <v>401.079972765513</v>
      </c>
      <c r="F76" s="121" t="n">
        <v>434.865632028233</v>
      </c>
      <c r="G76" s="121" t="n">
        <v>474.210521166678</v>
      </c>
      <c r="H76" s="121" t="n">
        <v>514.001977810291</v>
      </c>
      <c r="I76" s="121" t="n">
        <v>532.068162396603</v>
      </c>
      <c r="J76" s="121" t="n">
        <v>373.883466239484</v>
      </c>
      <c r="K76" s="121" t="n">
        <v>562.581239974694</v>
      </c>
      <c r="L76" s="121" t="n">
        <v>709.604033452009</v>
      </c>
    </row>
    <row r="77" s="13" customFormat="true" ht="9.95" hidden="false" customHeight="true" outlineLevel="0" collapsed="false">
      <c r="A77" s="109"/>
      <c r="B77" s="123" t="s">
        <v>325</v>
      </c>
      <c r="C77" s="124" t="n">
        <v>22896.3035057857</v>
      </c>
      <c r="D77" s="124" t="n">
        <v>684.033151670834</v>
      </c>
      <c r="E77" s="124" t="n">
        <v>826.144318532108</v>
      </c>
      <c r="F77" s="124" t="n">
        <v>901.525038472194</v>
      </c>
      <c r="G77" s="124" t="n">
        <v>980.491350846132</v>
      </c>
      <c r="H77" s="124" t="n">
        <v>1035.80926117334</v>
      </c>
      <c r="I77" s="124" t="n">
        <v>1049.11743837028</v>
      </c>
      <c r="J77" s="124" t="n">
        <v>745.164761619875</v>
      </c>
      <c r="K77" s="124" t="n">
        <v>1175.61060366031</v>
      </c>
      <c r="L77" s="124" t="n">
        <v>1410.6119935877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1155.2009041797</v>
      </c>
      <c r="D79" s="121" t="n">
        <v>343.215438959518</v>
      </c>
      <c r="E79" s="121" t="n">
        <v>415.901867913011</v>
      </c>
      <c r="F79" s="121" t="n">
        <v>460.798452264255</v>
      </c>
      <c r="G79" s="121" t="n">
        <v>493.727660298929</v>
      </c>
      <c r="H79" s="121" t="n">
        <v>541.354430558864</v>
      </c>
      <c r="I79" s="121" t="n">
        <v>525.01210323395</v>
      </c>
      <c r="J79" s="121" t="n">
        <v>404.534102856235</v>
      </c>
      <c r="K79" s="121" t="n">
        <v>520.670064954196</v>
      </c>
      <c r="L79" s="121" t="n">
        <v>708.006998524282</v>
      </c>
    </row>
    <row r="80" customFormat="false" ht="9.95" hidden="false" customHeight="true" outlineLevel="0" collapsed="false">
      <c r="A80" s="119"/>
      <c r="B80" s="122" t="s">
        <v>346</v>
      </c>
      <c r="C80" s="121" t="n">
        <v>11547.9914308788</v>
      </c>
      <c r="D80" s="121" t="n">
        <v>324.395245017735</v>
      </c>
      <c r="E80" s="121" t="n">
        <v>392.555377791454</v>
      </c>
      <c r="F80" s="121" t="n">
        <v>429.485770562563</v>
      </c>
      <c r="G80" s="121" t="n">
        <v>455.171618620178</v>
      </c>
      <c r="H80" s="121" t="n">
        <v>537.409158118459</v>
      </c>
      <c r="I80" s="121" t="n">
        <v>534.380153414149</v>
      </c>
      <c r="J80" s="121" t="n">
        <v>404.056553985966</v>
      </c>
      <c r="K80" s="121" t="n">
        <v>501.534915232288</v>
      </c>
      <c r="L80" s="121" t="n">
        <v>673.900896462389</v>
      </c>
    </row>
    <row r="81" s="13" customFormat="true" ht="9.95" hidden="false" customHeight="true" outlineLevel="0" collapsed="false">
      <c r="A81" s="109"/>
      <c r="B81" s="123" t="s">
        <v>325</v>
      </c>
      <c r="C81" s="124" t="n">
        <v>22703.1923350585</v>
      </c>
      <c r="D81" s="124" t="n">
        <v>667.610683977253</v>
      </c>
      <c r="E81" s="124" t="n">
        <v>808.457245704464</v>
      </c>
      <c r="F81" s="124" t="n">
        <v>890.284222826818</v>
      </c>
      <c r="G81" s="124" t="n">
        <v>948.899278919107</v>
      </c>
      <c r="H81" s="124" t="n">
        <v>1078.76358867732</v>
      </c>
      <c r="I81" s="124" t="n">
        <v>1059.3922566481</v>
      </c>
      <c r="J81" s="124" t="n">
        <v>808.590656842201</v>
      </c>
      <c r="K81" s="124" t="n">
        <v>1022.20498018648</v>
      </c>
      <c r="L81" s="124" t="n">
        <v>1381.9078949866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1076.4148513613</v>
      </c>
      <c r="D83" s="121" t="n">
        <v>336.276651259205</v>
      </c>
      <c r="E83" s="121" t="n">
        <v>405.688527513272</v>
      </c>
      <c r="F83" s="121" t="n">
        <v>455.153200344991</v>
      </c>
      <c r="G83" s="121" t="n">
        <v>492.58760956593</v>
      </c>
      <c r="H83" s="121" t="n">
        <v>544.104512606045</v>
      </c>
      <c r="I83" s="121" t="n">
        <v>538.311638866861</v>
      </c>
      <c r="J83" s="121" t="n">
        <v>427.749051315654</v>
      </c>
      <c r="K83" s="121" t="n">
        <v>444.573585758978</v>
      </c>
      <c r="L83" s="121" t="n">
        <v>726.364746222858</v>
      </c>
    </row>
    <row r="84" customFormat="false" ht="9.95" hidden="false" customHeight="true" outlineLevel="0" collapsed="false">
      <c r="A84" s="119"/>
      <c r="B84" s="122" t="s">
        <v>346</v>
      </c>
      <c r="C84" s="121" t="n">
        <v>11440.0374954529</v>
      </c>
      <c r="D84" s="121" t="n">
        <v>317.900083045994</v>
      </c>
      <c r="E84" s="121" t="n">
        <v>383.041307697552</v>
      </c>
      <c r="F84" s="121" t="n">
        <v>424.304944184714</v>
      </c>
      <c r="G84" s="121" t="n">
        <v>456.514523332723</v>
      </c>
      <c r="H84" s="121" t="n">
        <v>522.00110750082</v>
      </c>
      <c r="I84" s="121" t="n">
        <v>557.480707675053</v>
      </c>
      <c r="J84" s="121" t="n">
        <v>435.640181347694</v>
      </c>
      <c r="K84" s="121" t="n">
        <v>440.242783054681</v>
      </c>
      <c r="L84" s="121" t="n">
        <v>675.806580450506</v>
      </c>
    </row>
    <row r="85" s="13" customFormat="true" ht="9.95" hidden="false" customHeight="true" outlineLevel="0" collapsed="false">
      <c r="A85" s="109"/>
      <c r="B85" s="123" t="s">
        <v>325</v>
      </c>
      <c r="C85" s="124" t="n">
        <v>22516.4523468142</v>
      </c>
      <c r="D85" s="124" t="n">
        <v>654.176734305199</v>
      </c>
      <c r="E85" s="124" t="n">
        <v>788.729835210824</v>
      </c>
      <c r="F85" s="124" t="n">
        <v>879.458144529705</v>
      </c>
      <c r="G85" s="124" t="n">
        <v>949.102132898653</v>
      </c>
      <c r="H85" s="124" t="n">
        <v>1066.10562010686</v>
      </c>
      <c r="I85" s="124" t="n">
        <v>1095.79234654191</v>
      </c>
      <c r="J85" s="124" t="n">
        <v>863.389232663348</v>
      </c>
      <c r="K85" s="124" t="n">
        <v>884.816368813658</v>
      </c>
      <c r="L85" s="124" t="n">
        <v>1402.1713266733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1002.5742919291</v>
      </c>
      <c r="D87" s="121" t="n">
        <v>332.675596559324</v>
      </c>
      <c r="E87" s="121" t="n">
        <v>394.378311036972</v>
      </c>
      <c r="F87" s="121" t="n">
        <v>449.502551745851</v>
      </c>
      <c r="G87" s="121" t="n">
        <v>486.949915841617</v>
      </c>
      <c r="H87" s="121" t="n">
        <v>551.000778516419</v>
      </c>
      <c r="I87" s="121" t="n">
        <v>540.592849627817</v>
      </c>
      <c r="J87" s="121" t="n">
        <v>470.790925054784</v>
      </c>
      <c r="K87" s="121" t="n">
        <v>349.877010006533</v>
      </c>
      <c r="L87" s="121" t="n">
        <v>753.407644384636</v>
      </c>
    </row>
    <row r="88" customFormat="false" ht="9.95" hidden="false" customHeight="true" outlineLevel="0" collapsed="false">
      <c r="A88" s="119"/>
      <c r="B88" s="122" t="s">
        <v>346</v>
      </c>
      <c r="C88" s="121" t="n">
        <v>11336.5038710153</v>
      </c>
      <c r="D88" s="121" t="n">
        <v>314.527588507032</v>
      </c>
      <c r="E88" s="121" t="n">
        <v>372.495152283728</v>
      </c>
      <c r="F88" s="121" t="n">
        <v>419.12044762722</v>
      </c>
      <c r="G88" s="121" t="n">
        <v>451.43205295218</v>
      </c>
      <c r="H88" s="121" t="n">
        <v>523.420745280189</v>
      </c>
      <c r="I88" s="121" t="n">
        <v>560.284303880969</v>
      </c>
      <c r="J88" s="121" t="n">
        <v>476.156757084693</v>
      </c>
      <c r="K88" s="121" t="n">
        <v>347.364580074492</v>
      </c>
      <c r="L88" s="121" t="n">
        <v>716.309943082168</v>
      </c>
    </row>
    <row r="89" s="13" customFormat="true" ht="9.95" hidden="false" customHeight="true" outlineLevel="0" collapsed="false">
      <c r="A89" s="109"/>
      <c r="B89" s="123" t="s">
        <v>325</v>
      </c>
      <c r="C89" s="124" t="n">
        <v>22339.0781629444</v>
      </c>
      <c r="D89" s="124" t="n">
        <v>647.203185066355</v>
      </c>
      <c r="E89" s="124" t="n">
        <v>766.8734633207</v>
      </c>
      <c r="F89" s="124" t="n">
        <v>868.622999373072</v>
      </c>
      <c r="G89" s="124" t="n">
        <v>938.381968793796</v>
      </c>
      <c r="H89" s="124" t="n">
        <v>1074.42152379661</v>
      </c>
      <c r="I89" s="124" t="n">
        <v>1100.87715350879</v>
      </c>
      <c r="J89" s="124" t="n">
        <v>946.947682139477</v>
      </c>
      <c r="K89" s="124" t="n">
        <v>697.241590081025</v>
      </c>
      <c r="L89" s="124" t="n">
        <v>1469.7175874668</v>
      </c>
    </row>
    <row r="90" customFormat="false" ht="12.75" hidden="false" customHeight="true" outlineLevel="0" collapsed="false">
      <c r="A90" s="125" t="s">
        <v>540</v>
      </c>
      <c r="B90" s="125"/>
      <c r="C90" s="125"/>
      <c r="D90" s="125"/>
      <c r="E90" s="125"/>
      <c r="F90" s="125"/>
      <c r="G90" s="125"/>
      <c r="H90" s="125"/>
      <c r="I90" s="125"/>
      <c r="J90" s="125"/>
      <c r="K90" s="125"/>
      <c r="L90" s="125"/>
    </row>
    <row r="91" customFormat="false" ht="12.75" hidden="false" customHeight="true" outlineLevel="0" collapsed="false">
      <c r="A91" s="119" t="s">
        <v>54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177.9258471822</v>
      </c>
      <c r="D96" s="121" t="n">
        <v>1066.2694877186</v>
      </c>
      <c r="E96" s="121" t="n">
        <v>1004.11668332169</v>
      </c>
      <c r="F96" s="121" t="n">
        <v>733.704251768281</v>
      </c>
      <c r="G96" s="121" t="n">
        <v>825.762103836102</v>
      </c>
      <c r="H96" s="121" t="n">
        <v>1023.48503387708</v>
      </c>
      <c r="I96" s="121" t="n">
        <v>573.318016789955</v>
      </c>
      <c r="J96" s="121" t="n">
        <v>316.194873598191</v>
      </c>
      <c r="K96" s="121" t="n">
        <v>123.264016918923</v>
      </c>
      <c r="L96" s="121" t="n">
        <v>39.4970047700862</v>
      </c>
    </row>
    <row r="97" customFormat="false" ht="9.95" hidden="false" customHeight="true" outlineLevel="0" collapsed="false">
      <c r="A97" s="119"/>
      <c r="B97" s="122" t="s">
        <v>346</v>
      </c>
      <c r="C97" s="121" t="n">
        <v>1075.86376914666</v>
      </c>
      <c r="D97" s="121" t="n">
        <v>1020.79800672087</v>
      </c>
      <c r="E97" s="121" t="n">
        <v>1031.25695963126</v>
      </c>
      <c r="F97" s="121" t="n">
        <v>796.944053727003</v>
      </c>
      <c r="G97" s="121" t="n">
        <v>997.139682060027</v>
      </c>
      <c r="H97" s="121" t="n">
        <v>1244.29358121509</v>
      </c>
      <c r="I97" s="121" t="n">
        <v>792.625368428588</v>
      </c>
      <c r="J97" s="121" t="n">
        <v>626.81381243012</v>
      </c>
      <c r="K97" s="121" t="n">
        <v>418.617406600741</v>
      </c>
      <c r="L97" s="121" t="n">
        <v>130.082985725474</v>
      </c>
    </row>
    <row r="98" s="13" customFormat="true" ht="9.95" hidden="false" customHeight="true" outlineLevel="0" collapsed="false">
      <c r="A98" s="109"/>
      <c r="B98" s="123" t="s">
        <v>325</v>
      </c>
      <c r="C98" s="124" t="n">
        <v>2253.78961632886</v>
      </c>
      <c r="D98" s="124" t="n">
        <v>2087.06749443946</v>
      </c>
      <c r="E98" s="124" t="n">
        <v>2035.37364295296</v>
      </c>
      <c r="F98" s="124" t="n">
        <v>1530.64830549528</v>
      </c>
      <c r="G98" s="124" t="n">
        <v>1822.90178589613</v>
      </c>
      <c r="H98" s="124" t="n">
        <v>2267.77861509217</v>
      </c>
      <c r="I98" s="124" t="n">
        <v>1365.94338521854</v>
      </c>
      <c r="J98" s="124" t="n">
        <v>943.008686028312</v>
      </c>
      <c r="K98" s="124" t="n">
        <v>541.881423519664</v>
      </c>
      <c r="L98" s="124" t="n">
        <v>169.5799904955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140.56152795256</v>
      </c>
      <c r="D100" s="121" t="n">
        <v>1125.07362835346</v>
      </c>
      <c r="E100" s="121" t="n">
        <v>988.03428096902</v>
      </c>
      <c r="F100" s="121" t="n">
        <v>801.941532596424</v>
      </c>
      <c r="G100" s="121" t="n">
        <v>740.593977062285</v>
      </c>
      <c r="H100" s="121" t="n">
        <v>1011.4321981531</v>
      </c>
      <c r="I100" s="121" t="n">
        <v>627.46823158876</v>
      </c>
      <c r="J100" s="121" t="n">
        <v>338.467476097007</v>
      </c>
      <c r="K100" s="121" t="n">
        <v>124.649064124482</v>
      </c>
      <c r="L100" s="121" t="n">
        <v>42.7557081607222</v>
      </c>
    </row>
    <row r="101" customFormat="false" ht="9.95" hidden="false" customHeight="true" outlineLevel="0" collapsed="false">
      <c r="A101" s="119"/>
      <c r="B101" s="122" t="s">
        <v>346</v>
      </c>
      <c r="C101" s="121" t="n">
        <v>1032.1456244199</v>
      </c>
      <c r="D101" s="121" t="n">
        <v>1053.69256994535</v>
      </c>
      <c r="E101" s="121" t="n">
        <v>1003.28049595244</v>
      </c>
      <c r="F101" s="121" t="n">
        <v>879.433138482201</v>
      </c>
      <c r="G101" s="121" t="n">
        <v>869.805185106197</v>
      </c>
      <c r="H101" s="121" t="n">
        <v>1259.90868763786</v>
      </c>
      <c r="I101" s="121" t="n">
        <v>837.095522756716</v>
      </c>
      <c r="J101" s="121" t="n">
        <v>640.302418483435</v>
      </c>
      <c r="K101" s="121" t="n">
        <v>402.471738683534</v>
      </c>
      <c r="L101" s="121" t="n">
        <v>162.330077737604</v>
      </c>
    </row>
    <row r="102" s="13" customFormat="true" ht="9.95" hidden="false" customHeight="true" outlineLevel="0" collapsed="false">
      <c r="A102" s="109"/>
      <c r="B102" s="123" t="s">
        <v>325</v>
      </c>
      <c r="C102" s="124" t="n">
        <v>2172.70715237246</v>
      </c>
      <c r="D102" s="124" t="n">
        <v>2178.76619829882</v>
      </c>
      <c r="E102" s="124" t="n">
        <v>1991.31477692146</v>
      </c>
      <c r="F102" s="124" t="n">
        <v>1681.37467107862</v>
      </c>
      <c r="G102" s="124" t="n">
        <v>1610.39916216848</v>
      </c>
      <c r="H102" s="124" t="n">
        <v>2271.34088579096</v>
      </c>
      <c r="I102" s="124" t="n">
        <v>1464.56375434548</v>
      </c>
      <c r="J102" s="124" t="n">
        <v>978.769894580442</v>
      </c>
      <c r="K102" s="124" t="n">
        <v>527.120802808016</v>
      </c>
      <c r="L102" s="124" t="n">
        <v>205.08578589832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146.27466491999</v>
      </c>
      <c r="D104" s="121" t="n">
        <v>1128.94034531537</v>
      </c>
      <c r="E104" s="121" t="n">
        <v>966.25703545783</v>
      </c>
      <c r="F104" s="121" t="n">
        <v>876.433762625365</v>
      </c>
      <c r="G104" s="121" t="n">
        <v>664.95936508047</v>
      </c>
      <c r="H104" s="121" t="n">
        <v>997.732569105033</v>
      </c>
      <c r="I104" s="121" t="n">
        <v>680.689895980761</v>
      </c>
      <c r="J104" s="121" t="n">
        <v>355.623597865805</v>
      </c>
      <c r="K104" s="121" t="n">
        <v>129.210819474888</v>
      </c>
      <c r="L104" s="121" t="n">
        <v>43.5956336374957</v>
      </c>
    </row>
    <row r="105" customFormat="false" ht="9.95" hidden="false" customHeight="true" outlineLevel="0" collapsed="false">
      <c r="A105" s="119"/>
      <c r="B105" s="122" t="s">
        <v>346</v>
      </c>
      <c r="C105" s="121" t="n">
        <v>1033.53164701118</v>
      </c>
      <c r="D105" s="121" t="n">
        <v>1030.36847321144</v>
      </c>
      <c r="E105" s="121" t="n">
        <v>1001.64318488094</v>
      </c>
      <c r="F105" s="121" t="n">
        <v>925.685786493296</v>
      </c>
      <c r="G105" s="121" t="n">
        <v>807.580686795908</v>
      </c>
      <c r="H105" s="121" t="n">
        <v>1218.58066698261</v>
      </c>
      <c r="I105" s="121" t="n">
        <v>945.115759945149</v>
      </c>
      <c r="J105" s="121" t="n">
        <v>580.647758189444</v>
      </c>
      <c r="K105" s="121" t="n">
        <v>414.257195067621</v>
      </c>
      <c r="L105" s="121" t="n">
        <v>189.386861985449</v>
      </c>
    </row>
    <row r="106" s="13" customFormat="true" ht="9.95" hidden="false" customHeight="true" outlineLevel="0" collapsed="false">
      <c r="A106" s="109"/>
      <c r="B106" s="123" t="s">
        <v>325</v>
      </c>
      <c r="C106" s="124" t="n">
        <v>2179.80631193117</v>
      </c>
      <c r="D106" s="124" t="n">
        <v>2159.30881852681</v>
      </c>
      <c r="E106" s="124" t="n">
        <v>1967.90022033877</v>
      </c>
      <c r="F106" s="124" t="n">
        <v>1802.11954911866</v>
      </c>
      <c r="G106" s="124" t="n">
        <v>1472.54005187638</v>
      </c>
      <c r="H106" s="124" t="n">
        <v>2216.31323608764</v>
      </c>
      <c r="I106" s="124" t="n">
        <v>1625.80565592591</v>
      </c>
      <c r="J106" s="124" t="n">
        <v>936.27135605525</v>
      </c>
      <c r="K106" s="124" t="n">
        <v>543.46801454251</v>
      </c>
      <c r="L106" s="124" t="n">
        <v>232.98249562294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135.9882887079</v>
      </c>
      <c r="D108" s="121" t="n">
        <v>1137.97457242976</v>
      </c>
      <c r="E108" s="121" t="n">
        <v>967.900717794861</v>
      </c>
      <c r="F108" s="121" t="n">
        <v>933.487076483231</v>
      </c>
      <c r="G108" s="121" t="n">
        <v>625.204387935288</v>
      </c>
      <c r="H108" s="121" t="n">
        <v>929.103939105009</v>
      </c>
      <c r="I108" s="121" t="n">
        <v>758.435754843031</v>
      </c>
      <c r="J108" s="121" t="n">
        <v>355.995440223369</v>
      </c>
      <c r="K108" s="121" t="n">
        <v>144.958298690697</v>
      </c>
      <c r="L108" s="121" t="n">
        <v>51.1534048568323</v>
      </c>
    </row>
    <row r="109" customFormat="false" ht="9.95" hidden="false" customHeight="true" outlineLevel="0" collapsed="false">
      <c r="A109" s="119"/>
      <c r="B109" s="122" t="s">
        <v>346</v>
      </c>
      <c r="C109" s="121" t="n">
        <v>1007.11673132806</v>
      </c>
      <c r="D109" s="121" t="n">
        <v>1053.67453297166</v>
      </c>
      <c r="E109" s="121" t="n">
        <v>979.224216767981</v>
      </c>
      <c r="F109" s="121" t="n">
        <v>988.970797860627</v>
      </c>
      <c r="G109" s="121" t="n">
        <v>741.753136505991</v>
      </c>
      <c r="H109" s="121" t="n">
        <v>1183.08771361975</v>
      </c>
      <c r="I109" s="121" t="n">
        <v>981.480518828004</v>
      </c>
      <c r="J109" s="121" t="n">
        <v>601.085817576307</v>
      </c>
      <c r="K109" s="121" t="n">
        <v>417.094152173829</v>
      </c>
      <c r="L109" s="121" t="n">
        <v>191.736836641173</v>
      </c>
    </row>
    <row r="110" s="13" customFormat="true" ht="9.95" hidden="false" customHeight="true" outlineLevel="0" collapsed="false">
      <c r="A110" s="109"/>
      <c r="B110" s="123" t="s">
        <v>325</v>
      </c>
      <c r="C110" s="124" t="n">
        <v>2143.10502003596</v>
      </c>
      <c r="D110" s="124" t="n">
        <v>2191.64910540142</v>
      </c>
      <c r="E110" s="124" t="n">
        <v>1947.12493456284</v>
      </c>
      <c r="F110" s="124" t="n">
        <v>1922.45787434386</v>
      </c>
      <c r="G110" s="124" t="n">
        <v>1366.95752444128</v>
      </c>
      <c r="H110" s="124" t="n">
        <v>2112.19165272476</v>
      </c>
      <c r="I110" s="124" t="n">
        <v>1739.91627367104</v>
      </c>
      <c r="J110" s="124" t="n">
        <v>957.081257799676</v>
      </c>
      <c r="K110" s="124" t="n">
        <v>562.052450864526</v>
      </c>
      <c r="L110" s="124" t="n">
        <v>242.890241498006</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073.76246020993</v>
      </c>
      <c r="D112" s="121" t="n">
        <v>1168.9539129664</v>
      </c>
      <c r="E112" s="121" t="n">
        <v>993.341335408307</v>
      </c>
      <c r="F112" s="121" t="n">
        <v>942.215726435658</v>
      </c>
      <c r="G112" s="121" t="n">
        <v>645.376941724845</v>
      </c>
      <c r="H112" s="121" t="n">
        <v>838.293224634112</v>
      </c>
      <c r="I112" s="121" t="n">
        <v>822.306306629438</v>
      </c>
      <c r="J112" s="121" t="n">
        <v>383.496926497948</v>
      </c>
      <c r="K112" s="121" t="n">
        <v>161.01440810458</v>
      </c>
      <c r="L112" s="121" t="n">
        <v>50.6277148198362</v>
      </c>
    </row>
    <row r="113" customFormat="false" ht="9.95" hidden="false" customHeight="true" outlineLevel="0" collapsed="false">
      <c r="A113" s="119"/>
      <c r="B113" s="122" t="s">
        <v>346</v>
      </c>
      <c r="C113" s="121" t="n">
        <v>984.052262509448</v>
      </c>
      <c r="D113" s="121" t="n">
        <v>1045.78804101399</v>
      </c>
      <c r="E113" s="121" t="n">
        <v>1015.52537067096</v>
      </c>
      <c r="F113" s="121" t="n">
        <v>986.104047043343</v>
      </c>
      <c r="G113" s="121" t="n">
        <v>730.016538444555</v>
      </c>
      <c r="H113" s="121" t="n">
        <v>1080.67302594138</v>
      </c>
      <c r="I113" s="121" t="n">
        <v>1062.121943155</v>
      </c>
      <c r="J113" s="121" t="n">
        <v>623.285741163977</v>
      </c>
      <c r="K113" s="121" t="n">
        <v>418.711228111592</v>
      </c>
      <c r="L113" s="121" t="n">
        <v>208.780310613759</v>
      </c>
    </row>
    <row r="114" s="13" customFormat="true" ht="9.95" hidden="false" customHeight="true" outlineLevel="0" collapsed="false">
      <c r="A114" s="109"/>
      <c r="B114" s="123" t="s">
        <v>325</v>
      </c>
      <c r="C114" s="124" t="n">
        <v>2057.81472271937</v>
      </c>
      <c r="D114" s="124" t="n">
        <v>2214.74195398039</v>
      </c>
      <c r="E114" s="124" t="n">
        <v>2008.86670607927</v>
      </c>
      <c r="F114" s="124" t="n">
        <v>1928.319773479</v>
      </c>
      <c r="G114" s="124" t="n">
        <v>1375.3934801694</v>
      </c>
      <c r="H114" s="124" t="n">
        <v>1918.96625057549</v>
      </c>
      <c r="I114" s="124" t="n">
        <v>1884.42824978444</v>
      </c>
      <c r="J114" s="124" t="n">
        <v>1006.78266766193</v>
      </c>
      <c r="K114" s="124" t="n">
        <v>579.725636216172</v>
      </c>
      <c r="L114" s="124" t="n">
        <v>259.40802543359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027.76187815445</v>
      </c>
      <c r="D116" s="121" t="n">
        <v>1151.96712409593</v>
      </c>
      <c r="E116" s="121" t="n">
        <v>1029.79338175351</v>
      </c>
      <c r="F116" s="121" t="n">
        <v>958.251928897304</v>
      </c>
      <c r="G116" s="121" t="n">
        <v>696.299166365191</v>
      </c>
      <c r="H116" s="121" t="n">
        <v>742.788039760595</v>
      </c>
      <c r="I116" s="121" t="n">
        <v>846.189881843125</v>
      </c>
      <c r="J116" s="121" t="n">
        <v>414.443528607854</v>
      </c>
      <c r="K116" s="121" t="n">
        <v>179.388392349295</v>
      </c>
      <c r="L116" s="121" t="n">
        <v>54.4354967615959</v>
      </c>
    </row>
    <row r="117" customFormat="false" ht="9.95" hidden="false" customHeight="true" outlineLevel="0" collapsed="false">
      <c r="A117" s="119"/>
      <c r="B117" s="122" t="s">
        <v>346</v>
      </c>
      <c r="C117" s="121" t="n">
        <v>930.926620972838</v>
      </c>
      <c r="D117" s="121" t="n">
        <v>1046.12071070531</v>
      </c>
      <c r="E117" s="121" t="n">
        <v>993.923265155948</v>
      </c>
      <c r="F117" s="121" t="n">
        <v>1008.02921239631</v>
      </c>
      <c r="G117" s="121" t="n">
        <v>778.631361116664</v>
      </c>
      <c r="H117" s="121" t="n">
        <v>949.707579143765</v>
      </c>
      <c r="I117" s="121" t="n">
        <v>1126.70168124097</v>
      </c>
      <c r="J117" s="121" t="n">
        <v>653.305426394543</v>
      </c>
      <c r="K117" s="121" t="n">
        <v>416.885045789051</v>
      </c>
      <c r="L117" s="121" t="n">
        <v>219.140681568736</v>
      </c>
    </row>
    <row r="118" s="13" customFormat="true" ht="9.95" hidden="false" customHeight="true" outlineLevel="0" collapsed="false">
      <c r="A118" s="109"/>
      <c r="B118" s="123" t="s">
        <v>325</v>
      </c>
      <c r="C118" s="124" t="n">
        <v>1958.68849912729</v>
      </c>
      <c r="D118" s="124" t="n">
        <v>2198.08783480124</v>
      </c>
      <c r="E118" s="124" t="n">
        <v>2023.71664690946</v>
      </c>
      <c r="F118" s="124" t="n">
        <v>1966.28114129362</v>
      </c>
      <c r="G118" s="124" t="n">
        <v>1474.93052748185</v>
      </c>
      <c r="H118" s="124" t="n">
        <v>1692.49561890436</v>
      </c>
      <c r="I118" s="124" t="n">
        <v>1972.89156308409</v>
      </c>
      <c r="J118" s="124" t="n">
        <v>1067.7489550024</v>
      </c>
      <c r="K118" s="124" t="n">
        <v>596.273438138346</v>
      </c>
      <c r="L118" s="124" t="n">
        <v>273.57617833033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966.639520656376</v>
      </c>
      <c r="D120" s="121" t="n">
        <v>1117.6939700529</v>
      </c>
      <c r="E120" s="121" t="n">
        <v>1088.71347055582</v>
      </c>
      <c r="F120" s="121" t="n">
        <v>944.265611490857</v>
      </c>
      <c r="G120" s="121" t="n">
        <v>761.448535273512</v>
      </c>
      <c r="H120" s="121" t="n">
        <v>668.394292977942</v>
      </c>
      <c r="I120" s="121" t="n">
        <v>837.532731146161</v>
      </c>
      <c r="J120" s="121" t="n">
        <v>456.645244120308</v>
      </c>
      <c r="K120" s="121" t="n">
        <v>192.48843484831</v>
      </c>
      <c r="L120" s="121" t="n">
        <v>56.4181232752392</v>
      </c>
    </row>
    <row r="121" customFormat="false" ht="9.95" hidden="false" customHeight="true" outlineLevel="0" collapsed="false">
      <c r="A121" s="119"/>
      <c r="B121" s="122" t="s">
        <v>346</v>
      </c>
      <c r="C121" s="121" t="n">
        <v>872.542010614209</v>
      </c>
      <c r="D121" s="121" t="n">
        <v>1004.11173240816</v>
      </c>
      <c r="E121" s="121" t="n">
        <v>1027.43825843087</v>
      </c>
      <c r="F121" s="121" t="n">
        <v>981.6386298197</v>
      </c>
      <c r="G121" s="121" t="n">
        <v>859.523908942249</v>
      </c>
      <c r="H121" s="121" t="n">
        <v>830.397878694903</v>
      </c>
      <c r="I121" s="121" t="n">
        <v>1142.30232943901</v>
      </c>
      <c r="J121" s="121" t="n">
        <v>694.734680224396</v>
      </c>
      <c r="K121" s="121" t="n">
        <v>428.089996353039</v>
      </c>
      <c r="L121" s="121" t="n">
        <v>225.099554765419</v>
      </c>
    </row>
    <row r="122" s="13" customFormat="true" ht="9.95" hidden="false" customHeight="true" outlineLevel="0" collapsed="false">
      <c r="A122" s="109"/>
      <c r="B122" s="123" t="s">
        <v>325</v>
      </c>
      <c r="C122" s="124" t="n">
        <v>1839.18153127058</v>
      </c>
      <c r="D122" s="124" t="n">
        <v>2121.80570246106</v>
      </c>
      <c r="E122" s="124" t="n">
        <v>2116.15172898669</v>
      </c>
      <c r="F122" s="124" t="n">
        <v>1925.90424131056</v>
      </c>
      <c r="G122" s="124" t="n">
        <v>1620.97244421576</v>
      </c>
      <c r="H122" s="124" t="n">
        <v>1498.79217167284</v>
      </c>
      <c r="I122" s="124" t="n">
        <v>1979.83506058517</v>
      </c>
      <c r="J122" s="124" t="n">
        <v>1151.3799243447</v>
      </c>
      <c r="K122" s="124" t="n">
        <v>620.57843120135</v>
      </c>
      <c r="L122" s="124" t="n">
        <v>281.51767804065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917.430137165166</v>
      </c>
      <c r="D124" s="121" t="n">
        <v>1125.10226380434</v>
      </c>
      <c r="E124" s="121" t="n">
        <v>1093.88821113289</v>
      </c>
      <c r="F124" s="121" t="n">
        <v>924.880329989355</v>
      </c>
      <c r="G124" s="121" t="n">
        <v>832.284152884973</v>
      </c>
      <c r="H124" s="121" t="n">
        <v>602.948967057898</v>
      </c>
      <c r="I124" s="121" t="n">
        <v>827.304946393534</v>
      </c>
      <c r="J124" s="121" t="n">
        <v>496.764143968961</v>
      </c>
      <c r="K124" s="121" t="n">
        <v>202.140427600177</v>
      </c>
      <c r="L124" s="121" t="n">
        <v>58.5255612633957</v>
      </c>
    </row>
    <row r="125" customFormat="false" ht="9.95" hidden="false" customHeight="true" outlineLevel="0" collapsed="false">
      <c r="A125" s="119"/>
      <c r="B125" s="122" t="s">
        <v>346</v>
      </c>
      <c r="C125" s="121" t="n">
        <v>815.023841378532</v>
      </c>
      <c r="D125" s="121" t="n">
        <v>1006.5792186082</v>
      </c>
      <c r="E125" s="121" t="n">
        <v>1005.33561258888</v>
      </c>
      <c r="F125" s="121" t="n">
        <v>980.940409176871</v>
      </c>
      <c r="G125" s="121" t="n">
        <v>905.255947893324</v>
      </c>
      <c r="H125" s="121" t="n">
        <v>772.863993368574</v>
      </c>
      <c r="I125" s="121" t="n">
        <v>1105.74885775233</v>
      </c>
      <c r="J125" s="121" t="n">
        <v>784.723554568026</v>
      </c>
      <c r="K125" s="121" t="n">
        <v>390.054413826497</v>
      </c>
      <c r="L125" s="121" t="n">
        <v>244.817732449088</v>
      </c>
    </row>
    <row r="126" s="13" customFormat="true" ht="9.95" hidden="false" customHeight="true" outlineLevel="0" collapsed="false">
      <c r="A126" s="109"/>
      <c r="B126" s="123" t="s">
        <v>325</v>
      </c>
      <c r="C126" s="124" t="n">
        <v>1732.4539785437</v>
      </c>
      <c r="D126" s="124" t="n">
        <v>2131.68148241254</v>
      </c>
      <c r="E126" s="124" t="n">
        <v>2099.22382372177</v>
      </c>
      <c r="F126" s="124" t="n">
        <v>1905.82073916623</v>
      </c>
      <c r="G126" s="124" t="n">
        <v>1737.5401007783</v>
      </c>
      <c r="H126" s="124" t="n">
        <v>1375.81296042647</v>
      </c>
      <c r="I126" s="124" t="n">
        <v>1933.05380414586</v>
      </c>
      <c r="J126" s="124" t="n">
        <v>1281.48769853699</v>
      </c>
      <c r="K126" s="124" t="n">
        <v>592.194841426675</v>
      </c>
      <c r="L126" s="124" t="n">
        <v>303.34329371248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841.933594315672</v>
      </c>
      <c r="D128" s="121" t="n">
        <v>1116.65360014813</v>
      </c>
      <c r="E128" s="121" t="n">
        <v>1104.08457158377</v>
      </c>
      <c r="F128" s="121" t="n">
        <v>927.865527511205</v>
      </c>
      <c r="G128" s="121" t="n">
        <v>886.519608779437</v>
      </c>
      <c r="H128" s="121" t="n">
        <v>569.549939801758</v>
      </c>
      <c r="I128" s="121" t="n">
        <v>772.335533619258</v>
      </c>
      <c r="J128" s="121" t="n">
        <v>555.512805995104</v>
      </c>
      <c r="K128" s="121" t="n">
        <v>204.328070622113</v>
      </c>
      <c r="L128" s="121" t="n">
        <v>68.8603746257621</v>
      </c>
    </row>
    <row r="129" customFormat="false" ht="9.95" hidden="false" customHeight="true" outlineLevel="0" collapsed="false">
      <c r="A129" s="119"/>
      <c r="B129" s="122" t="s">
        <v>346</v>
      </c>
      <c r="C129" s="121" t="n">
        <v>775.413007851254</v>
      </c>
      <c r="D129" s="121" t="n">
        <v>981.363418395881</v>
      </c>
      <c r="E129" s="121" t="n">
        <v>1029.07301549825</v>
      </c>
      <c r="F129" s="121" t="n">
        <v>959.68861249021</v>
      </c>
      <c r="G129" s="121" t="n">
        <v>967.126046014605</v>
      </c>
      <c r="H129" s="121" t="n">
        <v>711.534318145563</v>
      </c>
      <c r="I129" s="121" t="n">
        <v>1073.38762093683</v>
      </c>
      <c r="J129" s="121" t="n">
        <v>816.095507113535</v>
      </c>
      <c r="K129" s="121" t="n">
        <v>407.068419583518</v>
      </c>
      <c r="L129" s="121" t="n">
        <v>244.551835976217</v>
      </c>
    </row>
    <row r="130" s="13" customFormat="true" ht="9.95" hidden="false" customHeight="true" outlineLevel="0" collapsed="false">
      <c r="A130" s="109"/>
      <c r="B130" s="123" t="s">
        <v>325</v>
      </c>
      <c r="C130" s="124" t="n">
        <v>1617.34660216693</v>
      </c>
      <c r="D130" s="124" t="n">
        <v>2098.01701854401</v>
      </c>
      <c r="E130" s="124" t="n">
        <v>2133.15758708202</v>
      </c>
      <c r="F130" s="124" t="n">
        <v>1887.55414000142</v>
      </c>
      <c r="G130" s="124" t="n">
        <v>1853.64565479404</v>
      </c>
      <c r="H130" s="124" t="n">
        <v>1281.08425794732</v>
      </c>
      <c r="I130" s="124" t="n">
        <v>1845.72315455608</v>
      </c>
      <c r="J130" s="124" t="n">
        <v>1371.60831310864</v>
      </c>
      <c r="K130" s="124" t="n">
        <v>611.396490205631</v>
      </c>
      <c r="L130" s="124" t="n">
        <v>313.412210601979</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63.299768130297</v>
      </c>
      <c r="D132" s="121" t="n">
        <v>1057.17812335476</v>
      </c>
      <c r="E132" s="121" t="n">
        <v>1135.75537235799</v>
      </c>
      <c r="F132" s="121" t="n">
        <v>953.670453221279</v>
      </c>
      <c r="G132" s="121" t="n">
        <v>895.923740638104</v>
      </c>
      <c r="H132" s="121" t="n">
        <v>590.761885358155</v>
      </c>
      <c r="I132" s="121" t="n">
        <v>699.726388853421</v>
      </c>
      <c r="J132" s="121" t="n">
        <v>605.175738849435</v>
      </c>
      <c r="K132" s="121" t="n">
        <v>222.914338626135</v>
      </c>
      <c r="L132" s="121" t="n">
        <v>75.3712184361209</v>
      </c>
    </row>
    <row r="133" customFormat="false" ht="9.95" hidden="false" customHeight="true" outlineLevel="0" collapsed="false">
      <c r="A133" s="119"/>
      <c r="B133" s="122" t="s">
        <v>346</v>
      </c>
      <c r="C133" s="121" t="n">
        <v>701.705151054251</v>
      </c>
      <c r="D133" s="121" t="n">
        <v>959.3851890651</v>
      </c>
      <c r="E133" s="121" t="n">
        <v>1022.09238393326</v>
      </c>
      <c r="F133" s="121" t="n">
        <v>995.91799099422</v>
      </c>
      <c r="G133" s="121" t="n">
        <v>964.904166185661</v>
      </c>
      <c r="H133" s="121" t="n">
        <v>702.236456448481</v>
      </c>
      <c r="I133" s="121" t="n">
        <v>982.298381484428</v>
      </c>
      <c r="J133" s="121" t="n">
        <v>887.296213979187</v>
      </c>
      <c r="K133" s="121" t="n">
        <v>427.57981708851</v>
      </c>
      <c r="L133" s="121" t="n">
        <v>250.031736641468</v>
      </c>
    </row>
    <row r="134" s="13" customFormat="true" ht="9.95" hidden="false" customHeight="true" outlineLevel="0" collapsed="false">
      <c r="B134" s="123" t="s">
        <v>325</v>
      </c>
      <c r="C134" s="124" t="n">
        <v>1465.00491918455</v>
      </c>
      <c r="D134" s="124" t="n">
        <v>2016.56331241986</v>
      </c>
      <c r="E134" s="124" t="n">
        <v>2157.84775629124</v>
      </c>
      <c r="F134" s="124" t="n">
        <v>1949.5884442155</v>
      </c>
      <c r="G134" s="124" t="n">
        <v>1860.82790682376</v>
      </c>
      <c r="H134" s="124" t="n">
        <v>1292.99834180664</v>
      </c>
      <c r="I134" s="124" t="n">
        <v>1682.02477033785</v>
      </c>
      <c r="J134" s="124" t="n">
        <v>1492.47195282862</v>
      </c>
      <c r="K134" s="124" t="n">
        <v>650.494155714644</v>
      </c>
      <c r="L134" s="124" t="n">
        <v>325.402955077589</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714.729616744452</v>
      </c>
      <c r="D136" s="121" t="n">
        <v>1013.37739870489</v>
      </c>
      <c r="E136" s="121" t="n">
        <v>1120.65566021421</v>
      </c>
      <c r="F136" s="121" t="n">
        <v>990.136831860826</v>
      </c>
      <c r="G136" s="121" t="n">
        <v>912.135616471258</v>
      </c>
      <c r="H136" s="121" t="n">
        <v>638.618372049468</v>
      </c>
      <c r="I136" s="121" t="n">
        <v>621.79139664071</v>
      </c>
      <c r="J136" s="121" t="n">
        <v>624.322787382336</v>
      </c>
      <c r="K136" s="121" t="n">
        <v>244.524313602401</v>
      </c>
      <c r="L136" s="121" t="n">
        <v>84.6738323739405</v>
      </c>
    </row>
    <row r="137" customFormat="false" ht="9.95" hidden="false" customHeight="true" outlineLevel="0" collapsed="false">
      <c r="B137" s="122" t="s">
        <v>346</v>
      </c>
      <c r="C137" s="121" t="n">
        <v>649.260031004296</v>
      </c>
      <c r="D137" s="121" t="n">
        <v>907.473575668131</v>
      </c>
      <c r="E137" s="121" t="n">
        <v>1023.08669511214</v>
      </c>
      <c r="F137" s="121" t="n">
        <v>975.476647883754</v>
      </c>
      <c r="G137" s="121" t="n">
        <v>986.967835412298</v>
      </c>
      <c r="H137" s="121" t="n">
        <v>749.803276955386</v>
      </c>
      <c r="I137" s="121" t="n">
        <v>864.425621528611</v>
      </c>
      <c r="J137" s="121" t="n">
        <v>942.921878625151</v>
      </c>
      <c r="K137" s="121" t="n">
        <v>451.415483884888</v>
      </c>
      <c r="L137" s="121" t="n">
        <v>249.166010802577</v>
      </c>
    </row>
    <row r="138" s="13" customFormat="true" ht="9.95" hidden="false" customHeight="true" outlineLevel="0" collapsed="false">
      <c r="B138" s="123" t="s">
        <v>325</v>
      </c>
      <c r="C138" s="124" t="n">
        <v>1363.98964774875</v>
      </c>
      <c r="D138" s="124" t="n">
        <v>1920.85097437303</v>
      </c>
      <c r="E138" s="124" t="n">
        <v>2143.74235532635</v>
      </c>
      <c r="F138" s="124" t="n">
        <v>1965.61347974458</v>
      </c>
      <c r="G138" s="124" t="n">
        <v>1899.10345188356</v>
      </c>
      <c r="H138" s="124" t="n">
        <v>1388.42164900485</v>
      </c>
      <c r="I138" s="124" t="n">
        <v>1486.21701816932</v>
      </c>
      <c r="J138" s="124" t="n">
        <v>1567.24466600749</v>
      </c>
      <c r="K138" s="124" t="n">
        <v>695.939797487289</v>
      </c>
      <c r="L138" s="124" t="n">
        <v>333.83984317651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700.229501059238</v>
      </c>
      <c r="D140" s="121" t="n">
        <v>954.576833208057</v>
      </c>
      <c r="E140" s="121" t="n">
        <v>1088.71166220466</v>
      </c>
      <c r="F140" s="121" t="n">
        <v>1047.92337084595</v>
      </c>
      <c r="G140" s="121" t="n">
        <v>900.064013806352</v>
      </c>
      <c r="H140" s="121" t="n">
        <v>699.091079590453</v>
      </c>
      <c r="I140" s="121" t="n">
        <v>561.221975339143</v>
      </c>
      <c r="J140" s="121" t="n">
        <v>618.683857498882</v>
      </c>
      <c r="K140" s="121" t="n">
        <v>272.053523104598</v>
      </c>
      <c r="L140" s="121" t="n">
        <v>90.7809267610883</v>
      </c>
    </row>
    <row r="141" customFormat="false" ht="9.95" hidden="false" customHeight="true" outlineLevel="0" collapsed="false">
      <c r="B141" s="122" t="s">
        <v>346</v>
      </c>
      <c r="C141" s="121" t="n">
        <v>634.661267358499</v>
      </c>
      <c r="D141" s="121" t="n">
        <v>850.307802368118</v>
      </c>
      <c r="E141" s="121" t="n">
        <v>982.35148382154</v>
      </c>
      <c r="F141" s="121" t="n">
        <v>1009.01070722754</v>
      </c>
      <c r="G141" s="121" t="n">
        <v>962.09845163104</v>
      </c>
      <c r="H141" s="121" t="n">
        <v>827.89575841847</v>
      </c>
      <c r="I141" s="121" t="n">
        <v>757.070663473515</v>
      </c>
      <c r="J141" s="121" t="n">
        <v>957.22228690143</v>
      </c>
      <c r="K141" s="121" t="n">
        <v>485.094880671888</v>
      </c>
      <c r="L141" s="121" t="n">
        <v>254.997912485844</v>
      </c>
    </row>
    <row r="142" s="13" customFormat="true" ht="9.95" hidden="false" customHeight="true" outlineLevel="0" collapsed="false">
      <c r="B142" s="123" t="s">
        <v>325</v>
      </c>
      <c r="C142" s="124" t="n">
        <v>1334.89076841774</v>
      </c>
      <c r="D142" s="124" t="n">
        <v>1804.88463557617</v>
      </c>
      <c r="E142" s="124" t="n">
        <v>2071.0631460262</v>
      </c>
      <c r="F142" s="124" t="n">
        <v>2056.93407807348</v>
      </c>
      <c r="G142" s="124" t="n">
        <v>1862.16246543739</v>
      </c>
      <c r="H142" s="124" t="n">
        <v>1526.98683800892</v>
      </c>
      <c r="I142" s="124" t="n">
        <v>1318.29263881266</v>
      </c>
      <c r="J142" s="124" t="n">
        <v>1575.90614440031</v>
      </c>
      <c r="K142" s="124" t="n">
        <v>757.148403776486</v>
      </c>
      <c r="L142" s="124" t="n">
        <v>345.77883924693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678.210611553325</v>
      </c>
      <c r="D144" s="121" t="n">
        <v>907.480957278631</v>
      </c>
      <c r="E144" s="121" t="n">
        <v>1097.02547805697</v>
      </c>
      <c r="F144" s="121" t="n">
        <v>1053.66256021003</v>
      </c>
      <c r="G144" s="121" t="n">
        <v>883.130841550498</v>
      </c>
      <c r="H144" s="121" t="n">
        <v>764.606246689061</v>
      </c>
      <c r="I144" s="121" t="n">
        <v>508.951529521669</v>
      </c>
      <c r="J144" s="121" t="n">
        <v>611.770481680106</v>
      </c>
      <c r="K144" s="121" t="n">
        <v>297.194869376734</v>
      </c>
      <c r="L144" s="121" t="n">
        <v>94.7876811892077</v>
      </c>
    </row>
    <row r="145" customFormat="false" ht="9.95" hidden="false" customHeight="true" outlineLevel="0" collapsed="false">
      <c r="B145" s="122" t="s">
        <v>346</v>
      </c>
      <c r="C145" s="121" t="n">
        <v>641.199036217865</v>
      </c>
      <c r="D145" s="121" t="n">
        <v>794.025367416589</v>
      </c>
      <c r="E145" s="121" t="n">
        <v>985.395133271156</v>
      </c>
      <c r="F145" s="121" t="n">
        <v>987.924228069477</v>
      </c>
      <c r="G145" s="121" t="n">
        <v>962.196656311069</v>
      </c>
      <c r="H145" s="121" t="n">
        <v>872.467095048849</v>
      </c>
      <c r="I145" s="121" t="n">
        <v>706.448347299986</v>
      </c>
      <c r="J145" s="121" t="n">
        <v>927.226392428989</v>
      </c>
      <c r="K145" s="121" t="n">
        <v>547.874865882248</v>
      </c>
      <c r="L145" s="121" t="n">
        <v>243.694139980472</v>
      </c>
    </row>
    <row r="146" s="13" customFormat="true" ht="9.95" hidden="false" customHeight="true" outlineLevel="0" collapsed="false">
      <c r="A146" s="109"/>
      <c r="B146" s="123" t="s">
        <v>325</v>
      </c>
      <c r="C146" s="124" t="n">
        <v>1319.40964777119</v>
      </c>
      <c r="D146" s="124" t="n">
        <v>1701.50632469522</v>
      </c>
      <c r="E146" s="124" t="n">
        <v>2082.42061132812</v>
      </c>
      <c r="F146" s="124" t="n">
        <v>2041.5867882795</v>
      </c>
      <c r="G146" s="124" t="n">
        <v>1845.32749786157</v>
      </c>
      <c r="H146" s="124" t="n">
        <v>1637.07334173791</v>
      </c>
      <c r="I146" s="124" t="n">
        <v>1215.39987682166</v>
      </c>
      <c r="J146" s="124" t="n">
        <v>1538.99687410909</v>
      </c>
      <c r="K146" s="124" t="n">
        <v>845.069735258982</v>
      </c>
      <c r="L146" s="124" t="n">
        <v>338.481821169679</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683.015913396217</v>
      </c>
      <c r="D148" s="121" t="n">
        <v>834.464617685192</v>
      </c>
      <c r="E148" s="121" t="n">
        <v>1089.98750914118</v>
      </c>
      <c r="F148" s="121" t="n">
        <v>1064.46103481807</v>
      </c>
      <c r="G148" s="121" t="n">
        <v>887.322122386646</v>
      </c>
      <c r="H148" s="121" t="n">
        <v>814.745552028003</v>
      </c>
      <c r="I148" s="121" t="n">
        <v>483.669147413528</v>
      </c>
      <c r="J148" s="121" t="n">
        <v>572.892051154006</v>
      </c>
      <c r="K148" s="121" t="n">
        <v>334.438934848927</v>
      </c>
      <c r="L148" s="121" t="n">
        <v>100.141253853126</v>
      </c>
    </row>
    <row r="149" customFormat="false" ht="9.95" hidden="false" customHeight="true" outlineLevel="0" collapsed="false">
      <c r="A149" s="119"/>
      <c r="B149" s="122" t="s">
        <v>346</v>
      </c>
      <c r="C149" s="121" t="n">
        <v>625.407025122681</v>
      </c>
      <c r="D149" s="121" t="n">
        <v>755.509991673983</v>
      </c>
      <c r="E149" s="121" t="n">
        <v>961.150156245817</v>
      </c>
      <c r="F149" s="121" t="n">
        <v>1011.73977291981</v>
      </c>
      <c r="G149" s="121" t="n">
        <v>942.163845563837</v>
      </c>
      <c r="H149" s="121" t="n">
        <v>931.84895887861</v>
      </c>
      <c r="I149" s="121" t="n">
        <v>651.856259784944</v>
      </c>
      <c r="J149" s="121" t="n">
        <v>898.970783019953</v>
      </c>
      <c r="K149" s="121" t="n">
        <v>570.581148466529</v>
      </c>
      <c r="L149" s="121" t="n">
        <v>252.749644159654</v>
      </c>
    </row>
    <row r="150" s="13" customFormat="true" ht="9.95" hidden="false" customHeight="true" outlineLevel="0" collapsed="false">
      <c r="A150" s="109"/>
      <c r="B150" s="123" t="s">
        <v>325</v>
      </c>
      <c r="C150" s="124" t="n">
        <v>1308.4229385189</v>
      </c>
      <c r="D150" s="124" t="n">
        <v>1589.97460935918</v>
      </c>
      <c r="E150" s="124" t="n">
        <v>2051.137665387</v>
      </c>
      <c r="F150" s="124" t="n">
        <v>2076.20080773788</v>
      </c>
      <c r="G150" s="124" t="n">
        <v>1829.48596795048</v>
      </c>
      <c r="H150" s="124" t="n">
        <v>1746.59451090661</v>
      </c>
      <c r="I150" s="124" t="n">
        <v>1135.52540719847</v>
      </c>
      <c r="J150" s="124" t="n">
        <v>1471.86283417396</v>
      </c>
      <c r="K150" s="124" t="n">
        <v>905.020083315456</v>
      </c>
      <c r="L150" s="124" t="n">
        <v>352.89089801278</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702.259980359437</v>
      </c>
      <c r="D152" s="121" t="n">
        <v>758.322160688128</v>
      </c>
      <c r="E152" s="121" t="n">
        <v>1033.40867810263</v>
      </c>
      <c r="F152" s="121" t="n">
        <v>1096.37845877733</v>
      </c>
      <c r="G152" s="121" t="n">
        <v>913.158888801756</v>
      </c>
      <c r="H152" s="121" t="n">
        <v>824.927857166962</v>
      </c>
      <c r="I152" s="121" t="n">
        <v>505.833995109764</v>
      </c>
      <c r="J152" s="121" t="n">
        <v>522.061184549016</v>
      </c>
      <c r="K152" s="121" t="n">
        <v>367.076436424298</v>
      </c>
      <c r="L152" s="121" t="n">
        <v>111.484475953239</v>
      </c>
    </row>
    <row r="153" customFormat="false" ht="9.95" hidden="false" customHeight="true" outlineLevel="0" collapsed="false">
      <c r="A153" s="119"/>
      <c r="B153" s="122" t="s">
        <v>346</v>
      </c>
      <c r="C153" s="121" t="n">
        <v>624.090963799903</v>
      </c>
      <c r="D153" s="121" t="n">
        <v>683.18419428395</v>
      </c>
      <c r="E153" s="121" t="n">
        <v>940.176024158828</v>
      </c>
      <c r="F153" s="121" t="n">
        <v>1005.5907163935</v>
      </c>
      <c r="G153" s="121" t="n">
        <v>978.068945005837</v>
      </c>
      <c r="H153" s="121" t="n">
        <v>930.293350438473</v>
      </c>
      <c r="I153" s="121" t="n">
        <v>646.296983870483</v>
      </c>
      <c r="J153" s="121" t="n">
        <v>825.587802278289</v>
      </c>
      <c r="K153" s="121" t="n">
        <v>625.285331730935</v>
      </c>
      <c r="L153" s="121" t="n">
        <v>269.10766552864</v>
      </c>
    </row>
    <row r="154" s="13" customFormat="true" ht="9.95" hidden="false" customHeight="true" outlineLevel="0" collapsed="false">
      <c r="A154" s="109"/>
      <c r="B154" s="123" t="s">
        <v>325</v>
      </c>
      <c r="C154" s="124" t="n">
        <v>1326.35094415934</v>
      </c>
      <c r="D154" s="124" t="n">
        <v>1441.50635497208</v>
      </c>
      <c r="E154" s="124" t="n">
        <v>1973.58470226146</v>
      </c>
      <c r="F154" s="124" t="n">
        <v>2101.96917517083</v>
      </c>
      <c r="G154" s="124" t="n">
        <v>1891.22783380759</v>
      </c>
      <c r="H154" s="124" t="n">
        <v>1755.22120760544</v>
      </c>
      <c r="I154" s="124" t="n">
        <v>1152.13097898025</v>
      </c>
      <c r="J154" s="124" t="n">
        <v>1347.6489868273</v>
      </c>
      <c r="K154" s="124" t="n">
        <v>992.361768155233</v>
      </c>
      <c r="L154" s="124" t="n">
        <v>380.59214148187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711.370142012091</v>
      </c>
      <c r="D156" s="121" t="n">
        <v>711.769593201675</v>
      </c>
      <c r="E156" s="121" t="n">
        <v>991.897406015608</v>
      </c>
      <c r="F156" s="121" t="n">
        <v>1083.15249431524</v>
      </c>
      <c r="G156" s="121" t="n">
        <v>949.201492875702</v>
      </c>
      <c r="H156" s="121" t="n">
        <v>841.280338563758</v>
      </c>
      <c r="I156" s="121" t="n">
        <v>549.030838023905</v>
      </c>
      <c r="J156" s="121" t="n">
        <v>465.616199252711</v>
      </c>
      <c r="K156" s="121" t="n">
        <v>380.049213002889</v>
      </c>
      <c r="L156" s="121" t="n">
        <v>125.653523698175</v>
      </c>
    </row>
    <row r="157" customFormat="false" ht="9.95" hidden="false" customHeight="true" outlineLevel="0" collapsed="false">
      <c r="A157" s="119"/>
      <c r="B157" s="122" t="s">
        <v>346</v>
      </c>
      <c r="C157" s="121" t="n">
        <v>657.95185466219</v>
      </c>
      <c r="D157" s="121" t="n">
        <v>631.852385963649</v>
      </c>
      <c r="E157" s="121" t="n">
        <v>889.504358204937</v>
      </c>
      <c r="F157" s="121" t="n">
        <v>1007.13569395338</v>
      </c>
      <c r="G157" s="121" t="n">
        <v>958.957220889779</v>
      </c>
      <c r="H157" s="121" t="n">
        <v>952.465748367351</v>
      </c>
      <c r="I157" s="121" t="n">
        <v>692.02500536565</v>
      </c>
      <c r="J157" s="121" t="n">
        <v>728.47402528294</v>
      </c>
      <c r="K157" s="121" t="n">
        <v>666.07503804929</v>
      </c>
      <c r="L157" s="121" t="n">
        <v>283.532419612245</v>
      </c>
    </row>
    <row r="158" s="13" customFormat="true" ht="9.95" hidden="false" customHeight="true" outlineLevel="0" collapsed="false">
      <c r="A158" s="109"/>
      <c r="B158" s="123" t="s">
        <v>325</v>
      </c>
      <c r="C158" s="124" t="n">
        <v>1369.32199667428</v>
      </c>
      <c r="D158" s="124" t="n">
        <v>1343.62197916532</v>
      </c>
      <c r="E158" s="124" t="n">
        <v>1881.40176422055</v>
      </c>
      <c r="F158" s="124" t="n">
        <v>2090.28818826862</v>
      </c>
      <c r="G158" s="124" t="n">
        <v>1908.15871376548</v>
      </c>
      <c r="H158" s="124" t="n">
        <v>1793.74608693111</v>
      </c>
      <c r="I158" s="124" t="n">
        <v>1241.05584338955</v>
      </c>
      <c r="J158" s="124" t="n">
        <v>1194.09022453565</v>
      </c>
      <c r="K158" s="124" t="n">
        <v>1046.12425105218</v>
      </c>
      <c r="L158" s="124" t="n">
        <v>409.18594331042</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08.974511599526</v>
      </c>
      <c r="D160" s="121" t="n">
        <v>698.512230501916</v>
      </c>
      <c r="E160" s="121" t="n">
        <v>935.401358129345</v>
      </c>
      <c r="F160" s="121" t="n">
        <v>1053.53716674882</v>
      </c>
      <c r="G160" s="121" t="n">
        <v>1004.93364059485</v>
      </c>
      <c r="H160" s="121" t="n">
        <v>831.49177543042</v>
      </c>
      <c r="I160" s="121" t="n">
        <v>602.460346255737</v>
      </c>
      <c r="J160" s="121" t="n">
        <v>421.84117455623</v>
      </c>
      <c r="K160" s="121" t="n">
        <v>377.052125758013</v>
      </c>
      <c r="L160" s="121" t="n">
        <v>140.666944360116</v>
      </c>
    </row>
    <row r="161" customFormat="false" ht="9.95" hidden="false" customHeight="true" outlineLevel="0" collapsed="false">
      <c r="A161" s="119"/>
      <c r="B161" s="122" t="s">
        <v>346</v>
      </c>
      <c r="C161" s="121" t="n">
        <v>662.241922800412</v>
      </c>
      <c r="D161" s="121" t="n">
        <v>617.994655703086</v>
      </c>
      <c r="E161" s="121" t="n">
        <v>833.510679924355</v>
      </c>
      <c r="F161" s="121" t="n">
        <v>967.717941198476</v>
      </c>
      <c r="G161" s="121" t="n">
        <v>992.266951492209</v>
      </c>
      <c r="H161" s="121" t="n">
        <v>929.607513115231</v>
      </c>
      <c r="I161" s="121" t="n">
        <v>765.390726329335</v>
      </c>
      <c r="J161" s="121" t="n">
        <v>640.128971948365</v>
      </c>
      <c r="K161" s="121" t="n">
        <v>677.035377512943</v>
      </c>
      <c r="L161" s="121" t="n">
        <v>305.217544858793</v>
      </c>
    </row>
    <row r="162" s="13" customFormat="true" ht="9.95" hidden="false" customHeight="true" outlineLevel="0" collapsed="false">
      <c r="A162" s="109"/>
      <c r="B162" s="123" t="s">
        <v>325</v>
      </c>
      <c r="C162" s="124" t="n">
        <v>1371.21643439994</v>
      </c>
      <c r="D162" s="124" t="n">
        <v>1316.506886205</v>
      </c>
      <c r="E162" s="124" t="n">
        <v>1768.9120380537</v>
      </c>
      <c r="F162" s="124" t="n">
        <v>2021.25510794729</v>
      </c>
      <c r="G162" s="124" t="n">
        <v>1997.20059208706</v>
      </c>
      <c r="H162" s="124" t="n">
        <v>1761.09928854565</v>
      </c>
      <c r="I162" s="124" t="n">
        <v>1367.85107258507</v>
      </c>
      <c r="J162" s="124" t="n">
        <v>1061.97014650459</v>
      </c>
      <c r="K162" s="124" t="n">
        <v>1054.08750327096</v>
      </c>
      <c r="L162" s="124" t="n">
        <v>445.88448921890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33.043262060855</v>
      </c>
      <c r="D164" s="121" t="n">
        <v>677.783340664576</v>
      </c>
      <c r="E164" s="121" t="n">
        <v>890.266943764422</v>
      </c>
      <c r="F164" s="121" t="n">
        <v>1062.19944692817</v>
      </c>
      <c r="G164" s="121" t="n">
        <v>1010.86909072506</v>
      </c>
      <c r="H164" s="121" t="n">
        <v>817.505123973193</v>
      </c>
      <c r="I164" s="121" t="n">
        <v>659.882915464165</v>
      </c>
      <c r="J164" s="121" t="n">
        <v>385.362019159726</v>
      </c>
      <c r="K164" s="121" t="n">
        <v>373.262811348982</v>
      </c>
      <c r="L164" s="121" t="n">
        <v>152.563856001982</v>
      </c>
    </row>
    <row r="165" customFormat="false" ht="9.95" hidden="false" customHeight="true" outlineLevel="0" collapsed="false">
      <c r="A165" s="119"/>
      <c r="B165" s="122" t="s">
        <v>346</v>
      </c>
      <c r="C165" s="121" t="n">
        <v>649.953869489072</v>
      </c>
      <c r="D165" s="121" t="n">
        <v>625.14404167489</v>
      </c>
      <c r="E165" s="121" t="n">
        <v>778.438170767662</v>
      </c>
      <c r="F165" s="121" t="n">
        <v>971.148019345111</v>
      </c>
      <c r="G165" s="121" t="n">
        <v>972.270687415646</v>
      </c>
      <c r="H165" s="121" t="n">
        <v>930.70020197849</v>
      </c>
      <c r="I165" s="121" t="n">
        <v>807.815063267405</v>
      </c>
      <c r="J165" s="121" t="n">
        <v>600.349199643738</v>
      </c>
      <c r="K165" s="121" t="n">
        <v>655.835713502875</v>
      </c>
      <c r="L165" s="121" t="n">
        <v>333.401810676901</v>
      </c>
    </row>
    <row r="166" s="13" customFormat="true" ht="9.95" hidden="false" customHeight="true" outlineLevel="0" collapsed="false">
      <c r="A166" s="109"/>
      <c r="B166" s="123" t="s">
        <v>325</v>
      </c>
      <c r="C166" s="124" t="n">
        <v>1382.99713154993</v>
      </c>
      <c r="D166" s="124" t="n">
        <v>1302.92738233947</v>
      </c>
      <c r="E166" s="124" t="n">
        <v>1668.70511453208</v>
      </c>
      <c r="F166" s="124" t="n">
        <v>2033.34746627328</v>
      </c>
      <c r="G166" s="124" t="n">
        <v>1983.13977814071</v>
      </c>
      <c r="H166" s="124" t="n">
        <v>1748.20532595168</v>
      </c>
      <c r="I166" s="124" t="n">
        <v>1467.69797873157</v>
      </c>
      <c r="J166" s="124" t="n">
        <v>985.711218803464</v>
      </c>
      <c r="K166" s="124" t="n">
        <v>1029.09852485186</v>
      </c>
      <c r="L166" s="124" t="n">
        <v>485.96566667888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743.283868707335</v>
      </c>
      <c r="D168" s="121" t="n">
        <v>683.397355083172</v>
      </c>
      <c r="E168" s="121" t="n">
        <v>819.710917507795</v>
      </c>
      <c r="F168" s="121" t="n">
        <v>1056.17108834022</v>
      </c>
      <c r="G168" s="121" t="n">
        <v>1021.86692844613</v>
      </c>
      <c r="H168" s="121" t="n">
        <v>822.930364634926</v>
      </c>
      <c r="I168" s="121" t="n">
        <v>703.444182835364</v>
      </c>
      <c r="J168" s="121" t="n">
        <v>369.321071912401</v>
      </c>
      <c r="K168" s="121" t="n">
        <v>350.671889219698</v>
      </c>
      <c r="L168" s="121" t="n">
        <v>171.18211792942</v>
      </c>
    </row>
    <row r="169" customFormat="false" ht="9.95" hidden="false" customHeight="true" outlineLevel="0" collapsed="false">
      <c r="A169" s="119"/>
      <c r="B169" s="122" t="s">
        <v>346</v>
      </c>
      <c r="C169" s="121" t="n">
        <v>686.087879951912</v>
      </c>
      <c r="D169" s="121" t="n">
        <v>610.134756957315</v>
      </c>
      <c r="E169" s="121" t="n">
        <v>740.95933193391</v>
      </c>
      <c r="F169" s="121" t="n">
        <v>947.83372631962</v>
      </c>
      <c r="G169" s="121" t="n">
        <v>995.943383404884</v>
      </c>
      <c r="H169" s="121" t="n">
        <v>912.212428236569</v>
      </c>
      <c r="I169" s="121" t="n">
        <v>862.821510020079</v>
      </c>
      <c r="J169" s="121" t="n">
        <v>556.399250592497</v>
      </c>
      <c r="K169" s="121" t="n">
        <v>634.084910573377</v>
      </c>
      <c r="L169" s="121" t="n">
        <v>348.62456368341</v>
      </c>
    </row>
    <row r="170" s="13" customFormat="true" ht="9.95" hidden="false" customHeight="true" outlineLevel="0" collapsed="false">
      <c r="A170" s="109"/>
      <c r="B170" s="123" t="s">
        <v>325</v>
      </c>
      <c r="C170" s="124" t="n">
        <v>1429.37174865925</v>
      </c>
      <c r="D170" s="124" t="n">
        <v>1293.53211204049</v>
      </c>
      <c r="E170" s="124" t="n">
        <v>1560.67024944171</v>
      </c>
      <c r="F170" s="124" t="n">
        <v>2004.00481465984</v>
      </c>
      <c r="G170" s="124" t="n">
        <v>2017.81031185102</v>
      </c>
      <c r="H170" s="124" t="n">
        <v>1735.1427928715</v>
      </c>
      <c r="I170" s="124" t="n">
        <v>1566.26569285544</v>
      </c>
      <c r="J170" s="124" t="n">
        <v>925.720322504898</v>
      </c>
      <c r="K170" s="124" t="n">
        <v>984.756799793075</v>
      </c>
      <c r="L170" s="124" t="n">
        <v>519.80668161283</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735.893668207405</v>
      </c>
      <c r="D172" s="121" t="n">
        <v>703.165715770962</v>
      </c>
      <c r="E172" s="121" t="n">
        <v>746.02278390279</v>
      </c>
      <c r="F172" s="121" t="n">
        <v>1002.59430279811</v>
      </c>
      <c r="G172" s="121" t="n">
        <v>1053.38597331966</v>
      </c>
      <c r="H172" s="121" t="n">
        <v>848.381199530214</v>
      </c>
      <c r="I172" s="121" t="n">
        <v>713.70397939983</v>
      </c>
      <c r="J172" s="121" t="n">
        <v>390.893502650539</v>
      </c>
      <c r="K172" s="121" t="n">
        <v>321.668893401847</v>
      </c>
      <c r="L172" s="121" t="n">
        <v>189.895308926185</v>
      </c>
    </row>
    <row r="173" customFormat="false" ht="9.95" hidden="false" customHeight="true" outlineLevel="0" collapsed="false">
      <c r="A173" s="119"/>
      <c r="B173" s="122" t="s">
        <v>346</v>
      </c>
      <c r="C173" s="121" t="n">
        <v>690.460675046836</v>
      </c>
      <c r="D173" s="121" t="n">
        <v>609.45371296982</v>
      </c>
      <c r="E173" s="121" t="n">
        <v>670.077090883752</v>
      </c>
      <c r="F173" s="121" t="n">
        <v>927.814166172803</v>
      </c>
      <c r="G173" s="121" t="n">
        <v>990.64369113388</v>
      </c>
      <c r="H173" s="121" t="n">
        <v>947.492030778043</v>
      </c>
      <c r="I173" s="121" t="n">
        <v>861.963271189682</v>
      </c>
      <c r="J173" s="121" t="n">
        <v>556.599032096916</v>
      </c>
      <c r="K173" s="121" t="n">
        <v>585.842553670696</v>
      </c>
      <c r="L173" s="121" t="n">
        <v>386.759053220737</v>
      </c>
    </row>
    <row r="174" s="13" customFormat="true" ht="9.95" hidden="false" customHeight="true" outlineLevel="0" collapsed="false">
      <c r="A174" s="109"/>
      <c r="B174" s="123" t="s">
        <v>325</v>
      </c>
      <c r="C174" s="124" t="n">
        <v>1426.35434325424</v>
      </c>
      <c r="D174" s="124" t="n">
        <v>1312.61942874078</v>
      </c>
      <c r="E174" s="124" t="n">
        <v>1416.09987478654</v>
      </c>
      <c r="F174" s="124" t="n">
        <v>1930.40846897091</v>
      </c>
      <c r="G174" s="124" t="n">
        <v>2044.02966445354</v>
      </c>
      <c r="H174" s="124" t="n">
        <v>1795.87323030826</v>
      </c>
      <c r="I174" s="124" t="n">
        <v>1575.66725058951</v>
      </c>
      <c r="J174" s="124" t="n">
        <v>947.492534747455</v>
      </c>
      <c r="K174" s="124" t="n">
        <v>907.511447072543</v>
      </c>
      <c r="L174" s="124" t="n">
        <v>576.654362146922</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727.794726415872</v>
      </c>
      <c r="D176" s="121" t="n">
        <v>712.961067225728</v>
      </c>
      <c r="E176" s="121" t="n">
        <v>701.29317266503</v>
      </c>
      <c r="F176" s="121" t="n">
        <v>963.253181284641</v>
      </c>
      <c r="G176" s="121" t="n">
        <v>1041.93262371791</v>
      </c>
      <c r="H176" s="121" t="n">
        <v>883.406569587464</v>
      </c>
      <c r="I176" s="121" t="n">
        <v>729.141677422418</v>
      </c>
      <c r="J176" s="121" t="n">
        <v>426.290830915733</v>
      </c>
      <c r="K176" s="121" t="n">
        <v>287.707696253945</v>
      </c>
      <c r="L176" s="121" t="n">
        <v>199.617163666396</v>
      </c>
    </row>
    <row r="177" customFormat="false" ht="9.95" hidden="false" customHeight="true" outlineLevel="0" collapsed="false">
      <c r="A177" s="119"/>
      <c r="B177" s="122" t="s">
        <v>346</v>
      </c>
      <c r="C177" s="121" t="n">
        <v>675.509999324733</v>
      </c>
      <c r="D177" s="121" t="n">
        <v>643.678198957365</v>
      </c>
      <c r="E177" s="121" t="n">
        <v>619.822081435463</v>
      </c>
      <c r="F177" s="121" t="n">
        <v>878.471309286542</v>
      </c>
      <c r="G177" s="121" t="n">
        <v>992.697125047157</v>
      </c>
      <c r="H177" s="121" t="n">
        <v>930.218597150891</v>
      </c>
      <c r="I177" s="121" t="n">
        <v>884.066956851937</v>
      </c>
      <c r="J177" s="121" t="n">
        <v>598.707314979913</v>
      </c>
      <c r="K177" s="121" t="n">
        <v>519.032033944747</v>
      </c>
      <c r="L177" s="121" t="n">
        <v>413.188683263892</v>
      </c>
    </row>
    <row r="178" s="13" customFormat="true" ht="9.95" hidden="false" customHeight="true" outlineLevel="0" collapsed="false">
      <c r="A178" s="109"/>
      <c r="B178" s="123" t="s">
        <v>325</v>
      </c>
      <c r="C178" s="124" t="n">
        <v>1403.3047257406</v>
      </c>
      <c r="D178" s="124" t="n">
        <v>1356.63926618309</v>
      </c>
      <c r="E178" s="124" t="n">
        <v>1321.11525410049</v>
      </c>
      <c r="F178" s="124" t="n">
        <v>1841.72449057118</v>
      </c>
      <c r="G178" s="124" t="n">
        <v>2034.62974876507</v>
      </c>
      <c r="H178" s="124" t="n">
        <v>1813.62516673836</v>
      </c>
      <c r="I178" s="124" t="n">
        <v>1613.20863427436</v>
      </c>
      <c r="J178" s="124" t="n">
        <v>1024.99814589565</v>
      </c>
      <c r="K178" s="124" t="n">
        <v>806.739730198692</v>
      </c>
      <c r="L178" s="124" t="n">
        <v>612.80584693028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0"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38</v>
      </c>
      <c r="B1" s="108"/>
      <c r="C1" s="108"/>
      <c r="D1" s="108"/>
      <c r="E1" s="108"/>
      <c r="F1" s="108"/>
      <c r="G1" s="108"/>
      <c r="H1" s="108"/>
      <c r="I1" s="108"/>
      <c r="J1" s="108"/>
      <c r="K1" s="108"/>
      <c r="L1" s="108"/>
      <c r="M1" s="108"/>
      <c r="N1" s="108"/>
    </row>
    <row r="2" customFormat="false" ht="12.75" hidden="false" customHeight="true" outlineLevel="0" collapsed="false">
      <c r="A2" s="109" t="s">
        <v>54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782.11920628703</v>
      </c>
      <c r="D7" s="121" t="n">
        <v>185.228434273018</v>
      </c>
      <c r="E7" s="121" t="n">
        <v>106.848741339877</v>
      </c>
      <c r="F7" s="121" t="n">
        <v>388.370861998207</v>
      </c>
      <c r="G7" s="121" t="n">
        <v>281.52212065833</v>
      </c>
      <c r="H7" s="121" t="n">
        <v>365.59334674867</v>
      </c>
      <c r="I7" s="121" t="n">
        <v>739.024741493619</v>
      </c>
      <c r="J7" s="121" t="n">
        <v>522.09256028241</v>
      </c>
      <c r="K7" s="121" t="n">
        <v>320.834002984725</v>
      </c>
      <c r="L7" s="121" t="n">
        <v>1394.62269555408</v>
      </c>
      <c r="M7" s="121" t="n">
        <v>213.193017372016</v>
      </c>
      <c r="N7" s="121" t="n">
        <v>174.30349336093</v>
      </c>
    </row>
    <row r="8" customFormat="false" ht="9.95" hidden="false" customHeight="true" outlineLevel="0" collapsed="false">
      <c r="A8" s="119"/>
      <c r="B8" s="122" t="s">
        <v>373</v>
      </c>
      <c r="C8" s="121" t="n">
        <v>1787.28461672741</v>
      </c>
      <c r="D8" s="121" t="n">
        <v>171.401242360577</v>
      </c>
      <c r="E8" s="121" t="n">
        <v>108.458046211061</v>
      </c>
      <c r="F8" s="121" t="n">
        <v>379.271747383136</v>
      </c>
      <c r="G8" s="121" t="n">
        <v>270.813701172075</v>
      </c>
      <c r="H8" s="121" t="n">
        <v>400.607164792918</v>
      </c>
      <c r="I8" s="121" t="n">
        <v>783.101964402333</v>
      </c>
      <c r="J8" s="121" t="n">
        <v>529.211918174753</v>
      </c>
      <c r="K8" s="121" t="n">
        <v>306.792544016026</v>
      </c>
      <c r="L8" s="121" t="n">
        <v>1410.33183062013</v>
      </c>
      <c r="M8" s="121" t="n">
        <v>218.606674016345</v>
      </c>
      <c r="N8" s="121" t="n">
        <v>158.34611209094</v>
      </c>
    </row>
    <row r="9" s="13" customFormat="true" ht="9.95" hidden="false" customHeight="true" outlineLevel="0" collapsed="false">
      <c r="A9" s="109"/>
      <c r="B9" s="123" t="s">
        <v>374</v>
      </c>
      <c r="C9" s="124" t="n">
        <v>3569.40382301444</v>
      </c>
      <c r="D9" s="124" t="n">
        <v>356.629676633595</v>
      </c>
      <c r="E9" s="124" t="n">
        <v>215.306787550938</v>
      </c>
      <c r="F9" s="124" t="n">
        <v>767.642609381344</v>
      </c>
      <c r="G9" s="124" t="n">
        <v>552.335821830405</v>
      </c>
      <c r="H9" s="124" t="n">
        <v>766.200511541589</v>
      </c>
      <c r="I9" s="124" t="n">
        <v>1522.12670589595</v>
      </c>
      <c r="J9" s="124" t="n">
        <v>1051.30447845716</v>
      </c>
      <c r="K9" s="124" t="n">
        <v>627.626547000751</v>
      </c>
      <c r="L9" s="124" t="n">
        <v>2804.95452617421</v>
      </c>
      <c r="M9" s="124" t="n">
        <v>431.79969138836</v>
      </c>
      <c r="N9" s="124" t="n">
        <v>332.64960545187</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789.26287005548</v>
      </c>
      <c r="D11" s="121" t="n">
        <v>186.497757831673</v>
      </c>
      <c r="E11" s="121" t="n">
        <v>93.5671646632251</v>
      </c>
      <c r="F11" s="121" t="n">
        <v>388.037181551943</v>
      </c>
      <c r="G11" s="121" t="n">
        <v>294.470016888718</v>
      </c>
      <c r="H11" s="121" t="n">
        <v>359.793102000654</v>
      </c>
      <c r="I11" s="121" t="n">
        <v>737.81719649032</v>
      </c>
      <c r="J11" s="121" t="n">
        <v>554.324716654801</v>
      </c>
      <c r="K11" s="121" t="n">
        <v>300.61011201641</v>
      </c>
      <c r="L11" s="121" t="n">
        <v>1406.95420181188</v>
      </c>
      <c r="M11" s="121" t="n">
        <v>226.064564163351</v>
      </c>
      <c r="N11" s="121" t="n">
        <v>156.244104080253</v>
      </c>
    </row>
    <row r="12" customFormat="false" ht="9.95" hidden="false" customHeight="true" outlineLevel="0" collapsed="false">
      <c r="A12" s="119"/>
      <c r="B12" s="122" t="s">
        <v>373</v>
      </c>
      <c r="C12" s="121" t="n">
        <v>1780.60367791409</v>
      </c>
      <c r="D12" s="121" t="n">
        <v>174.795174594592</v>
      </c>
      <c r="E12" s="121" t="n">
        <v>86.3269383882944</v>
      </c>
      <c r="F12" s="121" t="n">
        <v>370.638936832952</v>
      </c>
      <c r="G12" s="121" t="n">
        <v>284.311998444658</v>
      </c>
      <c r="H12" s="121" t="n">
        <v>402.046688669671</v>
      </c>
      <c r="I12" s="121" t="n">
        <v>778.415121192409</v>
      </c>
      <c r="J12" s="121" t="n">
        <v>550.158877658913</v>
      </c>
      <c r="K12" s="121" t="n">
        <v>282.964000157964</v>
      </c>
      <c r="L12" s="121" t="n">
        <v>1420.88183591586</v>
      </c>
      <c r="M12" s="121" t="n">
        <v>218.539449970599</v>
      </c>
      <c r="N12" s="121" t="n">
        <v>141.182392027636</v>
      </c>
    </row>
    <row r="13" s="13" customFormat="true" ht="9.95" hidden="false" customHeight="true" outlineLevel="0" collapsed="false">
      <c r="A13" s="109"/>
      <c r="B13" s="123" t="s">
        <v>374</v>
      </c>
      <c r="C13" s="124" t="n">
        <v>3569.86654796957</v>
      </c>
      <c r="D13" s="124" t="n">
        <v>361.292932426265</v>
      </c>
      <c r="E13" s="124" t="n">
        <v>179.89410305152</v>
      </c>
      <c r="F13" s="124" t="n">
        <v>758.676118384896</v>
      </c>
      <c r="G13" s="124" t="n">
        <v>578.782015333376</v>
      </c>
      <c r="H13" s="124" t="n">
        <v>761.839790670325</v>
      </c>
      <c r="I13" s="124" t="n">
        <v>1516.23231768273</v>
      </c>
      <c r="J13" s="124" t="n">
        <v>1104.48359431371</v>
      </c>
      <c r="K13" s="124" t="n">
        <v>583.574112174374</v>
      </c>
      <c r="L13" s="124" t="n">
        <v>2827.83603772774</v>
      </c>
      <c r="M13" s="124" t="n">
        <v>444.60401413395</v>
      </c>
      <c r="N13" s="124" t="n">
        <v>297.42649610788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797.24222041165</v>
      </c>
      <c r="D15" s="121" t="n">
        <v>182.969810001424</v>
      </c>
      <c r="E15" s="121" t="n">
        <v>96.4391524162881</v>
      </c>
      <c r="F15" s="121" t="n">
        <v>401.785952360303</v>
      </c>
      <c r="G15" s="121" t="n">
        <v>305.346799944015</v>
      </c>
      <c r="H15" s="121" t="n">
        <v>365.122724200618</v>
      </c>
      <c r="I15" s="121" t="n">
        <v>730.447417073439</v>
      </c>
      <c r="J15" s="121" t="n">
        <v>550.055860258585</v>
      </c>
      <c r="K15" s="121" t="n">
        <v>297.307873590724</v>
      </c>
      <c r="L15" s="121" t="n">
        <v>1405.59864762546</v>
      </c>
      <c r="M15" s="121" t="n">
        <v>243.526071277775</v>
      </c>
      <c r="N15" s="121" t="n">
        <v>148.117501508419</v>
      </c>
    </row>
    <row r="16" customFormat="false" ht="9.95" hidden="false" customHeight="true" outlineLevel="0" collapsed="false">
      <c r="A16" s="119"/>
      <c r="B16" s="122" t="s">
        <v>373</v>
      </c>
      <c r="C16" s="121" t="n">
        <v>1801.92356938036</v>
      </c>
      <c r="D16" s="121" t="n">
        <v>171.505066426921</v>
      </c>
      <c r="E16" s="121" t="n">
        <v>91.2262663830145</v>
      </c>
      <c r="F16" s="121" t="n">
        <v>375.63087829231</v>
      </c>
      <c r="G16" s="121" t="n">
        <v>284.404611909295</v>
      </c>
      <c r="H16" s="121" t="n">
        <v>376.84860253669</v>
      </c>
      <c r="I16" s="121" t="n">
        <v>769.052161804252</v>
      </c>
      <c r="J16" s="121" t="n">
        <v>583.268833518195</v>
      </c>
      <c r="K16" s="121" t="n">
        <v>294.670188606248</v>
      </c>
      <c r="L16" s="121" t="n">
        <v>1409.98551416112</v>
      </c>
      <c r="M16" s="121" t="n">
        <v>244.926231665746</v>
      </c>
      <c r="N16" s="121" t="n">
        <v>147.011823553495</v>
      </c>
    </row>
    <row r="17" s="13" customFormat="true" ht="9.95" hidden="false" customHeight="true" outlineLevel="0" collapsed="false">
      <c r="A17" s="109"/>
      <c r="B17" s="123" t="s">
        <v>374</v>
      </c>
      <c r="C17" s="124" t="n">
        <v>3599.16578979202</v>
      </c>
      <c r="D17" s="124" t="n">
        <v>354.474876428345</v>
      </c>
      <c r="E17" s="124" t="n">
        <v>187.665418799303</v>
      </c>
      <c r="F17" s="124" t="n">
        <v>777.416830652613</v>
      </c>
      <c r="G17" s="124" t="n">
        <v>589.75141185331</v>
      </c>
      <c r="H17" s="124" t="n">
        <v>741.971326737308</v>
      </c>
      <c r="I17" s="124" t="n">
        <v>1499.49957887769</v>
      </c>
      <c r="J17" s="124" t="n">
        <v>1133.32469377678</v>
      </c>
      <c r="K17" s="124" t="n">
        <v>591.978062196972</v>
      </c>
      <c r="L17" s="124" t="n">
        <v>2815.58416178658</v>
      </c>
      <c r="M17" s="124" t="n">
        <v>488.452302943521</v>
      </c>
      <c r="N17" s="124" t="n">
        <v>295.12932506191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821.6424794721</v>
      </c>
      <c r="D19" s="121" t="n">
        <v>179.71831162892</v>
      </c>
      <c r="E19" s="121" t="n">
        <v>95.162839405679</v>
      </c>
      <c r="F19" s="121" t="n">
        <v>395.594372212897</v>
      </c>
      <c r="G19" s="121" t="n">
        <v>300.431532807217</v>
      </c>
      <c r="H19" s="121" t="n">
        <v>376.360081367182</v>
      </c>
      <c r="I19" s="121" t="n">
        <v>744.070055141544</v>
      </c>
      <c r="J19" s="121" t="n">
        <v>546.746629700899</v>
      </c>
      <c r="K19" s="121" t="n">
        <v>323.223084562199</v>
      </c>
      <c r="L19" s="121" t="n">
        <v>1408.25439591157</v>
      </c>
      <c r="M19" s="121" t="n">
        <v>267.127461455971</v>
      </c>
      <c r="N19" s="121" t="n">
        <v>146.260622104555</v>
      </c>
    </row>
    <row r="20" customFormat="false" ht="9.95" hidden="false" customHeight="true" outlineLevel="0" collapsed="false">
      <c r="A20" s="119"/>
      <c r="B20" s="122" t="s">
        <v>373</v>
      </c>
      <c r="C20" s="121" t="n">
        <v>1811.83425855602</v>
      </c>
      <c r="D20" s="121" t="n">
        <v>168.473511509731</v>
      </c>
      <c r="E20" s="121" t="n">
        <v>90.0489480934151</v>
      </c>
      <c r="F20" s="121" t="n">
        <v>379.313938925574</v>
      </c>
      <c r="G20" s="121" t="n">
        <v>289.264990832159</v>
      </c>
      <c r="H20" s="121" t="n">
        <v>374.555831740059</v>
      </c>
      <c r="I20" s="121" t="n">
        <v>764.454345273811</v>
      </c>
      <c r="J20" s="121" t="n">
        <v>573.909335613106</v>
      </c>
      <c r="K20" s="121" t="n">
        <v>315.581640767552</v>
      </c>
      <c r="L20" s="121" t="n">
        <v>1402.18472124906</v>
      </c>
      <c r="M20" s="121" t="n">
        <v>268.940843388644</v>
      </c>
      <c r="N20" s="121" t="n">
        <v>140.708693918323</v>
      </c>
    </row>
    <row r="21" s="13" customFormat="true" ht="9.95" hidden="false" customHeight="true" outlineLevel="0" collapsed="false">
      <c r="A21" s="109"/>
      <c r="B21" s="123" t="s">
        <v>374</v>
      </c>
      <c r="C21" s="124" t="n">
        <v>3633.47673802812</v>
      </c>
      <c r="D21" s="124" t="n">
        <v>348.19182313865</v>
      </c>
      <c r="E21" s="124" t="n">
        <v>185.211787499094</v>
      </c>
      <c r="F21" s="124" t="n">
        <v>774.908311138471</v>
      </c>
      <c r="G21" s="124" t="n">
        <v>589.696523639376</v>
      </c>
      <c r="H21" s="124" t="n">
        <v>750.915913107242</v>
      </c>
      <c r="I21" s="124" t="n">
        <v>1508.52440041535</v>
      </c>
      <c r="J21" s="124" t="n">
        <v>1120.65596531401</v>
      </c>
      <c r="K21" s="124" t="n">
        <v>638.804725329751</v>
      </c>
      <c r="L21" s="124" t="n">
        <v>2810.43911716063</v>
      </c>
      <c r="M21" s="124" t="n">
        <v>536.068304844616</v>
      </c>
      <c r="N21" s="124" t="n">
        <v>286.969316022878</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837.09294912497</v>
      </c>
      <c r="D23" s="121" t="n">
        <v>176.875993699025</v>
      </c>
      <c r="E23" s="121" t="n">
        <v>93.2036432491145</v>
      </c>
      <c r="F23" s="121" t="n">
        <v>382.519561339548</v>
      </c>
      <c r="G23" s="121" t="n">
        <v>289.315918090433</v>
      </c>
      <c r="H23" s="121" t="n">
        <v>389.045947645279</v>
      </c>
      <c r="I23" s="121" t="n">
        <v>753.236937221444</v>
      </c>
      <c r="J23" s="121" t="n">
        <v>551.781441845869</v>
      </c>
      <c r="K23" s="121" t="n">
        <v>336.870004595249</v>
      </c>
      <c r="L23" s="121" t="n">
        <v>1411.55189129363</v>
      </c>
      <c r="M23" s="121" t="n">
        <v>274.19093260328</v>
      </c>
      <c r="N23" s="121" t="n">
        <v>151.350125228057</v>
      </c>
    </row>
    <row r="24" customFormat="false" ht="9.95" hidden="false" customHeight="true" outlineLevel="0" collapsed="false">
      <c r="A24" s="119"/>
      <c r="B24" s="122" t="s">
        <v>373</v>
      </c>
      <c r="C24" s="121" t="n">
        <v>1826.86617655907</v>
      </c>
      <c r="D24" s="121" t="n">
        <v>165.823299360618</v>
      </c>
      <c r="E24" s="121" t="n">
        <v>88.2298033250936</v>
      </c>
      <c r="F24" s="121" t="n">
        <v>359.651462587734</v>
      </c>
      <c r="G24" s="121" t="n">
        <v>271.42165926264</v>
      </c>
      <c r="H24" s="121" t="n">
        <v>377.113037485275</v>
      </c>
      <c r="I24" s="121" t="n">
        <v>773.463266218463</v>
      </c>
      <c r="J24" s="121" t="n">
        <v>585.105219016424</v>
      </c>
      <c r="K24" s="121" t="n">
        <v>339.173158109022</v>
      </c>
      <c r="L24" s="121" t="n">
        <v>1397.4505741093</v>
      </c>
      <c r="M24" s="121" t="n">
        <v>282.515698643051</v>
      </c>
      <c r="N24" s="121" t="n">
        <v>146.899903806723</v>
      </c>
    </row>
    <row r="25" s="13" customFormat="true" ht="9.95" hidden="false" customHeight="true" outlineLevel="0" collapsed="false">
      <c r="A25" s="109"/>
      <c r="B25" s="123" t="s">
        <v>374</v>
      </c>
      <c r="C25" s="124" t="n">
        <v>3663.95912568404</v>
      </c>
      <c r="D25" s="124" t="n">
        <v>342.699293059643</v>
      </c>
      <c r="E25" s="124" t="n">
        <v>181.433446574208</v>
      </c>
      <c r="F25" s="124" t="n">
        <v>742.171023927282</v>
      </c>
      <c r="G25" s="124" t="n">
        <v>560.737577353074</v>
      </c>
      <c r="H25" s="124" t="n">
        <v>766.158985130554</v>
      </c>
      <c r="I25" s="124" t="n">
        <v>1526.70020343991</v>
      </c>
      <c r="J25" s="124" t="n">
        <v>1136.88666086229</v>
      </c>
      <c r="K25" s="124" t="n">
        <v>676.043162704271</v>
      </c>
      <c r="L25" s="124" t="n">
        <v>2809.00246540293</v>
      </c>
      <c r="M25" s="124" t="n">
        <v>556.706631246331</v>
      </c>
      <c r="N25" s="124" t="n">
        <v>298.25002903478</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861.75567111751</v>
      </c>
      <c r="D27" s="121" t="n">
        <v>173.67148426582</v>
      </c>
      <c r="E27" s="121" t="n">
        <v>92.1248701110856</v>
      </c>
      <c r="F27" s="121" t="n">
        <v>381.514578450327</v>
      </c>
      <c r="G27" s="121" t="n">
        <v>289.389708339241</v>
      </c>
      <c r="H27" s="121" t="n">
        <v>389.842583468469</v>
      </c>
      <c r="I27" s="121" t="n">
        <v>748.990571528795</v>
      </c>
      <c r="J27" s="121" t="n">
        <v>557.511880503808</v>
      </c>
      <c r="K27" s="121" t="n">
        <v>359.21514442909</v>
      </c>
      <c r="L27" s="121" t="n">
        <v>1403.80308616861</v>
      </c>
      <c r="M27" s="121" t="n">
        <v>278.665539751135</v>
      </c>
      <c r="N27" s="121" t="n">
        <v>179.287045197767</v>
      </c>
    </row>
    <row r="28" customFormat="false" ht="9.95" hidden="false" customHeight="true" outlineLevel="0" collapsed="false">
      <c r="A28" s="119"/>
      <c r="B28" s="122" t="s">
        <v>373</v>
      </c>
      <c r="C28" s="121" t="n">
        <v>1841.72471430524</v>
      </c>
      <c r="D28" s="121" t="n">
        <v>162.830737609061</v>
      </c>
      <c r="E28" s="121" t="n">
        <v>87.2293591737255</v>
      </c>
      <c r="F28" s="121" t="n">
        <v>360.986608475484</v>
      </c>
      <c r="G28" s="121" t="n">
        <v>273.757249301758</v>
      </c>
      <c r="H28" s="121" t="n">
        <v>369.590236236969</v>
      </c>
      <c r="I28" s="121" t="n">
        <v>768.104032701557</v>
      </c>
      <c r="J28" s="121" t="n">
        <v>588.662183587409</v>
      </c>
      <c r="K28" s="121" t="n">
        <v>359.654948396317</v>
      </c>
      <c r="L28" s="121" t="n">
        <v>1383.24031133603</v>
      </c>
      <c r="M28" s="121" t="n">
        <v>284.145118742891</v>
      </c>
      <c r="N28" s="121" t="n">
        <v>174.339284226321</v>
      </c>
    </row>
    <row r="29" s="13" customFormat="true" ht="9.95" hidden="false" customHeight="true" outlineLevel="0" collapsed="false">
      <c r="A29" s="109"/>
      <c r="B29" s="123" t="s">
        <v>374</v>
      </c>
      <c r="C29" s="124" t="n">
        <v>3703.48038542275</v>
      </c>
      <c r="D29" s="124" t="n">
        <v>336.502221874881</v>
      </c>
      <c r="E29" s="124" t="n">
        <v>179.354229284811</v>
      </c>
      <c r="F29" s="124" t="n">
        <v>742.50118692581</v>
      </c>
      <c r="G29" s="124" t="n">
        <v>563.146957640999</v>
      </c>
      <c r="H29" s="124" t="n">
        <v>759.432819705438</v>
      </c>
      <c r="I29" s="124" t="n">
        <v>1517.09460423035</v>
      </c>
      <c r="J29" s="124" t="n">
        <v>1146.17406409122</v>
      </c>
      <c r="K29" s="124" t="n">
        <v>718.870092825407</v>
      </c>
      <c r="L29" s="124" t="n">
        <v>2787.04339750464</v>
      </c>
      <c r="M29" s="124" t="n">
        <v>562.810658494026</v>
      </c>
      <c r="N29" s="124" t="n">
        <v>353.62632942408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871.16667287892</v>
      </c>
      <c r="D31" s="121" t="n">
        <v>171.549307253746</v>
      </c>
      <c r="E31" s="121" t="n">
        <v>90.50131837296</v>
      </c>
      <c r="F31" s="121" t="n">
        <v>375.905465991039</v>
      </c>
      <c r="G31" s="121" t="n">
        <v>285.404147618079</v>
      </c>
      <c r="H31" s="121" t="n">
        <v>404.53654471693</v>
      </c>
      <c r="I31" s="121" t="n">
        <v>769.643580277161</v>
      </c>
      <c r="J31" s="121" t="n">
        <v>542.646667284082</v>
      </c>
      <c r="K31" s="121" t="n">
        <v>376.52868763312</v>
      </c>
      <c r="L31" s="121" t="n">
        <v>1395.17590969005</v>
      </c>
      <c r="M31" s="121" t="n">
        <v>288.012842677237</v>
      </c>
      <c r="N31" s="121" t="n">
        <v>187.977920511633</v>
      </c>
    </row>
    <row r="32" customFormat="false" ht="9.95" hidden="false" customHeight="true" outlineLevel="0" collapsed="false">
      <c r="A32" s="119"/>
      <c r="B32" s="122" t="s">
        <v>373</v>
      </c>
      <c r="C32" s="121" t="n">
        <v>1849.77991332442</v>
      </c>
      <c r="D32" s="121" t="n">
        <v>160.850629019403</v>
      </c>
      <c r="E32" s="121" t="n">
        <v>85.7143518340597</v>
      </c>
      <c r="F32" s="121" t="n">
        <v>355.800182190321</v>
      </c>
      <c r="G32" s="121" t="n">
        <v>270.085830356261</v>
      </c>
      <c r="H32" s="121" t="n">
        <v>375.515989136744</v>
      </c>
      <c r="I32" s="121" t="n">
        <v>749.450056411077</v>
      </c>
      <c r="J32" s="121" t="n">
        <v>575.572477923536</v>
      </c>
      <c r="K32" s="121" t="n">
        <v>382.040635054415</v>
      </c>
      <c r="L32" s="121" t="n">
        <v>1376.08790259508</v>
      </c>
      <c r="M32" s="121" t="n">
        <v>281.778510215003</v>
      </c>
      <c r="N32" s="121" t="n">
        <v>191.913500514342</v>
      </c>
    </row>
    <row r="33" s="13" customFormat="true" ht="9.95" hidden="false" customHeight="true" outlineLevel="0" collapsed="false">
      <c r="A33" s="109"/>
      <c r="B33" s="123" t="s">
        <v>374</v>
      </c>
      <c r="C33" s="124" t="n">
        <v>3720.94658620334</v>
      </c>
      <c r="D33" s="124" t="n">
        <v>332.399936273149</v>
      </c>
      <c r="E33" s="124" t="n">
        <v>176.21567020702</v>
      </c>
      <c r="F33" s="124" t="n">
        <v>731.70564818136</v>
      </c>
      <c r="G33" s="124" t="n">
        <v>555.48997797434</v>
      </c>
      <c r="H33" s="124" t="n">
        <v>780.052533853674</v>
      </c>
      <c r="I33" s="124" t="n">
        <v>1519.09363668824</v>
      </c>
      <c r="J33" s="124" t="n">
        <v>1118.21914520762</v>
      </c>
      <c r="K33" s="124" t="n">
        <v>758.569322687535</v>
      </c>
      <c r="L33" s="124" t="n">
        <v>2771.26381228512</v>
      </c>
      <c r="M33" s="124" t="n">
        <v>569.79135289224</v>
      </c>
      <c r="N33" s="124" t="n">
        <v>379.89142102597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866.31221545018</v>
      </c>
      <c r="D35" s="121" t="n">
        <v>168.947338260877</v>
      </c>
      <c r="E35" s="121" t="n">
        <v>89.0345573387271</v>
      </c>
      <c r="F35" s="121" t="n">
        <v>370.039785010111</v>
      </c>
      <c r="G35" s="121" t="n">
        <v>281.005227671384</v>
      </c>
      <c r="H35" s="121" t="n">
        <v>399.096784742667</v>
      </c>
      <c r="I35" s="121" t="n">
        <v>775.942312903199</v>
      </c>
      <c r="J35" s="121" t="n">
        <v>546.332349775317</v>
      </c>
      <c r="K35" s="121" t="n">
        <v>381.895957661206</v>
      </c>
      <c r="L35" s="121" t="n">
        <v>1406.48300645353</v>
      </c>
      <c r="M35" s="121" t="n">
        <v>277.313582602604</v>
      </c>
      <c r="N35" s="121" t="n">
        <v>182.515626394041</v>
      </c>
    </row>
    <row r="36" customFormat="false" ht="9.95" hidden="false" customHeight="true" outlineLevel="0" collapsed="false">
      <c r="A36" s="119"/>
      <c r="B36" s="122" t="s">
        <v>373</v>
      </c>
      <c r="C36" s="121" t="n">
        <v>1835.81131920373</v>
      </c>
      <c r="D36" s="121" t="n">
        <v>158.421016980013</v>
      </c>
      <c r="E36" s="121" t="n">
        <v>84.344589131412</v>
      </c>
      <c r="F36" s="121" t="n">
        <v>350.356357767275</v>
      </c>
      <c r="G36" s="121" t="n">
        <v>266.011768635863</v>
      </c>
      <c r="H36" s="121" t="n">
        <v>379.942164868077</v>
      </c>
      <c r="I36" s="121" t="n">
        <v>752.078845420405</v>
      </c>
      <c r="J36" s="121" t="n">
        <v>570.395242970432</v>
      </c>
      <c r="K36" s="121" t="n">
        <v>376.696536617936</v>
      </c>
      <c r="L36" s="121" t="n">
        <v>1348.78371094198</v>
      </c>
      <c r="M36" s="121" t="n">
        <v>301.909021527243</v>
      </c>
      <c r="N36" s="121" t="n">
        <v>185.118586734508</v>
      </c>
    </row>
    <row r="37" s="13" customFormat="true" ht="9.95" hidden="false" customHeight="true" outlineLevel="0" collapsed="false">
      <c r="A37" s="109"/>
      <c r="B37" s="123" t="s">
        <v>374</v>
      </c>
      <c r="C37" s="124" t="n">
        <v>3702.12353465391</v>
      </c>
      <c r="D37" s="124" t="n">
        <v>327.368355240891</v>
      </c>
      <c r="E37" s="124" t="n">
        <v>173.379146470139</v>
      </c>
      <c r="F37" s="124" t="n">
        <v>720.396142777386</v>
      </c>
      <c r="G37" s="124" t="n">
        <v>547.016996307247</v>
      </c>
      <c r="H37" s="124" t="n">
        <v>779.038949610744</v>
      </c>
      <c r="I37" s="124" t="n">
        <v>1528.0211583236</v>
      </c>
      <c r="J37" s="124" t="n">
        <v>1116.72759274575</v>
      </c>
      <c r="K37" s="124" t="n">
        <v>758.592494279142</v>
      </c>
      <c r="L37" s="124" t="n">
        <v>2755.26671739552</v>
      </c>
      <c r="M37" s="124" t="n">
        <v>579.222604129847</v>
      </c>
      <c r="N37" s="124" t="n">
        <v>367.63421312854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864.4154482106</v>
      </c>
      <c r="D39" s="121" t="n">
        <v>165.406183398292</v>
      </c>
      <c r="E39" s="121" t="n">
        <v>88.4790249208877</v>
      </c>
      <c r="F39" s="121" t="n">
        <v>365.547630687077</v>
      </c>
      <c r="G39" s="121" t="n">
        <v>277.06860576619</v>
      </c>
      <c r="H39" s="121" t="n">
        <v>386.614361657291</v>
      </c>
      <c r="I39" s="121" t="n">
        <v>776.547636240452</v>
      </c>
      <c r="J39" s="121" t="n">
        <v>576.981034335268</v>
      </c>
      <c r="K39" s="121" t="n">
        <v>369.866238132668</v>
      </c>
      <c r="L39" s="121" t="n">
        <v>1403.12705212925</v>
      </c>
      <c r="M39" s="121" t="n">
        <v>270.04443588203</v>
      </c>
      <c r="N39" s="121" t="n">
        <v>191.243960199315</v>
      </c>
    </row>
    <row r="40" customFormat="false" ht="9.95" hidden="false" customHeight="true" outlineLevel="0" collapsed="false">
      <c r="A40" s="119"/>
      <c r="B40" s="122" t="s">
        <v>373</v>
      </c>
      <c r="C40" s="121" t="n">
        <v>1823.9321534946</v>
      </c>
      <c r="D40" s="121" t="n">
        <v>155.111742209876</v>
      </c>
      <c r="E40" s="121" t="n">
        <v>83.8271880916062</v>
      </c>
      <c r="F40" s="121" t="n">
        <v>346.184683775503</v>
      </c>
      <c r="G40" s="121" t="n">
        <v>262.357495683896</v>
      </c>
      <c r="H40" s="121" t="n">
        <v>360.872156288408</v>
      </c>
      <c r="I40" s="121" t="n">
        <v>735.967865799494</v>
      </c>
      <c r="J40" s="121" t="n">
        <v>568.568371546756</v>
      </c>
      <c r="K40" s="121" t="n">
        <v>393.195199674061</v>
      </c>
      <c r="L40" s="121" t="n">
        <v>1342.45140275118</v>
      </c>
      <c r="M40" s="121" t="n">
        <v>291.404175657135</v>
      </c>
      <c r="N40" s="121" t="n">
        <v>190.076575086291</v>
      </c>
    </row>
    <row r="41" s="13" customFormat="true" ht="9.95" hidden="false" customHeight="true" outlineLevel="0" collapsed="false">
      <c r="A41" s="109"/>
      <c r="B41" s="123" t="s">
        <v>374</v>
      </c>
      <c r="C41" s="124" t="n">
        <v>3688.3476017052</v>
      </c>
      <c r="D41" s="124" t="n">
        <v>320.517925608169</v>
      </c>
      <c r="E41" s="124" t="n">
        <v>172.306213012494</v>
      </c>
      <c r="F41" s="124" t="n">
        <v>711.73231446258</v>
      </c>
      <c r="G41" s="124" t="n">
        <v>539.426101450086</v>
      </c>
      <c r="H41" s="124" t="n">
        <v>747.486517945698</v>
      </c>
      <c r="I41" s="124" t="n">
        <v>1512.51550203995</v>
      </c>
      <c r="J41" s="124" t="n">
        <v>1145.54940588202</v>
      </c>
      <c r="K41" s="124" t="n">
        <v>763.06143780673</v>
      </c>
      <c r="L41" s="124" t="n">
        <v>2745.57845488043</v>
      </c>
      <c r="M41" s="124" t="n">
        <v>561.448611539165</v>
      </c>
      <c r="N41" s="124" t="n">
        <v>381.320535285606</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862.81326847184</v>
      </c>
      <c r="D43" s="121" t="n">
        <v>162.422365822748</v>
      </c>
      <c r="E43" s="121" t="n">
        <v>86.5125426283974</v>
      </c>
      <c r="F43" s="121" t="n">
        <v>360.128643791796</v>
      </c>
      <c r="G43" s="121" t="n">
        <v>273.616101163399</v>
      </c>
      <c r="H43" s="121" t="n">
        <v>386.117005355206</v>
      </c>
      <c r="I43" s="121" t="n">
        <v>777.198336457223</v>
      </c>
      <c r="J43" s="121" t="n">
        <v>581.365613677948</v>
      </c>
      <c r="K43" s="121" t="n">
        <v>372.779639824138</v>
      </c>
      <c r="L43" s="121" t="n">
        <v>1394.52764495143</v>
      </c>
      <c r="M43" s="121" t="n">
        <v>266.130396457777</v>
      </c>
      <c r="N43" s="121" t="n">
        <v>202.155227062632</v>
      </c>
    </row>
    <row r="44" customFormat="false" ht="9.95" hidden="false" customHeight="true" outlineLevel="0" collapsed="false">
      <c r="A44" s="119"/>
      <c r="B44" s="122" t="s">
        <v>373</v>
      </c>
      <c r="C44" s="121" t="n">
        <v>1814.7702947018</v>
      </c>
      <c r="D44" s="121" t="n">
        <v>152.323369997043</v>
      </c>
      <c r="E44" s="121" t="n">
        <v>81.9872306183671</v>
      </c>
      <c r="F44" s="121" t="n">
        <v>341.135315825006</v>
      </c>
      <c r="G44" s="121" t="n">
        <v>259.148085206639</v>
      </c>
      <c r="H44" s="121" t="n">
        <v>362.718719134668</v>
      </c>
      <c r="I44" s="121" t="n">
        <v>730.643920356441</v>
      </c>
      <c r="J44" s="121" t="n">
        <v>567.159968103287</v>
      </c>
      <c r="K44" s="121" t="n">
        <v>391.432921641793</v>
      </c>
      <c r="L44" s="121" t="n">
        <v>1317.78482219018</v>
      </c>
      <c r="M44" s="121" t="n">
        <v>305.333767132617</v>
      </c>
      <c r="N44" s="121" t="n">
        <v>191.651705378998</v>
      </c>
    </row>
    <row r="45" s="13" customFormat="true" ht="9.95" hidden="false" customHeight="true" outlineLevel="0" collapsed="false">
      <c r="A45" s="109"/>
      <c r="B45" s="123" t="s">
        <v>374</v>
      </c>
      <c r="C45" s="124" t="n">
        <v>3677.58356317363</v>
      </c>
      <c r="D45" s="124" t="n">
        <v>314.745735819792</v>
      </c>
      <c r="E45" s="124" t="n">
        <v>168.499773246764</v>
      </c>
      <c r="F45" s="124" t="n">
        <v>701.263959616802</v>
      </c>
      <c r="G45" s="124" t="n">
        <v>532.764186370038</v>
      </c>
      <c r="H45" s="124" t="n">
        <v>748.835724489874</v>
      </c>
      <c r="I45" s="124" t="n">
        <v>1507.84225681366</v>
      </c>
      <c r="J45" s="124" t="n">
        <v>1148.52558178123</v>
      </c>
      <c r="K45" s="124" t="n">
        <v>764.21256146593</v>
      </c>
      <c r="L45" s="124" t="n">
        <v>2712.31246714161</v>
      </c>
      <c r="M45" s="124" t="n">
        <v>571.464163590394</v>
      </c>
      <c r="N45" s="124" t="n">
        <v>393.806932441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850.05683638482</v>
      </c>
      <c r="D47" s="121" t="n">
        <v>159.50373176191</v>
      </c>
      <c r="E47" s="121" t="n">
        <v>85.012356292034</v>
      </c>
      <c r="F47" s="121" t="n">
        <v>354.836344518352</v>
      </c>
      <c r="G47" s="121" t="n">
        <v>269.823988226319</v>
      </c>
      <c r="H47" s="121" t="n">
        <v>380.984563622675</v>
      </c>
      <c r="I47" s="121" t="n">
        <v>787.088235160994</v>
      </c>
      <c r="J47" s="121" t="n">
        <v>584.99589111005</v>
      </c>
      <c r="K47" s="121" t="n">
        <v>369.73630537183</v>
      </c>
      <c r="L47" s="121" t="n">
        <v>1385.64656055464</v>
      </c>
      <c r="M47" s="121" t="n">
        <v>282.898745594811</v>
      </c>
      <c r="N47" s="121" t="n">
        <v>181.51153023537</v>
      </c>
    </row>
    <row r="48" customFormat="false" ht="9.95" hidden="false" customHeight="true" outlineLevel="0" collapsed="false">
      <c r="A48" s="119"/>
      <c r="B48" s="122" t="s">
        <v>373</v>
      </c>
      <c r="C48" s="121" t="n">
        <v>1796.01462858408</v>
      </c>
      <c r="D48" s="121" t="n">
        <v>149.597186949935</v>
      </c>
      <c r="E48" s="121" t="n">
        <v>80.5840222467859</v>
      </c>
      <c r="F48" s="121" t="n">
        <v>336.200112220219</v>
      </c>
      <c r="G48" s="121" t="n">
        <v>255.616089973433</v>
      </c>
      <c r="H48" s="121" t="n">
        <v>358.014927926072</v>
      </c>
      <c r="I48" s="121" t="n">
        <v>732.198889130714</v>
      </c>
      <c r="J48" s="121" t="n">
        <v>553.838750205192</v>
      </c>
      <c r="K48" s="121" t="n">
        <v>398.36365128266</v>
      </c>
      <c r="L48" s="121" t="n">
        <v>1303.59037264675</v>
      </c>
      <c r="M48" s="121" t="n">
        <v>289.10234991775</v>
      </c>
      <c r="N48" s="121" t="n">
        <v>203.321906019574</v>
      </c>
    </row>
    <row r="49" s="13" customFormat="true" ht="9.95" hidden="false" customHeight="true" outlineLevel="0" collapsed="false">
      <c r="A49" s="109"/>
      <c r="B49" s="123" t="s">
        <v>374</v>
      </c>
      <c r="C49" s="124" t="n">
        <v>3646.0714649689</v>
      </c>
      <c r="D49" s="124" t="n">
        <v>309.100918711845</v>
      </c>
      <c r="E49" s="124" t="n">
        <v>165.59637853882</v>
      </c>
      <c r="F49" s="124" t="n">
        <v>691.036456738571</v>
      </c>
      <c r="G49" s="124" t="n">
        <v>525.440078199752</v>
      </c>
      <c r="H49" s="124" t="n">
        <v>738.999491548747</v>
      </c>
      <c r="I49" s="124" t="n">
        <v>1519.28712429171</v>
      </c>
      <c r="J49" s="124" t="n">
        <v>1138.83464131524</v>
      </c>
      <c r="K49" s="124" t="n">
        <v>768.09995665449</v>
      </c>
      <c r="L49" s="124" t="n">
        <v>2689.23693320139</v>
      </c>
      <c r="M49" s="124" t="n">
        <v>572.001095512561</v>
      </c>
      <c r="N49" s="124" t="n">
        <v>384.83343625494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834.61995568089</v>
      </c>
      <c r="D51" s="121" t="n">
        <v>155.456315358655</v>
      </c>
      <c r="E51" s="121" t="n">
        <v>83.6494959871606</v>
      </c>
      <c r="F51" s="121" t="n">
        <v>349.713522922983</v>
      </c>
      <c r="G51" s="121" t="n">
        <v>266.064026935823</v>
      </c>
      <c r="H51" s="121" t="n">
        <v>375.62455334288</v>
      </c>
      <c r="I51" s="121" t="n">
        <v>776.649910799903</v>
      </c>
      <c r="J51" s="121" t="n">
        <v>588.628988707859</v>
      </c>
      <c r="K51" s="121" t="n">
        <v>365.196575348514</v>
      </c>
      <c r="L51" s="121" t="n">
        <v>1385.28690961353</v>
      </c>
      <c r="M51" s="121" t="n">
        <v>275.666084609816</v>
      </c>
      <c r="N51" s="121" t="n">
        <v>173.666961457545</v>
      </c>
    </row>
    <row r="52" customFormat="false" ht="9.95" hidden="false" customHeight="true" outlineLevel="0" collapsed="false">
      <c r="A52" s="119"/>
      <c r="B52" s="122" t="s">
        <v>373</v>
      </c>
      <c r="C52" s="121" t="n">
        <v>1782.63376072732</v>
      </c>
      <c r="D52" s="121" t="n">
        <v>145.816362162515</v>
      </c>
      <c r="E52" s="121" t="n">
        <v>79.3129658962176</v>
      </c>
      <c r="F52" s="121" t="n">
        <v>331.427822549704</v>
      </c>
      <c r="G52" s="121" t="n">
        <v>252.114856653487</v>
      </c>
      <c r="H52" s="121" t="n">
        <v>353.082484423812</v>
      </c>
      <c r="I52" s="121" t="n">
        <v>732.049258675161</v>
      </c>
      <c r="J52" s="121" t="n">
        <v>551.271152042564</v>
      </c>
      <c r="K52" s="121" t="n">
        <v>401.035939548727</v>
      </c>
      <c r="L52" s="121" t="n">
        <v>1295.60580037744</v>
      </c>
      <c r="M52" s="121" t="n">
        <v>286.859827734329</v>
      </c>
      <c r="N52" s="121" t="n">
        <v>200.168132615553</v>
      </c>
    </row>
    <row r="53" s="13" customFormat="true" ht="9.95" hidden="false" customHeight="true" outlineLevel="0" collapsed="false">
      <c r="A53" s="109"/>
      <c r="B53" s="123" t="s">
        <v>374</v>
      </c>
      <c r="C53" s="124" t="n">
        <v>3617.25371640821</v>
      </c>
      <c r="D53" s="124" t="n">
        <v>301.27267752117</v>
      </c>
      <c r="E53" s="124" t="n">
        <v>162.962461883378</v>
      </c>
      <c r="F53" s="124" t="n">
        <v>681.141345472688</v>
      </c>
      <c r="G53" s="124" t="n">
        <v>518.178883589309</v>
      </c>
      <c r="H53" s="124" t="n">
        <v>728.707037766692</v>
      </c>
      <c r="I53" s="124" t="n">
        <v>1508.69916947506</v>
      </c>
      <c r="J53" s="124" t="n">
        <v>1139.90014075042</v>
      </c>
      <c r="K53" s="124" t="n">
        <v>766.232514897241</v>
      </c>
      <c r="L53" s="124" t="n">
        <v>2680.89270999097</v>
      </c>
      <c r="M53" s="124" t="n">
        <v>562.525912344145</v>
      </c>
      <c r="N53" s="124" t="n">
        <v>373.83509407309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838.02370522474</v>
      </c>
      <c r="D55" s="121" t="n">
        <v>149.904263949995</v>
      </c>
      <c r="E55" s="121" t="n">
        <v>82.2227855340313</v>
      </c>
      <c r="F55" s="121" t="n">
        <v>343.707922758058</v>
      </c>
      <c r="G55" s="121" t="n">
        <v>261.485137224027</v>
      </c>
      <c r="H55" s="121" t="n">
        <v>371.63681895096</v>
      </c>
      <c r="I55" s="121" t="n">
        <v>760.540116704856</v>
      </c>
      <c r="J55" s="121" t="n">
        <v>601.188465937963</v>
      </c>
      <c r="K55" s="121" t="n">
        <v>371.586233627765</v>
      </c>
      <c r="L55" s="121" t="n">
        <v>1363.04023561812</v>
      </c>
      <c r="M55" s="121" t="n">
        <v>283.604525209983</v>
      </c>
      <c r="N55" s="121" t="n">
        <v>191.378944396643</v>
      </c>
    </row>
    <row r="56" customFormat="false" ht="9.95" hidden="false" customHeight="true" outlineLevel="0" collapsed="false">
      <c r="A56" s="119"/>
      <c r="B56" s="122" t="s">
        <v>373</v>
      </c>
      <c r="C56" s="121" t="n">
        <v>1748.12262059476</v>
      </c>
      <c r="D56" s="121" t="n">
        <v>140.624046111224</v>
      </c>
      <c r="E56" s="121" t="n">
        <v>77.9817872344907</v>
      </c>
      <c r="F56" s="121" t="n">
        <v>325.832300988434</v>
      </c>
      <c r="G56" s="121" t="n">
        <v>247.850513753943</v>
      </c>
      <c r="H56" s="121" t="n">
        <v>349.418820835331</v>
      </c>
      <c r="I56" s="121" t="n">
        <v>709.672121094476</v>
      </c>
      <c r="J56" s="121" t="n">
        <v>555.301572341773</v>
      </c>
      <c r="K56" s="121" t="n">
        <v>376.945880317998</v>
      </c>
      <c r="L56" s="121" t="n">
        <v>1284.45525161044</v>
      </c>
      <c r="M56" s="121" t="n">
        <v>268.074496902606</v>
      </c>
      <c r="N56" s="121" t="n">
        <v>195.592872081714</v>
      </c>
    </row>
    <row r="57" s="13" customFormat="true" ht="9.95" hidden="false" customHeight="true" outlineLevel="0" collapsed="false">
      <c r="A57" s="109"/>
      <c r="B57" s="123" t="s">
        <v>374</v>
      </c>
      <c r="C57" s="124" t="n">
        <v>3586.1463258195</v>
      </c>
      <c r="D57" s="124" t="n">
        <v>290.528310061219</v>
      </c>
      <c r="E57" s="124" t="n">
        <v>160.204572768522</v>
      </c>
      <c r="F57" s="124" t="n">
        <v>669.540223746492</v>
      </c>
      <c r="G57" s="124" t="n">
        <v>509.33565097797</v>
      </c>
      <c r="H57" s="124" t="n">
        <v>721.055639786291</v>
      </c>
      <c r="I57" s="124" t="n">
        <v>1470.21223779933</v>
      </c>
      <c r="J57" s="124" t="n">
        <v>1156.49003827974</v>
      </c>
      <c r="K57" s="124" t="n">
        <v>748.532113945762</v>
      </c>
      <c r="L57" s="124" t="n">
        <v>2647.49548722855</v>
      </c>
      <c r="M57" s="124" t="n">
        <v>551.679022112589</v>
      </c>
      <c r="N57" s="124" t="n">
        <v>386.971816478358</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826.68862237336</v>
      </c>
      <c r="D59" s="121" t="n">
        <v>145.409803379653</v>
      </c>
      <c r="E59" s="121" t="n">
        <v>79.6782654556986</v>
      </c>
      <c r="F59" s="121" t="n">
        <v>337.080371417371</v>
      </c>
      <c r="G59" s="121" t="n">
        <v>257.402105961672</v>
      </c>
      <c r="H59" s="121" t="n">
        <v>366.741880385124</v>
      </c>
      <c r="I59" s="121" t="n">
        <v>755.508733964442</v>
      </c>
      <c r="J59" s="121" t="n">
        <v>593.722585533474</v>
      </c>
      <c r="K59" s="121" t="n">
        <v>383.733981657738</v>
      </c>
      <c r="L59" s="121" t="n">
        <v>1334.12487143876</v>
      </c>
      <c r="M59" s="121" t="n">
        <v>297.793427540761</v>
      </c>
      <c r="N59" s="121" t="n">
        <v>194.770323393842</v>
      </c>
    </row>
    <row r="60" customFormat="false" ht="9.95" hidden="false" customHeight="true" outlineLevel="0" collapsed="false">
      <c r="A60" s="119"/>
      <c r="B60" s="122" t="s">
        <v>373</v>
      </c>
      <c r="C60" s="121" t="n">
        <v>1734.47130746817</v>
      </c>
      <c r="D60" s="121" t="n">
        <v>136.421143482507</v>
      </c>
      <c r="E60" s="121" t="n">
        <v>75.6004957428219</v>
      </c>
      <c r="F60" s="121" t="n">
        <v>319.651114268898</v>
      </c>
      <c r="G60" s="121" t="n">
        <v>244.050618526076</v>
      </c>
      <c r="H60" s="121" t="n">
        <v>344.896704708148</v>
      </c>
      <c r="I60" s="121" t="n">
        <v>707.355981365842</v>
      </c>
      <c r="J60" s="121" t="n">
        <v>557.917193415115</v>
      </c>
      <c r="K60" s="121" t="n">
        <v>375.585151593504</v>
      </c>
      <c r="L60" s="121" t="n">
        <v>1250.14304102239</v>
      </c>
      <c r="M60" s="121" t="n">
        <v>282.788805279723</v>
      </c>
      <c r="N60" s="121" t="n">
        <v>201.539461166054</v>
      </c>
    </row>
    <row r="61" s="13" customFormat="true" ht="9.95" hidden="false" customHeight="true" outlineLevel="0" collapsed="false">
      <c r="A61" s="109"/>
      <c r="B61" s="123" t="s">
        <v>374</v>
      </c>
      <c r="C61" s="124" t="n">
        <v>3561.15992984153</v>
      </c>
      <c r="D61" s="124" t="n">
        <v>281.83094686216</v>
      </c>
      <c r="E61" s="124" t="n">
        <v>155.27876119852</v>
      </c>
      <c r="F61" s="124" t="n">
        <v>656.731485686268</v>
      </c>
      <c r="G61" s="124" t="n">
        <v>501.452724487748</v>
      </c>
      <c r="H61" s="124" t="n">
        <v>711.638585093272</v>
      </c>
      <c r="I61" s="124" t="n">
        <v>1462.86471533028</v>
      </c>
      <c r="J61" s="124" t="n">
        <v>1151.63977894859</v>
      </c>
      <c r="K61" s="124" t="n">
        <v>759.319133251242</v>
      </c>
      <c r="L61" s="124" t="n">
        <v>2584.26791246115</v>
      </c>
      <c r="M61" s="124" t="n">
        <v>580.582232820484</v>
      </c>
      <c r="N61" s="124" t="n">
        <v>396.30978455989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809.07234300905</v>
      </c>
      <c r="D63" s="121" t="n">
        <v>141.451092956153</v>
      </c>
      <c r="E63" s="121" t="n">
        <v>76.72991864237</v>
      </c>
      <c r="F63" s="121" t="n">
        <v>328.960974530426</v>
      </c>
      <c r="G63" s="121" t="n">
        <v>252.231055888056</v>
      </c>
      <c r="H63" s="121" t="n">
        <v>361.951517155804</v>
      </c>
      <c r="I63" s="121" t="n">
        <v>745.929872644587</v>
      </c>
      <c r="J63" s="121" t="n">
        <v>579.50082876859</v>
      </c>
      <c r="K63" s="121" t="n">
        <v>397.207929598082</v>
      </c>
      <c r="L63" s="121" t="n">
        <v>1315.7830336841</v>
      </c>
      <c r="M63" s="121" t="n">
        <v>309.755976812327</v>
      </c>
      <c r="N63" s="121" t="n">
        <v>183.533332512626</v>
      </c>
    </row>
    <row r="64" customFormat="false" ht="9.95" hidden="false" customHeight="true" outlineLevel="0" collapsed="false">
      <c r="A64" s="119"/>
      <c r="B64" s="122" t="s">
        <v>373</v>
      </c>
      <c r="C64" s="121" t="n">
        <v>1701.51732192328</v>
      </c>
      <c r="D64" s="121" t="n">
        <v>132.719718251844</v>
      </c>
      <c r="E64" s="121" t="n">
        <v>72.8399150641961</v>
      </c>
      <c r="F64" s="121" t="n">
        <v>312.069578314009</v>
      </c>
      <c r="G64" s="121" t="n">
        <v>239.229663249813</v>
      </c>
      <c r="H64" s="121" t="n">
        <v>340.467770146747</v>
      </c>
      <c r="I64" s="121" t="n">
        <v>698.569579959655</v>
      </c>
      <c r="J64" s="121" t="n">
        <v>537.298240508793</v>
      </c>
      <c r="K64" s="121" t="n">
        <v>378.962014701888</v>
      </c>
      <c r="L64" s="121" t="n">
        <v>1235.41439063982</v>
      </c>
      <c r="M64" s="121" t="n">
        <v>283.961915272635</v>
      </c>
      <c r="N64" s="121" t="n">
        <v>182.141016010828</v>
      </c>
    </row>
    <row r="65" s="13" customFormat="true" ht="9.95" hidden="false" customHeight="true" outlineLevel="0" collapsed="false">
      <c r="A65" s="109"/>
      <c r="B65" s="123" t="s">
        <v>374</v>
      </c>
      <c r="C65" s="124" t="n">
        <v>3510.58966493234</v>
      </c>
      <c r="D65" s="124" t="n">
        <v>274.170811207996</v>
      </c>
      <c r="E65" s="124" t="n">
        <v>149.569833706566</v>
      </c>
      <c r="F65" s="124" t="n">
        <v>641.030552844436</v>
      </c>
      <c r="G65" s="124" t="n">
        <v>491.460719137869</v>
      </c>
      <c r="H65" s="124" t="n">
        <v>702.419287302552</v>
      </c>
      <c r="I65" s="124" t="n">
        <v>1444.49945260424</v>
      </c>
      <c r="J65" s="124" t="n">
        <v>1116.79906927738</v>
      </c>
      <c r="K65" s="124" t="n">
        <v>776.169944299969</v>
      </c>
      <c r="L65" s="124" t="n">
        <v>2551.19742432392</v>
      </c>
      <c r="M65" s="124" t="n">
        <v>593.717892084962</v>
      </c>
      <c r="N65" s="124" t="n">
        <v>365.67434852345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789.97399865274</v>
      </c>
      <c r="D67" s="121" t="n">
        <v>136.451380781897</v>
      </c>
      <c r="E67" s="121" t="n">
        <v>75.2389835617599</v>
      </c>
      <c r="F67" s="121" t="n">
        <v>320.701856508334</v>
      </c>
      <c r="G67" s="121" t="n">
        <v>245.462872946574</v>
      </c>
      <c r="H67" s="121" t="n">
        <v>357.224420255078</v>
      </c>
      <c r="I67" s="121" t="n">
        <v>736.12224986834</v>
      </c>
      <c r="J67" s="121" t="n">
        <v>576.84891316769</v>
      </c>
      <c r="K67" s="121" t="n">
        <v>398.747427939741</v>
      </c>
      <c r="L67" s="121" t="n">
        <v>1291.81857676452</v>
      </c>
      <c r="M67" s="121" t="n">
        <v>305.794166004219</v>
      </c>
      <c r="N67" s="121" t="n">
        <v>192.361255884003</v>
      </c>
    </row>
    <row r="68" customFormat="false" ht="9.95" hidden="false" customHeight="true" outlineLevel="0" collapsed="false">
      <c r="A68" s="119"/>
      <c r="B68" s="122" t="s">
        <v>373</v>
      </c>
      <c r="C68" s="121" t="n">
        <v>1677.90243680525</v>
      </c>
      <c r="D68" s="121" t="n">
        <v>128.043267900778</v>
      </c>
      <c r="E68" s="121" t="n">
        <v>71.4439135611385</v>
      </c>
      <c r="F68" s="121" t="n">
        <v>304.351667312798</v>
      </c>
      <c r="G68" s="121" t="n">
        <v>232.907753751659</v>
      </c>
      <c r="H68" s="121" t="n">
        <v>336.100506959998</v>
      </c>
      <c r="I68" s="121" t="n">
        <v>689.554938396012</v>
      </c>
      <c r="J68" s="121" t="n">
        <v>537.198970084</v>
      </c>
      <c r="K68" s="121" t="n">
        <v>372.208024547681</v>
      </c>
      <c r="L68" s="121" t="n">
        <v>1213.20497188087</v>
      </c>
      <c r="M68" s="121" t="n">
        <v>289.753126749324</v>
      </c>
      <c r="N68" s="121" t="n">
        <v>174.944338175062</v>
      </c>
    </row>
    <row r="69" s="13" customFormat="true" ht="9.95" hidden="false" customHeight="true" outlineLevel="0" collapsed="false">
      <c r="A69" s="109"/>
      <c r="B69" s="123" t="s">
        <v>374</v>
      </c>
      <c r="C69" s="124" t="n">
        <v>3467.876435458</v>
      </c>
      <c r="D69" s="124" t="n">
        <v>264.494648682675</v>
      </c>
      <c r="E69" s="124" t="n">
        <v>146.682897122898</v>
      </c>
      <c r="F69" s="124" t="n">
        <v>625.053523821132</v>
      </c>
      <c r="G69" s="124" t="n">
        <v>478.370626698233</v>
      </c>
      <c r="H69" s="124" t="n">
        <v>693.324927215076</v>
      </c>
      <c r="I69" s="124" t="n">
        <v>1425.67718826435</v>
      </c>
      <c r="J69" s="124" t="n">
        <v>1114.04788325169</v>
      </c>
      <c r="K69" s="124" t="n">
        <v>770.955452487423</v>
      </c>
      <c r="L69" s="124" t="n">
        <v>2505.02354864539</v>
      </c>
      <c r="M69" s="124" t="n">
        <v>595.547292753543</v>
      </c>
      <c r="N69" s="124" t="n">
        <v>367.30559405906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779.91565240623</v>
      </c>
      <c r="D71" s="121" t="n">
        <v>132.152253634149</v>
      </c>
      <c r="E71" s="121" t="n">
        <v>72.8268154663615</v>
      </c>
      <c r="F71" s="121" t="n">
        <v>311.456179987694</v>
      </c>
      <c r="G71" s="121" t="n">
        <v>238.629364521333</v>
      </c>
      <c r="H71" s="121" t="n">
        <v>351.583159363229</v>
      </c>
      <c r="I71" s="121" t="n">
        <v>726.753540122591</v>
      </c>
      <c r="J71" s="121" t="n">
        <v>570.597243336527</v>
      </c>
      <c r="K71" s="121" t="n">
        <v>414.126816084628</v>
      </c>
      <c r="L71" s="121" t="n">
        <v>1267.2670265537</v>
      </c>
      <c r="M71" s="121" t="n">
        <v>295.517976705276</v>
      </c>
      <c r="N71" s="121" t="n">
        <v>217.13064914725</v>
      </c>
    </row>
    <row r="72" customFormat="false" ht="9.95" hidden="false" customHeight="true" outlineLevel="0" collapsed="false">
      <c r="A72" s="119"/>
      <c r="B72" s="122" t="s">
        <v>373</v>
      </c>
      <c r="C72" s="121" t="n">
        <v>1660.9825789712</v>
      </c>
      <c r="D72" s="121" t="n">
        <v>124.018778117746</v>
      </c>
      <c r="E72" s="121" t="n">
        <v>69.1851736519112</v>
      </c>
      <c r="F72" s="121" t="n">
        <v>295.705143527256</v>
      </c>
      <c r="G72" s="121" t="n">
        <v>226.519969875345</v>
      </c>
      <c r="H72" s="121" t="n">
        <v>330.880015670658</v>
      </c>
      <c r="I72" s="121" t="n">
        <v>680.9376642791</v>
      </c>
      <c r="J72" s="121" t="n">
        <v>531.515612938681</v>
      </c>
      <c r="K72" s="121" t="n">
        <v>378.863028716859</v>
      </c>
      <c r="L72" s="121" t="n">
        <v>1190.4221786459</v>
      </c>
      <c r="M72" s="121" t="n">
        <v>272.737573049029</v>
      </c>
      <c r="N72" s="121" t="n">
        <v>197.82282727627</v>
      </c>
    </row>
    <row r="73" s="13" customFormat="true" ht="9.95" hidden="false" customHeight="true" outlineLevel="0" collapsed="false">
      <c r="A73" s="109"/>
      <c r="B73" s="123" t="s">
        <v>374</v>
      </c>
      <c r="C73" s="124" t="n">
        <v>3440.89823137743</v>
      </c>
      <c r="D73" s="124" t="n">
        <v>256.171031751895</v>
      </c>
      <c r="E73" s="124" t="n">
        <v>142.011989118273</v>
      </c>
      <c r="F73" s="124" t="n">
        <v>607.16132351495</v>
      </c>
      <c r="G73" s="124" t="n">
        <v>465.149334396677</v>
      </c>
      <c r="H73" s="124" t="n">
        <v>682.463175033888</v>
      </c>
      <c r="I73" s="124" t="n">
        <v>1407.69120440169</v>
      </c>
      <c r="J73" s="124" t="n">
        <v>1102.11285627521</v>
      </c>
      <c r="K73" s="124" t="n">
        <v>792.989844801487</v>
      </c>
      <c r="L73" s="124" t="n">
        <v>2457.6892051996</v>
      </c>
      <c r="M73" s="124" t="n">
        <v>568.255549754305</v>
      </c>
      <c r="N73" s="124" t="n">
        <v>414.95347642352</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749.70360186672</v>
      </c>
      <c r="D75" s="121" t="n">
        <v>129.217865965273</v>
      </c>
      <c r="E75" s="121" t="n">
        <v>70.2973043779214</v>
      </c>
      <c r="F75" s="121" t="n">
        <v>302.228974154904</v>
      </c>
      <c r="G75" s="121" t="n">
        <v>231.931669776982</v>
      </c>
      <c r="H75" s="121" t="n">
        <v>345.316525623132</v>
      </c>
      <c r="I75" s="121" t="n">
        <v>715.850959809098</v>
      </c>
      <c r="J75" s="121" t="n">
        <v>563.555360583666</v>
      </c>
      <c r="K75" s="121" t="n">
        <v>409.384875539749</v>
      </c>
      <c r="L75" s="121" t="n">
        <v>1243.42277218727</v>
      </c>
      <c r="M75" s="121" t="n">
        <v>296.358385554851</v>
      </c>
      <c r="N75" s="121" t="n">
        <v>209.922444124602</v>
      </c>
    </row>
    <row r="76" customFormat="false" ht="9.95" hidden="false" customHeight="true" outlineLevel="0" collapsed="false">
      <c r="A76" s="119"/>
      <c r="B76" s="122" t="s">
        <v>373</v>
      </c>
      <c r="C76" s="121" t="n">
        <v>1642.49025765454</v>
      </c>
      <c r="D76" s="121" t="n">
        <v>121.268840648586</v>
      </c>
      <c r="E76" s="121" t="n">
        <v>66.8164103245796</v>
      </c>
      <c r="F76" s="121" t="n">
        <v>287.074515547379</v>
      </c>
      <c r="G76" s="121" t="n">
        <v>220.258105222799</v>
      </c>
      <c r="H76" s="121" t="n">
        <v>325.070748263668</v>
      </c>
      <c r="I76" s="121" t="n">
        <v>670.87162165997</v>
      </c>
      <c r="J76" s="121" t="n">
        <v>525.077241039619</v>
      </c>
      <c r="K76" s="121" t="n">
        <v>383.998912155292</v>
      </c>
      <c r="L76" s="121" t="n">
        <v>1168.27973648787</v>
      </c>
      <c r="M76" s="121" t="n">
        <v>275.834305060711</v>
      </c>
      <c r="N76" s="121" t="n">
        <v>198.376216105967</v>
      </c>
    </row>
    <row r="77" s="13" customFormat="true" ht="9.95" hidden="false" customHeight="true" outlineLevel="0" collapsed="false">
      <c r="A77" s="109"/>
      <c r="B77" s="123" t="s">
        <v>374</v>
      </c>
      <c r="C77" s="124" t="n">
        <v>3392.19385952127</v>
      </c>
      <c r="D77" s="124" t="n">
        <v>250.486706613859</v>
      </c>
      <c r="E77" s="124" t="n">
        <v>137.113714702501</v>
      </c>
      <c r="F77" s="124" t="n">
        <v>589.303489702283</v>
      </c>
      <c r="G77" s="124" t="n">
        <v>452.189774999782</v>
      </c>
      <c r="H77" s="124" t="n">
        <v>670.3872738868</v>
      </c>
      <c r="I77" s="124" t="n">
        <v>1386.72258146907</v>
      </c>
      <c r="J77" s="124" t="n">
        <v>1088.63260162328</v>
      </c>
      <c r="K77" s="124" t="n">
        <v>793.383787695042</v>
      </c>
      <c r="L77" s="124" t="n">
        <v>2411.70250867514</v>
      </c>
      <c r="M77" s="124" t="n">
        <v>572.192690615562</v>
      </c>
      <c r="N77" s="124" t="n">
        <v>408.298660230569</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713.64341943571</v>
      </c>
      <c r="D79" s="121" t="n">
        <v>127.302378061924</v>
      </c>
      <c r="E79" s="121" t="n">
        <v>68.5899385461693</v>
      </c>
      <c r="F79" s="121" t="n">
        <v>294.249567211395</v>
      </c>
      <c r="G79" s="121" t="n">
        <v>225.659628665226</v>
      </c>
      <c r="H79" s="121" t="n">
        <v>337.565361599209</v>
      </c>
      <c r="I79" s="121" t="n">
        <v>703.573743154437</v>
      </c>
      <c r="J79" s="121" t="n">
        <v>556.926836173711</v>
      </c>
      <c r="K79" s="121" t="n">
        <v>397.599276389473</v>
      </c>
      <c r="L79" s="121" t="n">
        <v>1219.91575913678</v>
      </c>
      <c r="M79" s="121" t="n">
        <v>293.108078016738</v>
      </c>
      <c r="N79" s="121" t="n">
        <v>200.619582282191</v>
      </c>
    </row>
    <row r="80" customFormat="false" ht="9.95" hidden="false" customHeight="true" outlineLevel="0" collapsed="false">
      <c r="A80" s="119"/>
      <c r="B80" s="122" t="s">
        <v>373</v>
      </c>
      <c r="C80" s="121" t="n">
        <v>1601.60801199193</v>
      </c>
      <c r="D80" s="121" t="n">
        <v>119.47357373451</v>
      </c>
      <c r="E80" s="121" t="n">
        <v>65.2141476712902</v>
      </c>
      <c r="F80" s="121" t="n">
        <v>279.608894770829</v>
      </c>
      <c r="G80" s="121" t="n">
        <v>214.394747099538</v>
      </c>
      <c r="H80" s="121" t="n">
        <v>317.86815430385</v>
      </c>
      <c r="I80" s="121" t="n">
        <v>659.510046986522</v>
      </c>
      <c r="J80" s="121" t="n">
        <v>519.010776127596</v>
      </c>
      <c r="K80" s="121" t="n">
        <v>365.646613055144</v>
      </c>
      <c r="L80" s="121" t="n">
        <v>1146.43639337175</v>
      </c>
      <c r="M80" s="121" t="n">
        <v>272.898773059018</v>
      </c>
      <c r="N80" s="121" t="n">
        <v>182.27284556116</v>
      </c>
    </row>
    <row r="81" s="13" customFormat="true" ht="9.95" hidden="false" customHeight="true" outlineLevel="0" collapsed="false">
      <c r="A81" s="109"/>
      <c r="B81" s="123" t="s">
        <v>374</v>
      </c>
      <c r="C81" s="124" t="n">
        <v>3315.25143142764</v>
      </c>
      <c r="D81" s="124" t="n">
        <v>246.775951796434</v>
      </c>
      <c r="E81" s="124" t="n">
        <v>133.804086217459</v>
      </c>
      <c r="F81" s="124" t="n">
        <v>573.858461982224</v>
      </c>
      <c r="G81" s="124" t="n">
        <v>440.054375764764</v>
      </c>
      <c r="H81" s="124" t="n">
        <v>655.433515903059</v>
      </c>
      <c r="I81" s="124" t="n">
        <v>1363.08379014096</v>
      </c>
      <c r="J81" s="124" t="n">
        <v>1075.93761230131</v>
      </c>
      <c r="K81" s="124" t="n">
        <v>763.245889444617</v>
      </c>
      <c r="L81" s="124" t="n">
        <v>2366.35215250853</v>
      </c>
      <c r="M81" s="124" t="n">
        <v>566.006851075756</v>
      </c>
      <c r="N81" s="124" t="n">
        <v>382.892427843351</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689.7059886834</v>
      </c>
      <c r="D83" s="121" t="n">
        <v>125.680335650614</v>
      </c>
      <c r="E83" s="121" t="n">
        <v>67.4279471107545</v>
      </c>
      <c r="F83" s="121" t="n">
        <v>286.602757234499</v>
      </c>
      <c r="G83" s="121" t="n">
        <v>219.174810123745</v>
      </c>
      <c r="H83" s="121" t="n">
        <v>329.682085887364</v>
      </c>
      <c r="I83" s="121" t="n">
        <v>691.232700533091</v>
      </c>
      <c r="J83" s="121" t="n">
        <v>549.959127433591</v>
      </c>
      <c r="K83" s="121" t="n">
        <v>397.781682477331</v>
      </c>
      <c r="L83" s="121" t="n">
        <v>1197.11837911747</v>
      </c>
      <c r="M83" s="121" t="n">
        <v>289.42191860601</v>
      </c>
      <c r="N83" s="121" t="n">
        <v>203.165690959921</v>
      </c>
    </row>
    <row r="84" customFormat="false" ht="9.95" hidden="false" customHeight="true" outlineLevel="0" collapsed="false">
      <c r="A84" s="119"/>
      <c r="B84" s="122" t="s">
        <v>373</v>
      </c>
      <c r="C84" s="121" t="n">
        <v>1581.76085826098</v>
      </c>
      <c r="D84" s="121" t="n">
        <v>117.953344480463</v>
      </c>
      <c r="E84" s="121" t="n">
        <v>64.1230240244681</v>
      </c>
      <c r="F84" s="121" t="n">
        <v>272.451828242139</v>
      </c>
      <c r="G84" s="121" t="n">
        <v>208.32880421767</v>
      </c>
      <c r="H84" s="121" t="n">
        <v>310.536218020943</v>
      </c>
      <c r="I84" s="121" t="n">
        <v>648.085162245761</v>
      </c>
      <c r="J84" s="121" t="n">
        <v>512.618242527268</v>
      </c>
      <c r="K84" s="121" t="n">
        <v>368.201224990169</v>
      </c>
      <c r="L84" s="121" t="n">
        <v>1125.24633492826</v>
      </c>
      <c r="M84" s="121" t="n">
        <v>269.543899710753</v>
      </c>
      <c r="N84" s="121" t="n">
        <v>186.97062362197</v>
      </c>
    </row>
    <row r="85" s="13" customFormat="true" ht="9.95" hidden="false" customHeight="true" outlineLevel="0" collapsed="false">
      <c r="A85" s="109"/>
      <c r="B85" s="123" t="s">
        <v>374</v>
      </c>
      <c r="C85" s="124" t="n">
        <v>3271.46684694438</v>
      </c>
      <c r="D85" s="124" t="n">
        <v>243.633680131077</v>
      </c>
      <c r="E85" s="124" t="n">
        <v>131.550971135223</v>
      </c>
      <c r="F85" s="124" t="n">
        <v>559.054585476638</v>
      </c>
      <c r="G85" s="124" t="n">
        <v>427.503614341415</v>
      </c>
      <c r="H85" s="124" t="n">
        <v>640.218303908307</v>
      </c>
      <c r="I85" s="124" t="n">
        <v>1339.31786277885</v>
      </c>
      <c r="J85" s="124" t="n">
        <v>1062.57736996086</v>
      </c>
      <c r="K85" s="124" t="n">
        <v>765.9829074675</v>
      </c>
      <c r="L85" s="124" t="n">
        <v>2322.36471404573</v>
      </c>
      <c r="M85" s="124" t="n">
        <v>558.965818316763</v>
      </c>
      <c r="N85" s="124" t="n">
        <v>390.13631458189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663.50637518376</v>
      </c>
      <c r="D87" s="121" t="n">
        <v>125.557820207831</v>
      </c>
      <c r="E87" s="121" t="n">
        <v>66.738250624921</v>
      </c>
      <c r="F87" s="121" t="n">
        <v>280.67770225478</v>
      </c>
      <c r="G87" s="121" t="n">
        <v>213.939451629859</v>
      </c>
      <c r="H87" s="121" t="n">
        <v>320.818385133684</v>
      </c>
      <c r="I87" s="121" t="n">
        <v>677.000515934356</v>
      </c>
      <c r="J87" s="121" t="n">
        <v>543.133180984965</v>
      </c>
      <c r="K87" s="121" t="n">
        <v>393.319286602502</v>
      </c>
      <c r="L87" s="121" t="n">
        <v>1176.55645934215</v>
      </c>
      <c r="M87" s="121" t="n">
        <v>286.185457869891</v>
      </c>
      <c r="N87" s="121" t="n">
        <v>200.764457971726</v>
      </c>
    </row>
    <row r="88" customFormat="false" ht="9.95" hidden="false" customHeight="true" outlineLevel="0" collapsed="false">
      <c r="A88" s="119"/>
      <c r="B88" s="122" t="s">
        <v>373</v>
      </c>
      <c r="C88" s="121" t="n">
        <v>1557.57524137016</v>
      </c>
      <c r="D88" s="121" t="n">
        <v>117.837406536373</v>
      </c>
      <c r="E88" s="121" t="n">
        <v>63.4743135958297</v>
      </c>
      <c r="F88" s="121" t="n">
        <v>266.904060972239</v>
      </c>
      <c r="G88" s="121" t="n">
        <v>203.429747376409</v>
      </c>
      <c r="H88" s="121" t="n">
        <v>302.281273282148</v>
      </c>
      <c r="I88" s="121" t="n">
        <v>634.887147608166</v>
      </c>
      <c r="J88" s="121" t="n">
        <v>506.354819864842</v>
      </c>
      <c r="K88" s="121" t="n">
        <v>364.197680714558</v>
      </c>
      <c r="L88" s="121" t="n">
        <v>1106.14318841798</v>
      </c>
      <c r="M88" s="121" t="n">
        <v>266.59517679201</v>
      </c>
      <c r="N88" s="121" t="n">
        <v>184.836876160169</v>
      </c>
    </row>
    <row r="89" s="13" customFormat="true" ht="9.95" hidden="false" customHeight="true" outlineLevel="0" collapsed="false">
      <c r="A89" s="109"/>
      <c r="B89" s="123" t="s">
        <v>374</v>
      </c>
      <c r="C89" s="124" t="n">
        <v>3221.08161655392</v>
      </c>
      <c r="D89" s="124" t="n">
        <v>243.395226744203</v>
      </c>
      <c r="E89" s="124" t="n">
        <v>130.212564220751</v>
      </c>
      <c r="F89" s="124" t="n">
        <v>547.581763227019</v>
      </c>
      <c r="G89" s="124" t="n">
        <v>417.369199006268</v>
      </c>
      <c r="H89" s="124" t="n">
        <v>623.099658415832</v>
      </c>
      <c r="I89" s="124" t="n">
        <v>1311.88766354252</v>
      </c>
      <c r="J89" s="124" t="n">
        <v>1049.48800084981</v>
      </c>
      <c r="K89" s="124" t="n">
        <v>757.516967317061</v>
      </c>
      <c r="L89" s="124" t="n">
        <v>2282.69964776013</v>
      </c>
      <c r="M89" s="124" t="n">
        <v>552.780634661901</v>
      </c>
      <c r="N89" s="124" t="n">
        <v>385.601334131895</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72" useFirstPageNumber="true" horizontalDpi="300" verticalDpi="300" copies="1"/>
  <headerFooter differentFirst="false" differentOddEven="false">
    <oddHeader>&amp;C- &amp;P -</oddHeader>
    <oddFooter/>
  </headerFooter>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38</v>
      </c>
      <c r="B1" s="108"/>
      <c r="C1" s="108"/>
      <c r="D1" s="108"/>
      <c r="E1" s="108"/>
      <c r="F1" s="108"/>
      <c r="G1" s="108"/>
      <c r="H1" s="108"/>
      <c r="I1" s="108"/>
      <c r="J1" s="108"/>
      <c r="K1" s="108"/>
    </row>
    <row r="2" customFormat="false" ht="12.75" hidden="false" customHeight="true" outlineLevel="0" collapsed="false">
      <c r="A2" s="109" t="s">
        <v>54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8839.55638077246</v>
      </c>
      <c r="D7" s="121" t="n">
        <v>8563.12004107692</v>
      </c>
      <c r="E7" s="121" t="n">
        <v>232.779378414034</v>
      </c>
      <c r="F7" s="121" t="n">
        <v>947.115825689411</v>
      </c>
      <c r="G7" s="121" t="n">
        <v>7316.56232922525</v>
      </c>
      <c r="H7" s="121" t="n">
        <v>4581.10377108615</v>
      </c>
      <c r="I7" s="121" t="n">
        <v>3982.01626999077</v>
      </c>
      <c r="J7" s="121" t="n">
        <v>3149.25259383529</v>
      </c>
      <c r="K7" s="121" t="n">
        <v>4292.66668474039</v>
      </c>
    </row>
    <row r="8" customFormat="false" ht="9.95" hidden="false" customHeight="true" outlineLevel="0" collapsed="false">
      <c r="A8" s="119"/>
      <c r="B8" s="122" t="s">
        <v>373</v>
      </c>
      <c r="C8" s="121" t="n">
        <v>8476.15119524551</v>
      </c>
      <c r="D8" s="121" t="n">
        <v>8140.20013589923</v>
      </c>
      <c r="E8" s="121" t="n">
        <v>214.63089727136</v>
      </c>
      <c r="F8" s="121" t="n">
        <v>897.893722210264</v>
      </c>
      <c r="G8" s="121" t="n">
        <v>6957.51527432635</v>
      </c>
      <c r="H8" s="121" t="n">
        <v>4215.33734667344</v>
      </c>
      <c r="I8" s="121" t="n">
        <v>3924.86278922579</v>
      </c>
      <c r="J8" s="121" t="n">
        <v>2887.58261235807</v>
      </c>
      <c r="K8" s="121" t="n">
        <v>4078.72068370687</v>
      </c>
    </row>
    <row r="9" s="13" customFormat="true" ht="9.95" hidden="false" customHeight="true" outlineLevel="0" collapsed="false">
      <c r="A9" s="109"/>
      <c r="B9" s="123" t="s">
        <v>374</v>
      </c>
      <c r="C9" s="124" t="n">
        <v>17315.707576018</v>
      </c>
      <c r="D9" s="124" t="n">
        <v>16703.3201769761</v>
      </c>
      <c r="E9" s="124" t="n">
        <v>447.410275685393</v>
      </c>
      <c r="F9" s="124" t="n">
        <v>1845.00954789968</v>
      </c>
      <c r="G9" s="124" t="n">
        <v>14274.0776035516</v>
      </c>
      <c r="H9" s="124" t="n">
        <v>8796.44111775959</v>
      </c>
      <c r="I9" s="124" t="n">
        <v>7906.87905921656</v>
      </c>
      <c r="J9" s="124" t="n">
        <v>6036.83520619337</v>
      </c>
      <c r="K9" s="124" t="n">
        <v>8371.38736844727</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8683.60230454742</v>
      </c>
      <c r="D11" s="121" t="n">
        <v>8447.75794627272</v>
      </c>
      <c r="E11" s="121" t="n">
        <v>214.150519726541</v>
      </c>
      <c r="F11" s="121" t="n">
        <v>878.778672168181</v>
      </c>
      <c r="G11" s="121" t="n">
        <v>7273.1301981508</v>
      </c>
      <c r="H11" s="121" t="n">
        <v>4392.14697640125</v>
      </c>
      <c r="I11" s="121" t="n">
        <v>4055.61096987147</v>
      </c>
      <c r="J11" s="121" t="n">
        <v>3029.90270001927</v>
      </c>
      <c r="K11" s="121" t="n">
        <v>4233.60504541342</v>
      </c>
    </row>
    <row r="12" customFormat="false" ht="9.95" hidden="false" customHeight="true" outlineLevel="0" collapsed="false">
      <c r="A12" s="119"/>
      <c r="B12" s="122" t="s">
        <v>373</v>
      </c>
      <c r="C12" s="121" t="n">
        <v>8294.55706212056</v>
      </c>
      <c r="D12" s="121" t="n">
        <v>8022.54288127335</v>
      </c>
      <c r="E12" s="121" t="n">
        <v>219.408196712286</v>
      </c>
      <c r="F12" s="121" t="n">
        <v>789.743140654614</v>
      </c>
      <c r="G12" s="121" t="n">
        <v>6936.63370206618</v>
      </c>
      <c r="H12" s="121" t="n">
        <v>4053.99105247347</v>
      </c>
      <c r="I12" s="121" t="n">
        <v>3968.55182879989</v>
      </c>
      <c r="J12" s="121" t="n">
        <v>2803.67300838617</v>
      </c>
      <c r="K12" s="121" t="n">
        <v>3979.71489240675</v>
      </c>
    </row>
    <row r="13" s="13" customFormat="true" ht="9.95" hidden="false" customHeight="true" outlineLevel="0" collapsed="false">
      <c r="A13" s="109"/>
      <c r="B13" s="123" t="s">
        <v>374</v>
      </c>
      <c r="C13" s="124" t="n">
        <v>16978.159366668</v>
      </c>
      <c r="D13" s="124" t="n">
        <v>16470.3008275461</v>
      </c>
      <c r="E13" s="124" t="n">
        <v>433.558716438827</v>
      </c>
      <c r="F13" s="124" t="n">
        <v>1668.52181282279</v>
      </c>
      <c r="G13" s="124" t="n">
        <v>14209.763900217</v>
      </c>
      <c r="H13" s="124" t="n">
        <v>8446.13802887471</v>
      </c>
      <c r="I13" s="124" t="n">
        <v>8024.16279867136</v>
      </c>
      <c r="J13" s="124" t="n">
        <v>5833.57570840544</v>
      </c>
      <c r="K13" s="124" t="n">
        <v>8213.31993782017</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8585.05968043339</v>
      </c>
      <c r="D15" s="121" t="n">
        <v>8350.94807767644</v>
      </c>
      <c r="E15" s="121" t="n">
        <v>227.165760840328</v>
      </c>
      <c r="F15" s="121" t="n">
        <v>771.519428455531</v>
      </c>
      <c r="G15" s="121" t="n">
        <v>7257.92718918511</v>
      </c>
      <c r="H15" s="121" t="n">
        <v>4233.04226935789</v>
      </c>
      <c r="I15" s="121" t="n">
        <v>4117.90580831855</v>
      </c>
      <c r="J15" s="121" t="n">
        <v>2913.48858949761</v>
      </c>
      <c r="K15" s="121" t="n">
        <v>4169.38215276727</v>
      </c>
    </row>
    <row r="16" customFormat="false" ht="9.95" hidden="false" customHeight="true" outlineLevel="0" collapsed="false">
      <c r="A16" s="119"/>
      <c r="B16" s="122" t="s">
        <v>373</v>
      </c>
      <c r="C16" s="121" t="n">
        <v>8190.50972980261</v>
      </c>
      <c r="D16" s="121" t="n">
        <v>7909.00658435644</v>
      </c>
      <c r="E16" s="121" t="n">
        <v>219.492516686323</v>
      </c>
      <c r="F16" s="121" t="n">
        <v>704.574401555485</v>
      </c>
      <c r="G16" s="121" t="n">
        <v>6887.67179950164</v>
      </c>
      <c r="H16" s="121" t="n">
        <v>3917.77749275958</v>
      </c>
      <c r="I16" s="121" t="n">
        <v>3991.22909159686</v>
      </c>
      <c r="J16" s="121" t="n">
        <v>2694.39651431175</v>
      </c>
      <c r="K16" s="121" t="n">
        <v>3896.98622833216</v>
      </c>
    </row>
    <row r="17" s="13" customFormat="true" ht="9.95" hidden="false" customHeight="true" outlineLevel="0" collapsed="false">
      <c r="A17" s="109"/>
      <c r="B17" s="123" t="s">
        <v>374</v>
      </c>
      <c r="C17" s="124" t="n">
        <v>16775.569410236</v>
      </c>
      <c r="D17" s="124" t="n">
        <v>16259.9546620329</v>
      </c>
      <c r="E17" s="124" t="n">
        <v>446.658277526651</v>
      </c>
      <c r="F17" s="124" t="n">
        <v>1476.09383001102</v>
      </c>
      <c r="G17" s="124" t="n">
        <v>14145.5989886868</v>
      </c>
      <c r="H17" s="124" t="n">
        <v>8150.81976211747</v>
      </c>
      <c r="I17" s="124" t="n">
        <v>8109.13489991541</v>
      </c>
      <c r="J17" s="124" t="n">
        <v>5607.88510380936</v>
      </c>
      <c r="K17" s="124" t="n">
        <v>8066.3683810994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8496.9277175976</v>
      </c>
      <c r="D19" s="121" t="n">
        <v>8249.78061968571</v>
      </c>
      <c r="E19" s="121" t="n">
        <v>244.764325824173</v>
      </c>
      <c r="F19" s="121" t="n">
        <v>673.965882016116</v>
      </c>
      <c r="G19" s="121" t="n">
        <v>7240.88541284709</v>
      </c>
      <c r="H19" s="121" t="n">
        <v>4074.42996426996</v>
      </c>
      <c r="I19" s="121" t="n">
        <v>4175.35065541575</v>
      </c>
      <c r="J19" s="121" t="n">
        <v>2811.35329978674</v>
      </c>
      <c r="K19" s="121" t="n">
        <v>4091.55215985521</v>
      </c>
    </row>
    <row r="20" customFormat="false" ht="9.95" hidden="false" customHeight="true" outlineLevel="0" collapsed="false">
      <c r="A20" s="119"/>
      <c r="B20" s="122" t="s">
        <v>373</v>
      </c>
      <c r="C20" s="121" t="n">
        <v>8107.11098814229</v>
      </c>
      <c r="D20" s="121" t="n">
        <v>7822.62307344584</v>
      </c>
      <c r="E20" s="121" t="n">
        <v>246.020093226356</v>
      </c>
      <c r="F20" s="121" t="n">
        <v>625.858253757855</v>
      </c>
      <c r="G20" s="121" t="n">
        <v>6856.67682992222</v>
      </c>
      <c r="H20" s="121" t="n">
        <v>3793.63679451752</v>
      </c>
      <c r="I20" s="121" t="n">
        <v>4028.98627892833</v>
      </c>
      <c r="J20" s="121" t="n">
        <v>2593.50012235712</v>
      </c>
      <c r="K20" s="121" t="n">
        <v>3830.50261592113</v>
      </c>
    </row>
    <row r="21" s="13" customFormat="true" ht="9.95" hidden="false" customHeight="true" outlineLevel="0" collapsed="false">
      <c r="A21" s="109"/>
      <c r="B21" s="123" t="s">
        <v>374</v>
      </c>
      <c r="C21" s="124" t="n">
        <v>16604.0387057399</v>
      </c>
      <c r="D21" s="124" t="n">
        <v>16072.4036931316</v>
      </c>
      <c r="E21" s="124" t="n">
        <v>490.784419050529</v>
      </c>
      <c r="F21" s="124" t="n">
        <v>1299.82413577397</v>
      </c>
      <c r="G21" s="124" t="n">
        <v>14097.5622427693</v>
      </c>
      <c r="H21" s="124" t="n">
        <v>7868.06675878747</v>
      </c>
      <c r="I21" s="124" t="n">
        <v>8204.33693434408</v>
      </c>
      <c r="J21" s="124" t="n">
        <v>5404.85342214385</v>
      </c>
      <c r="K21" s="124" t="n">
        <v>7922.0547757763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8411.3204437096</v>
      </c>
      <c r="D23" s="121" t="n">
        <v>8109.60987907966</v>
      </c>
      <c r="E23" s="121" t="n">
        <v>268.470675479956</v>
      </c>
      <c r="F23" s="121" t="n">
        <v>575.621407564261</v>
      </c>
      <c r="G23" s="121" t="n">
        <v>7176.84674279935</v>
      </c>
      <c r="H23" s="121" t="n">
        <v>3931.33644405937</v>
      </c>
      <c r="I23" s="121" t="n">
        <v>4178.27343502029</v>
      </c>
      <c r="J23" s="121" t="n">
        <v>2737.15291282895</v>
      </c>
      <c r="K23" s="121" t="n">
        <v>4004.70018198371</v>
      </c>
    </row>
    <row r="24" customFormat="false" ht="9.95" hidden="false" customHeight="true" outlineLevel="0" collapsed="false">
      <c r="A24" s="119"/>
      <c r="B24" s="122" t="s">
        <v>373</v>
      </c>
      <c r="C24" s="121" t="n">
        <v>8002.11625719758</v>
      </c>
      <c r="D24" s="121" t="n">
        <v>7692.02953505235</v>
      </c>
      <c r="E24" s="121" t="n">
        <v>270.149242766812</v>
      </c>
      <c r="F24" s="121" t="n">
        <v>553.300889146063</v>
      </c>
      <c r="G24" s="121" t="n">
        <v>6778.33695879872</v>
      </c>
      <c r="H24" s="121" t="n">
        <v>3660.5598138146</v>
      </c>
      <c r="I24" s="121" t="n">
        <v>4031.46972123775</v>
      </c>
      <c r="J24" s="121" t="n">
        <v>2515.7170811902</v>
      </c>
      <c r="K24" s="121" t="n">
        <v>3760.79280436903</v>
      </c>
    </row>
    <row r="25" s="13" customFormat="true" ht="9.95" hidden="false" customHeight="true" outlineLevel="0" collapsed="false">
      <c r="A25" s="109"/>
      <c r="B25" s="123" t="s">
        <v>374</v>
      </c>
      <c r="C25" s="124" t="n">
        <v>16413.4367009072</v>
      </c>
      <c r="D25" s="124" t="n">
        <v>15801.639414132</v>
      </c>
      <c r="E25" s="124" t="n">
        <v>538.619918246768</v>
      </c>
      <c r="F25" s="124" t="n">
        <v>1128.92229671032</v>
      </c>
      <c r="G25" s="124" t="n">
        <v>13955.1837015981</v>
      </c>
      <c r="H25" s="124" t="n">
        <v>7591.89625787396</v>
      </c>
      <c r="I25" s="124" t="n">
        <v>8209.74315625804</v>
      </c>
      <c r="J25" s="124" t="n">
        <v>5252.86999401915</v>
      </c>
      <c r="K25" s="124" t="n">
        <v>7765.49298635275</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8331.80763475091</v>
      </c>
      <c r="D27" s="121" t="n">
        <v>7987.07991380369</v>
      </c>
      <c r="E27" s="121" t="n">
        <v>275.60476660864</v>
      </c>
      <c r="F27" s="121" t="n">
        <v>484.361821692777</v>
      </c>
      <c r="G27" s="121" t="n">
        <v>7128.37588498246</v>
      </c>
      <c r="H27" s="121" t="n">
        <v>3819.30560090249</v>
      </c>
      <c r="I27" s="121" t="n">
        <v>4167.7743129012</v>
      </c>
      <c r="J27" s="121" t="n">
        <v>2643.29587971092</v>
      </c>
      <c r="K27" s="121" t="n">
        <v>3927.57952024656</v>
      </c>
    </row>
    <row r="28" customFormat="false" ht="9.95" hidden="false" customHeight="true" outlineLevel="0" collapsed="false">
      <c r="A28" s="119"/>
      <c r="B28" s="122" t="s">
        <v>373</v>
      </c>
      <c r="C28" s="121" t="n">
        <v>7932.15586357755</v>
      </c>
      <c r="D28" s="121" t="n">
        <v>7561.46928521332</v>
      </c>
      <c r="E28" s="121" t="n">
        <v>283.796920127456</v>
      </c>
      <c r="F28" s="121" t="n">
        <v>456.972787524489</v>
      </c>
      <c r="G28" s="121" t="n">
        <v>6721.87012298848</v>
      </c>
      <c r="H28" s="121" t="n">
        <v>3582.46947598291</v>
      </c>
      <c r="I28" s="121" t="n">
        <v>3978.99980923041</v>
      </c>
      <c r="J28" s="121" t="n">
        <v>2462.11893832533</v>
      </c>
      <c r="K28" s="121" t="n">
        <v>3632.83673152246</v>
      </c>
    </row>
    <row r="29" s="13" customFormat="true" ht="9.95" hidden="false" customHeight="true" outlineLevel="0" collapsed="false">
      <c r="A29" s="109"/>
      <c r="B29" s="123" t="s">
        <v>374</v>
      </c>
      <c r="C29" s="124" t="n">
        <v>16263.9634983285</v>
      </c>
      <c r="D29" s="124" t="n">
        <v>15548.549199017</v>
      </c>
      <c r="E29" s="124" t="n">
        <v>559.401686736097</v>
      </c>
      <c r="F29" s="124" t="n">
        <v>941.334609217266</v>
      </c>
      <c r="G29" s="124" t="n">
        <v>13850.2460079709</v>
      </c>
      <c r="H29" s="124" t="n">
        <v>7401.7750768854</v>
      </c>
      <c r="I29" s="124" t="n">
        <v>8146.77412213161</v>
      </c>
      <c r="J29" s="124" t="n">
        <v>5105.41481803625</v>
      </c>
      <c r="K29" s="124" t="n">
        <v>7560.4162517690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8213.48408631401</v>
      </c>
      <c r="D31" s="121" t="n">
        <v>7860.38481641287</v>
      </c>
      <c r="E31" s="121" t="n">
        <v>280.140540089973</v>
      </c>
      <c r="F31" s="121" t="n">
        <v>496.634997450157</v>
      </c>
      <c r="G31" s="121" t="n">
        <v>6984.147203317</v>
      </c>
      <c r="H31" s="121" t="n">
        <v>3743.07224365692</v>
      </c>
      <c r="I31" s="121" t="n">
        <v>4117.31257275595</v>
      </c>
      <c r="J31" s="121" t="n">
        <v>2565.16353727454</v>
      </c>
      <c r="K31" s="121" t="n">
        <v>3874.9649044586</v>
      </c>
    </row>
    <row r="32" customFormat="false" ht="9.95" hidden="false" customHeight="true" outlineLevel="0" collapsed="false">
      <c r="A32" s="119"/>
      <c r="B32" s="122" t="s">
        <v>373</v>
      </c>
      <c r="C32" s="121" t="n">
        <v>7812.27198056054</v>
      </c>
      <c r="D32" s="121" t="n">
        <v>7410.50538633376</v>
      </c>
      <c r="E32" s="121" t="n">
        <v>285.488347832472</v>
      </c>
      <c r="F32" s="121" t="n">
        <v>466.81379711784</v>
      </c>
      <c r="G32" s="121" t="n">
        <v>6566.55186570852</v>
      </c>
      <c r="H32" s="121" t="n">
        <v>3524.77475506082</v>
      </c>
      <c r="I32" s="121" t="n">
        <v>3885.73063127294</v>
      </c>
      <c r="J32" s="121" t="n">
        <v>2404.75744095019</v>
      </c>
      <c r="K32" s="121" t="n">
        <v>3550.41730483452</v>
      </c>
    </row>
    <row r="33" s="13" customFormat="true" ht="9.95" hidden="false" customHeight="true" outlineLevel="0" collapsed="false">
      <c r="A33" s="109"/>
      <c r="B33" s="123" t="s">
        <v>374</v>
      </c>
      <c r="C33" s="124" t="n">
        <v>16025.7560668746</v>
      </c>
      <c r="D33" s="124" t="n">
        <v>15270.8902027466</v>
      </c>
      <c r="E33" s="124" t="n">
        <v>565.628887922445</v>
      </c>
      <c r="F33" s="124" t="n">
        <v>963.448794567997</v>
      </c>
      <c r="G33" s="124" t="n">
        <v>13550.6990690255</v>
      </c>
      <c r="H33" s="124" t="n">
        <v>7267.84699871774</v>
      </c>
      <c r="I33" s="124" t="n">
        <v>8003.04320402889</v>
      </c>
      <c r="J33" s="124" t="n">
        <v>4969.92097822474</v>
      </c>
      <c r="K33" s="124" t="n">
        <v>7425.3822092931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8079.95201244305</v>
      </c>
      <c r="D35" s="121" t="n">
        <v>7706.85236882002</v>
      </c>
      <c r="E35" s="121" t="n">
        <v>289.539407062067</v>
      </c>
      <c r="F35" s="121" t="n">
        <v>505.737965398651</v>
      </c>
      <c r="G35" s="121" t="n">
        <v>6833.64174502387</v>
      </c>
      <c r="H35" s="121" t="n">
        <v>3645.55142672827</v>
      </c>
      <c r="I35" s="121" t="n">
        <v>4061.30094209175</v>
      </c>
      <c r="J35" s="121" t="n">
        <v>2507.51420367674</v>
      </c>
      <c r="K35" s="121" t="n">
        <v>3814.62862615728</v>
      </c>
    </row>
    <row r="36" customFormat="false" ht="9.95" hidden="false" customHeight="true" outlineLevel="0" collapsed="false">
      <c r="A36" s="119"/>
      <c r="B36" s="122" t="s">
        <v>373</v>
      </c>
      <c r="C36" s="121" t="n">
        <v>7701.62314932195</v>
      </c>
      <c r="D36" s="121" t="n">
        <v>7292.84677244158</v>
      </c>
      <c r="E36" s="121" t="n">
        <v>283.177232603155</v>
      </c>
      <c r="F36" s="121" t="n">
        <v>501.197845894116</v>
      </c>
      <c r="G36" s="121" t="n">
        <v>6398.1406223005</v>
      </c>
      <c r="H36" s="121" t="n">
        <v>3484.96769068911</v>
      </c>
      <c r="I36" s="121" t="n">
        <v>3807.87908175248</v>
      </c>
      <c r="J36" s="121" t="n">
        <v>2345.93837290195</v>
      </c>
      <c r="K36" s="121" t="n">
        <v>3478.94038210102</v>
      </c>
    </row>
    <row r="37" s="13" customFormat="true" ht="9.95" hidden="false" customHeight="true" outlineLevel="0" collapsed="false">
      <c r="A37" s="109"/>
      <c r="B37" s="123" t="s">
        <v>374</v>
      </c>
      <c r="C37" s="124" t="n">
        <v>15781.575161765</v>
      </c>
      <c r="D37" s="124" t="n">
        <v>14999.6991412616</v>
      </c>
      <c r="E37" s="124" t="n">
        <v>572.716639665223</v>
      </c>
      <c r="F37" s="124" t="n">
        <v>1006.93581129277</v>
      </c>
      <c r="G37" s="124" t="n">
        <v>13231.7823673244</v>
      </c>
      <c r="H37" s="124" t="n">
        <v>7130.51911741738</v>
      </c>
      <c r="I37" s="124" t="n">
        <v>7869.18002384423</v>
      </c>
      <c r="J37" s="124" t="n">
        <v>4853.45257657869</v>
      </c>
      <c r="K37" s="124" t="n">
        <v>7293.569008258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7954.60942881022</v>
      </c>
      <c r="D39" s="121" t="n">
        <v>7578.29522855992</v>
      </c>
      <c r="E39" s="121" t="n">
        <v>278.890843851815</v>
      </c>
      <c r="F39" s="121" t="n">
        <v>529.238910884684</v>
      </c>
      <c r="G39" s="121" t="n">
        <v>6678.74331587475</v>
      </c>
      <c r="H39" s="121" t="n">
        <v>3587.75793500114</v>
      </c>
      <c r="I39" s="121" t="n">
        <v>3990.53729355878</v>
      </c>
      <c r="J39" s="121" t="n">
        <v>2444.79914321164</v>
      </c>
      <c r="K39" s="121" t="n">
        <v>3744.34216175574</v>
      </c>
    </row>
    <row r="40" customFormat="false" ht="9.95" hidden="false" customHeight="true" outlineLevel="0" collapsed="false">
      <c r="A40" s="119"/>
      <c r="B40" s="122" t="s">
        <v>373</v>
      </c>
      <c r="C40" s="121" t="n">
        <v>7555.33527476233</v>
      </c>
      <c r="D40" s="121" t="n">
        <v>7161.52117797133</v>
      </c>
      <c r="E40" s="121" t="n">
        <v>303.355548320336</v>
      </c>
      <c r="F40" s="121" t="n">
        <v>519.579317846291</v>
      </c>
      <c r="G40" s="121" t="n">
        <v>6250.30076073534</v>
      </c>
      <c r="H40" s="121" t="n">
        <v>3415.98312373573</v>
      </c>
      <c r="I40" s="121" t="n">
        <v>3745.5380542356</v>
      </c>
      <c r="J40" s="121" t="n">
        <v>2299.24391856709</v>
      </c>
      <c r="K40" s="121" t="n">
        <v>3421.10789617061</v>
      </c>
    </row>
    <row r="41" s="13" customFormat="true" ht="9.95" hidden="false" customHeight="true" outlineLevel="0" collapsed="false">
      <c r="A41" s="109"/>
      <c r="B41" s="123" t="s">
        <v>374</v>
      </c>
      <c r="C41" s="124" t="n">
        <v>15509.9447035725</v>
      </c>
      <c r="D41" s="124" t="n">
        <v>14739.8164065312</v>
      </c>
      <c r="E41" s="124" t="n">
        <v>582.246392172151</v>
      </c>
      <c r="F41" s="124" t="n">
        <v>1048.81822873097</v>
      </c>
      <c r="G41" s="124" t="n">
        <v>12929.0440766101</v>
      </c>
      <c r="H41" s="124" t="n">
        <v>7003.74105873687</v>
      </c>
      <c r="I41" s="124" t="n">
        <v>7736.07534779438</v>
      </c>
      <c r="J41" s="124" t="n">
        <v>4744.04306177872</v>
      </c>
      <c r="K41" s="124" t="n">
        <v>7165.45005792634</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7827.24354144518</v>
      </c>
      <c r="D43" s="121" t="n">
        <v>7459.84087895262</v>
      </c>
      <c r="E43" s="121" t="n">
        <v>271.662448766594</v>
      </c>
      <c r="F43" s="121" t="n">
        <v>554.150027699513</v>
      </c>
      <c r="G43" s="121" t="n">
        <v>6538.52241879025</v>
      </c>
      <c r="H43" s="121" t="n">
        <v>3549.9371618883</v>
      </c>
      <c r="I43" s="121" t="n">
        <v>3909.90371706432</v>
      </c>
      <c r="J43" s="121" t="n">
        <v>2381.91264670397</v>
      </c>
      <c r="K43" s="121" t="n">
        <v>3655.97215550697</v>
      </c>
    </row>
    <row r="44" customFormat="false" ht="9.95" hidden="false" customHeight="true" outlineLevel="0" collapsed="false">
      <c r="A44" s="119"/>
      <c r="B44" s="122" t="s">
        <v>373</v>
      </c>
      <c r="C44" s="121" t="n">
        <v>7439.87303495473</v>
      </c>
      <c r="D44" s="121" t="n">
        <v>7068.59274916591</v>
      </c>
      <c r="E44" s="121" t="n">
        <v>292.888697716302</v>
      </c>
      <c r="F44" s="121" t="n">
        <v>551.669872892561</v>
      </c>
      <c r="G44" s="121" t="n">
        <v>6118.48162768723</v>
      </c>
      <c r="H44" s="121" t="n">
        <v>3389.49203411909</v>
      </c>
      <c r="I44" s="121" t="n">
        <v>3679.10071504683</v>
      </c>
      <c r="J44" s="121" t="n">
        <v>2259.41073488022</v>
      </c>
      <c r="K44" s="121" t="n">
        <v>3316.27855077986</v>
      </c>
    </row>
    <row r="45" s="13" customFormat="true" ht="9.95" hidden="false" customHeight="true" outlineLevel="0" collapsed="false">
      <c r="A45" s="109"/>
      <c r="B45" s="123" t="s">
        <v>374</v>
      </c>
      <c r="C45" s="124" t="n">
        <v>15267.1165763999</v>
      </c>
      <c r="D45" s="124" t="n">
        <v>14528.4336281185</v>
      </c>
      <c r="E45" s="124" t="n">
        <v>564.551146482896</v>
      </c>
      <c r="F45" s="124" t="n">
        <v>1105.81990059207</v>
      </c>
      <c r="G45" s="124" t="n">
        <v>12657.0040464775</v>
      </c>
      <c r="H45" s="124" t="n">
        <v>6939.42919600739</v>
      </c>
      <c r="I45" s="124" t="n">
        <v>7589.00443211115</v>
      </c>
      <c r="J45" s="124" t="n">
        <v>4641.32338158419</v>
      </c>
      <c r="K45" s="124" t="n">
        <v>6972.2507062868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7710.30900254194</v>
      </c>
      <c r="D47" s="121" t="n">
        <v>7339.62002182832</v>
      </c>
      <c r="E47" s="121" t="n">
        <v>267.801347481262</v>
      </c>
      <c r="F47" s="121" t="n">
        <v>589.849525652297</v>
      </c>
      <c r="G47" s="121" t="n">
        <v>6387.29517823641</v>
      </c>
      <c r="H47" s="121" t="n">
        <v>3500.72051430394</v>
      </c>
      <c r="I47" s="121" t="n">
        <v>3838.89950752438</v>
      </c>
      <c r="J47" s="121" t="n">
        <v>2328.71636538558</v>
      </c>
      <c r="K47" s="121" t="n">
        <v>3556.35654875174</v>
      </c>
    </row>
    <row r="48" customFormat="false" ht="9.95" hidden="false" customHeight="true" outlineLevel="0" collapsed="false">
      <c r="A48" s="119"/>
      <c r="B48" s="122" t="s">
        <v>373</v>
      </c>
      <c r="C48" s="121" t="n">
        <v>7321.23458474661</v>
      </c>
      <c r="D48" s="121" t="n">
        <v>6930.47629475305</v>
      </c>
      <c r="E48" s="121" t="n">
        <v>306.866463398648</v>
      </c>
      <c r="F48" s="121" t="n">
        <v>577.147328349515</v>
      </c>
      <c r="G48" s="121" t="n">
        <v>5952.40189835022</v>
      </c>
      <c r="H48" s="121" t="n">
        <v>3375.17934508472</v>
      </c>
      <c r="I48" s="121" t="n">
        <v>3555.29694966833</v>
      </c>
      <c r="J48" s="121" t="n">
        <v>2216.42652692775</v>
      </c>
      <c r="K48" s="121" t="n">
        <v>3246.14886400422</v>
      </c>
    </row>
    <row r="49" s="13" customFormat="true" ht="9.95" hidden="false" customHeight="true" outlineLevel="0" collapsed="false">
      <c r="A49" s="109"/>
      <c r="B49" s="123" t="s">
        <v>374</v>
      </c>
      <c r="C49" s="124" t="n">
        <v>15031.5435872885</v>
      </c>
      <c r="D49" s="124" t="n">
        <v>14270.0963165814</v>
      </c>
      <c r="E49" s="124" t="n">
        <v>574.66781087991</v>
      </c>
      <c r="F49" s="124" t="n">
        <v>1166.99685400181</v>
      </c>
      <c r="G49" s="124" t="n">
        <v>12339.6970765866</v>
      </c>
      <c r="H49" s="124" t="n">
        <v>6875.89985938866</v>
      </c>
      <c r="I49" s="124" t="n">
        <v>7394.19645719271</v>
      </c>
      <c r="J49" s="124" t="n">
        <v>4545.14289231333</v>
      </c>
      <c r="K49" s="124" t="n">
        <v>6802.50541275596</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7591.14356719739</v>
      </c>
      <c r="D51" s="121" t="n">
        <v>7233.88632281181</v>
      </c>
      <c r="E51" s="121" t="n">
        <v>284.640309757692</v>
      </c>
      <c r="F51" s="121" t="n">
        <v>589.391887172147</v>
      </c>
      <c r="G51" s="121" t="n">
        <v>6275.71765516312</v>
      </c>
      <c r="H51" s="121" t="n">
        <v>3442.44495549391</v>
      </c>
      <c r="I51" s="121" t="n">
        <v>3791.4413673179</v>
      </c>
      <c r="J51" s="121" t="n">
        <v>2289.04405932032</v>
      </c>
      <c r="K51" s="121" t="n">
        <v>3447.58584657818</v>
      </c>
    </row>
    <row r="52" customFormat="false" ht="9.95" hidden="false" customHeight="true" outlineLevel="0" collapsed="false">
      <c r="A52" s="119"/>
      <c r="B52" s="122" t="s">
        <v>373</v>
      </c>
      <c r="C52" s="121" t="n">
        <v>7217.57028746562</v>
      </c>
      <c r="D52" s="121" t="n">
        <v>6819.51130192887</v>
      </c>
      <c r="E52" s="121" t="n">
        <v>290.715718528527</v>
      </c>
      <c r="F52" s="121" t="n">
        <v>615.126529575354</v>
      </c>
      <c r="G52" s="121" t="n">
        <v>5827.67703302383</v>
      </c>
      <c r="H52" s="121" t="n">
        <v>3343.18004115317</v>
      </c>
      <c r="I52" s="121" t="n">
        <v>3476.33126077569</v>
      </c>
      <c r="J52" s="121" t="n">
        <v>2186.18991660603</v>
      </c>
      <c r="K52" s="121" t="n">
        <v>3137.28271774542</v>
      </c>
    </row>
    <row r="53" s="13" customFormat="true" ht="9.95" hidden="false" customHeight="true" outlineLevel="0" collapsed="false">
      <c r="A53" s="109"/>
      <c r="B53" s="123" t="s">
        <v>374</v>
      </c>
      <c r="C53" s="124" t="n">
        <v>14808.713854663</v>
      </c>
      <c r="D53" s="124" t="n">
        <v>14053.3976247407</v>
      </c>
      <c r="E53" s="124" t="n">
        <v>575.356028286219</v>
      </c>
      <c r="F53" s="124" t="n">
        <v>1204.5184167475</v>
      </c>
      <c r="G53" s="124" t="n">
        <v>12103.3946881869</v>
      </c>
      <c r="H53" s="124" t="n">
        <v>6785.62499664708</v>
      </c>
      <c r="I53" s="124" t="n">
        <v>7267.77262809359</v>
      </c>
      <c r="J53" s="124" t="n">
        <v>4475.23397592635</v>
      </c>
      <c r="K53" s="124" t="n">
        <v>6584.868564323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7490.26214142081</v>
      </c>
      <c r="D55" s="121" t="n">
        <v>7147.20483750577</v>
      </c>
      <c r="E55" s="121" t="n">
        <v>277.45557666274</v>
      </c>
      <c r="F55" s="121" t="n">
        <v>589.677928605885</v>
      </c>
      <c r="G55" s="121" t="n">
        <v>6176.67409625829</v>
      </c>
      <c r="H55" s="121" t="n">
        <v>3410.82523040682</v>
      </c>
      <c r="I55" s="121" t="n">
        <v>3736.37960709895</v>
      </c>
      <c r="J55" s="121" t="n">
        <v>2208.58100048523</v>
      </c>
      <c r="K55" s="121" t="n">
        <v>3409.97780720389</v>
      </c>
    </row>
    <row r="56" customFormat="false" ht="9.95" hidden="false" customHeight="true" outlineLevel="0" collapsed="false">
      <c r="A56" s="119"/>
      <c r="B56" s="122" t="s">
        <v>373</v>
      </c>
      <c r="C56" s="121" t="n">
        <v>7081.25046838687</v>
      </c>
      <c r="D56" s="121" t="n">
        <v>6698.18204242515</v>
      </c>
      <c r="E56" s="121" t="n">
        <v>288.520275376779</v>
      </c>
      <c r="F56" s="121" t="n">
        <v>610.429458301543</v>
      </c>
      <c r="G56" s="121" t="n">
        <v>5712.51082008051</v>
      </c>
      <c r="H56" s="121" t="n">
        <v>3289.63827745007</v>
      </c>
      <c r="I56" s="121" t="n">
        <v>3408.54376497509</v>
      </c>
      <c r="J56" s="121" t="n">
        <v>2169.04683287998</v>
      </c>
      <c r="K56" s="121" t="n">
        <v>3077.54361249138</v>
      </c>
    </row>
    <row r="57" s="13" customFormat="true" ht="9.95" hidden="false" customHeight="true" outlineLevel="0" collapsed="false">
      <c r="A57" s="109"/>
      <c r="B57" s="123" t="s">
        <v>374</v>
      </c>
      <c r="C57" s="124" t="n">
        <v>14571.5126098077</v>
      </c>
      <c r="D57" s="124" t="n">
        <v>13845.3868799309</v>
      </c>
      <c r="E57" s="124" t="n">
        <v>565.975852039519</v>
      </c>
      <c r="F57" s="124" t="n">
        <v>1200.10738690743</v>
      </c>
      <c r="G57" s="124" t="n">
        <v>11889.1849163388</v>
      </c>
      <c r="H57" s="124" t="n">
        <v>6700.46350785689</v>
      </c>
      <c r="I57" s="124" t="n">
        <v>7144.92337207404</v>
      </c>
      <c r="J57" s="124" t="n">
        <v>4377.62783336521</v>
      </c>
      <c r="K57" s="124" t="n">
        <v>6487.52141969527</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7416.96693810706</v>
      </c>
      <c r="D59" s="121" t="n">
        <v>7054.9824834608</v>
      </c>
      <c r="E59" s="121" t="n">
        <v>285.430247765909</v>
      </c>
      <c r="F59" s="121" t="n">
        <v>597.934275684634</v>
      </c>
      <c r="G59" s="121" t="n">
        <v>6062.78819073339</v>
      </c>
      <c r="H59" s="121" t="n">
        <v>3383.05340842014</v>
      </c>
      <c r="I59" s="121" t="n">
        <v>3671.92907504066</v>
      </c>
      <c r="J59" s="121" t="n">
        <v>2153.92133356416</v>
      </c>
      <c r="K59" s="121" t="n">
        <v>3344.03636414397</v>
      </c>
    </row>
    <row r="60" customFormat="false" ht="9.95" hidden="false" customHeight="true" outlineLevel="0" collapsed="false">
      <c r="A60" s="119"/>
      <c r="B60" s="122" t="s">
        <v>373</v>
      </c>
      <c r="C60" s="121" t="n">
        <v>6999.71195601622</v>
      </c>
      <c r="D60" s="121" t="n">
        <v>6626.55148164614</v>
      </c>
      <c r="E60" s="121" t="n">
        <v>269.774548276271</v>
      </c>
      <c r="F60" s="121" t="n">
        <v>625.864709923205</v>
      </c>
      <c r="G60" s="121" t="n">
        <v>5622.16910859439</v>
      </c>
      <c r="H60" s="121" t="n">
        <v>3272.74453568385</v>
      </c>
      <c r="I60" s="121" t="n">
        <v>3353.80694596229</v>
      </c>
      <c r="J60" s="121" t="n">
        <v>2095.91662535327</v>
      </c>
      <c r="K60" s="121" t="n">
        <v>3034.56681692728</v>
      </c>
    </row>
    <row r="61" s="13" customFormat="true" ht="9.95" hidden="false" customHeight="true" outlineLevel="0" collapsed="false">
      <c r="A61" s="109"/>
      <c r="B61" s="123" t="s">
        <v>374</v>
      </c>
      <c r="C61" s="124" t="n">
        <v>14416.6788941233</v>
      </c>
      <c r="D61" s="124" t="n">
        <v>13681.5339651069</v>
      </c>
      <c r="E61" s="124" t="n">
        <v>555.204796042179</v>
      </c>
      <c r="F61" s="124" t="n">
        <v>1223.79898560784</v>
      </c>
      <c r="G61" s="124" t="n">
        <v>11684.9572993278</v>
      </c>
      <c r="H61" s="124" t="n">
        <v>6655.79794410399</v>
      </c>
      <c r="I61" s="124" t="n">
        <v>7025.73602100295</v>
      </c>
      <c r="J61" s="124" t="n">
        <v>4249.83795891743</v>
      </c>
      <c r="K61" s="124" t="n">
        <v>6378.60318107125</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7330.04709392248</v>
      </c>
      <c r="D63" s="121" t="n">
        <v>6933.99974699126</v>
      </c>
      <c r="E63" s="121" t="n">
        <v>299.650587702182</v>
      </c>
      <c r="F63" s="121" t="n">
        <v>606.56677546752</v>
      </c>
      <c r="G63" s="121" t="n">
        <v>5931.70100409469</v>
      </c>
      <c r="H63" s="121" t="n">
        <v>3343.63046906374</v>
      </c>
      <c r="I63" s="121" t="n">
        <v>3590.36927792753</v>
      </c>
      <c r="J63" s="121" t="n">
        <v>2122.17489064479</v>
      </c>
      <c r="K63" s="121" t="n">
        <v>3222.15708824418</v>
      </c>
    </row>
    <row r="64" customFormat="false" ht="9.95" hidden="false" customHeight="true" outlineLevel="0" collapsed="false">
      <c r="A64" s="119"/>
      <c r="B64" s="122" t="s">
        <v>373</v>
      </c>
      <c r="C64" s="121" t="n">
        <v>6884.98461255289</v>
      </c>
      <c r="D64" s="121" t="n">
        <v>6497.75161218625</v>
      </c>
      <c r="E64" s="121" t="n">
        <v>284.522157678891</v>
      </c>
      <c r="F64" s="121" t="n">
        <v>633.291330528042</v>
      </c>
      <c r="G64" s="121" t="n">
        <v>5492.79720739774</v>
      </c>
      <c r="H64" s="121" t="n">
        <v>3244.70971355006</v>
      </c>
      <c r="I64" s="121" t="n">
        <v>3253.04189863618</v>
      </c>
      <c r="J64" s="121" t="n">
        <v>2082.375075571</v>
      </c>
      <c r="K64" s="121" t="n">
        <v>2943.68288893828</v>
      </c>
    </row>
    <row r="65" s="13" customFormat="true" ht="9.95" hidden="false" customHeight="true" outlineLevel="0" collapsed="false">
      <c r="A65" s="109"/>
      <c r="B65" s="123" t="s">
        <v>374</v>
      </c>
      <c r="C65" s="124" t="n">
        <v>14215.0317064754</v>
      </c>
      <c r="D65" s="124" t="n">
        <v>13431.7513591775</v>
      </c>
      <c r="E65" s="124" t="n">
        <v>584.172745381073</v>
      </c>
      <c r="F65" s="124" t="n">
        <v>1239.85810599556</v>
      </c>
      <c r="G65" s="124" t="n">
        <v>11424.4982114924</v>
      </c>
      <c r="H65" s="124" t="n">
        <v>6588.3401826138</v>
      </c>
      <c r="I65" s="124" t="n">
        <v>6843.41117656371</v>
      </c>
      <c r="J65" s="124" t="n">
        <v>4204.5499662158</v>
      </c>
      <c r="K65" s="124" t="n">
        <v>6165.83997718246</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7235.66832306149</v>
      </c>
      <c r="D67" s="121" t="n">
        <v>6804.62781619775</v>
      </c>
      <c r="E67" s="121" t="n">
        <v>311.641767397475</v>
      </c>
      <c r="F67" s="121" t="n">
        <v>594.421776000633</v>
      </c>
      <c r="G67" s="121" t="n">
        <v>5799.15627885116</v>
      </c>
      <c r="H67" s="121" t="n">
        <v>3306.43818065314</v>
      </c>
      <c r="I67" s="121" t="n">
        <v>3498.18963554461</v>
      </c>
      <c r="J67" s="121" t="n">
        <v>2089.23498135837</v>
      </c>
      <c r="K67" s="121" t="n">
        <v>3134.08491863592</v>
      </c>
    </row>
    <row r="68" customFormat="false" ht="9.95" hidden="false" customHeight="true" outlineLevel="0" collapsed="false">
      <c r="A68" s="119"/>
      <c r="B68" s="122" t="s">
        <v>373</v>
      </c>
      <c r="C68" s="121" t="n">
        <v>6802.88421025747</v>
      </c>
      <c r="D68" s="121" t="n">
        <v>6396.07801647757</v>
      </c>
      <c r="E68" s="121" t="n">
        <v>285.728807339453</v>
      </c>
      <c r="F68" s="121" t="n">
        <v>623.775090638607</v>
      </c>
      <c r="G68" s="121" t="n">
        <v>5394.0846781228</v>
      </c>
      <c r="H68" s="121" t="n">
        <v>3209.63372369341</v>
      </c>
      <c r="I68" s="121" t="n">
        <v>3186.44429278415</v>
      </c>
      <c r="J68" s="121" t="n">
        <v>2064.39844533614</v>
      </c>
      <c r="K68" s="121" t="n">
        <v>2859.84641226366</v>
      </c>
    </row>
    <row r="69" s="13" customFormat="true" ht="9.95" hidden="false" customHeight="true" outlineLevel="0" collapsed="false">
      <c r="A69" s="109"/>
      <c r="B69" s="123" t="s">
        <v>374</v>
      </c>
      <c r="C69" s="124" t="n">
        <v>14038.552533319</v>
      </c>
      <c r="D69" s="124" t="n">
        <v>13200.7058326753</v>
      </c>
      <c r="E69" s="124" t="n">
        <v>597.370574736928</v>
      </c>
      <c r="F69" s="124" t="n">
        <v>1218.19686663924</v>
      </c>
      <c r="G69" s="124" t="n">
        <v>11193.240956974</v>
      </c>
      <c r="H69" s="124" t="n">
        <v>6516.07190434655</v>
      </c>
      <c r="I69" s="124" t="n">
        <v>6684.63392832877</v>
      </c>
      <c r="J69" s="124" t="n">
        <v>4153.63342669451</v>
      </c>
      <c r="K69" s="124" t="n">
        <v>5993.9313308995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124.62566521968</v>
      </c>
      <c r="D71" s="121" t="n">
        <v>6675.55898707957</v>
      </c>
      <c r="E71" s="121" t="n">
        <v>307.714058755955</v>
      </c>
      <c r="F71" s="121" t="n">
        <v>600.656890144216</v>
      </c>
      <c r="G71" s="121" t="n">
        <v>5668.66622841151</v>
      </c>
      <c r="H71" s="121" t="n">
        <v>3279.13372009997</v>
      </c>
      <c r="I71" s="121" t="n">
        <v>3396.42526697961</v>
      </c>
      <c r="J71" s="121" t="n">
        <v>2059.21208618122</v>
      </c>
      <c r="K71" s="121" t="n">
        <v>3050.16110829701</v>
      </c>
    </row>
    <row r="72" customFormat="false" ht="9.95" hidden="false" customHeight="true" outlineLevel="0" collapsed="false">
      <c r="A72" s="119"/>
      <c r="B72" s="122" t="s">
        <v>373</v>
      </c>
      <c r="C72" s="121" t="n">
        <v>6684.88348344072</v>
      </c>
      <c r="D72" s="121" t="n">
        <v>6273.23196216042</v>
      </c>
      <c r="E72" s="121" t="n">
        <v>291.553718458082</v>
      </c>
      <c r="F72" s="121" t="n">
        <v>621.954425823751</v>
      </c>
      <c r="G72" s="121" t="n">
        <v>5268.02644627015</v>
      </c>
      <c r="H72" s="121" t="n">
        <v>3191.7667625341</v>
      </c>
      <c r="I72" s="121" t="n">
        <v>3081.46519962633</v>
      </c>
      <c r="J72" s="121" t="n">
        <v>2019.03647525577</v>
      </c>
      <c r="K72" s="121" t="n">
        <v>2815.91714538088</v>
      </c>
    </row>
    <row r="73" s="13" customFormat="true" ht="9.95" hidden="false" customHeight="true" outlineLevel="0" collapsed="false">
      <c r="A73" s="109"/>
      <c r="B73" s="123" t="s">
        <v>374</v>
      </c>
      <c r="C73" s="124" t="n">
        <v>13809.5091486604</v>
      </c>
      <c r="D73" s="124" t="n">
        <v>12948.79094924</v>
      </c>
      <c r="E73" s="124" t="n">
        <v>599.267777214037</v>
      </c>
      <c r="F73" s="124" t="n">
        <v>1222.61131596797</v>
      </c>
      <c r="G73" s="124" t="n">
        <v>10936.6926746817</v>
      </c>
      <c r="H73" s="124" t="n">
        <v>6470.90048263406</v>
      </c>
      <c r="I73" s="124" t="n">
        <v>6477.89046660594</v>
      </c>
      <c r="J73" s="124" t="n">
        <v>4078.24856143698</v>
      </c>
      <c r="K73" s="124" t="n">
        <v>5866.078253677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000.48203300953</v>
      </c>
      <c r="D75" s="121" t="n">
        <v>6593.74900163595</v>
      </c>
      <c r="E75" s="121" t="n">
        <v>297.475735264969</v>
      </c>
      <c r="F75" s="121" t="n">
        <v>633.716423637832</v>
      </c>
      <c r="G75" s="121" t="n">
        <v>5565.66088859345</v>
      </c>
      <c r="H75" s="121" t="n">
        <v>3230.45600821793</v>
      </c>
      <c r="I75" s="121" t="n">
        <v>3363.29299341802</v>
      </c>
      <c r="J75" s="121" t="n">
        <v>2023.16721840273</v>
      </c>
      <c r="K75" s="121" t="n">
        <v>3002.1015066256</v>
      </c>
    </row>
    <row r="76" customFormat="false" ht="9.95" hidden="false" customHeight="true" outlineLevel="0" collapsed="false">
      <c r="A76" s="119"/>
      <c r="B76" s="122" t="s">
        <v>373</v>
      </c>
      <c r="C76" s="121" t="n">
        <v>6587.08314416764</v>
      </c>
      <c r="D76" s="121" t="n">
        <v>6191.03350231649</v>
      </c>
      <c r="E76" s="121" t="n">
        <v>274.576686299298</v>
      </c>
      <c r="F76" s="121" t="n">
        <v>623.424203666286</v>
      </c>
      <c r="G76" s="121" t="n">
        <v>5202.82100333953</v>
      </c>
      <c r="H76" s="121" t="n">
        <v>3166.34940103976</v>
      </c>
      <c r="I76" s="121" t="n">
        <v>3024.68410127674</v>
      </c>
      <c r="J76" s="121" t="n">
        <v>1982.53484642107</v>
      </c>
      <c r="K76" s="121" t="n">
        <v>2763.14011538363</v>
      </c>
    </row>
    <row r="77" s="13" customFormat="true" ht="9.95" hidden="false" customHeight="true" outlineLevel="0" collapsed="false">
      <c r="A77" s="109"/>
      <c r="B77" s="123" t="s">
        <v>374</v>
      </c>
      <c r="C77" s="124" t="n">
        <v>13587.5651771772</v>
      </c>
      <c r="D77" s="124" t="n">
        <v>12784.7825039524</v>
      </c>
      <c r="E77" s="124" t="n">
        <v>572.052421564267</v>
      </c>
      <c r="F77" s="124" t="n">
        <v>1257.14062730412</v>
      </c>
      <c r="G77" s="124" t="n">
        <v>10768.481891933</v>
      </c>
      <c r="H77" s="124" t="n">
        <v>6396.80540925769</v>
      </c>
      <c r="I77" s="124" t="n">
        <v>6387.97709469476</v>
      </c>
      <c r="J77" s="124" t="n">
        <v>4005.70206482381</v>
      </c>
      <c r="K77" s="124" t="n">
        <v>5765.24162200923</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6877.05906054307</v>
      </c>
      <c r="D79" s="121" t="n">
        <v>6495.86859006498</v>
      </c>
      <c r="E79" s="121" t="n">
        <v>298.352250426624</v>
      </c>
      <c r="F79" s="121" t="n">
        <v>640.601456521713</v>
      </c>
      <c r="G79" s="121" t="n">
        <v>5460.78649920718</v>
      </c>
      <c r="H79" s="121" t="n">
        <v>3193.30536042646</v>
      </c>
      <c r="I79" s="121" t="n">
        <v>3302.56322963852</v>
      </c>
      <c r="J79" s="121" t="n">
        <v>1991.57070160325</v>
      </c>
      <c r="K79" s="121" t="n">
        <v>2954.39913982258</v>
      </c>
    </row>
    <row r="80" customFormat="false" ht="9.95" hidden="false" customHeight="true" outlineLevel="0" collapsed="false">
      <c r="A80" s="119"/>
      <c r="B80" s="122" t="s">
        <v>373</v>
      </c>
      <c r="C80" s="121" t="n">
        <v>6468.66370994744</v>
      </c>
      <c r="D80" s="121" t="n">
        <v>6091.46899099619</v>
      </c>
      <c r="E80" s="121" t="n">
        <v>277.711313066105</v>
      </c>
      <c r="F80" s="121" t="n">
        <v>625.344458107499</v>
      </c>
      <c r="G80" s="121" t="n">
        <v>5098.88821425755</v>
      </c>
      <c r="H80" s="121" t="n">
        <v>3106.45329583343</v>
      </c>
      <c r="I80" s="121" t="n">
        <v>2985.01569516276</v>
      </c>
      <c r="J80" s="121" t="n">
        <v>1977.38078075086</v>
      </c>
      <c r="K80" s="121" t="n">
        <v>2711.08286530553</v>
      </c>
    </row>
    <row r="81" s="13" customFormat="true" ht="9.95" hidden="false" customHeight="true" outlineLevel="0" collapsed="false">
      <c r="A81" s="109"/>
      <c r="B81" s="123" t="s">
        <v>374</v>
      </c>
      <c r="C81" s="124" t="n">
        <v>13345.7227704905</v>
      </c>
      <c r="D81" s="124" t="n">
        <v>12587.3375810612</v>
      </c>
      <c r="E81" s="124" t="n">
        <v>576.063563492729</v>
      </c>
      <c r="F81" s="124" t="n">
        <v>1265.94591462921</v>
      </c>
      <c r="G81" s="124" t="n">
        <v>10559.6747134647</v>
      </c>
      <c r="H81" s="124" t="n">
        <v>6299.75865625989</v>
      </c>
      <c r="I81" s="124" t="n">
        <v>6287.57892480128</v>
      </c>
      <c r="J81" s="124" t="n">
        <v>3968.95148235411</v>
      </c>
      <c r="K81" s="124" t="n">
        <v>5665.48200512811</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6800.30181026362</v>
      </c>
      <c r="D83" s="121" t="n">
        <v>6361.36761501559</v>
      </c>
      <c r="E83" s="121" t="n">
        <v>295.139000207389</v>
      </c>
      <c r="F83" s="121" t="n">
        <v>646.747194875987</v>
      </c>
      <c r="G83" s="121" t="n">
        <v>5324.67549284362</v>
      </c>
      <c r="H83" s="121" t="n">
        <v>3173.69114433633</v>
      </c>
      <c r="I83" s="121" t="n">
        <v>3187.67647067926</v>
      </c>
      <c r="J83" s="121" t="n">
        <v>1954.73878854754</v>
      </c>
      <c r="K83" s="121" t="n">
        <v>2911.44691410401</v>
      </c>
    </row>
    <row r="84" customFormat="false" ht="9.95" hidden="false" customHeight="true" outlineLevel="0" collapsed="false">
      <c r="A84" s="119"/>
      <c r="B84" s="122" t="s">
        <v>373</v>
      </c>
      <c r="C84" s="121" t="n">
        <v>6390.85792224789</v>
      </c>
      <c r="D84" s="121" t="n">
        <v>5985.49152843469</v>
      </c>
      <c r="E84" s="121" t="n">
        <v>274.814114610469</v>
      </c>
      <c r="F84" s="121" t="n">
        <v>615.388217880519</v>
      </c>
      <c r="G84" s="121" t="n">
        <v>5006.97589760114</v>
      </c>
      <c r="H84" s="121" t="n">
        <v>3087.68588336148</v>
      </c>
      <c r="I84" s="121" t="n">
        <v>2897.80564507321</v>
      </c>
      <c r="J84" s="121" t="n">
        <v>1955.36477957825</v>
      </c>
      <c r="K84" s="121" t="n">
        <v>2645.79805935091</v>
      </c>
    </row>
    <row r="85" s="13" customFormat="true" ht="9.95" hidden="false" customHeight="true" outlineLevel="0" collapsed="false">
      <c r="A85" s="109"/>
      <c r="B85" s="123" t="s">
        <v>374</v>
      </c>
      <c r="C85" s="124" t="n">
        <v>13191.1597325115</v>
      </c>
      <c r="D85" s="124" t="n">
        <v>12346.8591434503</v>
      </c>
      <c r="E85" s="124" t="n">
        <v>569.953114817858</v>
      </c>
      <c r="F85" s="124" t="n">
        <v>1262.13541275651</v>
      </c>
      <c r="G85" s="124" t="n">
        <v>10331.6513904448</v>
      </c>
      <c r="H85" s="124" t="n">
        <v>6261.3770276978</v>
      </c>
      <c r="I85" s="124" t="n">
        <v>6085.48211575248</v>
      </c>
      <c r="J85" s="124" t="n">
        <v>3910.10356812578</v>
      </c>
      <c r="K85" s="124" t="n">
        <v>5557.2449734549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6707.42900846939</v>
      </c>
      <c r="D87" s="121" t="n">
        <v>6257.92127102308</v>
      </c>
      <c r="E87" s="121" t="n">
        <v>291.489097728528</v>
      </c>
      <c r="F87" s="121" t="n">
        <v>652.830967390394</v>
      </c>
      <c r="G87" s="121" t="n">
        <v>5219.97057666504</v>
      </c>
      <c r="H87" s="121" t="n">
        <v>3152.61912343181</v>
      </c>
      <c r="I87" s="121" t="n">
        <v>3105.30214759127</v>
      </c>
      <c r="J87" s="121" t="n">
        <v>1912.26156320555</v>
      </c>
      <c r="K87" s="121" t="n">
        <v>2895.45661069127</v>
      </c>
    </row>
    <row r="88" customFormat="false" ht="9.95" hidden="false" customHeight="true" outlineLevel="0" collapsed="false">
      <c r="A88" s="119"/>
      <c r="B88" s="122" t="s">
        <v>373</v>
      </c>
      <c r="C88" s="121" t="n">
        <v>6295.41967459552</v>
      </c>
      <c r="D88" s="121" t="n">
        <v>5892.44997135879</v>
      </c>
      <c r="E88" s="121" t="n">
        <v>271.496729964392</v>
      </c>
      <c r="F88" s="121" t="n">
        <v>616.121696030355</v>
      </c>
      <c r="G88" s="121" t="n">
        <v>4917.59717312642</v>
      </c>
      <c r="H88" s="121" t="n">
        <v>3074.96838235469</v>
      </c>
      <c r="I88" s="121" t="n">
        <v>2817.4815890041</v>
      </c>
      <c r="J88" s="121" t="n">
        <v>1907.22638632034</v>
      </c>
      <c r="K88" s="121" t="n">
        <v>2655.32022279973</v>
      </c>
    </row>
    <row r="89" s="13" customFormat="true" ht="9.95" hidden="false" customHeight="true" outlineLevel="0" collapsed="false">
      <c r="A89" s="109"/>
      <c r="B89" s="123" t="s">
        <v>374</v>
      </c>
      <c r="C89" s="124" t="n">
        <v>13002.8486830649</v>
      </c>
      <c r="D89" s="124" t="n">
        <v>12150.3712423819</v>
      </c>
      <c r="E89" s="124" t="n">
        <v>562.98582769292</v>
      </c>
      <c r="F89" s="124" t="n">
        <v>1268.95266342075</v>
      </c>
      <c r="G89" s="124" t="n">
        <v>10137.5677497915</v>
      </c>
      <c r="H89" s="124" t="n">
        <v>6227.5875057865</v>
      </c>
      <c r="I89" s="124" t="n">
        <v>5922.78373659538</v>
      </c>
      <c r="J89" s="124" t="n">
        <v>3819.4879495259</v>
      </c>
      <c r="K89" s="124" t="n">
        <v>5550.776833491</v>
      </c>
    </row>
    <row r="90" customFormat="false" ht="27.75" hidden="false" customHeight="true" outlineLevel="0" collapsed="false">
      <c r="A90" s="142"/>
      <c r="B90" s="142"/>
      <c r="C90" s="142"/>
      <c r="D90" s="142"/>
      <c r="E90" s="142"/>
      <c r="F90" s="142"/>
      <c r="G90" s="142"/>
      <c r="H90" s="142"/>
      <c r="I90" s="142"/>
      <c r="J90" s="142"/>
      <c r="K90" s="142"/>
      <c r="L90" s="142"/>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3" useFirstPageNumber="true" horizontalDpi="300" verticalDpi="300" copies="1"/>
  <headerFooter differentFirst="false" differentOddEven="false">
    <oddHeader>&amp;C- &amp;P -</oddHeader>
    <oddFooter/>
  </headerFooter>
  <drawing r:id="rId1"/>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38</v>
      </c>
      <c r="B1" s="108"/>
      <c r="C1" s="108"/>
      <c r="D1" s="108"/>
      <c r="E1" s="108"/>
      <c r="F1" s="108"/>
      <c r="G1" s="108"/>
      <c r="H1" s="108"/>
      <c r="I1" s="108"/>
    </row>
    <row r="2" customFormat="false" ht="12.75" hidden="false" customHeight="true" outlineLevel="0" collapsed="false">
      <c r="A2" s="109" t="s">
        <v>54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901.52104979034</v>
      </c>
      <c r="D7" s="121" t="n">
        <v>1849.24713771318</v>
      </c>
      <c r="E7" s="121" t="n">
        <v>2422.56515450314</v>
      </c>
      <c r="F7" s="121" t="n">
        <v>889.512890388146</v>
      </c>
      <c r="G7" s="121" t="n">
        <v>3635.22530155862</v>
      </c>
      <c r="H7" s="121" t="n">
        <v>2625.0847100948</v>
      </c>
      <c r="I7" s="121" t="n">
        <v>478.955895287201</v>
      </c>
    </row>
    <row r="8" customFormat="false" ht="9.95" hidden="false" customHeight="true" outlineLevel="0" collapsed="false">
      <c r="A8" s="119"/>
      <c r="B8" s="122" t="s">
        <v>373</v>
      </c>
      <c r="C8" s="121" t="n">
        <v>4209.57283646004</v>
      </c>
      <c r="D8" s="121" t="n">
        <v>2241.43326327511</v>
      </c>
      <c r="E8" s="121" t="n">
        <v>3034.0586317037</v>
      </c>
      <c r="F8" s="121" t="n">
        <v>1419.43918085871</v>
      </c>
      <c r="G8" s="121" t="n">
        <v>5006.51689018704</v>
      </c>
      <c r="H8" s="121" t="n">
        <v>3873.62177711376</v>
      </c>
      <c r="I8" s="121" t="n">
        <v>1175.51420475634</v>
      </c>
    </row>
    <row r="9" s="13" customFormat="true" ht="9.95" hidden="false" customHeight="true" outlineLevel="0" collapsed="false">
      <c r="A9" s="109"/>
      <c r="B9" s="123" t="s">
        <v>374</v>
      </c>
      <c r="C9" s="124" t="n">
        <v>7111.09388625037</v>
      </c>
      <c r="D9" s="124" t="n">
        <v>4090.6804009883</v>
      </c>
      <c r="E9" s="124" t="n">
        <v>5456.62378620684</v>
      </c>
      <c r="F9" s="124" t="n">
        <v>2308.95207124685</v>
      </c>
      <c r="G9" s="124" t="n">
        <v>8641.74219174566</v>
      </c>
      <c r="H9" s="124" t="n">
        <v>6498.70648720856</v>
      </c>
      <c r="I9" s="124" t="n">
        <v>1654.47010004354</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885.36665518636</v>
      </c>
      <c r="D11" s="121" t="n">
        <v>1752.02617521539</v>
      </c>
      <c r="E11" s="121" t="n">
        <v>2379.49440680415</v>
      </c>
      <c r="F11" s="121" t="n">
        <v>965.935707685767</v>
      </c>
      <c r="G11" s="121" t="n">
        <v>3687.30818778279</v>
      </c>
      <c r="H11" s="121" t="n">
        <v>2649.52229691166</v>
      </c>
      <c r="I11" s="121" t="n">
        <v>505.872248382211</v>
      </c>
    </row>
    <row r="12" customFormat="false" ht="9.95" hidden="false" customHeight="true" outlineLevel="0" collapsed="false">
      <c r="A12" s="119"/>
      <c r="B12" s="122" t="s">
        <v>373</v>
      </c>
      <c r="C12" s="121" t="n">
        <v>4171.91363040534</v>
      </c>
      <c r="D12" s="121" t="n">
        <v>2129.71387274405</v>
      </c>
      <c r="E12" s="121" t="n">
        <v>2966.80939550077</v>
      </c>
      <c r="F12" s="121" t="n">
        <v>1477.39794124015</v>
      </c>
      <c r="G12" s="121" t="n">
        <v>5051.34676888755</v>
      </c>
      <c r="H12" s="121" t="n">
        <v>3899.89944955814</v>
      </c>
      <c r="I12" s="121" t="n">
        <v>1205.10423490457</v>
      </c>
    </row>
    <row r="13" s="13" customFormat="true" ht="9.95" hidden="false" customHeight="true" outlineLevel="0" collapsed="false">
      <c r="A13" s="109"/>
      <c r="B13" s="123" t="s">
        <v>374</v>
      </c>
      <c r="C13" s="124" t="n">
        <v>7057.28028559171</v>
      </c>
      <c r="D13" s="124" t="n">
        <v>3881.74004795944</v>
      </c>
      <c r="E13" s="124" t="n">
        <v>5346.30380230492</v>
      </c>
      <c r="F13" s="124" t="n">
        <v>2443.33364892592</v>
      </c>
      <c r="G13" s="124" t="n">
        <v>8738.65495667033</v>
      </c>
      <c r="H13" s="124" t="n">
        <v>6549.42174646979</v>
      </c>
      <c r="I13" s="124" t="n">
        <v>1710.97648328678</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871.81188114445</v>
      </c>
      <c r="D15" s="121" t="n">
        <v>1662.6919341855</v>
      </c>
      <c r="E15" s="121" t="n">
        <v>2343.38183016626</v>
      </c>
      <c r="F15" s="121" t="n">
        <v>1036.31349384657</v>
      </c>
      <c r="G15" s="121" t="n">
        <v>3748.24564376982</v>
      </c>
      <c r="H15" s="121" t="n">
        <v>2637.7002783875</v>
      </c>
      <c r="I15" s="121" t="n">
        <v>528.430050978189</v>
      </c>
    </row>
    <row r="16" customFormat="false" ht="9.95" hidden="false" customHeight="true" outlineLevel="0" collapsed="false">
      <c r="A16" s="119"/>
      <c r="B16" s="122" t="s">
        <v>373</v>
      </c>
      <c r="C16" s="121" t="n">
        <v>4155.56892896618</v>
      </c>
      <c r="D16" s="121" t="n">
        <v>2026.16135377851</v>
      </c>
      <c r="E16" s="121" t="n">
        <v>2971.27711372366</v>
      </c>
      <c r="F16" s="121" t="n">
        <v>1525.76351813459</v>
      </c>
      <c r="G16" s="121" t="n">
        <v>5081.25471545947</v>
      </c>
      <c r="H16" s="121" t="n">
        <v>3874.06578352001</v>
      </c>
      <c r="I16" s="121" t="n">
        <v>1184.29181524251</v>
      </c>
    </row>
    <row r="17" s="13" customFormat="true" ht="9.95" hidden="false" customHeight="true" outlineLevel="0" collapsed="false">
      <c r="A17" s="109"/>
      <c r="B17" s="123" t="s">
        <v>374</v>
      </c>
      <c r="C17" s="124" t="n">
        <v>7027.38081011063</v>
      </c>
      <c r="D17" s="124" t="n">
        <v>3688.85328796402</v>
      </c>
      <c r="E17" s="124" t="n">
        <v>5314.65894388993</v>
      </c>
      <c r="F17" s="124" t="n">
        <v>2562.07701198116</v>
      </c>
      <c r="G17" s="124" t="n">
        <v>8829.50035922929</v>
      </c>
      <c r="H17" s="124" t="n">
        <v>6511.76606190751</v>
      </c>
      <c r="I17" s="124" t="n">
        <v>1712.721866220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864.85122565423</v>
      </c>
      <c r="D19" s="121" t="n">
        <v>1554.3083270403</v>
      </c>
      <c r="E19" s="121" t="n">
        <v>2312.74408188333</v>
      </c>
      <c r="F19" s="121" t="n">
        <v>1114.4311950664</v>
      </c>
      <c r="G19" s="121" t="n">
        <v>3798.33830213746</v>
      </c>
      <c r="H19" s="121" t="n">
        <v>2617.70412774233</v>
      </c>
      <c r="I19" s="121" t="n">
        <v>552.107143770898</v>
      </c>
    </row>
    <row r="20" customFormat="false" ht="9.95" hidden="false" customHeight="true" outlineLevel="0" collapsed="false">
      <c r="A20" s="119"/>
      <c r="B20" s="122" t="s">
        <v>373</v>
      </c>
      <c r="C20" s="121" t="n">
        <v>4116.23817534506</v>
      </c>
      <c r="D20" s="121" t="n">
        <v>1924.84085012574</v>
      </c>
      <c r="E20" s="121" t="n">
        <v>2906.32136895375</v>
      </c>
      <c r="F20" s="121" t="n">
        <v>1582.56633640431</v>
      </c>
      <c r="G20" s="121" t="n">
        <v>5105.20897320568</v>
      </c>
      <c r="H20" s="121" t="n">
        <v>3831.75026064861</v>
      </c>
      <c r="I20" s="121" t="n">
        <v>1209.91680639131</v>
      </c>
    </row>
    <row r="21" s="13" customFormat="true" ht="9.95" hidden="false" customHeight="true" outlineLevel="0" collapsed="false">
      <c r="A21" s="109"/>
      <c r="B21" s="123" t="s">
        <v>374</v>
      </c>
      <c r="C21" s="124" t="n">
        <v>6981.08940099928</v>
      </c>
      <c r="D21" s="124" t="n">
        <v>3479.14917716604</v>
      </c>
      <c r="E21" s="124" t="n">
        <v>5219.06545083708</v>
      </c>
      <c r="F21" s="124" t="n">
        <v>2696.99753147071</v>
      </c>
      <c r="G21" s="124" t="n">
        <v>8903.54727534314</v>
      </c>
      <c r="H21" s="124" t="n">
        <v>6449.45438839094</v>
      </c>
      <c r="I21" s="124" t="n">
        <v>1762.0239501622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901.11552241076</v>
      </c>
      <c r="D23" s="121" t="n">
        <v>1483.67016635896</v>
      </c>
      <c r="E23" s="121" t="n">
        <v>2305.97647298839</v>
      </c>
      <c r="F23" s="121" t="n">
        <v>1205.80323312739</v>
      </c>
      <c r="G23" s="121" t="n">
        <v>3843.33124884642</v>
      </c>
      <c r="H23" s="121" t="n">
        <v>2599.40495778082</v>
      </c>
      <c r="I23" s="121" t="n">
        <v>595.139049422364</v>
      </c>
    </row>
    <row r="24" customFormat="false" ht="9.95" hidden="false" customHeight="true" outlineLevel="0" collapsed="false">
      <c r="A24" s="119"/>
      <c r="B24" s="122" t="s">
        <v>373</v>
      </c>
      <c r="C24" s="121" t="n">
        <v>4123.58878743026</v>
      </c>
      <c r="D24" s="121" t="n">
        <v>1810.68956438594</v>
      </c>
      <c r="E24" s="121" t="n">
        <v>2872.81150754093</v>
      </c>
      <c r="F24" s="121" t="n">
        <v>1685.40768431898</v>
      </c>
      <c r="G24" s="121" t="n">
        <v>5109.69283447361</v>
      </c>
      <c r="H24" s="121" t="n">
        <v>3813.50206528503</v>
      </c>
      <c r="I24" s="121" t="n">
        <v>1250.77727988933</v>
      </c>
    </row>
    <row r="25" s="13" customFormat="true" ht="9.95" hidden="false" customHeight="true" outlineLevel="0" collapsed="false">
      <c r="A25" s="109"/>
      <c r="B25" s="123" t="s">
        <v>374</v>
      </c>
      <c r="C25" s="124" t="n">
        <v>7024.70430984102</v>
      </c>
      <c r="D25" s="124" t="n">
        <v>3294.35973074489</v>
      </c>
      <c r="E25" s="124" t="n">
        <v>5178.78798052933</v>
      </c>
      <c r="F25" s="124" t="n">
        <v>2891.21091744636</v>
      </c>
      <c r="G25" s="124" t="n">
        <v>8953.02408332002</v>
      </c>
      <c r="H25" s="124" t="n">
        <v>6412.90702306585</v>
      </c>
      <c r="I25" s="124" t="n">
        <v>1845.9163293116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933.54450568766</v>
      </c>
      <c r="D27" s="121" t="n">
        <v>1439.08720612579</v>
      </c>
      <c r="E27" s="121" t="n">
        <v>2285.27708796891</v>
      </c>
      <c r="F27" s="121" t="n">
        <v>1260.63341045098</v>
      </c>
      <c r="G27" s="121" t="n">
        <v>3891.79643458496</v>
      </c>
      <c r="H27" s="121" t="n">
        <v>2588.81678474044</v>
      </c>
      <c r="I27" s="121" t="n">
        <v>648.267417718744</v>
      </c>
    </row>
    <row r="28" customFormat="false" ht="9.95" hidden="false" customHeight="true" outlineLevel="0" collapsed="false">
      <c r="A28" s="119"/>
      <c r="B28" s="122" t="s">
        <v>373</v>
      </c>
      <c r="C28" s="121" t="n">
        <v>4144.37177525373</v>
      </c>
      <c r="D28" s="121" t="n">
        <v>1728.33894026043</v>
      </c>
      <c r="E28" s="121" t="n">
        <v>2855.0406215014</v>
      </c>
      <c r="F28" s="121" t="n">
        <v>1780.00710763551</v>
      </c>
      <c r="G28" s="121" t="n">
        <v>5152.40098765004</v>
      </c>
      <c r="H28" s="121" t="n">
        <v>3773.6851968895</v>
      </c>
      <c r="I28" s="121" t="n">
        <v>1289.33115375233</v>
      </c>
    </row>
    <row r="29" s="13" customFormat="true" ht="9.95" hidden="false" customHeight="true" outlineLevel="0" collapsed="false">
      <c r="A29" s="109"/>
      <c r="B29" s="123" t="s">
        <v>374</v>
      </c>
      <c r="C29" s="124" t="n">
        <v>7077.91628094138</v>
      </c>
      <c r="D29" s="124" t="n">
        <v>3167.42614638622</v>
      </c>
      <c r="E29" s="124" t="n">
        <v>5140.31770947031</v>
      </c>
      <c r="F29" s="124" t="n">
        <v>3040.64051808649</v>
      </c>
      <c r="G29" s="124" t="n">
        <v>9044.197422235</v>
      </c>
      <c r="H29" s="124" t="n">
        <v>6362.50198162994</v>
      </c>
      <c r="I29" s="124" t="n">
        <v>1937.59857147107</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972.92736164147</v>
      </c>
      <c r="D31" s="121" t="n">
        <v>1429.84282825145</v>
      </c>
      <c r="E31" s="121" t="n">
        <v>2267.37555939762</v>
      </c>
      <c r="F31" s="121" t="n">
        <v>1294.17797526647</v>
      </c>
      <c r="G31" s="121" t="n">
        <v>3917.19297313233</v>
      </c>
      <c r="H31" s="121" t="n">
        <v>2619.82809174033</v>
      </c>
      <c r="I31" s="121" t="n">
        <v>705.551802243857</v>
      </c>
    </row>
    <row r="32" customFormat="false" ht="9.95" hidden="false" customHeight="true" outlineLevel="0" collapsed="false">
      <c r="A32" s="119"/>
      <c r="B32" s="122" t="s">
        <v>373</v>
      </c>
      <c r="C32" s="121" t="n">
        <v>4180.14834841901</v>
      </c>
      <c r="D32" s="121" t="n">
        <v>1689.92178763715</v>
      </c>
      <c r="E32" s="121" t="n">
        <v>2832.22411707616</v>
      </c>
      <c r="F32" s="121" t="n">
        <v>1837.0370096634</v>
      </c>
      <c r="G32" s="121" t="n">
        <v>5161.78697823871</v>
      </c>
      <c r="H32" s="121" t="n">
        <v>3778.38175419224</v>
      </c>
      <c r="I32" s="121" t="n">
        <v>1347.92423134285</v>
      </c>
    </row>
    <row r="33" s="13" customFormat="true" ht="9.95" hidden="false" customHeight="true" outlineLevel="0" collapsed="false">
      <c r="A33" s="109"/>
      <c r="B33" s="123" t="s">
        <v>374</v>
      </c>
      <c r="C33" s="124" t="n">
        <v>7153.07571006049</v>
      </c>
      <c r="D33" s="124" t="n">
        <v>3119.76461588861</v>
      </c>
      <c r="E33" s="124" t="n">
        <v>5099.59967647377</v>
      </c>
      <c r="F33" s="124" t="n">
        <v>3131.21498492987</v>
      </c>
      <c r="G33" s="124" t="n">
        <v>9078.97995137104</v>
      </c>
      <c r="H33" s="124" t="n">
        <v>6398.20984593257</v>
      </c>
      <c r="I33" s="124" t="n">
        <v>2053.4760335867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3019.96819916894</v>
      </c>
      <c r="D35" s="121" t="n">
        <v>1435.23311994287</v>
      </c>
      <c r="E35" s="121" t="n">
        <v>2262.5380663364</v>
      </c>
      <c r="F35" s="121" t="n">
        <v>1324.0690903625</v>
      </c>
      <c r="G35" s="121" t="n">
        <v>3944.84852915829</v>
      </c>
      <c r="H35" s="121" t="n">
        <v>2646.86855554592</v>
      </c>
      <c r="I35" s="121" t="n">
        <v>757.430132832535</v>
      </c>
    </row>
    <row r="36" customFormat="false" ht="9.95" hidden="false" customHeight="true" outlineLevel="0" collapsed="false">
      <c r="A36" s="119"/>
      <c r="B36" s="122" t="s">
        <v>373</v>
      </c>
      <c r="C36" s="121" t="n">
        <v>4203.46449985784</v>
      </c>
      <c r="D36" s="121" t="n">
        <v>1678.1199412619</v>
      </c>
      <c r="E36" s="121" t="n">
        <v>2783.86879901422</v>
      </c>
      <c r="F36" s="121" t="n">
        <v>1890.47241232035</v>
      </c>
      <c r="G36" s="121" t="n">
        <v>5184.40490903471</v>
      </c>
      <c r="H36" s="121" t="n">
        <v>3794.68812297747</v>
      </c>
      <c r="I36" s="121" t="n">
        <v>1419.59570084361</v>
      </c>
    </row>
    <row r="37" s="13" customFormat="true" ht="9.95" hidden="false" customHeight="true" outlineLevel="0" collapsed="false">
      <c r="A37" s="109"/>
      <c r="B37" s="123" t="s">
        <v>374</v>
      </c>
      <c r="C37" s="124" t="n">
        <v>7223.43269902678</v>
      </c>
      <c r="D37" s="124" t="n">
        <v>3113.35306120477</v>
      </c>
      <c r="E37" s="124" t="n">
        <v>5046.40686535063</v>
      </c>
      <c r="F37" s="124" t="n">
        <v>3214.54150268285</v>
      </c>
      <c r="G37" s="124" t="n">
        <v>9129.253438193</v>
      </c>
      <c r="H37" s="124" t="n">
        <v>6441.55667852339</v>
      </c>
      <c r="I37" s="124" t="n">
        <v>2177.02583367615</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3057.10633344343</v>
      </c>
      <c r="D39" s="121" t="n">
        <v>1456.0695485812</v>
      </c>
      <c r="E39" s="121" t="n">
        <v>2228.40508220045</v>
      </c>
      <c r="F39" s="121" t="n">
        <v>1327.84833961436</v>
      </c>
      <c r="G39" s="121" t="n">
        <v>3984.97186095464</v>
      </c>
      <c r="H39" s="121" t="n">
        <v>2680.79213319314</v>
      </c>
      <c r="I39" s="121" t="n">
        <v>828.70125124298</v>
      </c>
    </row>
    <row r="40" customFormat="false" ht="9.95" hidden="false" customHeight="true" outlineLevel="0" collapsed="false">
      <c r="A40" s="119"/>
      <c r="B40" s="122" t="s">
        <v>373</v>
      </c>
      <c r="C40" s="121" t="n">
        <v>4219.76374777026</v>
      </c>
      <c r="D40" s="121" t="n">
        <v>1678.66036416017</v>
      </c>
      <c r="E40" s="121" t="n">
        <v>2752.04798509699</v>
      </c>
      <c r="F40" s="121" t="n">
        <v>1889.48312805036</v>
      </c>
      <c r="G40" s="121" t="n">
        <v>5179.45236026047</v>
      </c>
      <c r="H40" s="121" t="n">
        <v>3825.94965097926</v>
      </c>
      <c r="I40" s="121" t="n">
        <v>1467.71576267327</v>
      </c>
    </row>
    <row r="41" s="13" customFormat="true" ht="9.95" hidden="false" customHeight="true" outlineLevel="0" collapsed="false">
      <c r="A41" s="109"/>
      <c r="B41" s="123" t="s">
        <v>374</v>
      </c>
      <c r="C41" s="124" t="n">
        <v>7276.87008121369</v>
      </c>
      <c r="D41" s="124" t="n">
        <v>3134.72991274136</v>
      </c>
      <c r="E41" s="124" t="n">
        <v>4980.45306729745</v>
      </c>
      <c r="F41" s="124" t="n">
        <v>3217.33146766472</v>
      </c>
      <c r="G41" s="124" t="n">
        <v>9164.42422121511</v>
      </c>
      <c r="H41" s="124" t="n">
        <v>6506.7417841724</v>
      </c>
      <c r="I41" s="124" t="n">
        <v>2296.4170139162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3089.87331076137</v>
      </c>
      <c r="D43" s="121" t="n">
        <v>1486.68562599626</v>
      </c>
      <c r="E43" s="121" t="n">
        <v>2186.41201484968</v>
      </c>
      <c r="F43" s="121" t="n">
        <v>1304.90212770286</v>
      </c>
      <c r="G43" s="121" t="n">
        <v>4043.54376398265</v>
      </c>
      <c r="H43" s="121" t="n">
        <v>2722.47064826882</v>
      </c>
      <c r="I43" s="121" t="n">
        <v>903.46129591169</v>
      </c>
    </row>
    <row r="44" customFormat="false" ht="9.95" hidden="false" customHeight="true" outlineLevel="0" collapsed="false">
      <c r="A44" s="119"/>
      <c r="B44" s="122" t="s">
        <v>373</v>
      </c>
      <c r="C44" s="121" t="n">
        <v>4214.34677182774</v>
      </c>
      <c r="D44" s="121" t="n">
        <v>1667.14062263414</v>
      </c>
      <c r="E44" s="121" t="n">
        <v>2649.43900411857</v>
      </c>
      <c r="F44" s="121" t="n">
        <v>1869.59459546362</v>
      </c>
      <c r="G44" s="121" t="n">
        <v>5210.26476282196</v>
      </c>
      <c r="H44" s="121" t="n">
        <v>3843.06648603892</v>
      </c>
      <c r="I44" s="121" t="n">
        <v>1564.90776770917</v>
      </c>
    </row>
    <row r="45" s="13" customFormat="true" ht="9.95" hidden="false" customHeight="true" outlineLevel="0" collapsed="false">
      <c r="A45" s="109"/>
      <c r="B45" s="123" t="s">
        <v>374</v>
      </c>
      <c r="C45" s="124" t="n">
        <v>7304.22008258911</v>
      </c>
      <c r="D45" s="124" t="n">
        <v>3153.8262486304</v>
      </c>
      <c r="E45" s="124" t="n">
        <v>4835.85101896825</v>
      </c>
      <c r="F45" s="124" t="n">
        <v>3174.49672316647</v>
      </c>
      <c r="G45" s="124" t="n">
        <v>9253.8085268046</v>
      </c>
      <c r="H45" s="124" t="n">
        <v>6565.53713430773</v>
      </c>
      <c r="I45" s="124" t="n">
        <v>2468.3690636208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3126.06631852011</v>
      </c>
      <c r="D47" s="121" t="n">
        <v>1550.75398852073</v>
      </c>
      <c r="E47" s="121" t="n">
        <v>2172.54538516144</v>
      </c>
      <c r="F47" s="121" t="n">
        <v>1246.11418402305</v>
      </c>
      <c r="G47" s="121" t="n">
        <v>4116.20315038094</v>
      </c>
      <c r="H47" s="121" t="n">
        <v>2755.3773378065</v>
      </c>
      <c r="I47" s="121" t="n">
        <v>953.520933358678</v>
      </c>
    </row>
    <row r="48" customFormat="false" ht="9.95" hidden="false" customHeight="true" outlineLevel="0" collapsed="false">
      <c r="A48" s="119"/>
      <c r="B48" s="122" t="s">
        <v>373</v>
      </c>
      <c r="C48" s="121" t="n">
        <v>4244.70010720891</v>
      </c>
      <c r="D48" s="121" t="n">
        <v>1736.77111236768</v>
      </c>
      <c r="E48" s="121" t="n">
        <v>2601.1967338963</v>
      </c>
      <c r="F48" s="121" t="n">
        <v>1807.34750015376</v>
      </c>
      <c r="G48" s="121" t="n">
        <v>5220.17675509267</v>
      </c>
      <c r="H48" s="121" t="n">
        <v>3853.94181721535</v>
      </c>
      <c r="I48" s="121" t="n">
        <v>1643.50337331262</v>
      </c>
    </row>
    <row r="49" s="13" customFormat="true" ht="9.95" hidden="false" customHeight="true" outlineLevel="0" collapsed="false">
      <c r="A49" s="109"/>
      <c r="B49" s="123" t="s">
        <v>374</v>
      </c>
      <c r="C49" s="124" t="n">
        <v>7370.76642572903</v>
      </c>
      <c r="D49" s="124" t="n">
        <v>3287.52510088841</v>
      </c>
      <c r="E49" s="124" t="n">
        <v>4773.74211905773</v>
      </c>
      <c r="F49" s="124" t="n">
        <v>3053.46168417681</v>
      </c>
      <c r="G49" s="124" t="n">
        <v>9336.37990547361</v>
      </c>
      <c r="H49" s="124" t="n">
        <v>6609.31915502185</v>
      </c>
      <c r="I49" s="124" t="n">
        <v>2597.02430667129</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3141.89537610052</v>
      </c>
      <c r="D51" s="121" t="n">
        <v>1599.1550933968</v>
      </c>
      <c r="E51" s="121" t="n">
        <v>2160.37706873595</v>
      </c>
      <c r="F51" s="121" t="n">
        <v>1179.90583283803</v>
      </c>
      <c r="G51" s="121" t="n">
        <v>4189.81874694646</v>
      </c>
      <c r="H51" s="121" t="n">
        <v>2784.63813171493</v>
      </c>
      <c r="I51" s="121" t="n">
        <v>981.518307364568</v>
      </c>
    </row>
    <row r="52" customFormat="false" ht="9.95" hidden="false" customHeight="true" outlineLevel="0" collapsed="false">
      <c r="A52" s="119"/>
      <c r="B52" s="122" t="s">
        <v>373</v>
      </c>
      <c r="C52" s="121" t="n">
        <v>4244.37995358219</v>
      </c>
      <c r="D52" s="121" t="n">
        <v>1789.99421004951</v>
      </c>
      <c r="E52" s="121" t="n">
        <v>2547.06487352302</v>
      </c>
      <c r="F52" s="121" t="n">
        <v>1714.29295037495</v>
      </c>
      <c r="G52" s="121" t="n">
        <v>5253.39066080972</v>
      </c>
      <c r="H52" s="121" t="n">
        <v>3846.32096804543</v>
      </c>
      <c r="I52" s="121" t="n">
        <v>1697.31508005916</v>
      </c>
    </row>
    <row r="53" s="13" customFormat="true" ht="9.95" hidden="false" customHeight="true" outlineLevel="0" collapsed="false">
      <c r="A53" s="109"/>
      <c r="B53" s="123" t="s">
        <v>374</v>
      </c>
      <c r="C53" s="124" t="n">
        <v>7386.2753296827</v>
      </c>
      <c r="D53" s="124" t="n">
        <v>3389.14930344631</v>
      </c>
      <c r="E53" s="124" t="n">
        <v>4707.44194225897</v>
      </c>
      <c r="F53" s="124" t="n">
        <v>2894.19878321297</v>
      </c>
      <c r="G53" s="124" t="n">
        <v>9443.20940775619</v>
      </c>
      <c r="H53" s="124" t="n">
        <v>6630.95909976036</v>
      </c>
      <c r="I53" s="124" t="n">
        <v>2678.83338742373</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160.44165000728</v>
      </c>
      <c r="D55" s="121" t="n">
        <v>1647.73708823956</v>
      </c>
      <c r="E55" s="121" t="n">
        <v>2156.68861776123</v>
      </c>
      <c r="F55" s="121" t="n">
        <v>1120.72201120177</v>
      </c>
      <c r="G55" s="121" t="n">
        <v>4214.1042102173</v>
      </c>
      <c r="H55" s="121" t="n">
        <v>2817.38434609224</v>
      </c>
      <c r="I55" s="121" t="n">
        <v>1003.75303224605</v>
      </c>
    </row>
    <row r="56" customFormat="false" ht="9.95" hidden="false" customHeight="true" outlineLevel="0" collapsed="false">
      <c r="A56" s="119"/>
      <c r="B56" s="122" t="s">
        <v>373</v>
      </c>
      <c r="C56" s="121" t="n">
        <v>4259.90749695161</v>
      </c>
      <c r="D56" s="121" t="n">
        <v>1834.66375135992</v>
      </c>
      <c r="E56" s="121" t="n">
        <v>2541.11209865991</v>
      </c>
      <c r="F56" s="121" t="n">
        <v>1633.67473972898</v>
      </c>
      <c r="G56" s="121" t="n">
        <v>5247.83172502109</v>
      </c>
      <c r="H56" s="121" t="n">
        <v>3876.83907098989</v>
      </c>
      <c r="I56" s="121" t="n">
        <v>1718.79539829171</v>
      </c>
    </row>
    <row r="57" s="13" customFormat="true" ht="9.95" hidden="false" customHeight="true" outlineLevel="0" collapsed="false">
      <c r="A57" s="109"/>
      <c r="B57" s="123" t="s">
        <v>374</v>
      </c>
      <c r="C57" s="124" t="n">
        <v>7420.34914695889</v>
      </c>
      <c r="D57" s="124" t="n">
        <v>3482.40083959948</v>
      </c>
      <c r="E57" s="124" t="n">
        <v>4697.80071642113</v>
      </c>
      <c r="F57" s="124" t="n">
        <v>2754.39675093075</v>
      </c>
      <c r="G57" s="124" t="n">
        <v>9461.93593523839</v>
      </c>
      <c r="H57" s="124" t="n">
        <v>6694.22341708213</v>
      </c>
      <c r="I57" s="124" t="n">
        <v>2722.5484305377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3193.20906168424</v>
      </c>
      <c r="D59" s="121" t="n">
        <v>1702.06767441465</v>
      </c>
      <c r="E59" s="121" t="n">
        <v>2185.73682182818</v>
      </c>
      <c r="F59" s="121" t="n">
        <v>1056.56119856753</v>
      </c>
      <c r="G59" s="121" t="n">
        <v>4257.67009650231</v>
      </c>
      <c r="H59" s="121" t="n">
        <v>2831.22460703798</v>
      </c>
      <c r="I59" s="121" t="n">
        <v>1007.47223985606</v>
      </c>
    </row>
    <row r="60" customFormat="false" ht="9.95" hidden="false" customHeight="true" outlineLevel="0" collapsed="false">
      <c r="A60" s="119"/>
      <c r="B60" s="122" t="s">
        <v>373</v>
      </c>
      <c r="C60" s="121" t="n">
        <v>4248.17063987353</v>
      </c>
      <c r="D60" s="121" t="n">
        <v>1874.01280444245</v>
      </c>
      <c r="E60" s="121" t="n">
        <v>2525.86906422739</v>
      </c>
      <c r="F60" s="121" t="n">
        <v>1550.8270428049</v>
      </c>
      <c r="G60" s="121" t="n">
        <v>5259.91041279334</v>
      </c>
      <c r="H60" s="121" t="n">
        <v>3875.01016550345</v>
      </c>
      <c r="I60" s="121" t="n">
        <v>1722.30157564614</v>
      </c>
    </row>
    <row r="61" s="13" customFormat="true" ht="9.95" hidden="false" customHeight="true" outlineLevel="0" collapsed="false">
      <c r="A61" s="109"/>
      <c r="B61" s="123" t="s">
        <v>374</v>
      </c>
      <c r="C61" s="124" t="n">
        <v>7441.37970155776</v>
      </c>
      <c r="D61" s="124" t="n">
        <v>3576.0804788571</v>
      </c>
      <c r="E61" s="124" t="n">
        <v>4711.60588605557</v>
      </c>
      <c r="F61" s="124" t="n">
        <v>2607.38824137243</v>
      </c>
      <c r="G61" s="124" t="n">
        <v>9517.58050929565</v>
      </c>
      <c r="H61" s="124" t="n">
        <v>6706.23477254143</v>
      </c>
      <c r="I61" s="124" t="n">
        <v>2729.773815502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244.54283800504</v>
      </c>
      <c r="D63" s="121" t="n">
        <v>1738.08674596872</v>
      </c>
      <c r="E63" s="121" t="n">
        <v>2243.92074107848</v>
      </c>
      <c r="F63" s="121" t="n">
        <v>1027.89517965878</v>
      </c>
      <c r="G63" s="121" t="n">
        <v>4340.92129678237</v>
      </c>
      <c r="H63" s="121" t="n">
        <v>2848.49549107382</v>
      </c>
      <c r="I63" s="121" t="n">
        <v>1000.62209692655</v>
      </c>
    </row>
    <row r="64" customFormat="false" ht="9.95" hidden="false" customHeight="true" outlineLevel="0" collapsed="false">
      <c r="A64" s="119"/>
      <c r="B64" s="122" t="s">
        <v>373</v>
      </c>
      <c r="C64" s="121" t="n">
        <v>4274.64007885266</v>
      </c>
      <c r="D64" s="121" t="n">
        <v>1908.36229544431</v>
      </c>
      <c r="E64" s="121" t="n">
        <v>2554.65927931479</v>
      </c>
      <c r="F64" s="121" t="n">
        <v>1471.88478614877</v>
      </c>
      <c r="G64" s="121" t="n">
        <v>5280.23079524616</v>
      </c>
      <c r="H64" s="121" t="n">
        <v>3887.40707848601</v>
      </c>
      <c r="I64" s="121" t="n">
        <v>1719.98079953786</v>
      </c>
    </row>
    <row r="65" s="13" customFormat="true" ht="9.95" hidden="false" customHeight="true" outlineLevel="0" collapsed="false">
      <c r="A65" s="109"/>
      <c r="B65" s="123" t="s">
        <v>374</v>
      </c>
      <c r="C65" s="124" t="n">
        <v>7519.18291685769</v>
      </c>
      <c r="D65" s="124" t="n">
        <v>3646.44904141303</v>
      </c>
      <c r="E65" s="124" t="n">
        <v>4798.58002039328</v>
      </c>
      <c r="F65" s="124" t="n">
        <v>2499.77996580755</v>
      </c>
      <c r="G65" s="124" t="n">
        <v>9621.15209202852</v>
      </c>
      <c r="H65" s="124" t="n">
        <v>6735.90256955983</v>
      </c>
      <c r="I65" s="124" t="n">
        <v>2720.6028964644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310.83160541714</v>
      </c>
      <c r="D67" s="121" t="n">
        <v>1790.48183143946</v>
      </c>
      <c r="E67" s="121" t="n">
        <v>2339.51266946336</v>
      </c>
      <c r="F67" s="121" t="n">
        <v>1014.64703727662</v>
      </c>
      <c r="G67" s="121" t="n">
        <v>4393.98409973238</v>
      </c>
      <c r="H67" s="121" t="n">
        <v>2879.7910985534</v>
      </c>
      <c r="I67" s="121" t="n">
        <v>971.318935953775</v>
      </c>
    </row>
    <row r="68" customFormat="false" ht="9.95" hidden="false" customHeight="true" outlineLevel="0" collapsed="false">
      <c r="A68" s="119"/>
      <c r="B68" s="122" t="s">
        <v>373</v>
      </c>
      <c r="C68" s="121" t="n">
        <v>4281.52945756725</v>
      </c>
      <c r="D68" s="121" t="n">
        <v>1911.42296925713</v>
      </c>
      <c r="E68" s="121" t="n">
        <v>2603.44797462278</v>
      </c>
      <c r="F68" s="121" t="n">
        <v>1420.49903064859</v>
      </c>
      <c r="G68" s="121" t="n">
        <v>5288.66515152063</v>
      </c>
      <c r="H68" s="121" t="n">
        <v>3874.72326378735</v>
      </c>
      <c r="I68" s="121" t="n">
        <v>1678.08148294447</v>
      </c>
    </row>
    <row r="69" s="13" customFormat="true" ht="9.95" hidden="false" customHeight="true" outlineLevel="0" collapsed="false">
      <c r="A69" s="109"/>
      <c r="B69" s="123" t="s">
        <v>374</v>
      </c>
      <c r="C69" s="124" t="n">
        <v>7592.36106298439</v>
      </c>
      <c r="D69" s="124" t="n">
        <v>3701.90480069659</v>
      </c>
      <c r="E69" s="124" t="n">
        <v>4942.96064408614</v>
      </c>
      <c r="F69" s="124" t="n">
        <v>2435.14606792521</v>
      </c>
      <c r="G69" s="124" t="n">
        <v>9682.64925125301</v>
      </c>
      <c r="H69" s="124" t="n">
        <v>6754.51436234075</v>
      </c>
      <c r="I69" s="124" t="n">
        <v>2649.40041889825</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378.44600695536</v>
      </c>
      <c r="D71" s="121" t="n">
        <v>1836.42541602527</v>
      </c>
      <c r="E71" s="121" t="n">
        <v>2438.88576228101</v>
      </c>
      <c r="F71" s="121" t="n">
        <v>1024.30152081197</v>
      </c>
      <c r="G71" s="121" t="n">
        <v>4431.98317370418</v>
      </c>
      <c r="H71" s="121" t="n">
        <v>2929.37932881526</v>
      </c>
      <c r="I71" s="121" t="n">
        <v>939.560244674359</v>
      </c>
    </row>
    <row r="72" customFormat="false" ht="9.95" hidden="false" customHeight="true" outlineLevel="0" collapsed="false">
      <c r="A72" s="119"/>
      <c r="B72" s="122" t="s">
        <v>373</v>
      </c>
      <c r="C72" s="121" t="n">
        <v>4309.64708525688</v>
      </c>
      <c r="D72" s="121" t="n">
        <v>1921.87446460744</v>
      </c>
      <c r="E72" s="121" t="n">
        <v>2687.26519093677</v>
      </c>
      <c r="F72" s="121" t="n">
        <v>1405.5196982777</v>
      </c>
      <c r="G72" s="121" t="n">
        <v>5277.36502645535</v>
      </c>
      <c r="H72" s="121" t="n">
        <v>3897.99556397658</v>
      </c>
      <c r="I72" s="121" t="n">
        <v>1622.3818943201</v>
      </c>
    </row>
    <row r="73" s="13" customFormat="true" ht="9.95" hidden="false" customHeight="true" outlineLevel="0" collapsed="false">
      <c r="A73" s="109"/>
      <c r="B73" s="123" t="s">
        <v>374</v>
      </c>
      <c r="C73" s="124" t="n">
        <v>7688.09309221224</v>
      </c>
      <c r="D73" s="124" t="n">
        <v>3758.29988063271</v>
      </c>
      <c r="E73" s="124" t="n">
        <v>5126.15095321778</v>
      </c>
      <c r="F73" s="124" t="n">
        <v>2429.82121908967</v>
      </c>
      <c r="G73" s="124" t="n">
        <v>9709.34820015953</v>
      </c>
      <c r="H73" s="124" t="n">
        <v>6827.37489279184</v>
      </c>
      <c r="I73" s="124" t="n">
        <v>2561.94213899446</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399.44581667311</v>
      </c>
      <c r="D75" s="121" t="n">
        <v>1828.37421469825</v>
      </c>
      <c r="E75" s="121" t="n">
        <v>2488.25713016242</v>
      </c>
      <c r="F75" s="121" t="n">
        <v>1045.24493462389</v>
      </c>
      <c r="G75" s="121" t="n">
        <v>4461.64526360128</v>
      </c>
      <c r="H75" s="121" t="n">
        <v>2992.71278529953</v>
      </c>
      <c r="I75" s="121" t="n">
        <v>911.18868651069</v>
      </c>
    </row>
    <row r="76" customFormat="false" ht="9.95" hidden="false" customHeight="true" outlineLevel="0" collapsed="false">
      <c r="A76" s="119"/>
      <c r="B76" s="122" t="s">
        <v>373</v>
      </c>
      <c r="C76" s="121" t="n">
        <v>4300.37267648505</v>
      </c>
      <c r="D76" s="121" t="n">
        <v>1902.97088939414</v>
      </c>
      <c r="E76" s="121" t="n">
        <v>2710.78595266154</v>
      </c>
      <c r="F76" s="121" t="n">
        <v>1408.16426291114</v>
      </c>
      <c r="G76" s="121" t="n">
        <v>5271.52069583017</v>
      </c>
      <c r="H76" s="121" t="n">
        <v>3904.32303463391</v>
      </c>
      <c r="I76" s="121" t="n">
        <v>1589.58672382351</v>
      </c>
    </row>
    <row r="77" s="13" customFormat="true" ht="9.95" hidden="false" customHeight="true" outlineLevel="0" collapsed="false">
      <c r="A77" s="109"/>
      <c r="B77" s="123" t="s">
        <v>374</v>
      </c>
      <c r="C77" s="124" t="n">
        <v>7699.81849315816</v>
      </c>
      <c r="D77" s="124" t="n">
        <v>3731.34510409239</v>
      </c>
      <c r="E77" s="124" t="n">
        <v>5199.04308282396</v>
      </c>
      <c r="F77" s="124" t="n">
        <v>2453.40919753503</v>
      </c>
      <c r="G77" s="124" t="n">
        <v>9733.16595943144</v>
      </c>
      <c r="H77" s="124" t="n">
        <v>6897.03581993344</v>
      </c>
      <c r="I77" s="124" t="n">
        <v>2500.775410334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439.41655497794</v>
      </c>
      <c r="D79" s="121" t="n">
        <v>1844.79729308106</v>
      </c>
      <c r="E79" s="121" t="n">
        <v>2548.24147591643</v>
      </c>
      <c r="F79" s="121" t="n">
        <v>1072.76525474777</v>
      </c>
      <c r="G79" s="121" t="n">
        <v>4495.58764331816</v>
      </c>
      <c r="H79" s="121" t="n">
        <v>3058.22608449985</v>
      </c>
      <c r="I79" s="121" t="n">
        <v>891.17507906152</v>
      </c>
    </row>
    <row r="80" customFormat="false" ht="9.95" hidden="false" customHeight="true" outlineLevel="0" collapsed="false">
      <c r="A80" s="119"/>
      <c r="B80" s="122" t="s">
        <v>373</v>
      </c>
      <c r="C80" s="121" t="n">
        <v>4310.08604651081</v>
      </c>
      <c r="D80" s="121" t="n">
        <v>1908.15581164145</v>
      </c>
      <c r="E80" s="121" t="n">
        <v>2770.97732166153</v>
      </c>
      <c r="F80" s="121" t="n">
        <v>1419.22076061258</v>
      </c>
      <c r="G80" s="121" t="n">
        <v>5257.91977283043</v>
      </c>
      <c r="H80" s="121" t="n">
        <v>3932.89132755956</v>
      </c>
      <c r="I80" s="121" t="n">
        <v>1539.10872484928</v>
      </c>
    </row>
    <row r="81" s="13" customFormat="true" ht="9.95" hidden="false" customHeight="true" outlineLevel="0" collapsed="false">
      <c r="A81" s="109"/>
      <c r="B81" s="123" t="s">
        <v>374</v>
      </c>
      <c r="C81" s="124" t="n">
        <v>7749.50260148876</v>
      </c>
      <c r="D81" s="124" t="n">
        <v>3752.95310472251</v>
      </c>
      <c r="E81" s="124" t="n">
        <v>5319.21879757796</v>
      </c>
      <c r="F81" s="124" t="n">
        <v>2491.98601536034</v>
      </c>
      <c r="G81" s="124" t="n">
        <v>9753.5074161486</v>
      </c>
      <c r="H81" s="124" t="n">
        <v>6991.11741205941</v>
      </c>
      <c r="I81" s="124" t="n">
        <v>2430.283803910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517.92885722828</v>
      </c>
      <c r="D83" s="121" t="n">
        <v>1901.76717284988</v>
      </c>
      <c r="E83" s="121" t="n">
        <v>2615.47115224971</v>
      </c>
      <c r="F83" s="121" t="n">
        <v>1104.59748205037</v>
      </c>
      <c r="G83" s="121" t="n">
        <v>4520.52316002639</v>
      </c>
      <c r="H83" s="121" t="n">
        <v>3078.99466198026</v>
      </c>
      <c r="I83" s="121" t="n">
        <v>902.457704978571</v>
      </c>
    </row>
    <row r="84" customFormat="false" ht="9.95" hidden="false" customHeight="true" outlineLevel="0" collapsed="false">
      <c r="A84" s="119"/>
      <c r="B84" s="122" t="s">
        <v>373</v>
      </c>
      <c r="C84" s="121" t="n">
        <v>4329.29963208996</v>
      </c>
      <c r="D84" s="121" t="n">
        <v>1938.13572191192</v>
      </c>
      <c r="E84" s="121" t="n">
        <v>2800.09899310161</v>
      </c>
      <c r="F84" s="121" t="n">
        <v>1418.5623032866</v>
      </c>
      <c r="G84" s="121" t="n">
        <v>5257.11379826276</v>
      </c>
      <c r="H84" s="121" t="n">
        <v>3923.93323827676</v>
      </c>
      <c r="I84" s="121" t="n">
        <v>1529.20063898835</v>
      </c>
    </row>
    <row r="85" s="13" customFormat="true" ht="9.95" hidden="false" customHeight="true" outlineLevel="0" collapsed="false">
      <c r="A85" s="109"/>
      <c r="B85" s="123" t="s">
        <v>374</v>
      </c>
      <c r="C85" s="124" t="n">
        <v>7847.22848931824</v>
      </c>
      <c r="D85" s="124" t="n">
        <v>3839.9028947618</v>
      </c>
      <c r="E85" s="124" t="n">
        <v>5415.57014535132</v>
      </c>
      <c r="F85" s="124" t="n">
        <v>2523.15978533697</v>
      </c>
      <c r="G85" s="124" t="n">
        <v>9777.63695828915</v>
      </c>
      <c r="H85" s="124" t="n">
        <v>7002.92790025701</v>
      </c>
      <c r="I85" s="124" t="n">
        <v>2431.6583439669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568.09656156387</v>
      </c>
      <c r="D87" s="121" t="n">
        <v>1925.33919330538</v>
      </c>
      <c r="E87" s="121" t="n">
        <v>2654.4808707278</v>
      </c>
      <c r="F87" s="121" t="n">
        <v>1155.43250833815</v>
      </c>
      <c r="G87" s="121" t="n">
        <v>4531.34974284851</v>
      </c>
      <c r="H87" s="121" t="n">
        <v>3118.58882411756</v>
      </c>
      <c r="I87" s="121" t="n">
        <v>913.615690836074</v>
      </c>
    </row>
    <row r="88" customFormat="false" ht="9.95" hidden="false" customHeight="true" outlineLevel="0" collapsed="false">
      <c r="A88" s="119"/>
      <c r="B88" s="122" t="s">
        <v>373</v>
      </c>
      <c r="C88" s="121" t="n">
        <v>4337.91071123854</v>
      </c>
      <c r="D88" s="121" t="n">
        <v>1922.91572219805</v>
      </c>
      <c r="E88" s="121" t="n">
        <v>2806.98267904999</v>
      </c>
      <c r="F88" s="121" t="n">
        <v>1482.77427183185</v>
      </c>
      <c r="G88" s="121" t="n">
        <v>5216.38202052508</v>
      </c>
      <c r="H88" s="121" t="n">
        <v>3934.94100800182</v>
      </c>
      <c r="I88" s="121" t="n">
        <v>1530.92803218855</v>
      </c>
    </row>
    <row r="89" s="13" customFormat="true" ht="9.95" hidden="false" customHeight="true" outlineLevel="0" collapsed="false">
      <c r="A89" s="109"/>
      <c r="B89" s="123" t="s">
        <v>374</v>
      </c>
      <c r="C89" s="124" t="n">
        <v>7906.00727280241</v>
      </c>
      <c r="D89" s="124" t="n">
        <v>3848.25491550343</v>
      </c>
      <c r="E89" s="124" t="n">
        <v>5461.46354977778</v>
      </c>
      <c r="F89" s="124" t="n">
        <v>2638.20678017</v>
      </c>
      <c r="G89" s="124" t="n">
        <v>9747.73176337359</v>
      </c>
      <c r="H89" s="124" t="n">
        <v>7053.52983211938</v>
      </c>
      <c r="I89" s="124" t="n">
        <v>2444.54372302463</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4"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0.56"/>
    <col collapsed="false" customWidth="true" hidden="false" outlineLevel="0" max="8" min="8" style="0" width="20.41"/>
  </cols>
  <sheetData>
    <row r="22" customFormat="false" ht="26.25" hidden="false" customHeight="false" outlineLevel="0" collapsed="false">
      <c r="A22" s="105"/>
    </row>
  </sheetData>
  <printOptions headings="false" gridLines="false" gridLinesSet="true" horizontalCentered="false" verticalCentered="false"/>
  <pageMargins left="0" right="0" top="0.275694444444444" bottom="0" header="0.275694444444444"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38</v>
      </c>
      <c r="B1" s="108"/>
      <c r="C1" s="108"/>
      <c r="D1" s="108"/>
      <c r="E1" s="108"/>
      <c r="F1" s="108"/>
      <c r="G1" s="128"/>
      <c r="H1" s="128"/>
      <c r="I1" s="128"/>
      <c r="J1" s="128"/>
      <c r="K1" s="128"/>
    </row>
    <row r="2" customFormat="false" ht="12.75" hidden="false" customHeight="true" outlineLevel="0" collapsed="false">
      <c r="A2" s="129" t="s">
        <v>54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78.974264141063</v>
      </c>
      <c r="C8" s="136" t="n">
        <v>353.187049551489</v>
      </c>
      <c r="D8" s="136" t="n">
        <v>-174.212785410427</v>
      </c>
      <c r="E8" s="136" t="n">
        <v>-118.418625188839</v>
      </c>
      <c r="F8" s="136" t="n">
        <v>-292.631410599266</v>
      </c>
    </row>
    <row r="9" customFormat="false" ht="21" hidden="false" customHeight="true" outlineLevel="0" collapsed="false">
      <c r="A9" s="134" t="n">
        <v>2011</v>
      </c>
      <c r="B9" s="135" t="n">
        <v>179.034655576793</v>
      </c>
      <c r="C9" s="136" t="n">
        <v>348.649513093354</v>
      </c>
      <c r="D9" s="136" t="n">
        <v>-169.614857516562</v>
      </c>
      <c r="E9" s="136" t="n">
        <v>-94.3365810186596</v>
      </c>
      <c r="F9" s="136" t="n">
        <v>-263.951438535221</v>
      </c>
    </row>
    <row r="10" customFormat="false" ht="21" hidden="false" customHeight="true" outlineLevel="0" collapsed="false">
      <c r="A10" s="134" t="n">
        <v>2012</v>
      </c>
      <c r="B10" s="135" t="n">
        <v>174.88403820664</v>
      </c>
      <c r="C10" s="136" t="n">
        <v>354.414221980972</v>
      </c>
      <c r="D10" s="136" t="n">
        <v>-179.530183774332</v>
      </c>
      <c r="E10" s="136" t="n">
        <v>-72.9673331610916</v>
      </c>
      <c r="F10" s="136" t="n">
        <v>-252.497516935424</v>
      </c>
    </row>
    <row r="11" customFormat="false" ht="21" hidden="false" customHeight="true" outlineLevel="0" collapsed="false">
      <c r="A11" s="134" t="n">
        <v>2013</v>
      </c>
      <c r="B11" s="135" t="n">
        <v>172.562469787048</v>
      </c>
      <c r="C11" s="136" t="n">
        <v>359.062665979863</v>
      </c>
      <c r="D11" s="136" t="n">
        <v>-186.500196192815</v>
      </c>
      <c r="E11" s="136" t="n">
        <v>-52.4872264458085</v>
      </c>
      <c r="F11" s="136" t="n">
        <v>-238.987422638624</v>
      </c>
    </row>
    <row r="12" customFormat="false" ht="21" hidden="false" customHeight="true" outlineLevel="0" collapsed="false">
      <c r="A12" s="134" t="n">
        <v>2014</v>
      </c>
      <c r="B12" s="135" t="n">
        <v>169.244341966076</v>
      </c>
      <c r="C12" s="136" t="n">
        <v>362.469517485475</v>
      </c>
      <c r="D12" s="136" t="n">
        <v>-193.225175519399</v>
      </c>
      <c r="E12" s="136" t="n">
        <v>-35.3608463961103</v>
      </c>
      <c r="F12" s="136" t="n">
        <v>-228.586021915509</v>
      </c>
    </row>
    <row r="13" customFormat="false" ht="21" hidden="false" customHeight="true" outlineLevel="0" collapsed="false">
      <c r="A13" s="134" t="n">
        <v>2015</v>
      </c>
      <c r="B13" s="135" t="n">
        <v>166.256544659319</v>
      </c>
      <c r="C13" s="136" t="n">
        <v>364.280155126262</v>
      </c>
      <c r="D13" s="136" t="n">
        <v>-198.023610466944</v>
      </c>
      <c r="E13" s="136" t="n">
        <v>-23.8137014459811</v>
      </c>
      <c r="F13" s="136" t="n">
        <v>-221.837311912925</v>
      </c>
    </row>
    <row r="14" customFormat="false" ht="21" hidden="false" customHeight="true" outlineLevel="0" collapsed="false">
      <c r="A14" s="134" t="n">
        <v>2016</v>
      </c>
      <c r="B14" s="135" t="n">
        <v>165.054422731546</v>
      </c>
      <c r="C14" s="136" t="n">
        <v>369.274688659176</v>
      </c>
      <c r="D14" s="136" t="n">
        <v>-204.22026592763</v>
      </c>
      <c r="E14" s="136" t="n">
        <v>-14.0588864431521</v>
      </c>
      <c r="F14" s="136" t="n">
        <v>-218.279152370782</v>
      </c>
    </row>
    <row r="15" customFormat="false" ht="21" hidden="false" customHeight="true" outlineLevel="0" collapsed="false">
      <c r="A15" s="134" t="n">
        <v>2017</v>
      </c>
      <c r="B15" s="135" t="n">
        <v>161.144624268227</v>
      </c>
      <c r="C15" s="136" t="n">
        <v>372.821413204818</v>
      </c>
      <c r="D15" s="136" t="n">
        <v>-211.676788936591</v>
      </c>
      <c r="E15" s="136" t="n">
        <v>-5.15437847176162</v>
      </c>
      <c r="F15" s="136" t="n">
        <v>-216.831167408352</v>
      </c>
    </row>
    <row r="16" customFormat="false" ht="21" hidden="false" customHeight="true" outlineLevel="0" collapsed="false">
      <c r="A16" s="134" t="n">
        <v>2018</v>
      </c>
      <c r="B16" s="135" t="n">
        <v>158.126054243687</v>
      </c>
      <c r="C16" s="136" t="n">
        <v>377.376715159274</v>
      </c>
      <c r="D16" s="136" t="n">
        <v>-219.250660915587</v>
      </c>
      <c r="E16" s="136" t="n">
        <v>3.11704585706025</v>
      </c>
      <c r="F16" s="136" t="n">
        <v>-216.133615058527</v>
      </c>
    </row>
    <row r="17" customFormat="false" ht="21" hidden="false" customHeight="true" outlineLevel="0" collapsed="false">
      <c r="A17" s="134" t="n">
        <v>2019</v>
      </c>
      <c r="B17" s="135" t="n">
        <v>155.310899929266</v>
      </c>
      <c r="C17" s="136" t="n">
        <v>382.274836859028</v>
      </c>
      <c r="D17" s="136" t="n">
        <v>-226.963936929763</v>
      </c>
      <c r="E17" s="136" t="n">
        <v>9.66517215364064</v>
      </c>
      <c r="F17" s="136" t="n">
        <v>-217.298764776122</v>
      </c>
    </row>
    <row r="18" customFormat="false" ht="21" hidden="false" customHeight="true" outlineLevel="0" collapsed="false">
      <c r="A18" s="134" t="n">
        <v>2020</v>
      </c>
      <c r="B18" s="135" t="n">
        <v>152.411690641374</v>
      </c>
      <c r="C18" s="136" t="n">
        <v>385.17003022757</v>
      </c>
      <c r="D18" s="136" t="n">
        <v>-232.758339586196</v>
      </c>
      <c r="E18" s="136" t="n">
        <v>17.8918372487222</v>
      </c>
      <c r="F18" s="136" t="n">
        <v>-214.866502337474</v>
      </c>
    </row>
    <row r="19" customFormat="false" ht="21" hidden="false" customHeight="true" outlineLevel="0" collapsed="false">
      <c r="A19" s="134" t="n">
        <v>2021</v>
      </c>
      <c r="B19" s="135" t="n">
        <v>147.386821282976</v>
      </c>
      <c r="C19" s="136" t="n">
        <v>386.683170870413</v>
      </c>
      <c r="D19" s="136" t="n">
        <v>-239.296349587438</v>
      </c>
      <c r="E19" s="136" t="n">
        <v>29.7623384900075</v>
      </c>
      <c r="F19" s="136" t="n">
        <v>-209.53401109743</v>
      </c>
    </row>
    <row r="20" customFormat="false" ht="21" hidden="false" customHeight="true" outlineLevel="0" collapsed="false">
      <c r="A20" s="134" t="n">
        <v>2022</v>
      </c>
      <c r="B20" s="135" t="n">
        <v>141.59252610696</v>
      </c>
      <c r="C20" s="136" t="n">
        <v>386.587995919441</v>
      </c>
      <c r="D20" s="136" t="n">
        <v>-244.995469812481</v>
      </c>
      <c r="E20" s="136" t="n">
        <v>37.6613195165076</v>
      </c>
      <c r="F20" s="136" t="n">
        <v>-207.334150295974</v>
      </c>
    </row>
    <row r="21" customFormat="false" ht="21" hidden="false" customHeight="true" outlineLevel="0" collapsed="false">
      <c r="A21" s="134" t="n">
        <v>2023</v>
      </c>
      <c r="B21" s="135" t="n">
        <v>138.630077099691</v>
      </c>
      <c r="C21" s="136" t="n">
        <v>388.895839914217</v>
      </c>
      <c r="D21" s="136" t="n">
        <v>-250.265762814526</v>
      </c>
      <c r="E21" s="136" t="n">
        <v>44.2158278220062</v>
      </c>
      <c r="F21" s="136" t="n">
        <v>-206.049934992519</v>
      </c>
    </row>
    <row r="22" customFormat="false" ht="21" hidden="false" customHeight="true" outlineLevel="0" collapsed="false">
      <c r="A22" s="134" t="n">
        <v>2024</v>
      </c>
      <c r="B22" s="135" t="n">
        <v>133.880297384862</v>
      </c>
      <c r="C22" s="136" t="n">
        <v>389.371621906271</v>
      </c>
      <c r="D22" s="136" t="n">
        <v>-255.491324521409</v>
      </c>
      <c r="E22" s="136" t="n">
        <v>50.44144575468</v>
      </c>
      <c r="F22" s="136" t="n">
        <v>-205.049878766729</v>
      </c>
    </row>
    <row r="23" customFormat="false" ht="21" hidden="false" customHeight="true" outlineLevel="0" collapsed="false">
      <c r="A23" s="134" t="n">
        <v>2025</v>
      </c>
      <c r="B23" s="135" t="n">
        <v>128.900004896128</v>
      </c>
      <c r="C23" s="136" t="n">
        <v>389.607188022538</v>
      </c>
      <c r="D23" s="136" t="n">
        <v>-260.70718312641</v>
      </c>
      <c r="E23" s="136" t="n">
        <v>56.6659270723803</v>
      </c>
      <c r="F23" s="136" t="n">
        <v>-204.04125605403</v>
      </c>
    </row>
    <row r="24" customFormat="false" ht="21" hidden="false" customHeight="true" outlineLevel="0" collapsed="false">
      <c r="A24" s="134" t="n">
        <v>2026</v>
      </c>
      <c r="B24" s="135" t="n">
        <v>125.502169019332</v>
      </c>
      <c r="C24" s="136" t="n">
        <v>391.965367581045</v>
      </c>
      <c r="D24" s="136" t="n">
        <v>-266.463198561714</v>
      </c>
      <c r="E24" s="136" t="n">
        <v>62.9460009084606</v>
      </c>
      <c r="F24" s="136" t="n">
        <v>-203.517197653253</v>
      </c>
    </row>
    <row r="25" customFormat="false" ht="21" hidden="false" customHeight="true" outlineLevel="0" collapsed="false">
      <c r="A25" s="134" t="n">
        <v>2027</v>
      </c>
      <c r="B25" s="135" t="n">
        <v>123.162199189892</v>
      </c>
      <c r="C25" s="136" t="n">
        <v>390.843796555469</v>
      </c>
      <c r="D25" s="136" t="n">
        <v>-267.681597365577</v>
      </c>
      <c r="E25" s="136" t="n">
        <v>69.4118564994877</v>
      </c>
      <c r="F25" s="136" t="n">
        <v>-198.26974086609</v>
      </c>
    </row>
    <row r="26" customFormat="false" ht="21" hidden="false" customHeight="true" outlineLevel="0" collapsed="false">
      <c r="A26" s="134" t="n">
        <v>2028</v>
      </c>
      <c r="B26" s="135" t="n">
        <v>121.740843684077</v>
      </c>
      <c r="C26" s="136" t="n">
        <v>391.010350697192</v>
      </c>
      <c r="D26" s="136" t="n">
        <v>-269.269507013115</v>
      </c>
      <c r="E26" s="136" t="n">
        <v>76.158336285819</v>
      </c>
      <c r="F26" s="136" t="n">
        <v>-193.111170727296</v>
      </c>
    </row>
    <row r="27" customFormat="false" ht="21" hidden="false" customHeight="true" outlineLevel="0" collapsed="false">
      <c r="A27" s="134" t="n">
        <v>2029</v>
      </c>
      <c r="B27" s="135" t="n">
        <v>119.972372330578</v>
      </c>
      <c r="C27" s="136" t="n">
        <v>389.556343429924</v>
      </c>
      <c r="D27" s="136" t="n">
        <v>-269.583971099346</v>
      </c>
      <c r="E27" s="136" t="n">
        <v>82.843982855122</v>
      </c>
      <c r="F27" s="136" t="n">
        <v>-186.739988244224</v>
      </c>
    </row>
    <row r="28" customFormat="false" ht="21" hidden="false" customHeight="true" outlineLevel="0" collapsed="false">
      <c r="A28" s="134" t="n">
        <v>2030</v>
      </c>
      <c r="B28" s="135" t="n">
        <v>121.461239557071</v>
      </c>
      <c r="C28" s="136" t="n">
        <v>388.234372195786</v>
      </c>
      <c r="D28" s="136" t="n">
        <v>-266.773132638715</v>
      </c>
      <c r="E28" s="136" t="n">
        <v>89.3989487688888</v>
      </c>
      <c r="F28" s="136" t="n">
        <v>-177.374183869826</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135.2325567026</v>
      </c>
      <c r="C31" s="140" t="n">
        <v>7921.73685441958</v>
      </c>
      <c r="D31" s="140" t="n">
        <v>-4786.50429771698</v>
      </c>
      <c r="E31" s="140" t="n">
        <v>213.582460661379</v>
      </c>
      <c r="F31" s="140" t="n">
        <v>-4572.9218370556</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5" useFirstPageNumber="true" horizontalDpi="300" verticalDpi="300" copies="1"/>
  <headerFooter differentFirst="false" differentOddEven="false">
    <oddHeader>&amp;C- &amp;P -</oddHeader>
    <oddFooter/>
  </headerFooter>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4" activeCellId="0" sqref="B64"/>
    </sheetView>
  </sheetViews>
  <sheetFormatPr defaultColWidth="11.0546875" defaultRowHeight="12.75" zeroHeight="false" outlineLevelRow="0" outlineLevelCol="0"/>
  <sheetData>
    <row r="2" customFormat="false" ht="12.75" hidden="false" customHeight="false" outlineLevel="0" collapsed="false">
      <c r="A2" s="0" t="s">
        <v>397</v>
      </c>
    </row>
    <row r="6" customFormat="false" ht="12.75" hidden="false" customHeight="false" outlineLevel="0" collapsed="false">
      <c r="B6"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76" useFirstPageNumber="true" horizontalDpi="300" verticalDpi="300" copies="1"/>
  <headerFooter differentFirst="false" differentOddEven="false">
    <oddHeader>&amp;C- &amp;P -</oddHeader>
    <oddFooter/>
  </headerFooter>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row r="6" customFormat="false" ht="12.75" hidden="false" customHeight="false" outlineLevel="0" collapsed="false">
      <c r="B6"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77" useFirstPageNumber="true" horizontalDpi="300" verticalDpi="300" copies="1"/>
  <headerFooter differentFirst="false" differentOddEven="false">
    <oddHeader>&amp;C- &amp;P -</oddHeader>
    <oddFooter/>
  </headerFooter>
  <drawing r:id="rId1"/>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46</v>
      </c>
      <c r="B1" s="108"/>
      <c r="C1" s="108"/>
      <c r="D1" s="108"/>
      <c r="E1" s="108"/>
      <c r="F1" s="108"/>
      <c r="G1" s="108"/>
      <c r="H1" s="108"/>
      <c r="I1" s="108"/>
      <c r="J1" s="108"/>
      <c r="K1" s="108"/>
      <c r="L1" s="108"/>
    </row>
    <row r="2" customFormat="false" ht="12.75" hidden="false" customHeight="true" outlineLevel="0" collapsed="false">
      <c r="A2" s="109" t="s">
        <v>54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0058.2413248579</v>
      </c>
      <c r="D7" s="121" t="n">
        <v>373.347883931453</v>
      </c>
      <c r="E7" s="121" t="n">
        <v>355.33913223823</v>
      </c>
      <c r="F7" s="121" t="n">
        <v>351.224230990039</v>
      </c>
      <c r="G7" s="121" t="n">
        <v>340.128307788179</v>
      </c>
      <c r="H7" s="121" t="n">
        <v>793.442255805061</v>
      </c>
      <c r="I7" s="121" t="n">
        <v>803.921237993211</v>
      </c>
      <c r="J7" s="121" t="n">
        <v>616.983589497221</v>
      </c>
      <c r="K7" s="121" t="n">
        <v>535.074530420361</v>
      </c>
      <c r="L7" s="121" t="n">
        <v>744.923361006308</v>
      </c>
    </row>
    <row r="8" customFormat="false" ht="9.95" hidden="false" customHeight="true" outlineLevel="0" collapsed="false">
      <c r="A8" s="119"/>
      <c r="B8" s="122" t="s">
        <v>346</v>
      </c>
      <c r="C8" s="121" t="n">
        <v>9996.30200169213</v>
      </c>
      <c r="D8" s="121" t="n">
        <v>340.545545463766</v>
      </c>
      <c r="E8" s="121" t="n">
        <v>341.90091675002</v>
      </c>
      <c r="F8" s="121" t="n">
        <v>328.082875965272</v>
      </c>
      <c r="G8" s="121" t="n">
        <v>327.29840561361</v>
      </c>
      <c r="H8" s="121" t="n">
        <v>702.160325654286</v>
      </c>
      <c r="I8" s="121" t="n">
        <v>562.233521469118</v>
      </c>
      <c r="J8" s="121" t="n">
        <v>467.918603097151</v>
      </c>
      <c r="K8" s="121" t="n">
        <v>455.692217137091</v>
      </c>
      <c r="L8" s="121" t="n">
        <v>663.271796928064</v>
      </c>
    </row>
    <row r="9" s="13" customFormat="true" ht="9.95" hidden="false" customHeight="true" outlineLevel="0" collapsed="false">
      <c r="A9" s="109"/>
      <c r="B9" s="123" t="s">
        <v>325</v>
      </c>
      <c r="C9" s="124" t="n">
        <v>20054.54332655</v>
      </c>
      <c r="D9" s="124" t="n">
        <v>713.893429395219</v>
      </c>
      <c r="E9" s="124" t="n">
        <v>697.24004898825</v>
      </c>
      <c r="F9" s="124" t="n">
        <v>679.307106955312</v>
      </c>
      <c r="G9" s="124" t="n">
        <v>667.426713401789</v>
      </c>
      <c r="H9" s="124" t="n">
        <v>1495.60258145935</v>
      </c>
      <c r="I9" s="124" t="n">
        <v>1366.15475946233</v>
      </c>
      <c r="J9" s="124" t="n">
        <v>1084.90219259437</v>
      </c>
      <c r="K9" s="124" t="n">
        <v>990.766747557452</v>
      </c>
      <c r="L9" s="124" t="n">
        <v>1408.19515793437</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986.28714450565</v>
      </c>
      <c r="D11" s="121" t="n">
        <v>385.947067523047</v>
      </c>
      <c r="E11" s="121" t="n">
        <v>363.889169463766</v>
      </c>
      <c r="F11" s="121" t="n">
        <v>346.22961835417</v>
      </c>
      <c r="G11" s="121" t="n">
        <v>345.414795430353</v>
      </c>
      <c r="H11" s="121" t="n">
        <v>658.452759768349</v>
      </c>
      <c r="I11" s="121" t="n">
        <v>796.209324591984</v>
      </c>
      <c r="J11" s="121" t="n">
        <v>605.218224644138</v>
      </c>
      <c r="K11" s="121" t="n">
        <v>530.718984807022</v>
      </c>
      <c r="L11" s="121" t="n">
        <v>709.790703434887</v>
      </c>
    </row>
    <row r="12" customFormat="false" ht="9.95" hidden="false" customHeight="true" outlineLevel="0" collapsed="false">
      <c r="A12" s="119"/>
      <c r="B12" s="122" t="s">
        <v>346</v>
      </c>
      <c r="C12" s="121" t="n">
        <v>9913.7621060942</v>
      </c>
      <c r="D12" s="121" t="n">
        <v>354.520692321073</v>
      </c>
      <c r="E12" s="121" t="n">
        <v>338.872664721403</v>
      </c>
      <c r="F12" s="121" t="n">
        <v>323.386657697929</v>
      </c>
      <c r="G12" s="121" t="n">
        <v>338.673422612816</v>
      </c>
      <c r="H12" s="121" t="n">
        <v>615.770239832544</v>
      </c>
      <c r="I12" s="121" t="n">
        <v>550.248140849347</v>
      </c>
      <c r="J12" s="121" t="n">
        <v>466.798496840566</v>
      </c>
      <c r="K12" s="121" t="n">
        <v>436.583813379861</v>
      </c>
      <c r="L12" s="121" t="n">
        <v>631.323671161876</v>
      </c>
    </row>
    <row r="13" s="13" customFormat="true" ht="9.95" hidden="false" customHeight="true" outlineLevel="0" collapsed="false">
      <c r="A13" s="109"/>
      <c r="B13" s="123" t="s">
        <v>325</v>
      </c>
      <c r="C13" s="124" t="n">
        <v>19900.0492505999</v>
      </c>
      <c r="D13" s="124" t="n">
        <v>740.46775984412</v>
      </c>
      <c r="E13" s="124" t="n">
        <v>702.761834185169</v>
      </c>
      <c r="F13" s="124" t="n">
        <v>669.616276052099</v>
      </c>
      <c r="G13" s="124" t="n">
        <v>684.088218043168</v>
      </c>
      <c r="H13" s="124" t="n">
        <v>1274.22299960089</v>
      </c>
      <c r="I13" s="124" t="n">
        <v>1346.45746544133</v>
      </c>
      <c r="J13" s="124" t="n">
        <v>1072.0167214847</v>
      </c>
      <c r="K13" s="124" t="n">
        <v>967.302798186883</v>
      </c>
      <c r="L13" s="124" t="n">
        <v>1341.11437459676</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919.64217452622</v>
      </c>
      <c r="D15" s="121" t="n">
        <v>381.017742623957</v>
      </c>
      <c r="E15" s="121" t="n">
        <v>373.514503975447</v>
      </c>
      <c r="F15" s="121" t="n">
        <v>352.12924102114</v>
      </c>
      <c r="G15" s="121" t="n">
        <v>337.289037631292</v>
      </c>
      <c r="H15" s="121" t="n">
        <v>570.221741628297</v>
      </c>
      <c r="I15" s="121" t="n">
        <v>739.783762851802</v>
      </c>
      <c r="J15" s="121" t="n">
        <v>646.270134675081</v>
      </c>
      <c r="K15" s="121" t="n">
        <v>500.694933742711</v>
      </c>
      <c r="L15" s="121" t="n">
        <v>700.792890780753</v>
      </c>
    </row>
    <row r="16" customFormat="false" ht="9.95" hidden="false" customHeight="true" outlineLevel="0" collapsed="false">
      <c r="A16" s="119"/>
      <c r="B16" s="122" t="s">
        <v>346</v>
      </c>
      <c r="C16" s="121" t="n">
        <v>9838.85319518408</v>
      </c>
      <c r="D16" s="121" t="n">
        <v>352.979666373329</v>
      </c>
      <c r="E16" s="121" t="n">
        <v>344.832617211382</v>
      </c>
      <c r="F16" s="121" t="n">
        <v>342.867063777888</v>
      </c>
      <c r="G16" s="121" t="n">
        <v>330.470448089468</v>
      </c>
      <c r="H16" s="121" t="n">
        <v>524.920629360414</v>
      </c>
      <c r="I16" s="121" t="n">
        <v>548.053927353412</v>
      </c>
      <c r="J16" s="121" t="n">
        <v>457.529316548589</v>
      </c>
      <c r="K16" s="121" t="n">
        <v>447.207876675995</v>
      </c>
      <c r="L16" s="121" t="n">
        <v>576.245054311059</v>
      </c>
    </row>
    <row r="17" s="13" customFormat="true" ht="9.95" hidden="false" customHeight="true" outlineLevel="0" collapsed="false">
      <c r="A17" s="109"/>
      <c r="B17" s="123" t="s">
        <v>325</v>
      </c>
      <c r="C17" s="124" t="n">
        <v>19758.4953697103</v>
      </c>
      <c r="D17" s="124" t="n">
        <v>733.997408997286</v>
      </c>
      <c r="E17" s="124" t="n">
        <v>718.347121186829</v>
      </c>
      <c r="F17" s="124" t="n">
        <v>694.996304799028</v>
      </c>
      <c r="G17" s="124" t="n">
        <v>667.75948572076</v>
      </c>
      <c r="H17" s="124" t="n">
        <v>1095.14237098871</v>
      </c>
      <c r="I17" s="124" t="n">
        <v>1287.83769020521</v>
      </c>
      <c r="J17" s="124" t="n">
        <v>1103.79945122367</v>
      </c>
      <c r="K17" s="124" t="n">
        <v>947.902810418706</v>
      </c>
      <c r="L17" s="124" t="n">
        <v>1277.0379450918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857.73903272362</v>
      </c>
      <c r="D19" s="121" t="n">
        <v>385.462194025761</v>
      </c>
      <c r="E19" s="121" t="n">
        <v>386.32770904996</v>
      </c>
      <c r="F19" s="121" t="n">
        <v>351.640846050786</v>
      </c>
      <c r="G19" s="121" t="n">
        <v>337.664426433982</v>
      </c>
      <c r="H19" s="121" t="n">
        <v>459.966650139484</v>
      </c>
      <c r="I19" s="121" t="n">
        <v>679.731594800091</v>
      </c>
      <c r="J19" s="121" t="n">
        <v>692.112197380396</v>
      </c>
      <c r="K19" s="121" t="n">
        <v>515.142354207976</v>
      </c>
      <c r="L19" s="121" t="n">
        <v>667.281726972714</v>
      </c>
    </row>
    <row r="20" customFormat="false" ht="9.95" hidden="false" customHeight="true" outlineLevel="0" collapsed="false">
      <c r="A20" s="119"/>
      <c r="B20" s="122" t="s">
        <v>346</v>
      </c>
      <c r="C20" s="121" t="n">
        <v>9768.73041386777</v>
      </c>
      <c r="D20" s="121" t="n">
        <v>352.892877166186</v>
      </c>
      <c r="E20" s="121" t="n">
        <v>350.478998962377</v>
      </c>
      <c r="F20" s="121" t="n">
        <v>354.530830214104</v>
      </c>
      <c r="G20" s="121" t="n">
        <v>324.814430632162</v>
      </c>
      <c r="H20" s="121" t="n">
        <v>421.38137730641</v>
      </c>
      <c r="I20" s="121" t="n">
        <v>574.169682340526</v>
      </c>
      <c r="J20" s="121" t="n">
        <v>455.288036279104</v>
      </c>
      <c r="K20" s="121" t="n">
        <v>443.62462242609</v>
      </c>
      <c r="L20" s="121" t="n">
        <v>552.426369363545</v>
      </c>
    </row>
    <row r="21" s="13" customFormat="true" ht="9.95" hidden="false" customHeight="true" outlineLevel="0" collapsed="false">
      <c r="A21" s="109"/>
      <c r="B21" s="123" t="s">
        <v>325</v>
      </c>
      <c r="C21" s="124" t="n">
        <v>19626.4694465914</v>
      </c>
      <c r="D21" s="124" t="n">
        <v>738.355071191946</v>
      </c>
      <c r="E21" s="124" t="n">
        <v>736.806708012336</v>
      </c>
      <c r="F21" s="124" t="n">
        <v>706.17167626489</v>
      </c>
      <c r="G21" s="124" t="n">
        <v>662.478857066144</v>
      </c>
      <c r="H21" s="124" t="n">
        <v>881.348027445895</v>
      </c>
      <c r="I21" s="124" t="n">
        <v>1253.90127714062</v>
      </c>
      <c r="J21" s="124" t="n">
        <v>1147.4002336595</v>
      </c>
      <c r="K21" s="124" t="n">
        <v>958.766976634066</v>
      </c>
      <c r="L21" s="124" t="n">
        <v>1219.70809633626</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799.26353334937</v>
      </c>
      <c r="D23" s="121" t="n">
        <v>367.441851892994</v>
      </c>
      <c r="E23" s="121" t="n">
        <v>409.114250606589</v>
      </c>
      <c r="F23" s="121" t="n">
        <v>358.316383130053</v>
      </c>
      <c r="G23" s="121" t="n">
        <v>364.287092528141</v>
      </c>
      <c r="H23" s="121" t="n">
        <v>340.919160115919</v>
      </c>
      <c r="I23" s="121" t="n">
        <v>673.507276844333</v>
      </c>
      <c r="J23" s="121" t="n">
        <v>650.444418020363</v>
      </c>
      <c r="K23" s="121" t="n">
        <v>572.566568846848</v>
      </c>
      <c r="L23" s="121" t="n">
        <v>609.945022945739</v>
      </c>
    </row>
    <row r="24" customFormat="false" ht="9.95" hidden="false" customHeight="true" outlineLevel="0" collapsed="false">
      <c r="A24" s="119"/>
      <c r="B24" s="122" t="s">
        <v>346</v>
      </c>
      <c r="C24" s="121" t="n">
        <v>9702.59931208464</v>
      </c>
      <c r="D24" s="121" t="n">
        <v>342.765185356084</v>
      </c>
      <c r="E24" s="121" t="n">
        <v>356.903719286504</v>
      </c>
      <c r="F24" s="121" t="n">
        <v>362.518942958789</v>
      </c>
      <c r="G24" s="121" t="n">
        <v>337.175507658613</v>
      </c>
      <c r="H24" s="121" t="n">
        <v>348.270310432041</v>
      </c>
      <c r="I24" s="121" t="n">
        <v>563.355409193532</v>
      </c>
      <c r="J24" s="121" t="n">
        <v>457.568245710804</v>
      </c>
      <c r="K24" s="121" t="n">
        <v>465.501333434106</v>
      </c>
      <c r="L24" s="121" t="n">
        <v>509.267486646369</v>
      </c>
    </row>
    <row r="25" s="13" customFormat="true" ht="9.95" hidden="false" customHeight="true" outlineLevel="0" collapsed="false">
      <c r="A25" s="109"/>
      <c r="B25" s="123" t="s">
        <v>325</v>
      </c>
      <c r="C25" s="124" t="n">
        <v>19501.862845434</v>
      </c>
      <c r="D25" s="124" t="n">
        <v>710.207037249078</v>
      </c>
      <c r="E25" s="124" t="n">
        <v>766.017969893093</v>
      </c>
      <c r="F25" s="124" t="n">
        <v>720.835326088842</v>
      </c>
      <c r="G25" s="124" t="n">
        <v>701.462600186754</v>
      </c>
      <c r="H25" s="124" t="n">
        <v>689.18947054796</v>
      </c>
      <c r="I25" s="124" t="n">
        <v>1236.86268603786</v>
      </c>
      <c r="J25" s="124" t="n">
        <v>1108.01266373117</v>
      </c>
      <c r="K25" s="124" t="n">
        <v>1038.06790228095</v>
      </c>
      <c r="L25" s="124" t="n">
        <v>1119.2125095921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740.96920041836</v>
      </c>
      <c r="D27" s="121" t="n">
        <v>359.467181099357</v>
      </c>
      <c r="E27" s="121" t="n">
        <v>412.926316740002</v>
      </c>
      <c r="F27" s="121" t="n">
        <v>377.513650058062</v>
      </c>
      <c r="G27" s="121" t="n">
        <v>376.127894909128</v>
      </c>
      <c r="H27" s="121" t="n">
        <v>284.701028640964</v>
      </c>
      <c r="I27" s="121" t="n">
        <v>581.576066603037</v>
      </c>
      <c r="J27" s="121" t="n">
        <v>638.141600571202</v>
      </c>
      <c r="K27" s="121" t="n">
        <v>613.531824359324</v>
      </c>
      <c r="L27" s="121" t="n">
        <v>572.895081624555</v>
      </c>
    </row>
    <row r="28" customFormat="false" ht="9.95" hidden="false" customHeight="true" outlineLevel="0" collapsed="false">
      <c r="A28" s="119"/>
      <c r="B28" s="122" t="s">
        <v>346</v>
      </c>
      <c r="C28" s="121" t="n">
        <v>9636.40678200162</v>
      </c>
      <c r="D28" s="121" t="n">
        <v>335.388392616817</v>
      </c>
      <c r="E28" s="121" t="n">
        <v>370.956487460186</v>
      </c>
      <c r="F28" s="121" t="n">
        <v>359.254753494856</v>
      </c>
      <c r="G28" s="121" t="n">
        <v>347.925189267212</v>
      </c>
      <c r="H28" s="121" t="n">
        <v>284.645368276517</v>
      </c>
      <c r="I28" s="121" t="n">
        <v>543.148626134103</v>
      </c>
      <c r="J28" s="121" t="n">
        <v>464.68653247745</v>
      </c>
      <c r="K28" s="121" t="n">
        <v>481.01016390081</v>
      </c>
      <c r="L28" s="121" t="n">
        <v>473.552593035194</v>
      </c>
    </row>
    <row r="29" s="13" customFormat="true" ht="9.95" hidden="false" customHeight="true" outlineLevel="0" collapsed="false">
      <c r="A29" s="109"/>
      <c r="B29" s="123" t="s">
        <v>325</v>
      </c>
      <c r="C29" s="124" t="n">
        <v>19377.37598242</v>
      </c>
      <c r="D29" s="124" t="n">
        <v>694.855573716174</v>
      </c>
      <c r="E29" s="124" t="n">
        <v>783.882804200188</v>
      </c>
      <c r="F29" s="124" t="n">
        <v>736.768403552918</v>
      </c>
      <c r="G29" s="124" t="n">
        <v>724.05308417634</v>
      </c>
      <c r="H29" s="124" t="n">
        <v>569.346396917481</v>
      </c>
      <c r="I29" s="124" t="n">
        <v>1124.72469273714</v>
      </c>
      <c r="J29" s="124" t="n">
        <v>1102.82813304865</v>
      </c>
      <c r="K29" s="124" t="n">
        <v>1094.54198826013</v>
      </c>
      <c r="L29" s="124" t="n">
        <v>1046.4476746597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682.82790673847</v>
      </c>
      <c r="D31" s="121" t="n">
        <v>346.221507598047</v>
      </c>
      <c r="E31" s="121" t="n">
        <v>421.614200198013</v>
      </c>
      <c r="F31" s="121" t="n">
        <v>382.515838481503</v>
      </c>
      <c r="G31" s="121" t="n">
        <v>367.395237555518</v>
      </c>
      <c r="H31" s="121" t="n">
        <v>326.664658562356</v>
      </c>
      <c r="I31" s="121" t="n">
        <v>486.364881772634</v>
      </c>
      <c r="J31" s="121" t="n">
        <v>646.46864386326</v>
      </c>
      <c r="K31" s="121" t="n">
        <v>597.669108568637</v>
      </c>
      <c r="L31" s="121" t="n">
        <v>562.261067771119</v>
      </c>
    </row>
    <row r="32" customFormat="false" ht="9.95" hidden="false" customHeight="true" outlineLevel="0" collapsed="false">
      <c r="A32" s="119"/>
      <c r="B32" s="122" t="s">
        <v>346</v>
      </c>
      <c r="C32" s="121" t="n">
        <v>9570.5481467738</v>
      </c>
      <c r="D32" s="121" t="n">
        <v>324.431748702924</v>
      </c>
      <c r="E32" s="121" t="n">
        <v>381.923202764555</v>
      </c>
      <c r="F32" s="121" t="n">
        <v>352.66412291721</v>
      </c>
      <c r="G32" s="121" t="n">
        <v>341.215345861046</v>
      </c>
      <c r="H32" s="121" t="n">
        <v>324.573386472161</v>
      </c>
      <c r="I32" s="121" t="n">
        <v>483.74144474603</v>
      </c>
      <c r="J32" s="121" t="n">
        <v>462.049440355802</v>
      </c>
      <c r="K32" s="121" t="n">
        <v>477.852108629178</v>
      </c>
      <c r="L32" s="121" t="n">
        <v>451.499795662052</v>
      </c>
    </row>
    <row r="33" s="13" customFormat="true" ht="9.95" hidden="false" customHeight="true" outlineLevel="0" collapsed="false">
      <c r="A33" s="109"/>
      <c r="B33" s="123" t="s">
        <v>325</v>
      </c>
      <c r="C33" s="124" t="n">
        <v>19253.3760535123</v>
      </c>
      <c r="D33" s="124" t="n">
        <v>670.653256300971</v>
      </c>
      <c r="E33" s="124" t="n">
        <v>803.537402962568</v>
      </c>
      <c r="F33" s="124" t="n">
        <v>735.179961398714</v>
      </c>
      <c r="G33" s="124" t="n">
        <v>708.610583416564</v>
      </c>
      <c r="H33" s="124" t="n">
        <v>651.238045034517</v>
      </c>
      <c r="I33" s="124" t="n">
        <v>970.106326518664</v>
      </c>
      <c r="J33" s="124" t="n">
        <v>1108.51808421906</v>
      </c>
      <c r="K33" s="124" t="n">
        <v>1075.52121719782</v>
      </c>
      <c r="L33" s="124" t="n">
        <v>1013.76086343317</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625.12486846228</v>
      </c>
      <c r="D35" s="121" t="n">
        <v>334.984942758931</v>
      </c>
      <c r="E35" s="121" t="n">
        <v>412.140103902305</v>
      </c>
      <c r="F35" s="121" t="n">
        <v>388.484125640619</v>
      </c>
      <c r="G35" s="121" t="n">
        <v>369.483519709597</v>
      </c>
      <c r="H35" s="121" t="n">
        <v>346.509105666488</v>
      </c>
      <c r="I35" s="121" t="n">
        <v>437.805542509586</v>
      </c>
      <c r="J35" s="121" t="n">
        <v>610.181338910317</v>
      </c>
      <c r="K35" s="121" t="n">
        <v>635.61624110946</v>
      </c>
      <c r="L35" s="121" t="n">
        <v>525.77368876851</v>
      </c>
    </row>
    <row r="36" customFormat="false" ht="9.95" hidden="false" customHeight="true" outlineLevel="0" collapsed="false">
      <c r="A36" s="119"/>
      <c r="B36" s="122" t="s">
        <v>346</v>
      </c>
      <c r="C36" s="121" t="n">
        <v>9505.93074832498</v>
      </c>
      <c r="D36" s="121" t="n">
        <v>314.98738935143</v>
      </c>
      <c r="E36" s="121" t="n">
        <v>377.160280879728</v>
      </c>
      <c r="F36" s="121" t="n">
        <v>354.961268183204</v>
      </c>
      <c r="G36" s="121" t="n">
        <v>357.72365462591</v>
      </c>
      <c r="H36" s="121" t="n">
        <v>339.432477965738</v>
      </c>
      <c r="I36" s="121" t="n">
        <v>419.938211897528</v>
      </c>
      <c r="J36" s="121" t="n">
        <v>471.702209206608</v>
      </c>
      <c r="K36" s="121" t="n">
        <v>466.226674847993</v>
      </c>
      <c r="L36" s="121" t="n">
        <v>458.893142787931</v>
      </c>
    </row>
    <row r="37" s="13" customFormat="true" ht="9.95" hidden="false" customHeight="true" outlineLevel="0" collapsed="false">
      <c r="A37" s="109"/>
      <c r="B37" s="123" t="s">
        <v>325</v>
      </c>
      <c r="C37" s="124" t="n">
        <v>19131.0556167873</v>
      </c>
      <c r="D37" s="124" t="n">
        <v>649.972332110361</v>
      </c>
      <c r="E37" s="124" t="n">
        <v>789.300384782032</v>
      </c>
      <c r="F37" s="124" t="n">
        <v>743.445393823823</v>
      </c>
      <c r="G37" s="124" t="n">
        <v>727.207174335508</v>
      </c>
      <c r="H37" s="124" t="n">
        <v>685.941583632226</v>
      </c>
      <c r="I37" s="124" t="n">
        <v>857.743754407113</v>
      </c>
      <c r="J37" s="124" t="n">
        <v>1081.88354811693</v>
      </c>
      <c r="K37" s="124" t="n">
        <v>1101.84291595745</v>
      </c>
      <c r="L37" s="124" t="n">
        <v>984.66683155644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567.87613445257</v>
      </c>
      <c r="D39" s="121" t="n">
        <v>326.103419921822</v>
      </c>
      <c r="E39" s="121" t="n">
        <v>411.380989895313</v>
      </c>
      <c r="F39" s="121" t="n">
        <v>397.518960488304</v>
      </c>
      <c r="G39" s="121" t="n">
        <v>365.098913860064</v>
      </c>
      <c r="H39" s="121" t="n">
        <v>363.00538294347</v>
      </c>
      <c r="I39" s="121" t="n">
        <v>371.499944272037</v>
      </c>
      <c r="J39" s="121" t="n">
        <v>573.306725676235</v>
      </c>
      <c r="K39" s="121" t="n">
        <v>679.492986601616</v>
      </c>
      <c r="L39" s="121" t="n">
        <v>533.122460151868</v>
      </c>
    </row>
    <row r="40" customFormat="false" ht="9.95" hidden="false" customHeight="true" outlineLevel="0" collapsed="false">
      <c r="A40" s="119"/>
      <c r="B40" s="122" t="s">
        <v>346</v>
      </c>
      <c r="C40" s="121" t="n">
        <v>9441.52504013807</v>
      </c>
      <c r="D40" s="121" t="n">
        <v>307.388093855084</v>
      </c>
      <c r="E40" s="121" t="n">
        <v>373.612534204861</v>
      </c>
      <c r="F40" s="121" t="n">
        <v>356.835990673778</v>
      </c>
      <c r="G40" s="121" t="n">
        <v>365.49238477778</v>
      </c>
      <c r="H40" s="121" t="n">
        <v>347.403851867356</v>
      </c>
      <c r="I40" s="121" t="n">
        <v>347.677365417781</v>
      </c>
      <c r="J40" s="121" t="n">
        <v>511.189621504286</v>
      </c>
      <c r="K40" s="121" t="n">
        <v>462.074229763223</v>
      </c>
      <c r="L40" s="121" t="n">
        <v>451.917480236124</v>
      </c>
    </row>
    <row r="41" s="13" customFormat="true" ht="9.95" hidden="false" customHeight="true" outlineLevel="0" collapsed="false">
      <c r="A41" s="109"/>
      <c r="B41" s="123" t="s">
        <v>325</v>
      </c>
      <c r="C41" s="124" t="n">
        <v>19009.4011745906</v>
      </c>
      <c r="D41" s="124" t="n">
        <v>633.491513776906</v>
      </c>
      <c r="E41" s="124" t="n">
        <v>784.993524100174</v>
      </c>
      <c r="F41" s="124" t="n">
        <v>754.354951162082</v>
      </c>
      <c r="G41" s="124" t="n">
        <v>730.591298637844</v>
      </c>
      <c r="H41" s="124" t="n">
        <v>710.409234810826</v>
      </c>
      <c r="I41" s="124" t="n">
        <v>719.177309689817</v>
      </c>
      <c r="J41" s="124" t="n">
        <v>1084.49634718052</v>
      </c>
      <c r="K41" s="124" t="n">
        <v>1141.56721636484</v>
      </c>
      <c r="L41" s="124" t="n">
        <v>985.03994038799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510.41695298242</v>
      </c>
      <c r="D43" s="121" t="n">
        <v>319.217743076553</v>
      </c>
      <c r="E43" s="121" t="n">
        <v>387.564228392786</v>
      </c>
      <c r="F43" s="121" t="n">
        <v>416.426990672009</v>
      </c>
      <c r="G43" s="121" t="n">
        <v>367.812488494332</v>
      </c>
      <c r="H43" s="121" t="n">
        <v>395.791257435435</v>
      </c>
      <c r="I43" s="121" t="n">
        <v>297.414349220078</v>
      </c>
      <c r="J43" s="121" t="n">
        <v>593.217261002314</v>
      </c>
      <c r="K43" s="121" t="n">
        <v>639.045872107204</v>
      </c>
      <c r="L43" s="121" t="n">
        <v>582.926023077032</v>
      </c>
    </row>
    <row r="44" customFormat="false" ht="9.95" hidden="false" customHeight="true" outlineLevel="0" collapsed="false">
      <c r="A44" s="119"/>
      <c r="B44" s="122" t="s">
        <v>346</v>
      </c>
      <c r="C44" s="121" t="n">
        <v>9375.08947394873</v>
      </c>
      <c r="D44" s="121" t="n">
        <v>301.303193629689</v>
      </c>
      <c r="E44" s="121" t="n">
        <v>359.833721590823</v>
      </c>
      <c r="F44" s="121" t="n">
        <v>359.401151870138</v>
      </c>
      <c r="G44" s="121" t="n">
        <v>369.527349112552</v>
      </c>
      <c r="H44" s="121" t="n">
        <v>365.890571017872</v>
      </c>
      <c r="I44" s="121" t="n">
        <v>305.969398184368</v>
      </c>
      <c r="J44" s="121" t="n">
        <v>517.118529788186</v>
      </c>
      <c r="K44" s="121" t="n">
        <v>462.942293545501</v>
      </c>
      <c r="L44" s="121" t="n">
        <v>470.135077899563</v>
      </c>
    </row>
    <row r="45" s="13" customFormat="true" ht="9.95" hidden="false" customHeight="true" outlineLevel="0" collapsed="false">
      <c r="B45" s="123" t="s">
        <v>325</v>
      </c>
      <c r="C45" s="124" t="n">
        <v>18885.5064269311</v>
      </c>
      <c r="D45" s="124" t="n">
        <v>620.520936706242</v>
      </c>
      <c r="E45" s="124" t="n">
        <v>747.397949983609</v>
      </c>
      <c r="F45" s="124" t="n">
        <v>775.828142542147</v>
      </c>
      <c r="G45" s="124" t="n">
        <v>737.339837606885</v>
      </c>
      <c r="H45" s="124" t="n">
        <v>761.681828453307</v>
      </c>
      <c r="I45" s="124" t="n">
        <v>603.383747404446</v>
      </c>
      <c r="J45" s="124" t="n">
        <v>1110.3357907905</v>
      </c>
      <c r="K45" s="124" t="n">
        <v>1101.9881656527</v>
      </c>
      <c r="L45" s="124" t="n">
        <v>1053.0611009765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454.16480985381</v>
      </c>
      <c r="D47" s="121" t="n">
        <v>314.227250923645</v>
      </c>
      <c r="E47" s="121" t="n">
        <v>373.806406798042</v>
      </c>
      <c r="F47" s="121" t="n">
        <v>415.965938501592</v>
      </c>
      <c r="G47" s="121" t="n">
        <v>383.073722007225</v>
      </c>
      <c r="H47" s="121" t="n">
        <v>406.229564966738</v>
      </c>
      <c r="I47" s="121" t="n">
        <v>285.428317500442</v>
      </c>
      <c r="J47" s="121" t="n">
        <v>531.45965771655</v>
      </c>
      <c r="K47" s="121" t="n">
        <v>632.02597507796</v>
      </c>
      <c r="L47" s="121" t="n">
        <v>616.437416741799</v>
      </c>
    </row>
    <row r="48" customFormat="false" ht="9.95" hidden="false" customHeight="true" outlineLevel="0" collapsed="false">
      <c r="B48" s="122" t="s">
        <v>346</v>
      </c>
      <c r="C48" s="121" t="n">
        <v>9312.29147278809</v>
      </c>
      <c r="D48" s="121" t="n">
        <v>296.649322934136</v>
      </c>
      <c r="E48" s="121" t="n">
        <v>348.80050095647</v>
      </c>
      <c r="F48" s="121" t="n">
        <v>369.611976534625</v>
      </c>
      <c r="G48" s="121" t="n">
        <v>362.358900055139</v>
      </c>
      <c r="H48" s="121" t="n">
        <v>377.707672518467</v>
      </c>
      <c r="I48" s="121" t="n">
        <v>274.095826668671</v>
      </c>
      <c r="J48" s="121" t="n">
        <v>515.058791504187</v>
      </c>
      <c r="K48" s="121" t="n">
        <v>471.133580307488</v>
      </c>
      <c r="L48" s="121" t="n">
        <v>482.011614110451</v>
      </c>
    </row>
    <row r="49" s="13" customFormat="true" ht="9.95" hidden="false" customHeight="true" outlineLevel="0" collapsed="false">
      <c r="B49" s="123" t="s">
        <v>325</v>
      </c>
      <c r="C49" s="124" t="n">
        <v>18766.4562826419</v>
      </c>
      <c r="D49" s="124" t="n">
        <v>610.87657385778</v>
      </c>
      <c r="E49" s="124" t="n">
        <v>722.606907754512</v>
      </c>
      <c r="F49" s="124" t="n">
        <v>785.577915036217</v>
      </c>
      <c r="G49" s="124" t="n">
        <v>745.432622062364</v>
      </c>
      <c r="H49" s="124" t="n">
        <v>783.937237485206</v>
      </c>
      <c r="I49" s="124" t="n">
        <v>559.524144169114</v>
      </c>
      <c r="J49" s="124" t="n">
        <v>1046.51844922074</v>
      </c>
      <c r="K49" s="124" t="n">
        <v>1103.15955538545</v>
      </c>
      <c r="L49" s="124" t="n">
        <v>1098.44903085225</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399.83736862229</v>
      </c>
      <c r="D51" s="121" t="n">
        <v>309.815874002022</v>
      </c>
      <c r="E51" s="121" t="n">
        <v>361.211878972567</v>
      </c>
      <c r="F51" s="121" t="n">
        <v>425.098079559531</v>
      </c>
      <c r="G51" s="121" t="n">
        <v>388.445944382641</v>
      </c>
      <c r="H51" s="121" t="n">
        <v>399.818940032484</v>
      </c>
      <c r="I51" s="121" t="n">
        <v>331.427238872284</v>
      </c>
      <c r="J51" s="121" t="n">
        <v>440.009423719269</v>
      </c>
      <c r="K51" s="121" t="n">
        <v>642.171419088792</v>
      </c>
      <c r="L51" s="121" t="n">
        <v>601.99240313353</v>
      </c>
    </row>
    <row r="52" customFormat="false" ht="9.95" hidden="false" customHeight="true" outlineLevel="0" collapsed="false">
      <c r="B52" s="122" t="s">
        <v>346</v>
      </c>
      <c r="C52" s="121" t="n">
        <v>9251.02357356949</v>
      </c>
      <c r="D52" s="121" t="n">
        <v>292.54284266633</v>
      </c>
      <c r="E52" s="121" t="n">
        <v>338.481198670975</v>
      </c>
      <c r="F52" s="121" t="n">
        <v>381.027568223022</v>
      </c>
      <c r="G52" s="121" t="n">
        <v>356.171036289521</v>
      </c>
      <c r="H52" s="121" t="n">
        <v>374.126805179334</v>
      </c>
      <c r="I52" s="121" t="n">
        <v>318.452889454567</v>
      </c>
      <c r="J52" s="121" t="n">
        <v>458.473094895832</v>
      </c>
      <c r="K52" s="121" t="n">
        <v>469.601793563461</v>
      </c>
      <c r="L52" s="121" t="n">
        <v>479.582828088288</v>
      </c>
    </row>
    <row r="53" s="13" customFormat="true" ht="9.95" hidden="false" customHeight="true" outlineLevel="0" collapsed="false">
      <c r="B53" s="123" t="s">
        <v>325</v>
      </c>
      <c r="C53" s="124" t="n">
        <v>18650.8609421918</v>
      </c>
      <c r="D53" s="124" t="n">
        <v>602.358716668352</v>
      </c>
      <c r="E53" s="124" t="n">
        <v>699.693077643542</v>
      </c>
      <c r="F53" s="124" t="n">
        <v>806.125647782553</v>
      </c>
      <c r="G53" s="124" t="n">
        <v>744.616980672162</v>
      </c>
      <c r="H53" s="124" t="n">
        <v>773.945745211819</v>
      </c>
      <c r="I53" s="124" t="n">
        <v>649.880128326851</v>
      </c>
      <c r="J53" s="124" t="n">
        <v>898.482518615101</v>
      </c>
      <c r="K53" s="124" t="n">
        <v>1111.77321265225</v>
      </c>
      <c r="L53" s="124" t="n">
        <v>1081.57523122182</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346.17246370098</v>
      </c>
      <c r="D55" s="121" t="n">
        <v>305.022858313108</v>
      </c>
      <c r="E55" s="121" t="n">
        <v>350.614052513005</v>
      </c>
      <c r="F55" s="121" t="n">
        <v>416.063392679854</v>
      </c>
      <c r="G55" s="121" t="n">
        <v>394.779410175008</v>
      </c>
      <c r="H55" s="121" t="n">
        <v>404.125471090351</v>
      </c>
      <c r="I55" s="121" t="n">
        <v>355.27625100184</v>
      </c>
      <c r="J55" s="121" t="n">
        <v>395.055350470268</v>
      </c>
      <c r="K55" s="121" t="n">
        <v>607.817913439208</v>
      </c>
      <c r="L55" s="121" t="n">
        <v>641.039916186242</v>
      </c>
    </row>
    <row r="56" customFormat="false" ht="9.95" hidden="false" customHeight="true" outlineLevel="0" collapsed="false">
      <c r="B56" s="122" t="s">
        <v>346</v>
      </c>
      <c r="C56" s="121" t="n">
        <v>9189.73173898795</v>
      </c>
      <c r="D56" s="121" t="n">
        <v>288.077565159387</v>
      </c>
      <c r="E56" s="121" t="n">
        <v>329.662231788885</v>
      </c>
      <c r="F56" s="121" t="n">
        <v>376.707922494952</v>
      </c>
      <c r="G56" s="121" t="n">
        <v>358.844659023794</v>
      </c>
      <c r="H56" s="121" t="n">
        <v>393.648876744299</v>
      </c>
      <c r="I56" s="121" t="n">
        <v>337.682848299569</v>
      </c>
      <c r="J56" s="121" t="n">
        <v>397.464283572075</v>
      </c>
      <c r="K56" s="121" t="n">
        <v>480.322128244273</v>
      </c>
      <c r="L56" s="121" t="n">
        <v>468.71018901025</v>
      </c>
    </row>
    <row r="57" s="13" customFormat="true" ht="9.95" hidden="false" customHeight="true" outlineLevel="0" collapsed="false">
      <c r="A57" s="109"/>
      <c r="B57" s="123" t="s">
        <v>325</v>
      </c>
      <c r="C57" s="124" t="n">
        <v>18535.9042026889</v>
      </c>
      <c r="D57" s="124" t="n">
        <v>593.100423472495</v>
      </c>
      <c r="E57" s="124" t="n">
        <v>680.27628430189</v>
      </c>
      <c r="F57" s="124" t="n">
        <v>792.771315174806</v>
      </c>
      <c r="G57" s="124" t="n">
        <v>753.624069198802</v>
      </c>
      <c r="H57" s="124" t="n">
        <v>797.774347834651</v>
      </c>
      <c r="I57" s="124" t="n">
        <v>692.959099301409</v>
      </c>
      <c r="J57" s="124" t="n">
        <v>792.519634042343</v>
      </c>
      <c r="K57" s="124" t="n">
        <v>1088.14004168348</v>
      </c>
      <c r="L57" s="124" t="n">
        <v>1109.75010519649</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293.45673251685</v>
      </c>
      <c r="D59" s="121" t="n">
        <v>300.081913244282</v>
      </c>
      <c r="E59" s="121" t="n">
        <v>342.361484174611</v>
      </c>
      <c r="F59" s="121" t="n">
        <v>415.726100105345</v>
      </c>
      <c r="G59" s="121" t="n">
        <v>404.131966224688</v>
      </c>
      <c r="H59" s="121" t="n">
        <v>401.771081700854</v>
      </c>
      <c r="I59" s="121" t="n">
        <v>375.658061479852</v>
      </c>
      <c r="J59" s="121" t="n">
        <v>332.330396036561</v>
      </c>
      <c r="K59" s="121" t="n">
        <v>572.848334395893</v>
      </c>
      <c r="L59" s="121" t="n">
        <v>685.974692598882</v>
      </c>
    </row>
    <row r="60" customFormat="false" ht="9.95" hidden="false" customHeight="true" outlineLevel="0" collapsed="false">
      <c r="A60" s="119"/>
      <c r="B60" s="122" t="s">
        <v>346</v>
      </c>
      <c r="C60" s="121" t="n">
        <v>9127.89507024919</v>
      </c>
      <c r="D60" s="121" t="n">
        <v>283.47084444237</v>
      </c>
      <c r="E60" s="121" t="n">
        <v>322.678252752325</v>
      </c>
      <c r="F60" s="121" t="n">
        <v>373.591391369001</v>
      </c>
      <c r="G60" s="121" t="n">
        <v>361.06886749638</v>
      </c>
      <c r="H60" s="121" t="n">
        <v>404.19205770189</v>
      </c>
      <c r="I60" s="121" t="n">
        <v>349.925248636189</v>
      </c>
      <c r="J60" s="121" t="n">
        <v>327.968751411687</v>
      </c>
      <c r="K60" s="121" t="n">
        <v>520.812906266646</v>
      </c>
      <c r="L60" s="121" t="n">
        <v>465.250108046343</v>
      </c>
    </row>
    <row r="61" s="13" customFormat="true" ht="9.95" hidden="false" customHeight="true" outlineLevel="0" collapsed="false">
      <c r="A61" s="109"/>
      <c r="B61" s="123" t="s">
        <v>325</v>
      </c>
      <c r="C61" s="124" t="n">
        <v>18421.351802766</v>
      </c>
      <c r="D61" s="124" t="n">
        <v>583.552757686653</v>
      </c>
      <c r="E61" s="124" t="n">
        <v>665.039736926936</v>
      </c>
      <c r="F61" s="124" t="n">
        <v>789.317491474346</v>
      </c>
      <c r="G61" s="124" t="n">
        <v>765.200833721068</v>
      </c>
      <c r="H61" s="124" t="n">
        <v>805.963139402744</v>
      </c>
      <c r="I61" s="124" t="n">
        <v>725.583310116041</v>
      </c>
      <c r="J61" s="124" t="n">
        <v>660.299147448248</v>
      </c>
      <c r="K61" s="124" t="n">
        <v>1093.66124066254</v>
      </c>
      <c r="L61" s="124" t="n">
        <v>1151.22480064523</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241.31847885671</v>
      </c>
      <c r="D63" s="121" t="n">
        <v>294.793038036527</v>
      </c>
      <c r="E63" s="121" t="n">
        <v>336.116887512787</v>
      </c>
      <c r="F63" s="121" t="n">
        <v>392.344838038551</v>
      </c>
      <c r="G63" s="121" t="n">
        <v>423.361981774386</v>
      </c>
      <c r="H63" s="121" t="n">
        <v>406.304056708929</v>
      </c>
      <c r="I63" s="121" t="n">
        <v>412.294705856011</v>
      </c>
      <c r="J63" s="121" t="n">
        <v>261.882986489237</v>
      </c>
      <c r="K63" s="121" t="n">
        <v>594.489778913851</v>
      </c>
      <c r="L63" s="121" t="n">
        <v>646.954962043139</v>
      </c>
    </row>
    <row r="64" customFormat="false" ht="9.95" hidden="false" customHeight="true" outlineLevel="0" collapsed="false">
      <c r="A64" s="119"/>
      <c r="B64" s="122" t="s">
        <v>346</v>
      </c>
      <c r="C64" s="121" t="n">
        <v>9067.26154995321</v>
      </c>
      <c r="D64" s="121" t="n">
        <v>278.53348013301</v>
      </c>
      <c r="E64" s="121" t="n">
        <v>317.223940975957</v>
      </c>
      <c r="F64" s="121" t="n">
        <v>360.253008486629</v>
      </c>
      <c r="G64" s="121" t="n">
        <v>363.980453995901</v>
      </c>
      <c r="H64" s="121" t="n">
        <v>410.748685940492</v>
      </c>
      <c r="I64" s="121" t="n">
        <v>372.728807949597</v>
      </c>
      <c r="J64" s="121" t="n">
        <v>289.060616230895</v>
      </c>
      <c r="K64" s="121" t="n">
        <v>527.822457713079</v>
      </c>
      <c r="L64" s="121" t="n">
        <v>466.804903344458</v>
      </c>
    </row>
    <row r="65" s="13" customFormat="true" ht="9.95" hidden="false" customHeight="true" outlineLevel="0" collapsed="false">
      <c r="A65" s="109"/>
      <c r="B65" s="123" t="s">
        <v>325</v>
      </c>
      <c r="C65" s="124" t="n">
        <v>18308.5800288099</v>
      </c>
      <c r="D65" s="124" t="n">
        <v>573.326518169537</v>
      </c>
      <c r="E65" s="124" t="n">
        <v>653.340828488744</v>
      </c>
      <c r="F65" s="124" t="n">
        <v>752.597846525181</v>
      </c>
      <c r="G65" s="124" t="n">
        <v>787.342435770286</v>
      </c>
      <c r="H65" s="124" t="n">
        <v>817.052742649421</v>
      </c>
      <c r="I65" s="124" t="n">
        <v>785.023513805608</v>
      </c>
      <c r="J65" s="124" t="n">
        <v>550.943602720133</v>
      </c>
      <c r="K65" s="124" t="n">
        <v>1122.31223662693</v>
      </c>
      <c r="L65" s="124" t="n">
        <v>1113.759865387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189.67196882206</v>
      </c>
      <c r="D67" s="121" t="n">
        <v>289.41956988788</v>
      </c>
      <c r="E67" s="121" t="n">
        <v>331.696124880644</v>
      </c>
      <c r="F67" s="121" t="n">
        <v>378.981964658461</v>
      </c>
      <c r="G67" s="121" t="n">
        <v>423.210393581489</v>
      </c>
      <c r="H67" s="121" t="n">
        <v>423.166040324961</v>
      </c>
      <c r="I67" s="121" t="n">
        <v>426.294667022784</v>
      </c>
      <c r="J67" s="121" t="n">
        <v>253.152391398314</v>
      </c>
      <c r="K67" s="121" t="n">
        <v>534.575076385969</v>
      </c>
      <c r="L67" s="121" t="n">
        <v>641.161270533941</v>
      </c>
    </row>
    <row r="68" customFormat="false" ht="9.95" hidden="false" customHeight="true" outlineLevel="0" collapsed="false">
      <c r="A68" s="119"/>
      <c r="B68" s="122" t="s">
        <v>346</v>
      </c>
      <c r="C68" s="121" t="n">
        <v>9006.32533237225</v>
      </c>
      <c r="D68" s="121" t="n">
        <v>273.513381824592</v>
      </c>
      <c r="E68" s="121" t="n">
        <v>313.133139008267</v>
      </c>
      <c r="F68" s="121" t="n">
        <v>349.62545887291</v>
      </c>
      <c r="G68" s="121" t="n">
        <v>374.503984366027</v>
      </c>
      <c r="H68" s="121" t="n">
        <v>405.837275619163</v>
      </c>
      <c r="I68" s="121" t="n">
        <v>388.521224450965</v>
      </c>
      <c r="J68" s="121" t="n">
        <v>259.78663799896</v>
      </c>
      <c r="K68" s="121" t="n">
        <v>526.769070276048</v>
      </c>
      <c r="L68" s="121" t="n">
        <v>475.612953393565</v>
      </c>
    </row>
    <row r="69" s="13" customFormat="true" ht="9.95" hidden="false" customHeight="true" outlineLevel="0" collapsed="false">
      <c r="A69" s="109"/>
      <c r="B69" s="123" t="s">
        <v>325</v>
      </c>
      <c r="C69" s="124" t="n">
        <v>18195.9973011943</v>
      </c>
      <c r="D69" s="124" t="n">
        <v>562.932951712473</v>
      </c>
      <c r="E69" s="124" t="n">
        <v>644.829263888911</v>
      </c>
      <c r="F69" s="124" t="n">
        <v>728.607423531371</v>
      </c>
      <c r="G69" s="124" t="n">
        <v>797.714377947516</v>
      </c>
      <c r="H69" s="124" t="n">
        <v>829.003315944123</v>
      </c>
      <c r="I69" s="124" t="n">
        <v>814.815891473749</v>
      </c>
      <c r="J69" s="124" t="n">
        <v>512.939029397274</v>
      </c>
      <c r="K69" s="124" t="n">
        <v>1061.34414666202</v>
      </c>
      <c r="L69" s="124" t="n">
        <v>1116.7742239275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137.75746131174</v>
      </c>
      <c r="D71" s="121" t="n">
        <v>283.80373679238</v>
      </c>
      <c r="E71" s="121" t="n">
        <v>327.742570309343</v>
      </c>
      <c r="F71" s="121" t="n">
        <v>366.71772043799</v>
      </c>
      <c r="G71" s="121" t="n">
        <v>432.584974892024</v>
      </c>
      <c r="H71" s="121" t="n">
        <v>430.010639988906</v>
      </c>
      <c r="I71" s="121" t="n">
        <v>422.963633314361</v>
      </c>
      <c r="J71" s="121" t="n">
        <v>301.851547870995</v>
      </c>
      <c r="K71" s="121" t="n">
        <v>444.77156221892</v>
      </c>
      <c r="L71" s="121" t="n">
        <v>652.223547563562</v>
      </c>
    </row>
    <row r="72" customFormat="false" ht="9.95" hidden="false" customHeight="true" outlineLevel="0" collapsed="false">
      <c r="A72" s="119"/>
      <c r="B72" s="122" t="s">
        <v>346</v>
      </c>
      <c r="C72" s="121" t="n">
        <v>8943.52465199518</v>
      </c>
      <c r="D72" s="121" t="n">
        <v>268.26219128351</v>
      </c>
      <c r="E72" s="121" t="n">
        <v>309.47864903783</v>
      </c>
      <c r="F72" s="121" t="n">
        <v>339.651085072341</v>
      </c>
      <c r="G72" s="121" t="n">
        <v>386.18737485615</v>
      </c>
      <c r="H72" s="121" t="n">
        <v>401.709942852261</v>
      </c>
      <c r="I72" s="121" t="n">
        <v>388.330962271981</v>
      </c>
      <c r="J72" s="121" t="n">
        <v>306.291449253237</v>
      </c>
      <c r="K72" s="121" t="n">
        <v>471.064747050251</v>
      </c>
      <c r="L72" s="121" t="n">
        <v>474.622663734613</v>
      </c>
    </row>
    <row r="73" s="13" customFormat="true" ht="9.95" hidden="false" customHeight="true" outlineLevel="0" collapsed="false">
      <c r="A73" s="109"/>
      <c r="B73" s="123" t="s">
        <v>325</v>
      </c>
      <c r="C73" s="124" t="n">
        <v>18081.2821133069</v>
      </c>
      <c r="D73" s="124" t="n">
        <v>552.06592807589</v>
      </c>
      <c r="E73" s="124" t="n">
        <v>637.221219347174</v>
      </c>
      <c r="F73" s="124" t="n">
        <v>706.368805510331</v>
      </c>
      <c r="G73" s="124" t="n">
        <v>818.772349748175</v>
      </c>
      <c r="H73" s="124" t="n">
        <v>831.720582841167</v>
      </c>
      <c r="I73" s="124" t="n">
        <v>811.294595586342</v>
      </c>
      <c r="J73" s="124" t="n">
        <v>608.142997124232</v>
      </c>
      <c r="K73" s="124" t="n">
        <v>915.836309269171</v>
      </c>
      <c r="L73" s="124" t="n">
        <v>1126.8462112981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085.91614926869</v>
      </c>
      <c r="D75" s="121" t="n">
        <v>278.590326630096</v>
      </c>
      <c r="E75" s="121" t="n">
        <v>323.376866705665</v>
      </c>
      <c r="F75" s="121" t="n">
        <v>356.432303686215</v>
      </c>
      <c r="G75" s="121" t="n">
        <v>423.802681664609</v>
      </c>
      <c r="H75" s="121" t="n">
        <v>437.795317748084</v>
      </c>
      <c r="I75" s="121" t="n">
        <v>430.197612792906</v>
      </c>
      <c r="J75" s="121" t="n">
        <v>328.340544844769</v>
      </c>
      <c r="K75" s="121" t="n">
        <v>401.2627113637</v>
      </c>
      <c r="L75" s="121" t="n">
        <v>618.928927019414</v>
      </c>
    </row>
    <row r="76" customFormat="false" ht="9.95" hidden="false" customHeight="true" outlineLevel="0" collapsed="false">
      <c r="A76" s="119"/>
      <c r="B76" s="122" t="s">
        <v>346</v>
      </c>
      <c r="C76" s="121" t="n">
        <v>8881.91620156889</v>
      </c>
      <c r="D76" s="121" t="n">
        <v>263.38492929178</v>
      </c>
      <c r="E76" s="121" t="n">
        <v>305.434839881064</v>
      </c>
      <c r="F76" s="121" t="n">
        <v>331.160328293509</v>
      </c>
      <c r="G76" s="121" t="n">
        <v>382.134045393554</v>
      </c>
      <c r="H76" s="121" t="n">
        <v>406.409107996072</v>
      </c>
      <c r="I76" s="121" t="n">
        <v>411.068031253503</v>
      </c>
      <c r="J76" s="121" t="n">
        <v>327.583386000804</v>
      </c>
      <c r="K76" s="121" t="n">
        <v>410.904181070858</v>
      </c>
      <c r="L76" s="121" t="n">
        <v>485.838809677271</v>
      </c>
    </row>
    <row r="77" s="13" customFormat="true" ht="9.95" hidden="false" customHeight="true" outlineLevel="0" collapsed="false">
      <c r="A77" s="109"/>
      <c r="B77" s="123" t="s">
        <v>325</v>
      </c>
      <c r="C77" s="124" t="n">
        <v>17967.8323508376</v>
      </c>
      <c r="D77" s="124" t="n">
        <v>541.975255921876</v>
      </c>
      <c r="E77" s="124" t="n">
        <v>628.811706586729</v>
      </c>
      <c r="F77" s="124" t="n">
        <v>687.592631979723</v>
      </c>
      <c r="G77" s="124" t="n">
        <v>805.936727058163</v>
      </c>
      <c r="H77" s="124" t="n">
        <v>844.204425744156</v>
      </c>
      <c r="I77" s="124" t="n">
        <v>841.265644046409</v>
      </c>
      <c r="J77" s="124" t="n">
        <v>655.923930845573</v>
      </c>
      <c r="K77" s="124" t="n">
        <v>812.166892434558</v>
      </c>
      <c r="L77" s="124" t="n">
        <v>1104.7677366966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036.00484151557</v>
      </c>
      <c r="D79" s="121" t="n">
        <v>273.710532229145</v>
      </c>
      <c r="E79" s="121" t="n">
        <v>318.863739277734</v>
      </c>
      <c r="F79" s="121" t="n">
        <v>348.492435417183</v>
      </c>
      <c r="G79" s="121" t="n">
        <v>423.703995152983</v>
      </c>
      <c r="H79" s="121" t="n">
        <v>448.623242916438</v>
      </c>
      <c r="I79" s="121" t="n">
        <v>430.790423345143</v>
      </c>
      <c r="J79" s="121" t="n">
        <v>351.368281811722</v>
      </c>
      <c r="K79" s="121" t="n">
        <v>340.032149978115</v>
      </c>
      <c r="L79" s="121" t="n">
        <v>585.054318909686</v>
      </c>
    </row>
    <row r="80" customFormat="false" ht="9.95" hidden="false" customHeight="true" outlineLevel="0" collapsed="false">
      <c r="A80" s="119"/>
      <c r="B80" s="122" t="s">
        <v>346</v>
      </c>
      <c r="C80" s="121" t="n">
        <v>8821.41270260714</v>
      </c>
      <c r="D80" s="121" t="n">
        <v>258.817846103898</v>
      </c>
      <c r="E80" s="121" t="n">
        <v>301.249778942904</v>
      </c>
      <c r="F80" s="121" t="n">
        <v>324.504785002182</v>
      </c>
      <c r="G80" s="121" t="n">
        <v>379.285366799828</v>
      </c>
      <c r="H80" s="121" t="n">
        <v>410.700696916526</v>
      </c>
      <c r="I80" s="121" t="n">
        <v>424.837431261398</v>
      </c>
      <c r="J80" s="121" t="n">
        <v>341.896234463865</v>
      </c>
      <c r="K80" s="121" t="n">
        <v>342.284630655475</v>
      </c>
      <c r="L80" s="121" t="n">
        <v>526.761993875722</v>
      </c>
    </row>
    <row r="81" s="13" customFormat="true" ht="9.95" hidden="false" customHeight="true" outlineLevel="0" collapsed="false">
      <c r="A81" s="109"/>
      <c r="B81" s="123" t="s">
        <v>325</v>
      </c>
      <c r="C81" s="124" t="n">
        <v>17857.4175441227</v>
      </c>
      <c r="D81" s="124" t="n">
        <v>532.528378333044</v>
      </c>
      <c r="E81" s="124" t="n">
        <v>620.113518220637</v>
      </c>
      <c r="F81" s="124" t="n">
        <v>672.997220419365</v>
      </c>
      <c r="G81" s="124" t="n">
        <v>802.989361952811</v>
      </c>
      <c r="H81" s="124" t="n">
        <v>859.323939832963</v>
      </c>
      <c r="I81" s="124" t="n">
        <v>855.627854606541</v>
      </c>
      <c r="J81" s="124" t="n">
        <v>693.264516275587</v>
      </c>
      <c r="K81" s="124" t="n">
        <v>682.31678063359</v>
      </c>
      <c r="L81" s="124" t="n">
        <v>1111.8163127854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988.02128211972</v>
      </c>
      <c r="D83" s="121" t="n">
        <v>270.286099325343</v>
      </c>
      <c r="E83" s="121" t="n">
        <v>314.01044960098</v>
      </c>
      <c r="F83" s="121" t="n">
        <v>342.564452059274</v>
      </c>
      <c r="G83" s="121" t="n">
        <v>400.594766982972</v>
      </c>
      <c r="H83" s="121" t="n">
        <v>469.342281955395</v>
      </c>
      <c r="I83" s="121" t="n">
        <v>438.296474973851</v>
      </c>
      <c r="J83" s="121" t="n">
        <v>390.641831321036</v>
      </c>
      <c r="K83" s="121" t="n">
        <v>271.108613978965</v>
      </c>
      <c r="L83" s="121" t="n">
        <v>607.492012932439</v>
      </c>
    </row>
    <row r="84" customFormat="false" ht="9.95" hidden="false" customHeight="true" outlineLevel="0" collapsed="false">
      <c r="A84" s="119"/>
      <c r="B84" s="122" t="s">
        <v>346</v>
      </c>
      <c r="C84" s="121" t="n">
        <v>8764.20839935707</v>
      </c>
      <c r="D84" s="121" t="n">
        <v>255.61125370415</v>
      </c>
      <c r="E84" s="121" t="n">
        <v>296.741512613186</v>
      </c>
      <c r="F84" s="121" t="n">
        <v>319.382597268124</v>
      </c>
      <c r="G84" s="121" t="n">
        <v>366.223854529196</v>
      </c>
      <c r="H84" s="121" t="n">
        <v>415.714957040309</v>
      </c>
      <c r="I84" s="121" t="n">
        <v>434.663108293199</v>
      </c>
      <c r="J84" s="121" t="n">
        <v>366.787048583273</v>
      </c>
      <c r="K84" s="121" t="n">
        <v>304.218604592739</v>
      </c>
      <c r="L84" s="121" t="n">
        <v>534.268572297062</v>
      </c>
    </row>
    <row r="85" s="13" customFormat="true" ht="9.95" hidden="false" customHeight="true" outlineLevel="0" collapsed="false">
      <c r="A85" s="109"/>
      <c r="B85" s="123" t="s">
        <v>325</v>
      </c>
      <c r="C85" s="124" t="n">
        <v>17752.2296814768</v>
      </c>
      <c r="D85" s="124" t="n">
        <v>525.897353029493</v>
      </c>
      <c r="E85" s="124" t="n">
        <v>610.751962214166</v>
      </c>
      <c r="F85" s="124" t="n">
        <v>661.947049327398</v>
      </c>
      <c r="G85" s="124" t="n">
        <v>766.818621512168</v>
      </c>
      <c r="H85" s="124" t="n">
        <v>885.057238995704</v>
      </c>
      <c r="I85" s="124" t="n">
        <v>872.95958326705</v>
      </c>
      <c r="J85" s="124" t="n">
        <v>757.428879904309</v>
      </c>
      <c r="K85" s="124" t="n">
        <v>575.327218571704</v>
      </c>
      <c r="L85" s="124" t="n">
        <v>1141.7605852295</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942.22611632717</v>
      </c>
      <c r="D87" s="121" t="n">
        <v>268.611673406429</v>
      </c>
      <c r="E87" s="121" t="n">
        <v>309.080086500726</v>
      </c>
      <c r="F87" s="121" t="n">
        <v>338.463460189978</v>
      </c>
      <c r="G87" s="121" t="n">
        <v>387.492641844221</v>
      </c>
      <c r="H87" s="121" t="n">
        <v>470.712524038694</v>
      </c>
      <c r="I87" s="121" t="n">
        <v>458.139061028893</v>
      </c>
      <c r="J87" s="121" t="n">
        <v>407.344257523004</v>
      </c>
      <c r="K87" s="121" t="n">
        <v>263.747914445999</v>
      </c>
      <c r="L87" s="121" t="n">
        <v>548.695812483884</v>
      </c>
    </row>
    <row r="88" customFormat="false" ht="9.95" hidden="false" customHeight="true" outlineLevel="0" collapsed="false">
      <c r="A88" s="119"/>
      <c r="B88" s="122" t="s">
        <v>346</v>
      </c>
      <c r="C88" s="121" t="n">
        <v>8709.22765789326</v>
      </c>
      <c r="D88" s="121" t="n">
        <v>254.041045275984</v>
      </c>
      <c r="E88" s="121" t="n">
        <v>292.157589482361</v>
      </c>
      <c r="F88" s="121" t="n">
        <v>315.626896766603</v>
      </c>
      <c r="G88" s="121" t="n">
        <v>355.873103508726</v>
      </c>
      <c r="H88" s="121" t="n">
        <v>428.349642782178</v>
      </c>
      <c r="I88" s="121" t="n">
        <v>433.05989475242</v>
      </c>
      <c r="J88" s="121" t="n">
        <v>384.693501980943</v>
      </c>
      <c r="K88" s="121" t="n">
        <v>275.78911823248</v>
      </c>
      <c r="L88" s="121" t="n">
        <v>533.737192991188</v>
      </c>
    </row>
    <row r="89" s="13" customFormat="true" ht="9.95" hidden="false" customHeight="true" outlineLevel="0" collapsed="false">
      <c r="A89" s="109"/>
      <c r="B89" s="123" t="s">
        <v>325</v>
      </c>
      <c r="C89" s="124" t="n">
        <v>17651.4537742204</v>
      </c>
      <c r="D89" s="124" t="n">
        <v>522.652718682413</v>
      </c>
      <c r="E89" s="124" t="n">
        <v>601.237675983087</v>
      </c>
      <c r="F89" s="124" t="n">
        <v>654.090356956581</v>
      </c>
      <c r="G89" s="124" t="n">
        <v>743.365745352947</v>
      </c>
      <c r="H89" s="124" t="n">
        <v>899.062166820872</v>
      </c>
      <c r="I89" s="124" t="n">
        <v>891.198955781313</v>
      </c>
      <c r="J89" s="124" t="n">
        <v>792.037759503947</v>
      </c>
      <c r="K89" s="124" t="n">
        <v>539.537032678479</v>
      </c>
      <c r="L89" s="124" t="n">
        <v>1082.43300547507</v>
      </c>
    </row>
    <row r="90" customFormat="false" ht="12.75" hidden="false" customHeight="true" outlineLevel="0" collapsed="false">
      <c r="A90" s="125" t="s">
        <v>548</v>
      </c>
      <c r="B90" s="125"/>
      <c r="C90" s="125"/>
      <c r="D90" s="125"/>
      <c r="E90" s="125"/>
      <c r="F90" s="125"/>
      <c r="G90" s="125"/>
      <c r="H90" s="125"/>
      <c r="I90" s="125"/>
      <c r="J90" s="125"/>
      <c r="K90" s="125"/>
      <c r="L90" s="125"/>
    </row>
    <row r="91" customFormat="false" ht="12.75" hidden="false" customHeight="true" outlineLevel="0" collapsed="false">
      <c r="A91" s="119" t="s">
        <v>54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893.666010589545</v>
      </c>
      <c r="D96" s="121" t="n">
        <v>870.483675500872</v>
      </c>
      <c r="E96" s="121" t="n">
        <v>841.096898872142</v>
      </c>
      <c r="F96" s="121" t="n">
        <v>572.526677057258</v>
      </c>
      <c r="G96" s="121" t="n">
        <v>582.633573945098</v>
      </c>
      <c r="H96" s="121" t="n">
        <v>673.045377827595</v>
      </c>
      <c r="I96" s="121" t="n">
        <v>412.445336879528</v>
      </c>
      <c r="J96" s="121" t="n">
        <v>195.706141833449</v>
      </c>
      <c r="K96" s="121" t="n">
        <v>84.3548975665618</v>
      </c>
      <c r="L96" s="121" t="n">
        <v>17.8982051157577</v>
      </c>
    </row>
    <row r="97" customFormat="false" ht="9.95" hidden="false" customHeight="true" outlineLevel="0" collapsed="false">
      <c r="A97" s="119"/>
      <c r="B97" s="122" t="s">
        <v>346</v>
      </c>
      <c r="C97" s="121" t="n">
        <v>862.950495817948</v>
      </c>
      <c r="D97" s="121" t="n">
        <v>822.662308408694</v>
      </c>
      <c r="E97" s="121" t="n">
        <v>841.95548457209</v>
      </c>
      <c r="F97" s="121" t="n">
        <v>605.56835525581</v>
      </c>
      <c r="G97" s="121" t="n">
        <v>648.565568720767</v>
      </c>
      <c r="H97" s="121" t="n">
        <v>808.458092497537</v>
      </c>
      <c r="I97" s="121" t="n">
        <v>493.888139005059</v>
      </c>
      <c r="J97" s="121" t="n">
        <v>399.237461254608</v>
      </c>
      <c r="K97" s="121" t="n">
        <v>219.499222658269</v>
      </c>
      <c r="L97" s="121" t="n">
        <v>104.412665422973</v>
      </c>
    </row>
    <row r="98" s="13" customFormat="true" ht="9.95" hidden="false" customHeight="true" outlineLevel="0" collapsed="false">
      <c r="A98" s="109"/>
      <c r="B98" s="123" t="s">
        <v>325</v>
      </c>
      <c r="C98" s="124" t="n">
        <v>1756.61650640749</v>
      </c>
      <c r="D98" s="124" t="n">
        <v>1693.14598390957</v>
      </c>
      <c r="E98" s="124" t="n">
        <v>1683.05238344423</v>
      </c>
      <c r="F98" s="124" t="n">
        <v>1178.09503231307</v>
      </c>
      <c r="G98" s="124" t="n">
        <v>1231.19914266587</v>
      </c>
      <c r="H98" s="124" t="n">
        <v>1481.50347032513</v>
      </c>
      <c r="I98" s="124" t="n">
        <v>906.333475884587</v>
      </c>
      <c r="J98" s="124" t="n">
        <v>594.943603088057</v>
      </c>
      <c r="K98" s="124" t="n">
        <v>303.854120224831</v>
      </c>
      <c r="L98" s="124" t="n">
        <v>122.31087053873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893.657101791993</v>
      </c>
      <c r="D100" s="121" t="n">
        <v>876.824079395995</v>
      </c>
      <c r="E100" s="121" t="n">
        <v>858.351736168688</v>
      </c>
      <c r="F100" s="121" t="n">
        <v>646.886217454731</v>
      </c>
      <c r="G100" s="121" t="n">
        <v>512.524497496278</v>
      </c>
      <c r="H100" s="121" t="n">
        <v>683.393506082724</v>
      </c>
      <c r="I100" s="121" t="n">
        <v>445.303843546164</v>
      </c>
      <c r="J100" s="121" t="n">
        <v>221.938305212059</v>
      </c>
      <c r="K100" s="121" t="n">
        <v>84.1672064032098</v>
      </c>
      <c r="L100" s="121" t="n">
        <v>21.370002936089</v>
      </c>
    </row>
    <row r="101" customFormat="false" ht="9.95" hidden="false" customHeight="true" outlineLevel="0" collapsed="false">
      <c r="A101" s="119"/>
      <c r="B101" s="122" t="s">
        <v>346</v>
      </c>
      <c r="C101" s="121" t="n">
        <v>833.019253058968</v>
      </c>
      <c r="D101" s="121" t="n">
        <v>847.385079470005</v>
      </c>
      <c r="E101" s="121" t="n">
        <v>827.629444310678</v>
      </c>
      <c r="F101" s="121" t="n">
        <v>685.596919674682</v>
      </c>
      <c r="G101" s="121" t="n">
        <v>560.877964053884</v>
      </c>
      <c r="H101" s="121" t="n">
        <v>830.324037339557</v>
      </c>
      <c r="I101" s="121" t="n">
        <v>536.49985885604</v>
      </c>
      <c r="J101" s="121" t="n">
        <v>413.661937470631</v>
      </c>
      <c r="K101" s="121" t="n">
        <v>215.622848780838</v>
      </c>
      <c r="L101" s="121" t="n">
        <v>106.966963661506</v>
      </c>
    </row>
    <row r="102" s="13" customFormat="true" ht="9.95" hidden="false" customHeight="true" outlineLevel="0" collapsed="false">
      <c r="A102" s="109"/>
      <c r="B102" s="123" t="s">
        <v>325</v>
      </c>
      <c r="C102" s="124" t="n">
        <v>1726.67635485096</v>
      </c>
      <c r="D102" s="124" t="n">
        <v>1724.209158866</v>
      </c>
      <c r="E102" s="124" t="n">
        <v>1685.98118047937</v>
      </c>
      <c r="F102" s="124" t="n">
        <v>1332.48313712941</v>
      </c>
      <c r="G102" s="124" t="n">
        <v>1073.40246155016</v>
      </c>
      <c r="H102" s="124" t="n">
        <v>1513.71754342228</v>
      </c>
      <c r="I102" s="124" t="n">
        <v>981.803702402204</v>
      </c>
      <c r="J102" s="124" t="n">
        <v>635.600242682689</v>
      </c>
      <c r="K102" s="124" t="n">
        <v>299.790055184047</v>
      </c>
      <c r="L102" s="124" t="n">
        <v>128.336966597595</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50.083540358549</v>
      </c>
      <c r="D104" s="121" t="n">
        <v>929.355351859831</v>
      </c>
      <c r="E104" s="121" t="n">
        <v>833.819639560786</v>
      </c>
      <c r="F104" s="121" t="n">
        <v>697.541878430716</v>
      </c>
      <c r="G104" s="121" t="n">
        <v>534.29107279863</v>
      </c>
      <c r="H104" s="121" t="n">
        <v>653.919862765326</v>
      </c>
      <c r="I104" s="121" t="n">
        <v>473.619010425282</v>
      </c>
      <c r="J104" s="121" t="n">
        <v>235.955985593441</v>
      </c>
      <c r="K104" s="121" t="n">
        <v>82.2088911524803</v>
      </c>
      <c r="L104" s="121" t="n">
        <v>27.1329526506966</v>
      </c>
    </row>
    <row r="105" customFormat="false" ht="9.95" hidden="false" customHeight="true" outlineLevel="0" collapsed="false">
      <c r="A105" s="119"/>
      <c r="B105" s="122" t="s">
        <v>346</v>
      </c>
      <c r="C105" s="121" t="n">
        <v>820.05030901759</v>
      </c>
      <c r="D105" s="121" t="n">
        <v>859.699507829224</v>
      </c>
      <c r="E105" s="121" t="n">
        <v>809.752685768298</v>
      </c>
      <c r="F105" s="121" t="n">
        <v>750.069260633533</v>
      </c>
      <c r="G105" s="121" t="n">
        <v>546.117159251441</v>
      </c>
      <c r="H105" s="121" t="n">
        <v>804.672446559426</v>
      </c>
      <c r="I105" s="121" t="n">
        <v>583.767630007859</v>
      </c>
      <c r="J105" s="121" t="n">
        <v>388.897420609697</v>
      </c>
      <c r="K105" s="121" t="n">
        <v>239.688404510555</v>
      </c>
      <c r="L105" s="121" t="n">
        <v>111.03177129492</v>
      </c>
    </row>
    <row r="106" s="13" customFormat="true" ht="9.95" hidden="false" customHeight="true" outlineLevel="0" collapsed="false">
      <c r="A106" s="109"/>
      <c r="B106" s="123" t="s">
        <v>325</v>
      </c>
      <c r="C106" s="124" t="n">
        <v>1670.13384937614</v>
      </c>
      <c r="D106" s="124" t="n">
        <v>1789.05485968905</v>
      </c>
      <c r="E106" s="124" t="n">
        <v>1643.57232532908</v>
      </c>
      <c r="F106" s="124" t="n">
        <v>1447.61113906425</v>
      </c>
      <c r="G106" s="124" t="n">
        <v>1080.40823205007</v>
      </c>
      <c r="H106" s="124" t="n">
        <v>1458.59230932475</v>
      </c>
      <c r="I106" s="124" t="n">
        <v>1057.38664043314</v>
      </c>
      <c r="J106" s="124" t="n">
        <v>624.853406203138</v>
      </c>
      <c r="K106" s="124" t="n">
        <v>321.897295663035</v>
      </c>
      <c r="L106" s="124" t="n">
        <v>138.164723945616</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33.959829063604</v>
      </c>
      <c r="D108" s="121" t="n">
        <v>912.760210530786</v>
      </c>
      <c r="E108" s="121" t="n">
        <v>844.314380723406</v>
      </c>
      <c r="F108" s="121" t="n">
        <v>766.573065587194</v>
      </c>
      <c r="G108" s="121" t="n">
        <v>518.47234015192</v>
      </c>
      <c r="H108" s="121" t="n">
        <v>627.700089477371</v>
      </c>
      <c r="I108" s="121" t="n">
        <v>519.179698592752</v>
      </c>
      <c r="J108" s="121" t="n">
        <v>229.927223114769</v>
      </c>
      <c r="K108" s="121" t="n">
        <v>97.2021183593945</v>
      </c>
      <c r="L108" s="121" t="n">
        <v>32.3203780612722</v>
      </c>
    </row>
    <row r="109" customFormat="false" ht="9.95" hidden="false" customHeight="true" outlineLevel="0" collapsed="false">
      <c r="A109" s="119"/>
      <c r="B109" s="122" t="s">
        <v>346</v>
      </c>
      <c r="C109" s="121" t="n">
        <v>758.012098811537</v>
      </c>
      <c r="D109" s="121" t="n">
        <v>875.931788233623</v>
      </c>
      <c r="E109" s="121" t="n">
        <v>800.921017701836</v>
      </c>
      <c r="F109" s="121" t="n">
        <v>812.901661347787</v>
      </c>
      <c r="G109" s="121" t="n">
        <v>525.280757156642</v>
      </c>
      <c r="H109" s="121" t="n">
        <v>785.546899104321</v>
      </c>
      <c r="I109" s="121" t="n">
        <v>661.302218842947</v>
      </c>
      <c r="J109" s="121" t="n">
        <v>349.342473999465</v>
      </c>
      <c r="K109" s="121" t="n">
        <v>253.673641517212</v>
      </c>
      <c r="L109" s="121" t="n">
        <v>116.210632461892</v>
      </c>
    </row>
    <row r="110" s="13" customFormat="true" ht="9.95" hidden="false" customHeight="true" outlineLevel="0" collapsed="false">
      <c r="A110" s="109"/>
      <c r="B110" s="123" t="s">
        <v>325</v>
      </c>
      <c r="C110" s="124" t="n">
        <v>1591.97192787514</v>
      </c>
      <c r="D110" s="124" t="n">
        <v>1788.69199876441</v>
      </c>
      <c r="E110" s="124" t="n">
        <v>1645.23539842524</v>
      </c>
      <c r="F110" s="124" t="n">
        <v>1579.47472693498</v>
      </c>
      <c r="G110" s="124" t="n">
        <v>1043.75309730856</v>
      </c>
      <c r="H110" s="124" t="n">
        <v>1413.24698858169</v>
      </c>
      <c r="I110" s="124" t="n">
        <v>1180.4819174357</v>
      </c>
      <c r="J110" s="124" t="n">
        <v>579.269697114234</v>
      </c>
      <c r="K110" s="124" t="n">
        <v>350.875759876607</v>
      </c>
      <c r="L110" s="124" t="n">
        <v>148.53101052316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83.444562290544</v>
      </c>
      <c r="D112" s="121" t="n">
        <v>932.949456655166</v>
      </c>
      <c r="E112" s="121" t="n">
        <v>873.190507638298</v>
      </c>
      <c r="F112" s="121" t="n">
        <v>809.444931360981</v>
      </c>
      <c r="G112" s="121" t="n">
        <v>511.372915925543</v>
      </c>
      <c r="H112" s="121" t="n">
        <v>587.669957426419</v>
      </c>
      <c r="I112" s="121" t="n">
        <v>554.347162822205</v>
      </c>
      <c r="J112" s="121" t="n">
        <v>265.116373365132</v>
      </c>
      <c r="K112" s="121" t="n">
        <v>100.556059590238</v>
      </c>
      <c r="L112" s="121" t="n">
        <v>34.6295813438641</v>
      </c>
    </row>
    <row r="113" customFormat="false" ht="9.95" hidden="false" customHeight="true" outlineLevel="0" collapsed="false">
      <c r="A113" s="119"/>
      <c r="B113" s="122" t="s">
        <v>346</v>
      </c>
      <c r="C113" s="121" t="n">
        <v>730.037584848731</v>
      </c>
      <c r="D113" s="121" t="n">
        <v>859.727638946705</v>
      </c>
      <c r="E113" s="121" t="n">
        <v>818.982827818427</v>
      </c>
      <c r="F113" s="121" t="n">
        <v>811.463641264452</v>
      </c>
      <c r="G113" s="121" t="n">
        <v>553.745395801207</v>
      </c>
      <c r="H113" s="121" t="n">
        <v>725.35308316178</v>
      </c>
      <c r="I113" s="121" t="n">
        <v>699.091373365376</v>
      </c>
      <c r="J113" s="121" t="n">
        <v>367.953173569291</v>
      </c>
      <c r="K113" s="121" t="n">
        <v>262.988435890467</v>
      </c>
      <c r="L113" s="121" t="n">
        <v>129.930016741359</v>
      </c>
    </row>
    <row r="114" s="13" customFormat="true" ht="9.95" hidden="false" customHeight="true" outlineLevel="0" collapsed="false">
      <c r="A114" s="109"/>
      <c r="B114" s="123" t="s">
        <v>325</v>
      </c>
      <c r="C114" s="124" t="n">
        <v>1513.48214713928</v>
      </c>
      <c r="D114" s="124" t="n">
        <v>1792.67709560187</v>
      </c>
      <c r="E114" s="124" t="n">
        <v>1692.17333545672</v>
      </c>
      <c r="F114" s="124" t="n">
        <v>1620.90857262543</v>
      </c>
      <c r="G114" s="124" t="n">
        <v>1065.11831172675</v>
      </c>
      <c r="H114" s="124" t="n">
        <v>1313.0230405882</v>
      </c>
      <c r="I114" s="124" t="n">
        <v>1253.43853618758</v>
      </c>
      <c r="J114" s="124" t="n">
        <v>633.069546934423</v>
      </c>
      <c r="K114" s="124" t="n">
        <v>363.544495480705</v>
      </c>
      <c r="L114" s="124" t="n">
        <v>164.559598085224</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78.54709543887</v>
      </c>
      <c r="D116" s="121" t="n">
        <v>929.196252151192</v>
      </c>
      <c r="E116" s="121" t="n">
        <v>886.496097897179</v>
      </c>
      <c r="F116" s="121" t="n">
        <v>829.529826450958</v>
      </c>
      <c r="G116" s="121" t="n">
        <v>562.398802909619</v>
      </c>
      <c r="H116" s="121" t="n">
        <v>536.64407448843</v>
      </c>
      <c r="I116" s="121" t="n">
        <v>556.954077945386</v>
      </c>
      <c r="J116" s="121" t="n">
        <v>298.594852933835</v>
      </c>
      <c r="K116" s="121" t="n">
        <v>110.63774715716</v>
      </c>
      <c r="L116" s="121" t="n">
        <v>35.0897284401017</v>
      </c>
    </row>
    <row r="117" customFormat="false" ht="9.95" hidden="false" customHeight="true" outlineLevel="0" collapsed="false">
      <c r="A117" s="119"/>
      <c r="B117" s="122" t="s">
        <v>346</v>
      </c>
      <c r="C117" s="121" t="n">
        <v>670.945436552812</v>
      </c>
      <c r="D117" s="121" t="n">
        <v>861.709127108298</v>
      </c>
      <c r="E117" s="121" t="n">
        <v>823.441462111307</v>
      </c>
      <c r="F117" s="121" t="n">
        <v>845.272773497954</v>
      </c>
      <c r="G117" s="121" t="n">
        <v>608.17371244638</v>
      </c>
      <c r="H117" s="121" t="n">
        <v>629.239264273716</v>
      </c>
      <c r="I117" s="121" t="n">
        <v>732.219438959768</v>
      </c>
      <c r="J117" s="121" t="n">
        <v>408.940490400001</v>
      </c>
      <c r="K117" s="121" t="n">
        <v>267.556507356748</v>
      </c>
      <c r="L117" s="121" t="n">
        <v>128.34046263149</v>
      </c>
    </row>
    <row r="118" s="13" customFormat="true" ht="9.95" hidden="false" customHeight="true" outlineLevel="0" collapsed="false">
      <c r="A118" s="109"/>
      <c r="B118" s="123" t="s">
        <v>325</v>
      </c>
      <c r="C118" s="124" t="n">
        <v>1449.49253199168</v>
      </c>
      <c r="D118" s="124" t="n">
        <v>1790.90537925949</v>
      </c>
      <c r="E118" s="124" t="n">
        <v>1709.93756000849</v>
      </c>
      <c r="F118" s="124" t="n">
        <v>1674.80259994891</v>
      </c>
      <c r="G118" s="124" t="n">
        <v>1170.572515356</v>
      </c>
      <c r="H118" s="124" t="n">
        <v>1165.88333876215</v>
      </c>
      <c r="I118" s="124" t="n">
        <v>1289.17351690515</v>
      </c>
      <c r="J118" s="124" t="n">
        <v>707.535343333836</v>
      </c>
      <c r="K118" s="124" t="n">
        <v>378.194254513908</v>
      </c>
      <c r="L118" s="124" t="n">
        <v>163.43019107159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37.117736791775</v>
      </c>
      <c r="D120" s="121" t="n">
        <v>919.505006682849</v>
      </c>
      <c r="E120" s="121" t="n">
        <v>886.206058951715</v>
      </c>
      <c r="F120" s="121" t="n">
        <v>843.267382373851</v>
      </c>
      <c r="G120" s="121" t="n">
        <v>629.391050800283</v>
      </c>
      <c r="H120" s="121" t="n">
        <v>474.509839455667</v>
      </c>
      <c r="I120" s="121" t="n">
        <v>567.768889078291</v>
      </c>
      <c r="J120" s="121" t="n">
        <v>324.877837499509</v>
      </c>
      <c r="K120" s="121" t="n">
        <v>126.617800288016</v>
      </c>
      <c r="L120" s="121" t="n">
        <v>36.391160445429</v>
      </c>
    </row>
    <row r="121" customFormat="false" ht="9.95" hidden="false" customHeight="true" outlineLevel="0" collapsed="false">
      <c r="A121" s="119"/>
      <c r="B121" s="122" t="s">
        <v>346</v>
      </c>
      <c r="C121" s="121" t="n">
        <v>635.996548398748</v>
      </c>
      <c r="D121" s="121" t="n">
        <v>828.650074705665</v>
      </c>
      <c r="E121" s="121" t="n">
        <v>844.232725607404</v>
      </c>
      <c r="F121" s="121" t="n">
        <v>827.567109463352</v>
      </c>
      <c r="G121" s="121" t="n">
        <v>683.751413681963</v>
      </c>
      <c r="H121" s="121" t="n">
        <v>546.480366269504</v>
      </c>
      <c r="I121" s="121" t="n">
        <v>753.548058750641</v>
      </c>
      <c r="J121" s="121" t="n">
        <v>447.13699351834</v>
      </c>
      <c r="K121" s="121" t="n">
        <v>276.435519793347</v>
      </c>
      <c r="L121" s="121" t="n">
        <v>126.798740473878</v>
      </c>
    </row>
    <row r="122" s="13" customFormat="true" ht="9.95" hidden="false" customHeight="true" outlineLevel="0" collapsed="false">
      <c r="A122" s="109"/>
      <c r="B122" s="123" t="s">
        <v>325</v>
      </c>
      <c r="C122" s="124" t="n">
        <v>1373.11428519052</v>
      </c>
      <c r="D122" s="124" t="n">
        <v>1748.15508138851</v>
      </c>
      <c r="E122" s="124" t="n">
        <v>1730.43878455912</v>
      </c>
      <c r="F122" s="124" t="n">
        <v>1670.8344918372</v>
      </c>
      <c r="G122" s="124" t="n">
        <v>1313.14246448225</v>
      </c>
      <c r="H122" s="124" t="n">
        <v>1020.99020572517</v>
      </c>
      <c r="I122" s="124" t="n">
        <v>1321.31694782893</v>
      </c>
      <c r="J122" s="124" t="n">
        <v>772.014831017849</v>
      </c>
      <c r="K122" s="124" t="n">
        <v>403.053320081363</v>
      </c>
      <c r="L122" s="124" t="n">
        <v>163.18990091930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21.236264395121</v>
      </c>
      <c r="D124" s="121" t="n">
        <v>867.007764392181</v>
      </c>
      <c r="E124" s="121" t="n">
        <v>929.767223618107</v>
      </c>
      <c r="F124" s="121" t="n">
        <v>816.522155022401</v>
      </c>
      <c r="G124" s="121" t="n">
        <v>674.801544408167</v>
      </c>
      <c r="H124" s="121" t="n">
        <v>493.772371929244</v>
      </c>
      <c r="I124" s="121" t="n">
        <v>542.891350751067</v>
      </c>
      <c r="J124" s="121" t="n">
        <v>345.724168730193</v>
      </c>
      <c r="K124" s="121" t="n">
        <v>134.570415277409</v>
      </c>
      <c r="L124" s="121" t="n">
        <v>37.8530009625724</v>
      </c>
    </row>
    <row r="125" customFormat="false" ht="9.95" hidden="false" customHeight="true" outlineLevel="0" collapsed="false">
      <c r="A125" s="119"/>
      <c r="B125" s="122" t="s">
        <v>346</v>
      </c>
      <c r="C125" s="121" t="n">
        <v>577.896392389538</v>
      </c>
      <c r="D125" s="121" t="n">
        <v>812.306478920596</v>
      </c>
      <c r="E125" s="121" t="n">
        <v>852.692984038083</v>
      </c>
      <c r="F125" s="121" t="n">
        <v>806.391113558388</v>
      </c>
      <c r="G125" s="121" t="n">
        <v>744.27431383766</v>
      </c>
      <c r="H125" s="121" t="n">
        <v>531.645451445175</v>
      </c>
      <c r="I125" s="121" t="n">
        <v>730.078129975343</v>
      </c>
      <c r="J125" s="121" t="n">
        <v>487.257206890917</v>
      </c>
      <c r="K125" s="121" t="n">
        <v>261.412056619266</v>
      </c>
      <c r="L125" s="121" t="n">
        <v>140.951310903945</v>
      </c>
    </row>
    <row r="126" s="13" customFormat="true" ht="9.95" hidden="false" customHeight="true" outlineLevel="0" collapsed="false">
      <c r="A126" s="109"/>
      <c r="B126" s="123" t="s">
        <v>325</v>
      </c>
      <c r="C126" s="124" t="n">
        <v>1299.13265678466</v>
      </c>
      <c r="D126" s="124" t="n">
        <v>1679.31424331278</v>
      </c>
      <c r="E126" s="124" t="n">
        <v>1782.46020765619</v>
      </c>
      <c r="F126" s="124" t="n">
        <v>1622.91326858079</v>
      </c>
      <c r="G126" s="124" t="n">
        <v>1419.07585824583</v>
      </c>
      <c r="H126" s="124" t="n">
        <v>1025.41782337442</v>
      </c>
      <c r="I126" s="124" t="n">
        <v>1272.96948072641</v>
      </c>
      <c r="J126" s="124" t="n">
        <v>832.98137562111</v>
      </c>
      <c r="K126" s="124" t="n">
        <v>395.982471896675</v>
      </c>
      <c r="L126" s="124" t="n">
        <v>178.804311866517</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80.775013644761</v>
      </c>
      <c r="D128" s="121" t="n">
        <v>841.161680183144</v>
      </c>
      <c r="E128" s="121" t="n">
        <v>906.184761664744</v>
      </c>
      <c r="F128" s="121" t="n">
        <v>822.737301628895</v>
      </c>
      <c r="G128" s="121" t="n">
        <v>736.518252751261</v>
      </c>
      <c r="H128" s="121" t="n">
        <v>478.98067699542</v>
      </c>
      <c r="I128" s="121" t="n">
        <v>522.510686398261</v>
      </c>
      <c r="J128" s="121" t="n">
        <v>379.148100981653</v>
      </c>
      <c r="K128" s="121" t="n">
        <v>132.579336570446</v>
      </c>
      <c r="L128" s="121" t="n">
        <v>46.7505398232628</v>
      </c>
    </row>
    <row r="129" customFormat="false" ht="9.95" hidden="false" customHeight="true" outlineLevel="0" collapsed="false">
      <c r="A129" s="119"/>
      <c r="B129" s="122" t="s">
        <v>346</v>
      </c>
      <c r="C129" s="121" t="n">
        <v>550.711609802103</v>
      </c>
      <c r="D129" s="121" t="n">
        <v>747.23441595865</v>
      </c>
      <c r="E129" s="121" t="n">
        <v>865.064652508026</v>
      </c>
      <c r="F129" s="121" t="n">
        <v>794.141106977486</v>
      </c>
      <c r="G129" s="121" t="n">
        <v>802.32735119516</v>
      </c>
      <c r="H129" s="121" t="n">
        <v>511.425374138131</v>
      </c>
      <c r="I129" s="121" t="n">
        <v>713.18937627231</v>
      </c>
      <c r="J129" s="121" t="n">
        <v>549.856166107818</v>
      </c>
      <c r="K129" s="121" t="n">
        <v>234.724248902755</v>
      </c>
      <c r="L129" s="121" t="n">
        <v>149.259185975361</v>
      </c>
    </row>
    <row r="130" s="13" customFormat="true" ht="9.95" hidden="false" customHeight="true" outlineLevel="0" collapsed="false">
      <c r="A130" s="109"/>
      <c r="B130" s="123" t="s">
        <v>325</v>
      </c>
      <c r="C130" s="124" t="n">
        <v>1231.48662344686</v>
      </c>
      <c r="D130" s="124" t="n">
        <v>1588.39609614179</v>
      </c>
      <c r="E130" s="124" t="n">
        <v>1771.24941417277</v>
      </c>
      <c r="F130" s="124" t="n">
        <v>1616.87840860638</v>
      </c>
      <c r="G130" s="124" t="n">
        <v>1538.84560394642</v>
      </c>
      <c r="H130" s="124" t="n">
        <v>990.406051133551</v>
      </c>
      <c r="I130" s="124" t="n">
        <v>1235.70006267057</v>
      </c>
      <c r="J130" s="124" t="n">
        <v>929.004267089471</v>
      </c>
      <c r="K130" s="124" t="n">
        <v>367.303585473201</v>
      </c>
      <c r="L130" s="124" t="n">
        <v>196.00972579862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16.559049303448</v>
      </c>
      <c r="D132" s="121" t="n">
        <v>782.5894140218</v>
      </c>
      <c r="E132" s="121" t="n">
        <v>917.739259447749</v>
      </c>
      <c r="F132" s="121" t="n">
        <v>845.632856738196</v>
      </c>
      <c r="G132" s="121" t="n">
        <v>773.596724043559</v>
      </c>
      <c r="H132" s="121" t="n">
        <v>471.7758848653</v>
      </c>
      <c r="I132" s="121" t="n">
        <v>492.141496787808</v>
      </c>
      <c r="J132" s="121" t="n">
        <v>407.663696546117</v>
      </c>
      <c r="K132" s="121" t="n">
        <v>154.904658063417</v>
      </c>
      <c r="L132" s="121" t="n">
        <v>48.3976996872823</v>
      </c>
    </row>
    <row r="133" customFormat="false" ht="9.95" hidden="false" customHeight="true" outlineLevel="0" collapsed="false">
      <c r="A133" s="119"/>
      <c r="B133" s="122" t="s">
        <v>346</v>
      </c>
      <c r="C133" s="121" t="n">
        <v>504.141951458477</v>
      </c>
      <c r="D133" s="121" t="n">
        <v>715.788089486876</v>
      </c>
      <c r="E133" s="121" t="n">
        <v>845.270867599646</v>
      </c>
      <c r="F133" s="121" t="n">
        <v>808.046373669473</v>
      </c>
      <c r="G133" s="121" t="n">
        <v>798.016618248577</v>
      </c>
      <c r="H133" s="121" t="n">
        <v>537.391726466782</v>
      </c>
      <c r="I133" s="121" t="n">
        <v>659.455561677958</v>
      </c>
      <c r="J133" s="121" t="n">
        <v>583.866042351503</v>
      </c>
      <c r="K133" s="121" t="n">
        <v>253.549306915022</v>
      </c>
      <c r="L133" s="121" t="n">
        <v>157.441649435726</v>
      </c>
    </row>
    <row r="134" s="13" customFormat="true" ht="9.95" hidden="false" customHeight="true" outlineLevel="0" collapsed="false">
      <c r="B134" s="123" t="s">
        <v>325</v>
      </c>
      <c r="C134" s="124" t="n">
        <v>1120.70100076193</v>
      </c>
      <c r="D134" s="124" t="n">
        <v>1498.37750350868</v>
      </c>
      <c r="E134" s="124" t="n">
        <v>1763.0101270474</v>
      </c>
      <c r="F134" s="124" t="n">
        <v>1653.67923040767</v>
      </c>
      <c r="G134" s="124" t="n">
        <v>1571.61334229214</v>
      </c>
      <c r="H134" s="124" t="n">
        <v>1009.16761133208</v>
      </c>
      <c r="I134" s="124" t="n">
        <v>1151.59705846577</v>
      </c>
      <c r="J134" s="124" t="n">
        <v>991.52973889762</v>
      </c>
      <c r="K134" s="124" t="n">
        <v>408.453964978439</v>
      </c>
      <c r="L134" s="124" t="n">
        <v>205.839349123008</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2.573936538425</v>
      </c>
      <c r="D136" s="121" t="n">
        <v>769.581741465335</v>
      </c>
      <c r="E136" s="121" t="n">
        <v>904.96526254955</v>
      </c>
      <c r="F136" s="121" t="n">
        <v>852.659140500303</v>
      </c>
      <c r="G136" s="121" t="n">
        <v>789.512772095634</v>
      </c>
      <c r="H136" s="121" t="n">
        <v>515.969429650004</v>
      </c>
      <c r="I136" s="121" t="n">
        <v>450.04840003572</v>
      </c>
      <c r="J136" s="121" t="n">
        <v>411.074405725795</v>
      </c>
      <c r="K136" s="121" t="n">
        <v>176.465691242797</v>
      </c>
      <c r="L136" s="121" t="n">
        <v>52.659779816259</v>
      </c>
    </row>
    <row r="137" customFormat="false" ht="9.95" hidden="false" customHeight="true" outlineLevel="0" collapsed="false">
      <c r="B137" s="122" t="s">
        <v>346</v>
      </c>
      <c r="C137" s="121" t="n">
        <v>465.015478582592</v>
      </c>
      <c r="D137" s="121" t="n">
        <v>653.595317539338</v>
      </c>
      <c r="E137" s="121" t="n">
        <v>843.586092459046</v>
      </c>
      <c r="F137" s="121" t="n">
        <v>808.807751718953</v>
      </c>
      <c r="G137" s="121" t="n">
        <v>827.964548832028</v>
      </c>
      <c r="H137" s="121" t="n">
        <v>586.514478046676</v>
      </c>
      <c r="I137" s="121" t="n">
        <v>572.70580535844</v>
      </c>
      <c r="J137" s="121" t="n">
        <v>613.840860641587</v>
      </c>
      <c r="K137" s="121" t="n">
        <v>285.292453058175</v>
      </c>
      <c r="L137" s="121" t="n">
        <v>157.540500961626</v>
      </c>
    </row>
    <row r="138" s="13" customFormat="true" ht="9.95" hidden="false" customHeight="true" outlineLevel="0" collapsed="false">
      <c r="B138" s="123" t="s">
        <v>325</v>
      </c>
      <c r="C138" s="124" t="n">
        <v>1037.58941512102</v>
      </c>
      <c r="D138" s="124" t="n">
        <v>1423.17705900467</v>
      </c>
      <c r="E138" s="124" t="n">
        <v>1748.5513550086</v>
      </c>
      <c r="F138" s="124" t="n">
        <v>1661.46689221926</v>
      </c>
      <c r="G138" s="124" t="n">
        <v>1617.47732092766</v>
      </c>
      <c r="H138" s="124" t="n">
        <v>1102.48390769668</v>
      </c>
      <c r="I138" s="124" t="n">
        <v>1022.75420539416</v>
      </c>
      <c r="J138" s="124" t="n">
        <v>1024.91526636738</v>
      </c>
      <c r="K138" s="124" t="n">
        <v>461.758144300972</v>
      </c>
      <c r="L138" s="124" t="n">
        <v>210.200280777885</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63.288927806135</v>
      </c>
      <c r="D140" s="121" t="n">
        <v>730.003939651384</v>
      </c>
      <c r="E140" s="121" t="n">
        <v>896.59042409386</v>
      </c>
      <c r="F140" s="121" t="n">
        <v>853.478792759772</v>
      </c>
      <c r="G140" s="121" t="n">
        <v>803.519664330444</v>
      </c>
      <c r="H140" s="121" t="n">
        <v>577.763893295518</v>
      </c>
      <c r="I140" s="121" t="n">
        <v>400.089927522806</v>
      </c>
      <c r="J140" s="121" t="n">
        <v>421.207740607492</v>
      </c>
      <c r="K140" s="121" t="n">
        <v>194.052241384333</v>
      </c>
      <c r="L140" s="121" t="n">
        <v>59.8506154074243</v>
      </c>
    </row>
    <row r="141" customFormat="false" ht="9.95" hidden="false" customHeight="true" outlineLevel="0" collapsed="false">
      <c r="B141" s="122" t="s">
        <v>346</v>
      </c>
      <c r="C141" s="121" t="n">
        <v>443.795003768649</v>
      </c>
      <c r="D141" s="121" t="n">
        <v>619.572328806937</v>
      </c>
      <c r="E141" s="121" t="n">
        <v>811.500083149918</v>
      </c>
      <c r="F141" s="121" t="n">
        <v>829.70986656039</v>
      </c>
      <c r="G141" s="121" t="n">
        <v>811.318321525495</v>
      </c>
      <c r="H141" s="121" t="n">
        <v>659.249655276501</v>
      </c>
      <c r="I141" s="121" t="n">
        <v>498.761709392392</v>
      </c>
      <c r="J141" s="121" t="n">
        <v>633.372387008997</v>
      </c>
      <c r="K141" s="121" t="n">
        <v>314.798612590098</v>
      </c>
      <c r="L141" s="121" t="n">
        <v>160.485548458784</v>
      </c>
    </row>
    <row r="142" s="13" customFormat="true" ht="9.95" hidden="false" customHeight="true" outlineLevel="0" collapsed="false">
      <c r="B142" s="123" t="s">
        <v>325</v>
      </c>
      <c r="C142" s="124" t="n">
        <v>1007.08393157478</v>
      </c>
      <c r="D142" s="124" t="n">
        <v>1349.57626845832</v>
      </c>
      <c r="E142" s="124" t="n">
        <v>1708.09050724378</v>
      </c>
      <c r="F142" s="124" t="n">
        <v>1683.18865932016</v>
      </c>
      <c r="G142" s="124" t="n">
        <v>1614.83798585594</v>
      </c>
      <c r="H142" s="124" t="n">
        <v>1237.01354857202</v>
      </c>
      <c r="I142" s="124" t="n">
        <v>898.851636915198</v>
      </c>
      <c r="J142" s="124" t="n">
        <v>1054.58012761649</v>
      </c>
      <c r="K142" s="124" t="n">
        <v>508.850853974431</v>
      </c>
      <c r="L142" s="124" t="n">
        <v>220.336163866208</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28.311404292292</v>
      </c>
      <c r="D144" s="121" t="n">
        <v>715.422493391299</v>
      </c>
      <c r="E144" s="121" t="n">
        <v>846.509713004117</v>
      </c>
      <c r="F144" s="121" t="n">
        <v>896.23619690398</v>
      </c>
      <c r="G144" s="121" t="n">
        <v>779.360923215989</v>
      </c>
      <c r="H144" s="121" t="n">
        <v>620.890570330912</v>
      </c>
      <c r="I144" s="121" t="n">
        <v>418.084081603821</v>
      </c>
      <c r="J144" s="121" t="n">
        <v>401.710924800333</v>
      </c>
      <c r="K144" s="121" t="n">
        <v>206.63375344779</v>
      </c>
      <c r="L144" s="121" t="n">
        <v>63.2177868415593</v>
      </c>
    </row>
    <row r="145" customFormat="false" ht="9.95" hidden="false" customHeight="true" outlineLevel="0" collapsed="false">
      <c r="B145" s="122" t="s">
        <v>346</v>
      </c>
      <c r="C145" s="121" t="n">
        <v>451.85266387328</v>
      </c>
      <c r="D145" s="121" t="n">
        <v>562.574263097001</v>
      </c>
      <c r="E145" s="121" t="n">
        <v>795.891775405008</v>
      </c>
      <c r="F145" s="121" t="n">
        <v>838.455833255617</v>
      </c>
      <c r="G145" s="121" t="n">
        <v>791.32297832781</v>
      </c>
      <c r="H145" s="121" t="n">
        <v>717.672938506949</v>
      </c>
      <c r="I145" s="121" t="n">
        <v>486.314887177334</v>
      </c>
      <c r="J145" s="121" t="n">
        <v>612.593523414179</v>
      </c>
      <c r="K145" s="121" t="n">
        <v>343.221141117414</v>
      </c>
      <c r="L145" s="121" t="n">
        <v>158.711030475875</v>
      </c>
    </row>
    <row r="146" s="13" customFormat="true" ht="9.95" hidden="false" customHeight="true" outlineLevel="0" collapsed="false">
      <c r="A146" s="109"/>
      <c r="B146" s="123" t="s">
        <v>325</v>
      </c>
      <c r="C146" s="124" t="n">
        <v>980.164068165572</v>
      </c>
      <c r="D146" s="124" t="n">
        <v>1277.9967564883</v>
      </c>
      <c r="E146" s="124" t="n">
        <v>1642.40148840912</v>
      </c>
      <c r="F146" s="124" t="n">
        <v>1734.6920301596</v>
      </c>
      <c r="G146" s="124" t="n">
        <v>1570.6839015438</v>
      </c>
      <c r="H146" s="124" t="n">
        <v>1338.56350883786</v>
      </c>
      <c r="I146" s="124" t="n">
        <v>904.398968781155</v>
      </c>
      <c r="J146" s="124" t="n">
        <v>1014.30444821451</v>
      </c>
      <c r="K146" s="124" t="n">
        <v>549.854894565204</v>
      </c>
      <c r="L146" s="124" t="n">
        <v>221.92881731743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36.664960059838</v>
      </c>
      <c r="D148" s="121" t="n">
        <v>676.48339830202</v>
      </c>
      <c r="E148" s="121" t="n">
        <v>822.170562035856</v>
      </c>
      <c r="F148" s="121" t="n">
        <v>874.445911240485</v>
      </c>
      <c r="G148" s="121" t="n">
        <v>786.581755988174</v>
      </c>
      <c r="H148" s="121" t="n">
        <v>678.069324518096</v>
      </c>
      <c r="I148" s="121" t="n">
        <v>407.425750605527</v>
      </c>
      <c r="J148" s="121" t="n">
        <v>387.906401737136</v>
      </c>
      <c r="K148" s="121" t="n">
        <v>227.067202429955</v>
      </c>
      <c r="L148" s="121" t="n">
        <v>65.7574356387956</v>
      </c>
    </row>
    <row r="149" customFormat="false" ht="9.95" hidden="false" customHeight="true" outlineLevel="0" collapsed="false">
      <c r="A149" s="119"/>
      <c r="B149" s="122" t="s">
        <v>346</v>
      </c>
      <c r="C149" s="121" t="n">
        <v>445.580767873637</v>
      </c>
      <c r="D149" s="121" t="n">
        <v>536.190827007096</v>
      </c>
      <c r="E149" s="121" t="n">
        <v>732.175489740033</v>
      </c>
      <c r="F149" s="121" t="n">
        <v>851.137393469352</v>
      </c>
      <c r="G149" s="121" t="n">
        <v>780.130537589021</v>
      </c>
      <c r="H149" s="121" t="n">
        <v>773.693212103097</v>
      </c>
      <c r="I149" s="121" t="n">
        <v>469.727980384805</v>
      </c>
      <c r="J149" s="121" t="n">
        <v>598.656367151785</v>
      </c>
      <c r="K149" s="121" t="n">
        <v>384.493862390308</v>
      </c>
      <c r="L149" s="121" t="n">
        <v>147.150204417225</v>
      </c>
    </row>
    <row r="150" s="13" customFormat="true" ht="9.95" hidden="false" customHeight="true" outlineLevel="0" collapsed="false">
      <c r="A150" s="109"/>
      <c r="B150" s="123" t="s">
        <v>325</v>
      </c>
      <c r="C150" s="124" t="n">
        <v>982.245727933474</v>
      </c>
      <c r="D150" s="124" t="n">
        <v>1212.67422530912</v>
      </c>
      <c r="E150" s="124" t="n">
        <v>1554.34605177589</v>
      </c>
      <c r="F150" s="124" t="n">
        <v>1725.58330470984</v>
      </c>
      <c r="G150" s="124" t="n">
        <v>1566.7122935772</v>
      </c>
      <c r="H150" s="124" t="n">
        <v>1451.76253662119</v>
      </c>
      <c r="I150" s="124" t="n">
        <v>877.153730990332</v>
      </c>
      <c r="J150" s="124" t="n">
        <v>986.562768888921</v>
      </c>
      <c r="K150" s="124" t="n">
        <v>611.561064820263</v>
      </c>
      <c r="L150" s="124" t="n">
        <v>212.90764005602</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87.097828917584</v>
      </c>
      <c r="D152" s="121" t="n">
        <v>614.156317079729</v>
      </c>
      <c r="E152" s="121" t="n">
        <v>766.20284166819</v>
      </c>
      <c r="F152" s="121" t="n">
        <v>886.797902786919</v>
      </c>
      <c r="G152" s="121" t="n">
        <v>809.361929755973</v>
      </c>
      <c r="H152" s="121" t="n">
        <v>712.595341287528</v>
      </c>
      <c r="I152" s="121" t="n">
        <v>404.000628996</v>
      </c>
      <c r="J152" s="121" t="n">
        <v>368.631236124832</v>
      </c>
      <c r="K152" s="121" t="n">
        <v>246.858283703936</v>
      </c>
      <c r="L152" s="121" t="n">
        <v>77.0729331626056</v>
      </c>
    </row>
    <row r="153" customFormat="false" ht="9.95" hidden="false" customHeight="true" outlineLevel="0" collapsed="false">
      <c r="A153" s="119"/>
      <c r="B153" s="122" t="s">
        <v>346</v>
      </c>
      <c r="C153" s="121" t="n">
        <v>464.34701891174</v>
      </c>
      <c r="D153" s="121" t="n">
        <v>490.541960907191</v>
      </c>
      <c r="E153" s="121" t="n">
        <v>701.567287596839</v>
      </c>
      <c r="F153" s="121" t="n">
        <v>832.108728252895</v>
      </c>
      <c r="G153" s="121" t="n">
        <v>794.137230769843</v>
      </c>
      <c r="H153" s="121" t="n">
        <v>770.088617532662</v>
      </c>
      <c r="I153" s="121" t="n">
        <v>495.852241890939</v>
      </c>
      <c r="J153" s="121" t="n">
        <v>554.92473905389</v>
      </c>
      <c r="K153" s="121" t="n">
        <v>411.355440033892</v>
      </c>
      <c r="L153" s="121" t="n">
        <v>165.181930233304</v>
      </c>
    </row>
    <row r="154" s="13" customFormat="true" ht="9.95" hidden="false" customHeight="true" outlineLevel="0" collapsed="false">
      <c r="A154" s="109"/>
      <c r="B154" s="123" t="s">
        <v>325</v>
      </c>
      <c r="C154" s="124" t="n">
        <v>1051.44484782932</v>
      </c>
      <c r="D154" s="124" t="n">
        <v>1104.69827798692</v>
      </c>
      <c r="E154" s="124" t="n">
        <v>1467.77012926503</v>
      </c>
      <c r="F154" s="124" t="n">
        <v>1718.90663103981</v>
      </c>
      <c r="G154" s="124" t="n">
        <v>1603.49916052582</v>
      </c>
      <c r="H154" s="124" t="n">
        <v>1482.68395882019</v>
      </c>
      <c r="I154" s="124" t="n">
        <v>899.852870886939</v>
      </c>
      <c r="J154" s="124" t="n">
        <v>923.555975178722</v>
      </c>
      <c r="K154" s="124" t="n">
        <v>658.213723737828</v>
      </c>
      <c r="L154" s="124" t="n">
        <v>242.2548633959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21.361961248996</v>
      </c>
      <c r="D156" s="121" t="n">
        <v>571.816251715783</v>
      </c>
      <c r="E156" s="121" t="n">
        <v>754.452388255312</v>
      </c>
      <c r="F156" s="121" t="n">
        <v>875.204949809285</v>
      </c>
      <c r="G156" s="121" t="n">
        <v>816.871521090652</v>
      </c>
      <c r="H156" s="121" t="n">
        <v>728.026516109387</v>
      </c>
      <c r="I156" s="121" t="n">
        <v>443.267729635552</v>
      </c>
      <c r="J156" s="121" t="n">
        <v>337.94612814578</v>
      </c>
      <c r="K156" s="121" t="n">
        <v>250.158740837492</v>
      </c>
      <c r="L156" s="121" t="n">
        <v>88.9082832993728</v>
      </c>
    </row>
    <row r="157" customFormat="false" ht="9.95" hidden="false" customHeight="true" outlineLevel="0" collapsed="false">
      <c r="A157" s="119"/>
      <c r="B157" s="122" t="s">
        <v>346</v>
      </c>
      <c r="C157" s="121" t="n">
        <v>476.752440812475</v>
      </c>
      <c r="D157" s="121" t="n">
        <v>452.269198213031</v>
      </c>
      <c r="E157" s="121" t="n">
        <v>640.688832498848</v>
      </c>
      <c r="F157" s="121" t="n">
        <v>830.968057593323</v>
      </c>
      <c r="G157" s="121" t="n">
        <v>795.524534364239</v>
      </c>
      <c r="H157" s="121" t="n">
        <v>799.257454630276</v>
      </c>
      <c r="I157" s="121" t="n">
        <v>541.827721195832</v>
      </c>
      <c r="J157" s="121" t="n">
        <v>483.03097630787</v>
      </c>
      <c r="K157" s="121" t="n">
        <v>435.046807090702</v>
      </c>
      <c r="L157" s="121" t="n">
        <v>183.656183855161</v>
      </c>
    </row>
    <row r="158" s="13" customFormat="true" ht="9.95" hidden="false" customHeight="true" outlineLevel="0" collapsed="false">
      <c r="A158" s="109"/>
      <c r="B158" s="123" t="s">
        <v>325</v>
      </c>
      <c r="C158" s="124" t="n">
        <v>1098.11440206147</v>
      </c>
      <c r="D158" s="124" t="n">
        <v>1024.08544992881</v>
      </c>
      <c r="E158" s="124" t="n">
        <v>1395.14122075416</v>
      </c>
      <c r="F158" s="124" t="n">
        <v>1706.17300740261</v>
      </c>
      <c r="G158" s="124" t="n">
        <v>1612.39605545489</v>
      </c>
      <c r="H158" s="124" t="n">
        <v>1527.28397073966</v>
      </c>
      <c r="I158" s="124" t="n">
        <v>985.095450831384</v>
      </c>
      <c r="J158" s="124" t="n">
        <v>820.97710445365</v>
      </c>
      <c r="K158" s="124" t="n">
        <v>685.205547928194</v>
      </c>
      <c r="L158" s="124" t="n">
        <v>272.564467154534</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07.893502500304</v>
      </c>
      <c r="D160" s="121" t="n">
        <v>563.569497142732</v>
      </c>
      <c r="E160" s="121" t="n">
        <v>716.671009807481</v>
      </c>
      <c r="F160" s="121" t="n">
        <v>867.952448747059</v>
      </c>
      <c r="G160" s="121" t="n">
        <v>818.707466925255</v>
      </c>
      <c r="H160" s="121" t="n">
        <v>742.1913750078</v>
      </c>
      <c r="I160" s="121" t="n">
        <v>497.450842636108</v>
      </c>
      <c r="J160" s="121" t="n">
        <v>302.652399282771</v>
      </c>
      <c r="K160" s="121" t="n">
        <v>258.155417571607</v>
      </c>
      <c r="L160" s="121" t="n">
        <v>99.8435683021406</v>
      </c>
    </row>
    <row r="161" customFormat="false" ht="9.95" hidden="false" customHeight="true" outlineLevel="0" collapsed="false">
      <c r="A161" s="119"/>
      <c r="B161" s="122" t="s">
        <v>346</v>
      </c>
      <c r="C161" s="121" t="n">
        <v>474.866571965124</v>
      </c>
      <c r="D161" s="121" t="n">
        <v>431.751567902593</v>
      </c>
      <c r="E161" s="121" t="n">
        <v>607.535538744801</v>
      </c>
      <c r="F161" s="121" t="n">
        <v>799.879092311512</v>
      </c>
      <c r="G161" s="121" t="n">
        <v>816.376664556331</v>
      </c>
      <c r="H161" s="121" t="n">
        <v>783.957064072449</v>
      </c>
      <c r="I161" s="121" t="n">
        <v>609.814483725888</v>
      </c>
      <c r="J161" s="121" t="n">
        <v>423.135654023551</v>
      </c>
      <c r="K161" s="121" t="n">
        <v>450.48609191403</v>
      </c>
      <c r="L161" s="121" t="n">
        <v>200.122857366724</v>
      </c>
    </row>
    <row r="162" s="13" customFormat="true" ht="9.95" hidden="false" customHeight="true" outlineLevel="0" collapsed="false">
      <c r="A162" s="109"/>
      <c r="B162" s="123" t="s">
        <v>325</v>
      </c>
      <c r="C162" s="124" t="n">
        <v>1082.76007446543</v>
      </c>
      <c r="D162" s="124" t="n">
        <v>995.321065045325</v>
      </c>
      <c r="E162" s="124" t="n">
        <v>1324.20654855228</v>
      </c>
      <c r="F162" s="124" t="n">
        <v>1667.83154105857</v>
      </c>
      <c r="G162" s="124" t="n">
        <v>1635.08413148159</v>
      </c>
      <c r="H162" s="124" t="n">
        <v>1526.14843908025</v>
      </c>
      <c r="I162" s="124" t="n">
        <v>1107.265326362</v>
      </c>
      <c r="J162" s="124" t="n">
        <v>725.788053306322</v>
      </c>
      <c r="K162" s="124" t="n">
        <v>708.641509485637</v>
      </c>
      <c r="L162" s="124" t="n">
        <v>299.96642566886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47.410393838279</v>
      </c>
      <c r="D164" s="121" t="n">
        <v>529.858412907778</v>
      </c>
      <c r="E164" s="121" t="n">
        <v>703.123519816837</v>
      </c>
      <c r="F164" s="121" t="n">
        <v>820.42865659448</v>
      </c>
      <c r="G164" s="121" t="n">
        <v>859.910162768743</v>
      </c>
      <c r="H164" s="121" t="n">
        <v>721.202969586661</v>
      </c>
      <c r="I164" s="121" t="n">
        <v>536.824264768142</v>
      </c>
      <c r="J164" s="121" t="n">
        <v>318.065235608516</v>
      </c>
      <c r="K164" s="121" t="n">
        <v>244.952117832782</v>
      </c>
      <c r="L164" s="121" t="n">
        <v>105.413123091021</v>
      </c>
    </row>
    <row r="165" customFormat="false" ht="9.95" hidden="false" customHeight="true" outlineLevel="0" collapsed="false">
      <c r="A165" s="119"/>
      <c r="B165" s="122" t="s">
        <v>346</v>
      </c>
      <c r="C165" s="121" t="n">
        <v>464.571861672655</v>
      </c>
      <c r="D165" s="121" t="n">
        <v>440.261660491408</v>
      </c>
      <c r="E165" s="121" t="n">
        <v>551.661873604251</v>
      </c>
      <c r="F165" s="121" t="n">
        <v>784.941235566552</v>
      </c>
      <c r="G165" s="121" t="n">
        <v>825.294431631393</v>
      </c>
      <c r="H165" s="121" t="n">
        <v>765.520857978843</v>
      </c>
      <c r="I165" s="121" t="n">
        <v>664.648364869283</v>
      </c>
      <c r="J165" s="121" t="n">
        <v>414.208388918588</v>
      </c>
      <c r="K165" s="121" t="n">
        <v>433.727919761767</v>
      </c>
      <c r="L165" s="121" t="n">
        <v>213.161948215733</v>
      </c>
    </row>
    <row r="166" s="13" customFormat="true" ht="9.95" hidden="false" customHeight="true" outlineLevel="0" collapsed="false">
      <c r="A166" s="109"/>
      <c r="B166" s="123" t="s">
        <v>325</v>
      </c>
      <c r="C166" s="124" t="n">
        <v>1111.98225551093</v>
      </c>
      <c r="D166" s="124" t="n">
        <v>970.120073399186</v>
      </c>
      <c r="E166" s="124" t="n">
        <v>1254.78539342109</v>
      </c>
      <c r="F166" s="124" t="n">
        <v>1605.36989216103</v>
      </c>
      <c r="G166" s="124" t="n">
        <v>1685.20459440014</v>
      </c>
      <c r="H166" s="124" t="n">
        <v>1486.7238275655</v>
      </c>
      <c r="I166" s="124" t="n">
        <v>1201.47262963743</v>
      </c>
      <c r="J166" s="124" t="n">
        <v>732.273624527104</v>
      </c>
      <c r="K166" s="124" t="n">
        <v>678.68003759455</v>
      </c>
      <c r="L166" s="124" t="n">
        <v>318.575071306755</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92.783959551445</v>
      </c>
      <c r="D168" s="121" t="n">
        <v>538.754210834228</v>
      </c>
      <c r="E168" s="121" t="n">
        <v>665.552063180828</v>
      </c>
      <c r="F168" s="121" t="n">
        <v>797.402562910483</v>
      </c>
      <c r="G168" s="121" t="n">
        <v>839.993017631613</v>
      </c>
      <c r="H168" s="121" t="n">
        <v>729.479016426662</v>
      </c>
      <c r="I168" s="121" t="n">
        <v>586.957222818616</v>
      </c>
      <c r="J168" s="121" t="n">
        <v>311.81542339398</v>
      </c>
      <c r="K168" s="121" t="n">
        <v>237.528323508638</v>
      </c>
      <c r="L168" s="121" t="n">
        <v>115.099922220931</v>
      </c>
    </row>
    <row r="169" customFormat="false" ht="9.95" hidden="false" customHeight="true" outlineLevel="0" collapsed="false">
      <c r="A169" s="119"/>
      <c r="B169" s="122" t="s">
        <v>346</v>
      </c>
      <c r="C169" s="121" t="n">
        <v>461.634079619023</v>
      </c>
      <c r="D169" s="121" t="n">
        <v>434.530796855388</v>
      </c>
      <c r="E169" s="121" t="n">
        <v>525.982130464901</v>
      </c>
      <c r="F169" s="121" t="n">
        <v>722.753550099594</v>
      </c>
      <c r="G169" s="121" t="n">
        <v>838.189713201787</v>
      </c>
      <c r="H169" s="121" t="n">
        <v>755.804369693856</v>
      </c>
      <c r="I169" s="121" t="n">
        <v>717.162126677031</v>
      </c>
      <c r="J169" s="121" t="n">
        <v>403.27830884027</v>
      </c>
      <c r="K169" s="121" t="n">
        <v>423.994588276637</v>
      </c>
      <c r="L169" s="121" t="n">
        <v>227.744274856852</v>
      </c>
    </row>
    <row r="170" s="13" customFormat="true" ht="9.95" hidden="false" customHeight="true" outlineLevel="0" collapsed="false">
      <c r="A170" s="109"/>
      <c r="B170" s="123" t="s">
        <v>325</v>
      </c>
      <c r="C170" s="124" t="n">
        <v>1154.41803917047</v>
      </c>
      <c r="D170" s="124" t="n">
        <v>973.285007689615</v>
      </c>
      <c r="E170" s="124" t="n">
        <v>1191.53419364573</v>
      </c>
      <c r="F170" s="124" t="n">
        <v>1520.15611301008</v>
      </c>
      <c r="G170" s="124" t="n">
        <v>1678.1827308334</v>
      </c>
      <c r="H170" s="124" t="n">
        <v>1485.28338612052</v>
      </c>
      <c r="I170" s="124" t="n">
        <v>1304.11934949565</v>
      </c>
      <c r="J170" s="124" t="n">
        <v>715.09373223425</v>
      </c>
      <c r="K170" s="124" t="n">
        <v>661.522911785276</v>
      </c>
      <c r="L170" s="124" t="n">
        <v>342.844197077782</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54.737405984267</v>
      </c>
      <c r="D172" s="121" t="n">
        <v>589.117191057292</v>
      </c>
      <c r="E172" s="121" t="n">
        <v>605.074070422729</v>
      </c>
      <c r="F172" s="121" t="n">
        <v>744.242522520328</v>
      </c>
      <c r="G172" s="121" t="n">
        <v>852.813690240368</v>
      </c>
      <c r="H172" s="121" t="n">
        <v>751.719017936621</v>
      </c>
      <c r="I172" s="121" t="n">
        <v>617.027580262449</v>
      </c>
      <c r="J172" s="121" t="n">
        <v>312.036765200622</v>
      </c>
      <c r="K172" s="121" t="n">
        <v>228.348698883303</v>
      </c>
      <c r="L172" s="121" t="n">
        <v>128.567356481492</v>
      </c>
    </row>
    <row r="173" customFormat="false" ht="9.95" hidden="false" customHeight="true" outlineLevel="0" collapsed="false">
      <c r="A173" s="119"/>
      <c r="B173" s="122" t="s">
        <v>346</v>
      </c>
      <c r="C173" s="121" t="n">
        <v>463.701116156953</v>
      </c>
      <c r="D173" s="121" t="n">
        <v>453.612671279427</v>
      </c>
      <c r="E173" s="121" t="n">
        <v>481.214104326247</v>
      </c>
      <c r="F173" s="121" t="n">
        <v>692.978900368968</v>
      </c>
      <c r="G173" s="121" t="n">
        <v>819.972931958306</v>
      </c>
      <c r="H173" s="121" t="n">
        <v>769.788962083636</v>
      </c>
      <c r="I173" s="121" t="n">
        <v>714.397910371079</v>
      </c>
      <c r="J173" s="121" t="n">
        <v>429.279478829705</v>
      </c>
      <c r="K173" s="121" t="n">
        <v>394.609012201511</v>
      </c>
      <c r="L173" s="121" t="n">
        <v>251.041802859997</v>
      </c>
    </row>
    <row r="174" s="13" customFormat="true" ht="9.95" hidden="false" customHeight="true" outlineLevel="0" collapsed="false">
      <c r="A174" s="109"/>
      <c r="B174" s="123" t="s">
        <v>325</v>
      </c>
      <c r="C174" s="124" t="n">
        <v>1118.43852214122</v>
      </c>
      <c r="D174" s="124" t="n">
        <v>1042.72986233672</v>
      </c>
      <c r="E174" s="124" t="n">
        <v>1086.28817474898</v>
      </c>
      <c r="F174" s="124" t="n">
        <v>1437.2214228893</v>
      </c>
      <c r="G174" s="124" t="n">
        <v>1672.78662219867</v>
      </c>
      <c r="H174" s="124" t="n">
        <v>1521.50798002026</v>
      </c>
      <c r="I174" s="124" t="n">
        <v>1331.42549063353</v>
      </c>
      <c r="J174" s="124" t="n">
        <v>741.316244030326</v>
      </c>
      <c r="K174" s="124" t="n">
        <v>622.957711084814</v>
      </c>
      <c r="L174" s="124" t="n">
        <v>379.60915934148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49.770943978139</v>
      </c>
      <c r="D176" s="121" t="n">
        <v>623.568762744815</v>
      </c>
      <c r="E176" s="121" t="n">
        <v>564.276040801532</v>
      </c>
      <c r="F176" s="121" t="n">
        <v>733.490363362743</v>
      </c>
      <c r="G176" s="121" t="n">
        <v>842.277355551364</v>
      </c>
      <c r="H176" s="121" t="n">
        <v>759.41930846494</v>
      </c>
      <c r="I176" s="121" t="n">
        <v>630.817455424777</v>
      </c>
      <c r="J176" s="121" t="n">
        <v>343.547326679306</v>
      </c>
      <c r="K176" s="121" t="n">
        <v>209.550892234553</v>
      </c>
      <c r="L176" s="121" t="n">
        <v>133.22023562318</v>
      </c>
    </row>
    <row r="177" customFormat="false" ht="9.95" hidden="false" customHeight="true" outlineLevel="0" collapsed="false">
      <c r="A177" s="119"/>
      <c r="B177" s="122" t="s">
        <v>346</v>
      </c>
      <c r="C177" s="121" t="n">
        <v>472.997556494686</v>
      </c>
      <c r="D177" s="121" t="n">
        <v>466.379004489983</v>
      </c>
      <c r="E177" s="121" t="n">
        <v>443.77636712685</v>
      </c>
      <c r="F177" s="121" t="n">
        <v>633.581875550645</v>
      </c>
      <c r="G177" s="121" t="n">
        <v>819.375600888736</v>
      </c>
      <c r="H177" s="121" t="n">
        <v>772.041361347189</v>
      </c>
      <c r="I177" s="121" t="n">
        <v>742.069526277732</v>
      </c>
      <c r="J177" s="121" t="n">
        <v>469.505586038182</v>
      </c>
      <c r="K177" s="121" t="n">
        <v>344.597084176988</v>
      </c>
      <c r="L177" s="121" t="n">
        <v>271.575709729387</v>
      </c>
    </row>
    <row r="178" s="13" customFormat="true" ht="9.95" hidden="false" customHeight="true" outlineLevel="0" collapsed="false">
      <c r="A178" s="109"/>
      <c r="B178" s="123" t="s">
        <v>325</v>
      </c>
      <c r="C178" s="124" t="n">
        <v>1122.76850047282</v>
      </c>
      <c r="D178" s="124" t="n">
        <v>1089.9477672348</v>
      </c>
      <c r="E178" s="124" t="n">
        <v>1008.05240792838</v>
      </c>
      <c r="F178" s="124" t="n">
        <v>1367.07223891339</v>
      </c>
      <c r="G178" s="124" t="n">
        <v>1661.6529564401</v>
      </c>
      <c r="H178" s="124" t="n">
        <v>1531.46066981213</v>
      </c>
      <c r="I178" s="124" t="n">
        <v>1372.88698170251</v>
      </c>
      <c r="J178" s="124" t="n">
        <v>813.052912717488</v>
      </c>
      <c r="K178" s="124" t="n">
        <v>554.147976411541</v>
      </c>
      <c r="L178" s="124" t="n">
        <v>404.79594535256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78"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46</v>
      </c>
      <c r="B1" s="108"/>
      <c r="C1" s="108"/>
      <c r="D1" s="108"/>
      <c r="E1" s="108"/>
      <c r="F1" s="108"/>
      <c r="G1" s="108"/>
      <c r="H1" s="108"/>
      <c r="I1" s="108"/>
      <c r="J1" s="108"/>
      <c r="K1" s="108"/>
      <c r="L1" s="108"/>
      <c r="M1" s="108"/>
      <c r="N1" s="108"/>
    </row>
    <row r="2" customFormat="false" ht="12.75" hidden="false" customHeight="true" outlineLevel="0" collapsed="false">
      <c r="A2" s="109" t="s">
        <v>55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420.0395549479</v>
      </c>
      <c r="D7" s="121" t="n">
        <v>157.907024732645</v>
      </c>
      <c r="E7" s="121" t="n">
        <v>67.9683873544759</v>
      </c>
      <c r="F7" s="121" t="n">
        <v>294.677655485846</v>
      </c>
      <c r="G7" s="121" t="n">
        <v>226.70926813137</v>
      </c>
      <c r="H7" s="121" t="n">
        <v>276.102335951192</v>
      </c>
      <c r="I7" s="121" t="n">
        <v>555.391861795988</v>
      </c>
      <c r="J7" s="121" t="n">
        <v>408.873820540309</v>
      </c>
      <c r="K7" s="121" t="n">
        <v>282.478718237909</v>
      </c>
      <c r="L7" s="121" t="n">
        <v>1079.91124715972</v>
      </c>
      <c r="M7" s="121" t="n">
        <v>178.940691766933</v>
      </c>
      <c r="N7" s="121" t="n">
        <v>161.187616021246</v>
      </c>
    </row>
    <row r="8" customFormat="false" ht="9.95" hidden="false" customHeight="true" outlineLevel="0" collapsed="false">
      <c r="A8" s="119"/>
      <c r="B8" s="122" t="s">
        <v>373</v>
      </c>
      <c r="C8" s="121" t="n">
        <v>1337.82774379267</v>
      </c>
      <c r="D8" s="121" t="n">
        <v>140.988860109688</v>
      </c>
      <c r="E8" s="121" t="n">
        <v>68.0160178419696</v>
      </c>
      <c r="F8" s="121" t="n">
        <v>262.606811878503</v>
      </c>
      <c r="G8" s="121" t="n">
        <v>194.590794036534</v>
      </c>
      <c r="H8" s="121" t="n">
        <v>278.850790225595</v>
      </c>
      <c r="I8" s="121" t="n">
        <v>533.367382597731</v>
      </c>
      <c r="J8" s="121" t="n">
        <v>391.139940428542</v>
      </c>
      <c r="K8" s="121" t="n">
        <v>264.241341150341</v>
      </c>
      <c r="L8" s="121" t="n">
        <v>1010.52933817906</v>
      </c>
      <c r="M8" s="121" t="n">
        <v>196.282288633677</v>
      </c>
      <c r="N8" s="121" t="n">
        <v>131.016116979933</v>
      </c>
    </row>
    <row r="9" s="13" customFormat="true" ht="9.95" hidden="false" customHeight="true" outlineLevel="0" collapsed="false">
      <c r="A9" s="109"/>
      <c r="B9" s="123" t="s">
        <v>374</v>
      </c>
      <c r="C9" s="124" t="n">
        <v>2757.86729874057</v>
      </c>
      <c r="D9" s="124" t="n">
        <v>298.895884842333</v>
      </c>
      <c r="E9" s="124" t="n">
        <v>135.984405196446</v>
      </c>
      <c r="F9" s="124" t="n">
        <v>557.284467364349</v>
      </c>
      <c r="G9" s="124" t="n">
        <v>421.300062167904</v>
      </c>
      <c r="H9" s="124" t="n">
        <v>554.953126176787</v>
      </c>
      <c r="I9" s="124" t="n">
        <v>1088.75924439372</v>
      </c>
      <c r="J9" s="124" t="n">
        <v>800.013760968851</v>
      </c>
      <c r="K9" s="124" t="n">
        <v>546.72005938825</v>
      </c>
      <c r="L9" s="124" t="n">
        <v>2090.44058533878</v>
      </c>
      <c r="M9" s="124" t="n">
        <v>375.22298040061</v>
      </c>
      <c r="N9" s="124" t="n">
        <v>292.20373300117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441.48065077134</v>
      </c>
      <c r="D11" s="121" t="n">
        <v>144.337801825717</v>
      </c>
      <c r="E11" s="121" t="n">
        <v>88.9333760531219</v>
      </c>
      <c r="F11" s="121" t="n">
        <v>309.348367095744</v>
      </c>
      <c r="G11" s="121" t="n">
        <v>220.414991042622</v>
      </c>
      <c r="H11" s="121" t="n">
        <v>296.150068065352</v>
      </c>
      <c r="I11" s="121" t="n">
        <v>565.845603680567</v>
      </c>
      <c r="J11" s="121" t="n">
        <v>418.836434740838</v>
      </c>
      <c r="K11" s="121" t="n">
        <v>272.807979043685</v>
      </c>
      <c r="L11" s="121" t="n">
        <v>1096.06585534098</v>
      </c>
      <c r="M11" s="121" t="n">
        <v>181.612875170425</v>
      </c>
      <c r="N11" s="121" t="n">
        <v>163.801920259927</v>
      </c>
    </row>
    <row r="12" customFormat="false" ht="9.95" hidden="false" customHeight="true" outlineLevel="0" collapsed="false">
      <c r="A12" s="119"/>
      <c r="B12" s="122" t="s">
        <v>373</v>
      </c>
      <c r="C12" s="121" t="n">
        <v>1355.45343735322</v>
      </c>
      <c r="D12" s="121" t="n">
        <v>134.937984232335</v>
      </c>
      <c r="E12" s="121" t="n">
        <v>76.6662324443159</v>
      </c>
      <c r="F12" s="121" t="n">
        <v>280.077642050039</v>
      </c>
      <c r="G12" s="121" t="n">
        <v>203.411409605723</v>
      </c>
      <c r="H12" s="121" t="n">
        <v>278.377730760102</v>
      </c>
      <c r="I12" s="121" t="n">
        <v>546.693596795944</v>
      </c>
      <c r="J12" s="121" t="n">
        <v>398.035452992935</v>
      </c>
      <c r="K12" s="121" t="n">
        <v>264.024627317809</v>
      </c>
      <c r="L12" s="121" t="n">
        <v>1016.7800147404</v>
      </c>
      <c r="M12" s="121" t="n">
        <v>202.982065203423</v>
      </c>
      <c r="N12" s="121" t="n">
        <v>135.691357409393</v>
      </c>
    </row>
    <row r="13" s="13" customFormat="true" ht="9.95" hidden="false" customHeight="true" outlineLevel="0" collapsed="false">
      <c r="A13" s="109"/>
      <c r="B13" s="123" t="s">
        <v>374</v>
      </c>
      <c r="C13" s="124" t="n">
        <v>2796.93408812456</v>
      </c>
      <c r="D13" s="124" t="n">
        <v>279.275786058052</v>
      </c>
      <c r="E13" s="124" t="n">
        <v>165.599608497438</v>
      </c>
      <c r="F13" s="124" t="n">
        <v>589.426009145784</v>
      </c>
      <c r="G13" s="124" t="n">
        <v>423.826400648346</v>
      </c>
      <c r="H13" s="124" t="n">
        <v>574.527798825454</v>
      </c>
      <c r="I13" s="124" t="n">
        <v>1112.53920047651</v>
      </c>
      <c r="J13" s="124" t="n">
        <v>816.871887733773</v>
      </c>
      <c r="K13" s="124" t="n">
        <v>536.832606361494</v>
      </c>
      <c r="L13" s="124" t="n">
        <v>2112.84587008139</v>
      </c>
      <c r="M13" s="124" t="n">
        <v>384.594940373848</v>
      </c>
      <c r="N13" s="124" t="n">
        <v>299.49327766932</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443.95052525184</v>
      </c>
      <c r="D15" s="121" t="n">
        <v>141.004831962256</v>
      </c>
      <c r="E15" s="121" t="n">
        <v>77.1475597742353</v>
      </c>
      <c r="F15" s="121" t="n">
        <v>323.954712319851</v>
      </c>
      <c r="G15" s="121" t="n">
        <v>246.807152545615</v>
      </c>
      <c r="H15" s="121" t="n">
        <v>289.572702317297</v>
      </c>
      <c r="I15" s="121" t="n">
        <v>572.410064866908</v>
      </c>
      <c r="J15" s="121" t="n">
        <v>429.356543154634</v>
      </c>
      <c r="K15" s="121" t="n">
        <v>260.061735497798</v>
      </c>
      <c r="L15" s="121" t="n">
        <v>1106.66148762054</v>
      </c>
      <c r="M15" s="121" t="n">
        <v>210.905767640238</v>
      </c>
      <c r="N15" s="121" t="n">
        <v>126.383269991054</v>
      </c>
    </row>
    <row r="16" customFormat="false" ht="9.95" hidden="false" customHeight="true" outlineLevel="0" collapsed="false">
      <c r="A16" s="119"/>
      <c r="B16" s="122" t="s">
        <v>373</v>
      </c>
      <c r="C16" s="121" t="n">
        <v>1371.14979545207</v>
      </c>
      <c r="D16" s="121" t="n">
        <v>131.831938004293</v>
      </c>
      <c r="E16" s="121" t="n">
        <v>72.2927426971323</v>
      </c>
      <c r="F16" s="121" t="n">
        <v>295.956757713753</v>
      </c>
      <c r="G16" s="121" t="n">
        <v>223.66401501662</v>
      </c>
      <c r="H16" s="121" t="n">
        <v>270.023587866665</v>
      </c>
      <c r="I16" s="121" t="n">
        <v>552.092613588175</v>
      </c>
      <c r="J16" s="121" t="n">
        <v>399.04461780134</v>
      </c>
      <c r="K16" s="121" t="n">
        <v>274.292894066016</v>
      </c>
      <c r="L16" s="121" t="n">
        <v>1040.6793473626</v>
      </c>
      <c r="M16" s="121" t="n">
        <v>197.233456709278</v>
      </c>
      <c r="N16" s="121" t="n">
        <v>133.23699138019</v>
      </c>
    </row>
    <row r="17" s="13" customFormat="true" ht="9.95" hidden="false" customHeight="true" outlineLevel="0" collapsed="false">
      <c r="A17" s="109"/>
      <c r="B17" s="123" t="s">
        <v>374</v>
      </c>
      <c r="C17" s="124" t="n">
        <v>2815.1003207039</v>
      </c>
      <c r="D17" s="124" t="n">
        <v>272.836769966549</v>
      </c>
      <c r="E17" s="124" t="n">
        <v>149.440302471368</v>
      </c>
      <c r="F17" s="124" t="n">
        <v>619.911470033604</v>
      </c>
      <c r="G17" s="124" t="n">
        <v>470.471167562236</v>
      </c>
      <c r="H17" s="124" t="n">
        <v>559.596290183963</v>
      </c>
      <c r="I17" s="124" t="n">
        <v>1124.50267845508</v>
      </c>
      <c r="J17" s="124" t="n">
        <v>828.401160955973</v>
      </c>
      <c r="K17" s="124" t="n">
        <v>534.354629563814</v>
      </c>
      <c r="L17" s="124" t="n">
        <v>2147.34083498314</v>
      </c>
      <c r="M17" s="124" t="n">
        <v>408.139224349516</v>
      </c>
      <c r="N17" s="124" t="n">
        <v>259.62026137124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461.09517556049</v>
      </c>
      <c r="D19" s="121" t="n">
        <v>137.578253156523</v>
      </c>
      <c r="E19" s="121" t="n">
        <v>75.6068095052764</v>
      </c>
      <c r="F19" s="121" t="n">
        <v>321.034964378365</v>
      </c>
      <c r="G19" s="121" t="n">
        <v>245.428154873089</v>
      </c>
      <c r="H19" s="121" t="n">
        <v>313.176685540832</v>
      </c>
      <c r="I19" s="121" t="n">
        <v>591.218950911525</v>
      </c>
      <c r="J19" s="121" t="n">
        <v>421.648585062201</v>
      </c>
      <c r="K19" s="121" t="n">
        <v>267.656687422567</v>
      </c>
      <c r="L19" s="121" t="n">
        <v>1123.43074912651</v>
      </c>
      <c r="M19" s="121" t="n">
        <v>223.322995563098</v>
      </c>
      <c r="N19" s="121" t="n">
        <v>114.341430870884</v>
      </c>
    </row>
    <row r="20" customFormat="false" ht="9.95" hidden="false" customHeight="true" outlineLevel="0" collapsed="false">
      <c r="A20" s="119"/>
      <c r="B20" s="122" t="s">
        <v>373</v>
      </c>
      <c r="C20" s="121" t="n">
        <v>1382.71713697483</v>
      </c>
      <c r="D20" s="121" t="n">
        <v>128.638012223781</v>
      </c>
      <c r="E20" s="121" t="n">
        <v>70.8726097125077</v>
      </c>
      <c r="F20" s="121" t="n">
        <v>296.320541453136</v>
      </c>
      <c r="G20" s="121" t="n">
        <v>225.447931740628</v>
      </c>
      <c r="H20" s="121" t="n">
        <v>278.413322451645</v>
      </c>
      <c r="I20" s="121" t="n">
        <v>560.115834699675</v>
      </c>
      <c r="J20" s="121" t="n">
        <v>416.456252330526</v>
      </c>
      <c r="K20" s="121" t="n">
        <v>262.88900851574</v>
      </c>
      <c r="L20" s="121" t="n">
        <v>1057.90270634267</v>
      </c>
      <c r="M20" s="121" t="n">
        <v>196.170355934905</v>
      </c>
      <c r="N20" s="121" t="n">
        <v>128.644074697257</v>
      </c>
    </row>
    <row r="21" s="13" customFormat="true" ht="9.95" hidden="false" customHeight="true" outlineLevel="0" collapsed="false">
      <c r="A21" s="109"/>
      <c r="B21" s="123" t="s">
        <v>374</v>
      </c>
      <c r="C21" s="124" t="n">
        <v>2843.81231253532</v>
      </c>
      <c r="D21" s="124" t="n">
        <v>266.216265380305</v>
      </c>
      <c r="E21" s="124" t="n">
        <v>146.479419217784</v>
      </c>
      <c r="F21" s="124" t="n">
        <v>617.355505831501</v>
      </c>
      <c r="G21" s="124" t="n">
        <v>470.876086613717</v>
      </c>
      <c r="H21" s="124" t="n">
        <v>591.590007992477</v>
      </c>
      <c r="I21" s="124" t="n">
        <v>1151.3347856112</v>
      </c>
      <c r="J21" s="124" t="n">
        <v>838.104837392727</v>
      </c>
      <c r="K21" s="124" t="n">
        <v>530.545695938307</v>
      </c>
      <c r="L21" s="124" t="n">
        <v>2181.33345546917</v>
      </c>
      <c r="M21" s="124" t="n">
        <v>419.493351498003</v>
      </c>
      <c r="N21" s="124" t="n">
        <v>242.985505568141</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499.15957815778</v>
      </c>
      <c r="D23" s="121" t="n">
        <v>134.262298964167</v>
      </c>
      <c r="E23" s="121" t="n">
        <v>74.0272361704916</v>
      </c>
      <c r="F23" s="121" t="n">
        <v>327.497236112295</v>
      </c>
      <c r="G23" s="121" t="n">
        <v>253.469999941803</v>
      </c>
      <c r="H23" s="121" t="n">
        <v>314.79656742312</v>
      </c>
      <c r="I23" s="121" t="n">
        <v>604.553529764785</v>
      </c>
      <c r="J23" s="121" t="n">
        <v>432.646422750015</v>
      </c>
      <c r="K23" s="121" t="n">
        <v>289.957052908179</v>
      </c>
      <c r="L23" s="121" t="n">
        <v>1134.87248562963</v>
      </c>
      <c r="M23" s="121" t="n">
        <v>225.103928856695</v>
      </c>
      <c r="N23" s="121" t="n">
        <v>139.183163671447</v>
      </c>
    </row>
    <row r="24" customFormat="false" ht="9.95" hidden="false" customHeight="true" outlineLevel="0" collapsed="false">
      <c r="A24" s="119"/>
      <c r="B24" s="122" t="s">
        <v>373</v>
      </c>
      <c r="C24" s="121" t="n">
        <v>1399.36335525999</v>
      </c>
      <c r="D24" s="121" t="n">
        <v>125.545970777059</v>
      </c>
      <c r="E24" s="121" t="n">
        <v>69.4138750518161</v>
      </c>
      <c r="F24" s="121" t="n">
        <v>298.143913280709</v>
      </c>
      <c r="G24" s="121" t="n">
        <v>228.730038228893</v>
      </c>
      <c r="H24" s="121" t="n">
        <v>275.979020584821</v>
      </c>
      <c r="I24" s="121" t="n">
        <v>566.110505709899</v>
      </c>
      <c r="J24" s="121" t="n">
        <v>436.489318109268</v>
      </c>
      <c r="K24" s="121" t="n">
        <v>263.205132508134</v>
      </c>
      <c r="L24" s="121" t="n">
        <v>1062.18784760138</v>
      </c>
      <c r="M24" s="121" t="n">
        <v>195.552846659565</v>
      </c>
      <c r="N24" s="121" t="n">
        <v>141.622660999048</v>
      </c>
    </row>
    <row r="25" s="13" customFormat="true" ht="9.95" hidden="false" customHeight="true" outlineLevel="0" collapsed="false">
      <c r="A25" s="109"/>
      <c r="B25" s="123" t="s">
        <v>374</v>
      </c>
      <c r="C25" s="124" t="n">
        <v>2898.52293341777</v>
      </c>
      <c r="D25" s="124" t="n">
        <v>259.808269741226</v>
      </c>
      <c r="E25" s="124" t="n">
        <v>143.441111222308</v>
      </c>
      <c r="F25" s="124" t="n">
        <v>625.641149393004</v>
      </c>
      <c r="G25" s="124" t="n">
        <v>482.200038170696</v>
      </c>
      <c r="H25" s="124" t="n">
        <v>590.775588007941</v>
      </c>
      <c r="I25" s="124" t="n">
        <v>1170.66403547468</v>
      </c>
      <c r="J25" s="124" t="n">
        <v>869.135740859283</v>
      </c>
      <c r="K25" s="124" t="n">
        <v>553.162185416313</v>
      </c>
      <c r="L25" s="124" t="n">
        <v>2197.06033323101</v>
      </c>
      <c r="M25" s="124" t="n">
        <v>420.65677551626</v>
      </c>
      <c r="N25" s="124" t="n">
        <v>280.80582467049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26.03504280655</v>
      </c>
      <c r="D27" s="121" t="n">
        <v>131.000013639201</v>
      </c>
      <c r="E27" s="121" t="n">
        <v>72.3169581007661</v>
      </c>
      <c r="F27" s="121" t="n">
        <v>311.164278853388</v>
      </c>
      <c r="G27" s="121" t="n">
        <v>238.847320752622</v>
      </c>
      <c r="H27" s="121" t="n">
        <v>330.229205346769</v>
      </c>
      <c r="I27" s="121" t="n">
        <v>640.520541439646</v>
      </c>
      <c r="J27" s="121" t="n">
        <v>446.81258306398</v>
      </c>
      <c r="K27" s="121" t="n">
        <v>306.82896190321</v>
      </c>
      <c r="L27" s="121" t="n">
        <v>1149.90714789742</v>
      </c>
      <c r="M27" s="121" t="n">
        <v>217.208540410564</v>
      </c>
      <c r="N27" s="121" t="n">
        <v>158.919354498564</v>
      </c>
    </row>
    <row r="28" customFormat="false" ht="9.95" hidden="false" customHeight="true" outlineLevel="0" collapsed="false">
      <c r="A28" s="119"/>
      <c r="B28" s="122" t="s">
        <v>373</v>
      </c>
      <c r="C28" s="121" t="n">
        <v>1413.52482283907</v>
      </c>
      <c r="D28" s="121" t="n">
        <v>122.500704582292</v>
      </c>
      <c r="E28" s="121" t="n">
        <v>67.8271433233508</v>
      </c>
      <c r="F28" s="121" t="n">
        <v>289.608967218264</v>
      </c>
      <c r="G28" s="121" t="n">
        <v>221.781823894913</v>
      </c>
      <c r="H28" s="121" t="n">
        <v>294.235208276448</v>
      </c>
      <c r="I28" s="121" t="n">
        <v>584.36075624918</v>
      </c>
      <c r="J28" s="121" t="n">
        <v>432.789335382564</v>
      </c>
      <c r="K28" s="121" t="n">
        <v>274.390607379504</v>
      </c>
      <c r="L28" s="121" t="n">
        <v>1065.59963357186</v>
      </c>
      <c r="M28" s="121" t="n">
        <v>212.932958815194</v>
      </c>
      <c r="N28" s="121" t="n">
        <v>134.992230452018</v>
      </c>
    </row>
    <row r="29" s="13" customFormat="true" ht="9.95" hidden="false" customHeight="true" outlineLevel="0" collapsed="false">
      <c r="A29" s="109"/>
      <c r="B29" s="123" t="s">
        <v>374</v>
      </c>
      <c r="C29" s="124" t="n">
        <v>2939.55986564562</v>
      </c>
      <c r="D29" s="124" t="n">
        <v>253.500718221492</v>
      </c>
      <c r="E29" s="124" t="n">
        <v>140.144101424117</v>
      </c>
      <c r="F29" s="124" t="n">
        <v>600.773246071651</v>
      </c>
      <c r="G29" s="124" t="n">
        <v>460.629144647535</v>
      </c>
      <c r="H29" s="124" t="n">
        <v>624.464413623218</v>
      </c>
      <c r="I29" s="124" t="n">
        <v>1224.88129768883</v>
      </c>
      <c r="J29" s="124" t="n">
        <v>879.601918446543</v>
      </c>
      <c r="K29" s="124" t="n">
        <v>581.219569282714</v>
      </c>
      <c r="L29" s="124" t="n">
        <v>2215.50678146928</v>
      </c>
      <c r="M29" s="124" t="n">
        <v>430.141499225758</v>
      </c>
      <c r="N29" s="124" t="n">
        <v>293.91158495058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17.74678383308</v>
      </c>
      <c r="D31" s="121" t="n">
        <v>126.32972826072</v>
      </c>
      <c r="E31" s="121" t="n">
        <v>69.5043392174146</v>
      </c>
      <c r="F31" s="121" t="n">
        <v>299.886231886383</v>
      </c>
      <c r="G31" s="121" t="n">
        <v>230.381892668968</v>
      </c>
      <c r="H31" s="121" t="n">
        <v>341.619747648958</v>
      </c>
      <c r="I31" s="121" t="n">
        <v>642.32709680535</v>
      </c>
      <c r="J31" s="121" t="n">
        <v>449.635503217773</v>
      </c>
      <c r="K31" s="121" t="n">
        <v>300.275572819248</v>
      </c>
      <c r="L31" s="121" t="n">
        <v>1150.35154627756</v>
      </c>
      <c r="M31" s="121" t="n">
        <v>212.637428463033</v>
      </c>
      <c r="N31" s="121" t="n">
        <v>154.757809092485</v>
      </c>
    </row>
    <row r="32" customFormat="false" ht="9.95" hidden="false" customHeight="true" outlineLevel="0" collapsed="false">
      <c r="A32" s="119"/>
      <c r="B32" s="122" t="s">
        <v>373</v>
      </c>
      <c r="C32" s="121" t="n">
        <v>1400.23442024574</v>
      </c>
      <c r="D32" s="121" t="n">
        <v>118.479089509035</v>
      </c>
      <c r="E32" s="121" t="n">
        <v>65.5465409550034</v>
      </c>
      <c r="F32" s="121" t="n">
        <v>280.521830040097</v>
      </c>
      <c r="G32" s="121" t="n">
        <v>214.975289085094</v>
      </c>
      <c r="H32" s="121" t="n">
        <v>307.354031918347</v>
      </c>
      <c r="I32" s="121" t="n">
        <v>586.103317278759</v>
      </c>
      <c r="J32" s="121" t="n">
        <v>422.09596944662</v>
      </c>
      <c r="K32" s="121" t="n">
        <v>271.783499331636</v>
      </c>
      <c r="L32" s="121" t="n">
        <v>1059.01907438469</v>
      </c>
      <c r="M32" s="121" t="n">
        <v>218.75291865107</v>
      </c>
      <c r="N32" s="121" t="n">
        <v>122.462427209976</v>
      </c>
    </row>
    <row r="33" s="13" customFormat="true" ht="9.95" hidden="false" customHeight="true" outlineLevel="0" collapsed="false">
      <c r="A33" s="109"/>
      <c r="B33" s="123" t="s">
        <v>374</v>
      </c>
      <c r="C33" s="124" t="n">
        <v>2917.98120407882</v>
      </c>
      <c r="D33" s="124" t="n">
        <v>244.808817769755</v>
      </c>
      <c r="E33" s="124" t="n">
        <v>135.050880172418</v>
      </c>
      <c r="F33" s="124" t="n">
        <v>580.408061926479</v>
      </c>
      <c r="G33" s="124" t="n">
        <v>445.357181754062</v>
      </c>
      <c r="H33" s="124" t="n">
        <v>648.973779567305</v>
      </c>
      <c r="I33" s="124" t="n">
        <v>1228.43041408411</v>
      </c>
      <c r="J33" s="124" t="n">
        <v>871.731472664393</v>
      </c>
      <c r="K33" s="124" t="n">
        <v>572.059072150884</v>
      </c>
      <c r="L33" s="124" t="n">
        <v>2209.37062066225</v>
      </c>
      <c r="M33" s="124" t="n">
        <v>431.390347114103</v>
      </c>
      <c r="N33" s="124" t="n">
        <v>277.2202363024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05.09269201145</v>
      </c>
      <c r="D35" s="121" t="n">
        <v>123.741503356868</v>
      </c>
      <c r="E35" s="121" t="n">
        <v>66.5702829998411</v>
      </c>
      <c r="F35" s="121" t="n">
        <v>288.464993031335</v>
      </c>
      <c r="G35" s="121" t="n">
        <v>221.894710031494</v>
      </c>
      <c r="H35" s="121" t="n">
        <v>334.918550273032</v>
      </c>
      <c r="I35" s="121" t="n">
        <v>656.130689482178</v>
      </c>
      <c r="J35" s="121" t="n">
        <v>470.199759144794</v>
      </c>
      <c r="K35" s="121" t="n">
        <v>287.767886205423</v>
      </c>
      <c r="L35" s="121" t="n">
        <v>1135.60917230185</v>
      </c>
      <c r="M35" s="121" t="n">
        <v>219.204852708259</v>
      </c>
      <c r="N35" s="121" t="n">
        <v>150.278667001339</v>
      </c>
    </row>
    <row r="36" customFormat="false" ht="9.95" hidden="false" customHeight="true" outlineLevel="0" collapsed="false">
      <c r="A36" s="119"/>
      <c r="B36" s="122" t="s">
        <v>373</v>
      </c>
      <c r="C36" s="121" t="n">
        <v>1404.83259304027</v>
      </c>
      <c r="D36" s="121" t="n">
        <v>116.060470341688</v>
      </c>
      <c r="E36" s="121" t="n">
        <v>63.1475982890045</v>
      </c>
      <c r="F36" s="121" t="n">
        <v>271.270672782152</v>
      </c>
      <c r="G36" s="121" t="n">
        <v>208.123074493148</v>
      </c>
      <c r="H36" s="121" t="n">
        <v>304.816527107317</v>
      </c>
      <c r="I36" s="121" t="n">
        <v>588.85584962383</v>
      </c>
      <c r="J36" s="121" t="n">
        <v>429.188111779973</v>
      </c>
      <c r="K36" s="121" t="n">
        <v>283.496811029142</v>
      </c>
      <c r="L36" s="121" t="n">
        <v>1047.10893841436</v>
      </c>
      <c r="M36" s="121" t="n">
        <v>218.186397929832</v>
      </c>
      <c r="N36" s="121" t="n">
        <v>139.537256696079</v>
      </c>
    </row>
    <row r="37" s="13" customFormat="true" ht="9.95" hidden="false" customHeight="true" outlineLevel="0" collapsed="false">
      <c r="A37" s="109"/>
      <c r="B37" s="123" t="s">
        <v>374</v>
      </c>
      <c r="C37" s="124" t="n">
        <v>2909.92528505172</v>
      </c>
      <c r="D37" s="124" t="n">
        <v>239.801973698556</v>
      </c>
      <c r="E37" s="124" t="n">
        <v>129.717881288846</v>
      </c>
      <c r="F37" s="124" t="n">
        <v>559.735665813488</v>
      </c>
      <c r="G37" s="124" t="n">
        <v>430.017784524642</v>
      </c>
      <c r="H37" s="124" t="n">
        <v>639.735077380349</v>
      </c>
      <c r="I37" s="124" t="n">
        <v>1244.98653910601</v>
      </c>
      <c r="J37" s="124" t="n">
        <v>899.387870924766</v>
      </c>
      <c r="K37" s="124" t="n">
        <v>571.264697234565</v>
      </c>
      <c r="L37" s="124" t="n">
        <v>2182.71811071622</v>
      </c>
      <c r="M37" s="124" t="n">
        <v>437.39125063809</v>
      </c>
      <c r="N37" s="124" t="n">
        <v>289.815923697417</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00.1022841655</v>
      </c>
      <c r="D39" s="121" t="n">
        <v>122.187236084824</v>
      </c>
      <c r="E39" s="121" t="n">
        <v>64.9064427948391</v>
      </c>
      <c r="F39" s="121" t="n">
        <v>278.233502644114</v>
      </c>
      <c r="G39" s="121" t="n">
        <v>213.327059849275</v>
      </c>
      <c r="H39" s="121" t="n">
        <v>337.063671088197</v>
      </c>
      <c r="I39" s="121" t="n">
        <v>656.743259445413</v>
      </c>
      <c r="J39" s="121" t="n">
        <v>464.712165760653</v>
      </c>
      <c r="K39" s="121" t="n">
        <v>297.905708587714</v>
      </c>
      <c r="L39" s="121" t="n">
        <v>1135.00337030544</v>
      </c>
      <c r="M39" s="121" t="n">
        <v>217.126984526599</v>
      </c>
      <c r="N39" s="121" t="n">
        <v>147.971929333464</v>
      </c>
    </row>
    <row r="40" customFormat="false" ht="9.95" hidden="false" customHeight="true" outlineLevel="0" collapsed="false">
      <c r="A40" s="119"/>
      <c r="B40" s="122" t="s">
        <v>373</v>
      </c>
      <c r="C40" s="121" t="n">
        <v>1403.3290035115</v>
      </c>
      <c r="D40" s="121" t="n">
        <v>114.609797537659</v>
      </c>
      <c r="E40" s="121" t="n">
        <v>61.5912012790774</v>
      </c>
      <c r="F40" s="121" t="n">
        <v>262.764093801726</v>
      </c>
      <c r="G40" s="121" t="n">
        <v>201.172892522648</v>
      </c>
      <c r="H40" s="121" t="n">
        <v>303.62673672056</v>
      </c>
      <c r="I40" s="121" t="n">
        <v>582.079219349043</v>
      </c>
      <c r="J40" s="121" t="n">
        <v>428.079111461505</v>
      </c>
      <c r="K40" s="121" t="n">
        <v>294.249263990054</v>
      </c>
      <c r="L40" s="121" t="n">
        <v>1037.83661873372</v>
      </c>
      <c r="M40" s="121" t="n">
        <v>215.924425424899</v>
      </c>
      <c r="N40" s="121" t="n">
        <v>149.567959352881</v>
      </c>
    </row>
    <row r="41" s="13" customFormat="true" ht="9.95" hidden="false" customHeight="true" outlineLevel="0" collapsed="false">
      <c r="A41" s="109"/>
      <c r="B41" s="123" t="s">
        <v>374</v>
      </c>
      <c r="C41" s="124" t="n">
        <v>2903.43128767701</v>
      </c>
      <c r="D41" s="124" t="n">
        <v>236.797033622483</v>
      </c>
      <c r="E41" s="124" t="n">
        <v>126.497644073916</v>
      </c>
      <c r="F41" s="124" t="n">
        <v>540.99759644584</v>
      </c>
      <c r="G41" s="124" t="n">
        <v>414.499952371923</v>
      </c>
      <c r="H41" s="124" t="n">
        <v>640.690407808756</v>
      </c>
      <c r="I41" s="124" t="n">
        <v>1238.82247879446</v>
      </c>
      <c r="J41" s="124" t="n">
        <v>892.791277222158</v>
      </c>
      <c r="K41" s="124" t="n">
        <v>592.154972577768</v>
      </c>
      <c r="L41" s="124" t="n">
        <v>2172.83998903916</v>
      </c>
      <c r="M41" s="124" t="n">
        <v>433.051409951498</v>
      </c>
      <c r="N41" s="124" t="n">
        <v>297.539888686346</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91.02145063568</v>
      </c>
      <c r="D43" s="121" t="n">
        <v>120.701106341745</v>
      </c>
      <c r="E43" s="121" t="n">
        <v>64.0388949833179</v>
      </c>
      <c r="F43" s="121" t="n">
        <v>270.098910356301</v>
      </c>
      <c r="G43" s="121" t="n">
        <v>206.060015372983</v>
      </c>
      <c r="H43" s="121" t="n">
        <v>315.981954771293</v>
      </c>
      <c r="I43" s="121" t="n">
        <v>647.932380197902</v>
      </c>
      <c r="J43" s="121" t="n">
        <v>494.195349971761</v>
      </c>
      <c r="K43" s="121" t="n">
        <v>290.044129194581</v>
      </c>
      <c r="L43" s="121" t="n">
        <v>1123.20896214135</v>
      </c>
      <c r="M43" s="121" t="n">
        <v>227.794317699349</v>
      </c>
      <c r="N43" s="121" t="n">
        <v>140.018170794984</v>
      </c>
    </row>
    <row r="44" customFormat="false" ht="9.95" hidden="false" customHeight="true" outlineLevel="0" collapsed="false">
      <c r="A44" s="119"/>
      <c r="B44" s="122" t="s">
        <v>373</v>
      </c>
      <c r="C44" s="121" t="n">
        <v>1390.0654162032</v>
      </c>
      <c r="D44" s="121" t="n">
        <v>113.222248058683</v>
      </c>
      <c r="E44" s="121" t="n">
        <v>60.7792831503753</v>
      </c>
      <c r="F44" s="121" t="n">
        <v>255.859338147574</v>
      </c>
      <c r="G44" s="121" t="n">
        <v>195.080054997199</v>
      </c>
      <c r="H44" s="121" t="n">
        <v>292.055329014255</v>
      </c>
      <c r="I44" s="121" t="n">
        <v>585.604299341092</v>
      </c>
      <c r="J44" s="121" t="n">
        <v>438.111681326572</v>
      </c>
      <c r="K44" s="121" t="n">
        <v>290.816819656119</v>
      </c>
      <c r="L44" s="121" t="n">
        <v>1020.53806709065</v>
      </c>
      <c r="M44" s="121" t="n">
        <v>225.224729450194</v>
      </c>
      <c r="N44" s="121" t="n">
        <v>144.302619662358</v>
      </c>
    </row>
    <row r="45" s="13" customFormat="true" ht="9.95" hidden="false" customHeight="true" outlineLevel="0" collapsed="false">
      <c r="A45" s="109"/>
      <c r="B45" s="123" t="s">
        <v>374</v>
      </c>
      <c r="C45" s="124" t="n">
        <v>2881.08686683888</v>
      </c>
      <c r="D45" s="124" t="n">
        <v>233.923354400428</v>
      </c>
      <c r="E45" s="124" t="n">
        <v>124.818178133693</v>
      </c>
      <c r="F45" s="124" t="n">
        <v>525.958248503875</v>
      </c>
      <c r="G45" s="124" t="n">
        <v>401.140070370182</v>
      </c>
      <c r="H45" s="124" t="n">
        <v>608.037283785548</v>
      </c>
      <c r="I45" s="124" t="n">
        <v>1233.53667953899</v>
      </c>
      <c r="J45" s="124" t="n">
        <v>932.307031298332</v>
      </c>
      <c r="K45" s="124" t="n">
        <v>580.860948850699</v>
      </c>
      <c r="L45" s="124" t="n">
        <v>2143.747029232</v>
      </c>
      <c r="M45" s="124" t="n">
        <v>453.019047149543</v>
      </c>
      <c r="N45" s="124" t="n">
        <v>284.32079045734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87.0733182305</v>
      </c>
      <c r="D47" s="121" t="n">
        <v>118.780617166705</v>
      </c>
      <c r="E47" s="121" t="n">
        <v>63.4144099663681</v>
      </c>
      <c r="F47" s="121" t="n">
        <v>264.174230982147</v>
      </c>
      <c r="G47" s="121" t="n">
        <v>200.759821015779</v>
      </c>
      <c r="H47" s="121" t="n">
        <v>305.078809572835</v>
      </c>
      <c r="I47" s="121" t="n">
        <v>648.679672969186</v>
      </c>
      <c r="J47" s="121" t="n">
        <v>500.384033840693</v>
      </c>
      <c r="K47" s="121" t="n">
        <v>298.655626668124</v>
      </c>
      <c r="L47" s="121" t="n">
        <v>1103.99959622328</v>
      </c>
      <c r="M47" s="121" t="n">
        <v>230.535061094742</v>
      </c>
      <c r="N47" s="121" t="n">
        <v>152.538660912483</v>
      </c>
    </row>
    <row r="48" customFormat="false" ht="9.95" hidden="false" customHeight="true" outlineLevel="0" collapsed="false">
      <c r="A48" s="119"/>
      <c r="B48" s="122" t="s">
        <v>373</v>
      </c>
      <c r="C48" s="121" t="n">
        <v>1377.42070048037</v>
      </c>
      <c r="D48" s="121" t="n">
        <v>111.429642748105</v>
      </c>
      <c r="E48" s="121" t="n">
        <v>60.1959094208109</v>
      </c>
      <c r="F48" s="121" t="n">
        <v>250.672266488994</v>
      </c>
      <c r="G48" s="121" t="n">
        <v>190.476357068184</v>
      </c>
      <c r="H48" s="121" t="n">
        <v>283.347914653506</v>
      </c>
      <c r="I48" s="121" t="n">
        <v>590.277483903256</v>
      </c>
      <c r="J48" s="121" t="n">
        <v>435.803380690332</v>
      </c>
      <c r="K48" s="121" t="n">
        <v>296.167495899432</v>
      </c>
      <c r="L48" s="121" t="n">
        <v>1015.06180042523</v>
      </c>
      <c r="M48" s="121" t="n">
        <v>217.220726287155</v>
      </c>
      <c r="N48" s="121" t="n">
        <v>145.138173767984</v>
      </c>
    </row>
    <row r="49" s="13" customFormat="true" ht="9.95" hidden="false" customHeight="true" outlineLevel="0" collapsed="false">
      <c r="A49" s="109"/>
      <c r="B49" s="123" t="s">
        <v>374</v>
      </c>
      <c r="C49" s="124" t="n">
        <v>2864.49401871087</v>
      </c>
      <c r="D49" s="124" t="n">
        <v>230.21025991481</v>
      </c>
      <c r="E49" s="124" t="n">
        <v>123.610319387179</v>
      </c>
      <c r="F49" s="124" t="n">
        <v>514.846497471141</v>
      </c>
      <c r="G49" s="124" t="n">
        <v>391.236178083962</v>
      </c>
      <c r="H49" s="124" t="n">
        <v>588.426724226341</v>
      </c>
      <c r="I49" s="124" t="n">
        <v>1238.95715687244</v>
      </c>
      <c r="J49" s="124" t="n">
        <v>936.187414531025</v>
      </c>
      <c r="K49" s="124" t="n">
        <v>594.823122567556</v>
      </c>
      <c r="L49" s="124" t="n">
        <v>2119.06139664851</v>
      </c>
      <c r="M49" s="124" t="n">
        <v>447.755787381897</v>
      </c>
      <c r="N49" s="124" t="n">
        <v>297.67683468046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84.57177691676</v>
      </c>
      <c r="D51" s="121" t="n">
        <v>116.504935781386</v>
      </c>
      <c r="E51" s="121" t="n">
        <v>62.6535548606206</v>
      </c>
      <c r="F51" s="121" t="n">
        <v>260.465981590864</v>
      </c>
      <c r="G51" s="121" t="n">
        <v>197.812426730243</v>
      </c>
      <c r="H51" s="121" t="n">
        <v>294.056835602339</v>
      </c>
      <c r="I51" s="121" t="n">
        <v>631.242814086675</v>
      </c>
      <c r="J51" s="121" t="n">
        <v>497.422441051142</v>
      </c>
      <c r="K51" s="121" t="n">
        <v>316.12158289103</v>
      </c>
      <c r="L51" s="121" t="n">
        <v>1096.12583253412</v>
      </c>
      <c r="M51" s="121" t="n">
        <v>235.70197452858</v>
      </c>
      <c r="N51" s="121" t="n">
        <v>152.743969854061</v>
      </c>
    </row>
    <row r="52" customFormat="false" ht="9.95" hidden="false" customHeight="true" outlineLevel="0" collapsed="false">
      <c r="A52" s="119"/>
      <c r="B52" s="122" t="s">
        <v>373</v>
      </c>
      <c r="C52" s="121" t="n">
        <v>1368.22264584985</v>
      </c>
      <c r="D52" s="121" t="n">
        <v>109.305430201381</v>
      </c>
      <c r="E52" s="121" t="n">
        <v>59.4874827398317</v>
      </c>
      <c r="F52" s="121" t="n">
        <v>247.2187566293</v>
      </c>
      <c r="G52" s="121" t="n">
        <v>187.731273889468</v>
      </c>
      <c r="H52" s="121" t="n">
        <v>274.499854506624</v>
      </c>
      <c r="I52" s="121" t="n">
        <v>579.174548452263</v>
      </c>
      <c r="J52" s="121" t="n">
        <v>444.063399835686</v>
      </c>
      <c r="K52" s="121" t="n">
        <v>293.135204676856</v>
      </c>
      <c r="L52" s="121" t="n">
        <v>1012.05160956033</v>
      </c>
      <c r="M52" s="121" t="n">
        <v>209.054882973227</v>
      </c>
      <c r="N52" s="121" t="n">
        <v>147.116153316294</v>
      </c>
    </row>
    <row r="53" s="13" customFormat="true" ht="9.95" hidden="false" customHeight="true" outlineLevel="0" collapsed="false">
      <c r="A53" s="109"/>
      <c r="B53" s="123" t="s">
        <v>374</v>
      </c>
      <c r="C53" s="124" t="n">
        <v>2852.79442276661</v>
      </c>
      <c r="D53" s="124" t="n">
        <v>225.810365982767</v>
      </c>
      <c r="E53" s="124" t="n">
        <v>122.141037600452</v>
      </c>
      <c r="F53" s="124" t="n">
        <v>507.684738220164</v>
      </c>
      <c r="G53" s="124" t="n">
        <v>385.543700619711</v>
      </c>
      <c r="H53" s="124" t="n">
        <v>568.556690108963</v>
      </c>
      <c r="I53" s="124" t="n">
        <v>1210.41736253894</v>
      </c>
      <c r="J53" s="124" t="n">
        <v>941.485840886828</v>
      </c>
      <c r="K53" s="124" t="n">
        <v>609.256787567886</v>
      </c>
      <c r="L53" s="124" t="n">
        <v>2108.17744209445</v>
      </c>
      <c r="M53" s="124" t="n">
        <v>444.756857501807</v>
      </c>
      <c r="N53" s="124" t="n">
        <v>299.86012317035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66.47971368097</v>
      </c>
      <c r="D55" s="121" t="n">
        <v>114.070329930268</v>
      </c>
      <c r="E55" s="121" t="n">
        <v>61.5876862353598</v>
      </c>
      <c r="F55" s="121" t="n">
        <v>257.340164073782</v>
      </c>
      <c r="G55" s="121" t="n">
        <v>195.752477838422</v>
      </c>
      <c r="H55" s="121" t="n">
        <v>284.226416822063</v>
      </c>
      <c r="I55" s="121" t="n">
        <v>623.838638910445</v>
      </c>
      <c r="J55" s="121" t="n">
        <v>503.943709782435</v>
      </c>
      <c r="K55" s="121" t="n">
        <v>306.899093072428</v>
      </c>
      <c r="L55" s="121" t="n">
        <v>1071.70030350597</v>
      </c>
      <c r="M55" s="121" t="n">
        <v>245.846107761047</v>
      </c>
      <c r="N55" s="121" t="n">
        <v>148.933302413961</v>
      </c>
    </row>
    <row r="56" customFormat="false" ht="9.95" hidden="false" customHeight="true" outlineLevel="0" collapsed="false">
      <c r="A56" s="119"/>
      <c r="B56" s="122" t="s">
        <v>373</v>
      </c>
      <c r="C56" s="121" t="n">
        <v>1353.29237846702</v>
      </c>
      <c r="D56" s="121" t="n">
        <v>107.030575865834</v>
      </c>
      <c r="E56" s="121" t="n">
        <v>58.4924259166107</v>
      </c>
      <c r="F56" s="121" t="n">
        <v>244.312314408554</v>
      </c>
      <c r="G56" s="121" t="n">
        <v>185.819888491944</v>
      </c>
      <c r="H56" s="121" t="n">
        <v>266.396906673883</v>
      </c>
      <c r="I56" s="121" t="n">
        <v>570.161582867959</v>
      </c>
      <c r="J56" s="121" t="n">
        <v>453.421533108791</v>
      </c>
      <c r="K56" s="121" t="n">
        <v>282.131048409954</v>
      </c>
      <c r="L56" s="121" t="n">
        <v>994.447719443223</v>
      </c>
      <c r="M56" s="121" t="n">
        <v>207.092353404383</v>
      </c>
      <c r="N56" s="121" t="n">
        <v>151.752305619411</v>
      </c>
    </row>
    <row r="57" s="13" customFormat="true" ht="9.95" hidden="false" customHeight="true" outlineLevel="0" collapsed="false">
      <c r="A57" s="109"/>
      <c r="B57" s="123" t="s">
        <v>374</v>
      </c>
      <c r="C57" s="124" t="n">
        <v>2819.77209214799</v>
      </c>
      <c r="D57" s="124" t="n">
        <v>221.100905796102</v>
      </c>
      <c r="E57" s="124" t="n">
        <v>120.08011215197</v>
      </c>
      <c r="F57" s="124" t="n">
        <v>501.652478482336</v>
      </c>
      <c r="G57" s="124" t="n">
        <v>381.572366330366</v>
      </c>
      <c r="H57" s="124" t="n">
        <v>550.623323495947</v>
      </c>
      <c r="I57" s="124" t="n">
        <v>1194.0002217784</v>
      </c>
      <c r="J57" s="124" t="n">
        <v>957.365242891226</v>
      </c>
      <c r="K57" s="124" t="n">
        <v>589.030141482381</v>
      </c>
      <c r="L57" s="124" t="n">
        <v>2066.14802294919</v>
      </c>
      <c r="M57" s="124" t="n">
        <v>452.93846116543</v>
      </c>
      <c r="N57" s="124" t="n">
        <v>300.68560803337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62.30146374893</v>
      </c>
      <c r="D59" s="121" t="n">
        <v>112.048133122657</v>
      </c>
      <c r="E59" s="121" t="n">
        <v>60.4317502928022</v>
      </c>
      <c r="F59" s="121" t="n">
        <v>253.885683536319</v>
      </c>
      <c r="G59" s="121" t="n">
        <v>193.453933243517</v>
      </c>
      <c r="H59" s="121" t="n">
        <v>276.509580759917</v>
      </c>
      <c r="I59" s="121" t="n">
        <v>595.331101914236</v>
      </c>
      <c r="J59" s="121" t="n">
        <v>492.156559073027</v>
      </c>
      <c r="K59" s="121" t="n">
        <v>327.701507257006</v>
      </c>
      <c r="L59" s="121" t="n">
        <v>1058.16949752424</v>
      </c>
      <c r="M59" s="121" t="n">
        <v>237.884962296819</v>
      </c>
      <c r="N59" s="121" t="n">
        <v>166.247003927869</v>
      </c>
    </row>
    <row r="60" customFormat="false" ht="9.95" hidden="false" customHeight="true" outlineLevel="0" collapsed="false">
      <c r="A60" s="119"/>
      <c r="B60" s="122" t="s">
        <v>373</v>
      </c>
      <c r="C60" s="121" t="n">
        <v>1340.80935606008</v>
      </c>
      <c r="D60" s="121" t="n">
        <v>105.141301587067</v>
      </c>
      <c r="E60" s="121" t="n">
        <v>57.4105124516141</v>
      </c>
      <c r="F60" s="121" t="n">
        <v>241.095506678024</v>
      </c>
      <c r="G60" s="121" t="n">
        <v>183.68499422641</v>
      </c>
      <c r="H60" s="121" t="n">
        <v>259.912288929604</v>
      </c>
      <c r="I60" s="121" t="n">
        <v>552.393697080825</v>
      </c>
      <c r="J60" s="121" t="n">
        <v>446.902106686372</v>
      </c>
      <c r="K60" s="121" t="n">
        <v>287.758152179009</v>
      </c>
      <c r="L60" s="121" t="n">
        <v>979.740488563696</v>
      </c>
      <c r="M60" s="121" t="n">
        <v>214.233042635448</v>
      </c>
      <c r="N60" s="121" t="n">
        <v>146.835824860932</v>
      </c>
    </row>
    <row r="61" s="13" customFormat="true" ht="9.95" hidden="false" customHeight="true" outlineLevel="0" collapsed="false">
      <c r="A61" s="109"/>
      <c r="B61" s="123" t="s">
        <v>374</v>
      </c>
      <c r="C61" s="124" t="n">
        <v>2803.110819809</v>
      </c>
      <c r="D61" s="124" t="n">
        <v>217.189434709724</v>
      </c>
      <c r="E61" s="124" t="n">
        <v>117.842262744416</v>
      </c>
      <c r="F61" s="124" t="n">
        <v>494.981190214344</v>
      </c>
      <c r="G61" s="124" t="n">
        <v>377.138927469927</v>
      </c>
      <c r="H61" s="124" t="n">
        <v>536.421869689521</v>
      </c>
      <c r="I61" s="124" t="n">
        <v>1147.72479899506</v>
      </c>
      <c r="J61" s="124" t="n">
        <v>939.058665759399</v>
      </c>
      <c r="K61" s="124" t="n">
        <v>615.459659436015</v>
      </c>
      <c r="L61" s="124" t="n">
        <v>2037.90998608793</v>
      </c>
      <c r="M61" s="124" t="n">
        <v>452.118004932267</v>
      </c>
      <c r="N61" s="124" t="n">
        <v>313.08282878880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46.61674536225</v>
      </c>
      <c r="D63" s="121" t="n">
        <v>110.163569762761</v>
      </c>
      <c r="E63" s="121" t="n">
        <v>59.1940870496606</v>
      </c>
      <c r="F63" s="121" t="n">
        <v>249.785231946077</v>
      </c>
      <c r="G63" s="121" t="n">
        <v>190.591144896416</v>
      </c>
      <c r="H63" s="121" t="n">
        <v>270.961123840475</v>
      </c>
      <c r="I63" s="121" t="n">
        <v>579.139750953873</v>
      </c>
      <c r="J63" s="121" t="n">
        <v>489.235206331572</v>
      </c>
      <c r="K63" s="121" t="n">
        <v>326.471613481365</v>
      </c>
      <c r="L63" s="121" t="n">
        <v>1023.25476358786</v>
      </c>
      <c r="M63" s="121" t="n">
        <v>262.466285118854</v>
      </c>
      <c r="N63" s="121" t="n">
        <v>160.895696655532</v>
      </c>
    </row>
    <row r="64" customFormat="false" ht="9.95" hidden="false" customHeight="true" outlineLevel="0" collapsed="false">
      <c r="A64" s="119"/>
      <c r="B64" s="122" t="s">
        <v>373</v>
      </c>
      <c r="C64" s="121" t="n">
        <v>1319.9908835915</v>
      </c>
      <c r="D64" s="121" t="n">
        <v>103.380799306898</v>
      </c>
      <c r="E64" s="121" t="n">
        <v>56.2512691953288</v>
      </c>
      <c r="F64" s="121" t="n">
        <v>237.270565992141</v>
      </c>
      <c r="G64" s="121" t="n">
        <v>181.019296796812</v>
      </c>
      <c r="H64" s="121" t="n">
        <v>255.106055809929</v>
      </c>
      <c r="I64" s="121" t="n">
        <v>539.142938563741</v>
      </c>
      <c r="J64" s="121" t="n">
        <v>441.735878738074</v>
      </c>
      <c r="K64" s="121" t="n">
        <v>282.497583744456</v>
      </c>
      <c r="L64" s="121" t="n">
        <v>956.010429595596</v>
      </c>
      <c r="M64" s="121" t="n">
        <v>232.696748370732</v>
      </c>
      <c r="N64" s="121" t="n">
        <v>131.283705625169</v>
      </c>
    </row>
    <row r="65" s="13" customFormat="true" ht="9.95" hidden="false" customHeight="true" outlineLevel="0" collapsed="false">
      <c r="A65" s="109"/>
      <c r="B65" s="123" t="s">
        <v>374</v>
      </c>
      <c r="C65" s="124" t="n">
        <v>2766.60762895375</v>
      </c>
      <c r="D65" s="124" t="n">
        <v>213.544369069659</v>
      </c>
      <c r="E65" s="124" t="n">
        <v>115.445356244989</v>
      </c>
      <c r="F65" s="124" t="n">
        <v>487.055797938218</v>
      </c>
      <c r="G65" s="124" t="n">
        <v>371.610441693228</v>
      </c>
      <c r="H65" s="124" t="n">
        <v>526.067179650403</v>
      </c>
      <c r="I65" s="124" t="n">
        <v>1118.28268951761</v>
      </c>
      <c r="J65" s="124" t="n">
        <v>930.971085069646</v>
      </c>
      <c r="K65" s="124" t="n">
        <v>608.969197225821</v>
      </c>
      <c r="L65" s="124" t="n">
        <v>1979.26519318346</v>
      </c>
      <c r="M65" s="124" t="n">
        <v>495.163033489586</v>
      </c>
      <c r="N65" s="124" t="n">
        <v>292.179402280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23.30805300847</v>
      </c>
      <c r="D67" s="121" t="n">
        <v>107.876471295914</v>
      </c>
      <c r="E67" s="121" t="n">
        <v>58.4476816921413</v>
      </c>
      <c r="F67" s="121" t="n">
        <v>245.690439306001</v>
      </c>
      <c r="G67" s="121" t="n">
        <v>187.24275761386</v>
      </c>
      <c r="H67" s="121" t="n">
        <v>267.548784166609</v>
      </c>
      <c r="I67" s="121" t="n">
        <v>564.917123142891</v>
      </c>
      <c r="J67" s="121" t="n">
        <v>463.144683096865</v>
      </c>
      <c r="K67" s="121" t="n">
        <v>339.047675143085</v>
      </c>
      <c r="L67" s="121" t="n">
        <v>1000.09765942699</v>
      </c>
      <c r="M67" s="121" t="n">
        <v>258.770497665947</v>
      </c>
      <c r="N67" s="121" t="n">
        <v>164.439895915542</v>
      </c>
    </row>
    <row r="68" customFormat="false" ht="9.95" hidden="false" customHeight="true" outlineLevel="0" collapsed="false">
      <c r="A68" s="119"/>
      <c r="B68" s="122" t="s">
        <v>373</v>
      </c>
      <c r="C68" s="121" t="n">
        <v>1310.7759640718</v>
      </c>
      <c r="D68" s="121" t="n">
        <v>101.243318027232</v>
      </c>
      <c r="E68" s="121" t="n">
        <v>55.55192959542</v>
      </c>
      <c r="F68" s="121" t="n">
        <v>233.446074843266</v>
      </c>
      <c r="G68" s="121" t="n">
        <v>177.894145247846</v>
      </c>
      <c r="H68" s="121" t="n">
        <v>251.957127962361</v>
      </c>
      <c r="I68" s="121" t="n">
        <v>527.362740744903</v>
      </c>
      <c r="J68" s="121" t="n">
        <v>426.220819308684</v>
      </c>
      <c r="K68" s="121" t="n">
        <v>297.908623930253</v>
      </c>
      <c r="L68" s="121" t="n">
        <v>936.27197970577</v>
      </c>
      <c r="M68" s="121" t="n">
        <v>232.597456713482</v>
      </c>
      <c r="N68" s="121" t="n">
        <v>141.906527652545</v>
      </c>
    </row>
    <row r="69" s="13" customFormat="true" ht="9.95" hidden="false" customHeight="true" outlineLevel="0" collapsed="false">
      <c r="A69" s="109"/>
      <c r="B69" s="123" t="s">
        <v>374</v>
      </c>
      <c r="C69" s="124" t="n">
        <v>2734.08401708027</v>
      </c>
      <c r="D69" s="124" t="n">
        <v>209.119789323146</v>
      </c>
      <c r="E69" s="124" t="n">
        <v>113.999611287561</v>
      </c>
      <c r="F69" s="124" t="n">
        <v>479.136514149267</v>
      </c>
      <c r="G69" s="124" t="n">
        <v>365.136902861706</v>
      </c>
      <c r="H69" s="124" t="n">
        <v>519.50591212897</v>
      </c>
      <c r="I69" s="124" t="n">
        <v>1092.27986388779</v>
      </c>
      <c r="J69" s="124" t="n">
        <v>889.365502405549</v>
      </c>
      <c r="K69" s="124" t="n">
        <v>636.956299073338</v>
      </c>
      <c r="L69" s="124" t="n">
        <v>1936.36963913275</v>
      </c>
      <c r="M69" s="124" t="n">
        <v>491.367954379429</v>
      </c>
      <c r="N69" s="124" t="n">
        <v>306.34642356808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10.84900243174</v>
      </c>
      <c r="D71" s="121" t="n">
        <v>105.290386279704</v>
      </c>
      <c r="E71" s="121" t="n">
        <v>57.347955933981</v>
      </c>
      <c r="F71" s="121" t="n">
        <v>241.560869744745</v>
      </c>
      <c r="G71" s="121" t="n">
        <v>184.212913810764</v>
      </c>
      <c r="H71" s="121" t="n">
        <v>264.695051077274</v>
      </c>
      <c r="I71" s="121" t="n">
        <v>552.430124618779</v>
      </c>
      <c r="J71" s="121" t="n">
        <v>448.337099364582</v>
      </c>
      <c r="K71" s="121" t="n">
        <v>350.965595965432</v>
      </c>
      <c r="L71" s="121" t="n">
        <v>978.264027539713</v>
      </c>
      <c r="M71" s="121" t="n">
        <v>263.972286224128</v>
      </c>
      <c r="N71" s="121" t="n">
        <v>168.612688667896</v>
      </c>
    </row>
    <row r="72" customFormat="false" ht="9.95" hidden="false" customHeight="true" outlineLevel="0" collapsed="false">
      <c r="A72" s="119"/>
      <c r="B72" s="122" t="s">
        <v>373</v>
      </c>
      <c r="C72" s="121" t="n">
        <v>1303.57930024983</v>
      </c>
      <c r="D72" s="121" t="n">
        <v>98.8226065604258</v>
      </c>
      <c r="E72" s="121" t="n">
        <v>54.5217415076531</v>
      </c>
      <c r="F72" s="121" t="n">
        <v>229.5855741972</v>
      </c>
      <c r="G72" s="121" t="n">
        <v>175.063832689547</v>
      </c>
      <c r="H72" s="121" t="n">
        <v>249.332659563715</v>
      </c>
      <c r="I72" s="121" t="n">
        <v>516.838448870183</v>
      </c>
      <c r="J72" s="121" t="n">
        <v>414.256373365826</v>
      </c>
      <c r="K72" s="121" t="n">
        <v>311.582086562665</v>
      </c>
      <c r="L72" s="121" t="n">
        <v>917.391925393681</v>
      </c>
      <c r="M72" s="121" t="n">
        <v>233.909936381077</v>
      </c>
      <c r="N72" s="121" t="n">
        <v>152.277438475074</v>
      </c>
    </row>
    <row r="73" s="13" customFormat="true" ht="9.95" hidden="false" customHeight="true" outlineLevel="0" collapsed="false">
      <c r="A73" s="109"/>
      <c r="B73" s="123" t="s">
        <v>374</v>
      </c>
      <c r="C73" s="124" t="n">
        <v>2714.42830268157</v>
      </c>
      <c r="D73" s="124" t="n">
        <v>204.11299284013</v>
      </c>
      <c r="E73" s="124" t="n">
        <v>111.869697441634</v>
      </c>
      <c r="F73" s="124" t="n">
        <v>471.146443941944</v>
      </c>
      <c r="G73" s="124" t="n">
        <v>359.27674650031</v>
      </c>
      <c r="H73" s="124" t="n">
        <v>514.027710640989</v>
      </c>
      <c r="I73" s="124" t="n">
        <v>1069.26857348896</v>
      </c>
      <c r="J73" s="124" t="n">
        <v>862.593472730408</v>
      </c>
      <c r="K73" s="124" t="n">
        <v>662.547682528098</v>
      </c>
      <c r="L73" s="124" t="n">
        <v>1895.65595293339</v>
      </c>
      <c r="M73" s="124" t="n">
        <v>497.882222605205</v>
      </c>
      <c r="N73" s="124" t="n">
        <v>320.89012714297</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382.20217868658</v>
      </c>
      <c r="D75" s="121" t="n">
        <v>103.014388401404</v>
      </c>
      <c r="E75" s="121" t="n">
        <v>56.2008246537577</v>
      </c>
      <c r="F75" s="121" t="n">
        <v>237.442727166924</v>
      </c>
      <c r="G75" s="121" t="n">
        <v>181.241902513166</v>
      </c>
      <c r="H75" s="121" t="n">
        <v>261.510077767432</v>
      </c>
      <c r="I75" s="121" t="n">
        <v>541.723882962928</v>
      </c>
      <c r="J75" s="121" t="n">
        <v>435.430152473428</v>
      </c>
      <c r="K75" s="121" t="n">
        <v>344.804832877396</v>
      </c>
      <c r="L75" s="121" t="n">
        <v>958.399497021975</v>
      </c>
      <c r="M75" s="121" t="n">
        <v>246.105615020303</v>
      </c>
      <c r="N75" s="121" t="n">
        <v>177.697066644306</v>
      </c>
    </row>
    <row r="76" customFormat="false" ht="9.95" hidden="false" customHeight="true" outlineLevel="0" collapsed="false">
      <c r="A76" s="119"/>
      <c r="B76" s="122" t="s">
        <v>373</v>
      </c>
      <c r="C76" s="121" t="n">
        <v>1282.11414285991</v>
      </c>
      <c r="D76" s="121" t="n">
        <v>96.6894293420998</v>
      </c>
      <c r="E76" s="121" t="n">
        <v>53.4471009494865</v>
      </c>
      <c r="F76" s="121" t="n">
        <v>225.73490376589</v>
      </c>
      <c r="G76" s="121" t="n">
        <v>172.287802816403</v>
      </c>
      <c r="H76" s="121" t="n">
        <v>246.395436064855</v>
      </c>
      <c r="I76" s="121" t="n">
        <v>507.618281337093</v>
      </c>
      <c r="J76" s="121" t="n">
        <v>403.697535478386</v>
      </c>
      <c r="K76" s="121" t="n">
        <v>309.596838208676</v>
      </c>
      <c r="L76" s="121" t="n">
        <v>899.980097466353</v>
      </c>
      <c r="M76" s="121" t="n">
        <v>224.985276558292</v>
      </c>
      <c r="N76" s="121" t="n">
        <v>157.148768835262</v>
      </c>
    </row>
    <row r="77" s="13" customFormat="true" ht="9.95" hidden="false" customHeight="true" outlineLevel="0" collapsed="false">
      <c r="A77" s="109"/>
      <c r="B77" s="123" t="s">
        <v>374</v>
      </c>
      <c r="C77" s="124" t="n">
        <v>2664.31632154649</v>
      </c>
      <c r="D77" s="124" t="n">
        <v>199.703817743504</v>
      </c>
      <c r="E77" s="124" t="n">
        <v>109.647925603244</v>
      </c>
      <c r="F77" s="124" t="n">
        <v>463.177630932814</v>
      </c>
      <c r="G77" s="124" t="n">
        <v>353.52970532957</v>
      </c>
      <c r="H77" s="124" t="n">
        <v>507.905513832287</v>
      </c>
      <c r="I77" s="124" t="n">
        <v>1049.34216430002</v>
      </c>
      <c r="J77" s="124" t="n">
        <v>839.127687951814</v>
      </c>
      <c r="K77" s="124" t="n">
        <v>654.401671086072</v>
      </c>
      <c r="L77" s="124" t="n">
        <v>1858.37959448833</v>
      </c>
      <c r="M77" s="124" t="n">
        <v>471.090891578595</v>
      </c>
      <c r="N77" s="124" t="n">
        <v>334.84583547956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364.77070207705</v>
      </c>
      <c r="D79" s="121" t="n">
        <v>101.717675174493</v>
      </c>
      <c r="E79" s="121" t="n">
        <v>54.8054511173978</v>
      </c>
      <c r="F79" s="121" t="n">
        <v>233.172049693854</v>
      </c>
      <c r="G79" s="121" t="n">
        <v>178.366598576456</v>
      </c>
      <c r="H79" s="121" t="n">
        <v>257.684546638532</v>
      </c>
      <c r="I79" s="121" t="n">
        <v>532.549055899251</v>
      </c>
      <c r="J79" s="121" t="n">
        <v>424.735904706637</v>
      </c>
      <c r="K79" s="121" t="n">
        <v>347.460525863529</v>
      </c>
      <c r="L79" s="121" t="n">
        <v>941.066706924062</v>
      </c>
      <c r="M79" s="121" t="n">
        <v>238.208882040927</v>
      </c>
      <c r="N79" s="121" t="n">
        <v>185.495113112056</v>
      </c>
    </row>
    <row r="80" customFormat="false" ht="9.95" hidden="false" customHeight="true" outlineLevel="0" collapsed="false">
      <c r="A80" s="119"/>
      <c r="B80" s="122" t="s">
        <v>373</v>
      </c>
      <c r="C80" s="121" t="n">
        <v>1263.85777684881</v>
      </c>
      <c r="D80" s="121" t="n">
        <v>95.4737163297306</v>
      </c>
      <c r="E80" s="121" t="n">
        <v>52.1371907825195</v>
      </c>
      <c r="F80" s="121" t="n">
        <v>221.738640831888</v>
      </c>
      <c r="G80" s="121" t="n">
        <v>169.601450049368</v>
      </c>
      <c r="H80" s="121" t="n">
        <v>242.855267885184</v>
      </c>
      <c r="I80" s="121" t="n">
        <v>499.476810434706</v>
      </c>
      <c r="J80" s="121" t="n">
        <v>394.841055563097</v>
      </c>
      <c r="K80" s="121" t="n">
        <v>308.949096238913</v>
      </c>
      <c r="L80" s="121" t="n">
        <v>884.572410048984</v>
      </c>
      <c r="M80" s="121" t="n">
        <v>218.747739728293</v>
      </c>
      <c r="N80" s="121" t="n">
        <v>160.537627071536</v>
      </c>
    </row>
    <row r="81" s="13" customFormat="true" ht="9.95" hidden="false" customHeight="true" outlineLevel="0" collapsed="false">
      <c r="A81" s="109"/>
      <c r="B81" s="123" t="s">
        <v>374</v>
      </c>
      <c r="C81" s="124" t="n">
        <v>2628.62847892586</v>
      </c>
      <c r="D81" s="124" t="n">
        <v>197.191391504224</v>
      </c>
      <c r="E81" s="124" t="n">
        <v>106.942641899917</v>
      </c>
      <c r="F81" s="124" t="n">
        <v>454.910690525742</v>
      </c>
      <c r="G81" s="124" t="n">
        <v>347.968048625825</v>
      </c>
      <c r="H81" s="124" t="n">
        <v>500.539814523715</v>
      </c>
      <c r="I81" s="124" t="n">
        <v>1032.02586633396</v>
      </c>
      <c r="J81" s="124" t="n">
        <v>819.576960269734</v>
      </c>
      <c r="K81" s="124" t="n">
        <v>656.409622102442</v>
      </c>
      <c r="L81" s="124" t="n">
        <v>1825.63911697305</v>
      </c>
      <c r="M81" s="124" t="n">
        <v>456.95662176922</v>
      </c>
      <c r="N81" s="124" t="n">
        <v>346.032740183591</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327.45576796857</v>
      </c>
      <c r="D83" s="121" t="n">
        <v>101.610630202387</v>
      </c>
      <c r="E83" s="121" t="n">
        <v>53.9705090159387</v>
      </c>
      <c r="F83" s="121" t="n">
        <v>228.815556554138</v>
      </c>
      <c r="G83" s="121" t="n">
        <v>174.845047538199</v>
      </c>
      <c r="H83" s="121" t="n">
        <v>253.870362169797</v>
      </c>
      <c r="I83" s="121" t="n">
        <v>525.525049098999</v>
      </c>
      <c r="J83" s="121" t="n">
        <v>416.22698893899</v>
      </c>
      <c r="K83" s="121" t="n">
        <v>326.932230103256</v>
      </c>
      <c r="L83" s="121" t="n">
        <v>926.861000985597</v>
      </c>
      <c r="M83" s="121" t="n">
        <v>230.274737861915</v>
      </c>
      <c r="N83" s="121" t="n">
        <v>170.320029121057</v>
      </c>
    </row>
    <row r="84" customFormat="false" ht="9.95" hidden="false" customHeight="true" outlineLevel="0" collapsed="false">
      <c r="A84" s="119"/>
      <c r="B84" s="122" t="s">
        <v>373</v>
      </c>
      <c r="C84" s="121" t="n">
        <v>1237.95921811466</v>
      </c>
      <c r="D84" s="121" t="n">
        <v>95.3722251305697</v>
      </c>
      <c r="E84" s="121" t="n">
        <v>51.352433385942</v>
      </c>
      <c r="F84" s="121" t="n">
        <v>217.659704470723</v>
      </c>
      <c r="G84" s="121" t="n">
        <v>166.307271084781</v>
      </c>
      <c r="H84" s="121" t="n">
        <v>239.320836716043</v>
      </c>
      <c r="I84" s="121" t="n">
        <v>493.00141380968</v>
      </c>
      <c r="J84" s="121" t="n">
        <v>387.671418162783</v>
      </c>
      <c r="K84" s="121" t="n">
        <v>297.935033634537</v>
      </c>
      <c r="L84" s="121" t="n">
        <v>871.73536358546</v>
      </c>
      <c r="M84" s="121" t="n">
        <v>212.452996272235</v>
      </c>
      <c r="N84" s="121" t="n">
        <v>153.770858256961</v>
      </c>
    </row>
    <row r="85" s="13" customFormat="true" ht="9.95" hidden="false" customHeight="true" outlineLevel="0" collapsed="false">
      <c r="A85" s="109"/>
      <c r="B85" s="123" t="s">
        <v>374</v>
      </c>
      <c r="C85" s="124" t="n">
        <v>2565.41498608323</v>
      </c>
      <c r="D85" s="124" t="n">
        <v>196.982855332957</v>
      </c>
      <c r="E85" s="124" t="n">
        <v>105.322942401881</v>
      </c>
      <c r="F85" s="124" t="n">
        <v>446.475261024861</v>
      </c>
      <c r="G85" s="124" t="n">
        <v>341.152318622981</v>
      </c>
      <c r="H85" s="124" t="n">
        <v>493.191198885841</v>
      </c>
      <c r="I85" s="124" t="n">
        <v>1018.52646290868</v>
      </c>
      <c r="J85" s="124" t="n">
        <v>803.898407101773</v>
      </c>
      <c r="K85" s="124" t="n">
        <v>624.867263737794</v>
      </c>
      <c r="L85" s="124" t="n">
        <v>1798.59636457106</v>
      </c>
      <c r="M85" s="124" t="n">
        <v>442.72773413415</v>
      </c>
      <c r="N85" s="124" t="n">
        <v>324.090887378018</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03.64786194135</v>
      </c>
      <c r="D87" s="121" t="n">
        <v>102.524673133643</v>
      </c>
      <c r="E87" s="121" t="n">
        <v>53.5534558662186</v>
      </c>
      <c r="F87" s="121" t="n">
        <v>225.141232180951</v>
      </c>
      <c r="G87" s="121" t="n">
        <v>171.587776314732</v>
      </c>
      <c r="H87" s="121" t="n">
        <v>250.025854592561</v>
      </c>
      <c r="I87" s="121" t="n">
        <v>519.031619314601</v>
      </c>
      <c r="J87" s="121" t="n">
        <v>409.417293500271</v>
      </c>
      <c r="K87" s="121" t="n">
        <v>316.538808533928</v>
      </c>
      <c r="L87" s="121" t="n">
        <v>916.155220097132</v>
      </c>
      <c r="M87" s="121" t="n">
        <v>222.252921791214</v>
      </c>
      <c r="N87" s="121" t="n">
        <v>165.239720053007</v>
      </c>
    </row>
    <row r="88" customFormat="false" ht="9.95" hidden="false" customHeight="true" outlineLevel="0" collapsed="false">
      <c r="A88" s="119"/>
      <c r="B88" s="122" t="s">
        <v>373</v>
      </c>
      <c r="C88" s="121" t="n">
        <v>1217.69863503367</v>
      </c>
      <c r="D88" s="121" t="n">
        <v>96.2270036883612</v>
      </c>
      <c r="E88" s="121" t="n">
        <v>50.9591108772106</v>
      </c>
      <c r="F88" s="121" t="n">
        <v>214.217127286307</v>
      </c>
      <c r="G88" s="121" t="n">
        <v>163.258016409096</v>
      </c>
      <c r="H88" s="121" t="n">
        <v>235.754503783677</v>
      </c>
      <c r="I88" s="121" t="n">
        <v>487.020691092795</v>
      </c>
      <c r="J88" s="121" t="n">
        <v>381.741126019239</v>
      </c>
      <c r="K88" s="121" t="n">
        <v>289.758874256091</v>
      </c>
      <c r="L88" s="121" t="n">
        <v>861.825531524948</v>
      </c>
      <c r="M88" s="121" t="n">
        <v>206.051289373655</v>
      </c>
      <c r="N88" s="121" t="n">
        <v>149.821814135071</v>
      </c>
    </row>
    <row r="89" s="13" customFormat="true" ht="9.95" hidden="false" customHeight="true" outlineLevel="0" collapsed="false">
      <c r="A89" s="109"/>
      <c r="B89" s="123" t="s">
        <v>374</v>
      </c>
      <c r="C89" s="124" t="n">
        <v>2521.34649697503</v>
      </c>
      <c r="D89" s="124" t="n">
        <v>198.751676822005</v>
      </c>
      <c r="E89" s="124" t="n">
        <v>104.512566743429</v>
      </c>
      <c r="F89" s="124" t="n">
        <v>439.358359467258</v>
      </c>
      <c r="G89" s="124" t="n">
        <v>334.845792723829</v>
      </c>
      <c r="H89" s="124" t="n">
        <v>485.780358376237</v>
      </c>
      <c r="I89" s="124" t="n">
        <v>1006.0523104074</v>
      </c>
      <c r="J89" s="124" t="n">
        <v>791.158419519509</v>
      </c>
      <c r="K89" s="124" t="n">
        <v>606.297682790019</v>
      </c>
      <c r="L89" s="124" t="n">
        <v>1777.98075162208</v>
      </c>
      <c r="M89" s="124" t="n">
        <v>428.304211164869</v>
      </c>
      <c r="N89" s="124" t="n">
        <v>315.061534188078</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80" useFirstPageNumber="true" horizontalDpi="300" verticalDpi="300" copies="1"/>
  <headerFooter differentFirst="false" differentOddEven="false">
    <oddHeader>&amp;C- &amp;P -</oddHeader>
    <oddFooter/>
  </headerFooter>
  <drawing r:id="rId1"/>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46</v>
      </c>
      <c r="B1" s="108"/>
      <c r="C1" s="108"/>
      <c r="D1" s="108"/>
      <c r="E1" s="108"/>
      <c r="F1" s="108"/>
      <c r="G1" s="108"/>
      <c r="H1" s="108"/>
      <c r="I1" s="108"/>
      <c r="J1" s="108"/>
      <c r="K1" s="108"/>
    </row>
    <row r="2" customFormat="false" ht="12.75" hidden="false" customHeight="true" outlineLevel="0" collapsed="false">
      <c r="A2" s="109" t="s">
        <v>55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224.40832335405</v>
      </c>
      <c r="D7" s="121" t="n">
        <v>7012.24654453016</v>
      </c>
      <c r="E7" s="121" t="n">
        <v>210.432173219342</v>
      </c>
      <c r="F7" s="121" t="n">
        <v>865.488800823628</v>
      </c>
      <c r="G7" s="121" t="n">
        <v>5878.67598093692</v>
      </c>
      <c r="H7" s="121" t="n">
        <v>3834.47328251034</v>
      </c>
      <c r="I7" s="121" t="n">
        <v>3177.77326201982</v>
      </c>
      <c r="J7" s="121" t="n">
        <v>2749.42161371585</v>
      </c>
      <c r="K7" s="121" t="n">
        <v>3350.16994596887</v>
      </c>
    </row>
    <row r="8" customFormat="false" ht="9.95" hidden="false" customHeight="true" outlineLevel="0" collapsed="false">
      <c r="A8" s="119"/>
      <c r="B8" s="122" t="s">
        <v>373</v>
      </c>
      <c r="C8" s="121" t="n">
        <v>6518.45174056184</v>
      </c>
      <c r="D8" s="121" t="n">
        <v>6311.71151395386</v>
      </c>
      <c r="E8" s="121" t="n">
        <v>200.423286360661</v>
      </c>
      <c r="F8" s="121" t="n">
        <v>765.978380443966</v>
      </c>
      <c r="G8" s="121" t="n">
        <v>5282.25278268596</v>
      </c>
      <c r="H8" s="121" t="n">
        <v>3178.57486989932</v>
      </c>
      <c r="I8" s="121" t="n">
        <v>3133.13664405454</v>
      </c>
      <c r="J8" s="121" t="n">
        <v>2188.00466735765</v>
      </c>
      <c r="K8" s="121" t="n">
        <v>3190.84008572679</v>
      </c>
    </row>
    <row r="9" s="13" customFormat="true" ht="9.95" hidden="false" customHeight="true" outlineLevel="0" collapsed="false">
      <c r="A9" s="109"/>
      <c r="B9" s="123" t="s">
        <v>374</v>
      </c>
      <c r="C9" s="124" t="n">
        <v>13742.8600639159</v>
      </c>
      <c r="D9" s="124" t="n">
        <v>13323.958058484</v>
      </c>
      <c r="E9" s="124" t="n">
        <v>410.855459580003</v>
      </c>
      <c r="F9" s="124" t="n">
        <v>1631.46718126759</v>
      </c>
      <c r="G9" s="124" t="n">
        <v>11160.9287636229</v>
      </c>
      <c r="H9" s="124" t="n">
        <v>7013.04815240966</v>
      </c>
      <c r="I9" s="124" t="n">
        <v>6310.90990607436</v>
      </c>
      <c r="J9" s="124" t="n">
        <v>4937.4262810735</v>
      </c>
      <c r="K9" s="124" t="n">
        <v>6541.01003169566</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092.25011429176</v>
      </c>
      <c r="D11" s="121" t="n">
        <v>6921.52392748814</v>
      </c>
      <c r="E11" s="121" t="n">
        <v>182.507838821504</v>
      </c>
      <c r="F11" s="121" t="n">
        <v>748.75289999053</v>
      </c>
      <c r="G11" s="121" t="n">
        <v>5917.65637228944</v>
      </c>
      <c r="H11" s="121" t="n">
        <v>3645.80479267673</v>
      </c>
      <c r="I11" s="121" t="n">
        <v>3275.71913481141</v>
      </c>
      <c r="J11" s="121" t="n">
        <v>2590.59929381149</v>
      </c>
      <c r="K11" s="121" t="n">
        <v>3338.62362079156</v>
      </c>
    </row>
    <row r="12" customFormat="false" ht="9.95" hidden="false" customHeight="true" outlineLevel="0" collapsed="false">
      <c r="A12" s="119"/>
      <c r="B12" s="122" t="s">
        <v>373</v>
      </c>
      <c r="C12" s="121" t="n">
        <v>6408.1067690768</v>
      </c>
      <c r="D12" s="121" t="n">
        <v>6233.02848119134</v>
      </c>
      <c r="E12" s="121" t="n">
        <v>198.83576871026</v>
      </c>
      <c r="F12" s="121" t="n">
        <v>680.959098440093</v>
      </c>
      <c r="G12" s="121" t="n">
        <v>5278.58481874598</v>
      </c>
      <c r="H12" s="121" t="n">
        <v>3039.39778467701</v>
      </c>
      <c r="I12" s="121" t="n">
        <v>3193.63069651433</v>
      </c>
      <c r="J12" s="121" t="n">
        <v>2069.40069090232</v>
      </c>
      <c r="K12" s="121" t="n">
        <v>3139.35744800153</v>
      </c>
    </row>
    <row r="13" s="13" customFormat="true" ht="9.95" hidden="false" customHeight="true" outlineLevel="0" collapsed="false">
      <c r="A13" s="109"/>
      <c r="B13" s="123" t="s">
        <v>374</v>
      </c>
      <c r="C13" s="124" t="n">
        <v>13500.3568833686</v>
      </c>
      <c r="D13" s="124" t="n">
        <v>13154.5524086795</v>
      </c>
      <c r="E13" s="124" t="n">
        <v>381.343607531764</v>
      </c>
      <c r="F13" s="124" t="n">
        <v>1429.71199843062</v>
      </c>
      <c r="G13" s="124" t="n">
        <v>11196.2411910354</v>
      </c>
      <c r="H13" s="124" t="n">
        <v>6685.20257735374</v>
      </c>
      <c r="I13" s="124" t="n">
        <v>6469.34983132574</v>
      </c>
      <c r="J13" s="124" t="n">
        <v>4659.99998471381</v>
      </c>
      <c r="K13" s="124" t="n">
        <v>6477.98106879309</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013.33164124791</v>
      </c>
      <c r="D15" s="121" t="n">
        <v>6805.85291151982</v>
      </c>
      <c r="E15" s="121" t="n">
        <v>185.283318358381</v>
      </c>
      <c r="F15" s="121" t="n">
        <v>645.000158767715</v>
      </c>
      <c r="G15" s="121" t="n">
        <v>5898.34213226023</v>
      </c>
      <c r="H15" s="121" t="n">
        <v>3495.05250130994</v>
      </c>
      <c r="I15" s="121" t="n">
        <v>3310.80041020988</v>
      </c>
      <c r="J15" s="121" t="n">
        <v>2456.97057289789</v>
      </c>
      <c r="K15" s="121" t="n">
        <v>3314.05142255992</v>
      </c>
    </row>
    <row r="16" customFormat="false" ht="9.95" hidden="false" customHeight="true" outlineLevel="0" collapsed="false">
      <c r="A16" s="119"/>
      <c r="B16" s="122" t="s">
        <v>373</v>
      </c>
      <c r="C16" s="121" t="n">
        <v>6323.6352932105</v>
      </c>
      <c r="D16" s="121" t="n">
        <v>6123.99901558758</v>
      </c>
      <c r="E16" s="121" t="n">
        <v>205.646353266642</v>
      </c>
      <c r="F16" s="121" t="n">
        <v>593.567170159789</v>
      </c>
      <c r="G16" s="121" t="n">
        <v>5268.6079381377</v>
      </c>
      <c r="H16" s="121" t="n">
        <v>2884.42725233894</v>
      </c>
      <c r="I16" s="121" t="n">
        <v>3239.57176324864</v>
      </c>
      <c r="J16" s="121" t="n">
        <v>1977.71174993841</v>
      </c>
      <c r="K16" s="121" t="n">
        <v>3065.74755692617</v>
      </c>
    </row>
    <row r="17" s="13" customFormat="true" ht="9.95" hidden="false" customHeight="true" outlineLevel="0" collapsed="false">
      <c r="A17" s="109"/>
      <c r="B17" s="123" t="s">
        <v>374</v>
      </c>
      <c r="C17" s="124" t="n">
        <v>13336.9669344584</v>
      </c>
      <c r="D17" s="124" t="n">
        <v>12929.8519271074</v>
      </c>
      <c r="E17" s="124" t="n">
        <v>390.929671625023</v>
      </c>
      <c r="F17" s="124" t="n">
        <v>1238.5673289275</v>
      </c>
      <c r="G17" s="124" t="n">
        <v>11166.9500703979</v>
      </c>
      <c r="H17" s="124" t="n">
        <v>6379.47975364887</v>
      </c>
      <c r="I17" s="124" t="n">
        <v>6550.37217345853</v>
      </c>
      <c r="J17" s="124" t="n">
        <v>4434.6823228363</v>
      </c>
      <c r="K17" s="124" t="n">
        <v>6379.79897948609</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935.71376347209</v>
      </c>
      <c r="D19" s="121" t="n">
        <v>6709.50643583963</v>
      </c>
      <c r="E19" s="121" t="n">
        <v>214.658802653569</v>
      </c>
      <c r="F19" s="121" t="n">
        <v>512.964534908482</v>
      </c>
      <c r="G19" s="121" t="n">
        <v>5911.87535926617</v>
      </c>
      <c r="H19" s="121" t="n">
        <v>3351.89894993464</v>
      </c>
      <c r="I19" s="121" t="n">
        <v>3357.60748590499</v>
      </c>
      <c r="J19" s="121" t="n">
        <v>2346.95279652795</v>
      </c>
      <c r="K19" s="121" t="n">
        <v>3258.31614729051</v>
      </c>
    </row>
    <row r="20" customFormat="false" ht="9.95" hidden="false" customHeight="true" outlineLevel="0" collapsed="false">
      <c r="A20" s="119"/>
      <c r="B20" s="122" t="s">
        <v>373</v>
      </c>
      <c r="C20" s="121" t="n">
        <v>6246.69485466305</v>
      </c>
      <c r="D20" s="121" t="n">
        <v>6019.47108444262</v>
      </c>
      <c r="E20" s="121" t="n">
        <v>200.004676462109</v>
      </c>
      <c r="F20" s="121" t="n">
        <v>484.265709360042</v>
      </c>
      <c r="G20" s="121" t="n">
        <v>5273.27527650405</v>
      </c>
      <c r="H20" s="121" t="n">
        <v>2771.70451834784</v>
      </c>
      <c r="I20" s="121" t="n">
        <v>3247.76656609478</v>
      </c>
      <c r="J20" s="121" t="n">
        <v>1894.46371835213</v>
      </c>
      <c r="K20" s="121" t="n">
        <v>2987.29127411054</v>
      </c>
    </row>
    <row r="21" s="13" customFormat="true" ht="9.95" hidden="false" customHeight="true" outlineLevel="0" collapsed="false">
      <c r="A21" s="109"/>
      <c r="B21" s="123" t="s">
        <v>374</v>
      </c>
      <c r="C21" s="124" t="n">
        <v>13182.4086181351</v>
      </c>
      <c r="D21" s="124" t="n">
        <v>12728.9775202823</v>
      </c>
      <c r="E21" s="124" t="n">
        <v>414.663479115677</v>
      </c>
      <c r="F21" s="124" t="n">
        <v>997.230244268524</v>
      </c>
      <c r="G21" s="124" t="n">
        <v>11185.1506357702</v>
      </c>
      <c r="H21" s="124" t="n">
        <v>6123.60346828248</v>
      </c>
      <c r="I21" s="124" t="n">
        <v>6605.37405199978</v>
      </c>
      <c r="J21" s="124" t="n">
        <v>4241.41651488008</v>
      </c>
      <c r="K21" s="124" t="n">
        <v>6245.6074214010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832.24685423365</v>
      </c>
      <c r="D23" s="121" t="n">
        <v>6610.69899724633</v>
      </c>
      <c r="E23" s="121" t="n">
        <v>227.14269957247</v>
      </c>
      <c r="F23" s="121" t="n">
        <v>403.733513451628</v>
      </c>
      <c r="G23" s="121" t="n">
        <v>5905.49274460227</v>
      </c>
      <c r="H23" s="121" t="n">
        <v>3211.66953930134</v>
      </c>
      <c r="I23" s="121" t="n">
        <v>3399.02945794499</v>
      </c>
      <c r="J23" s="121" t="n">
        <v>2237.43742382746</v>
      </c>
      <c r="K23" s="121" t="n">
        <v>3199.52954952975</v>
      </c>
    </row>
    <row r="24" customFormat="false" ht="9.95" hidden="false" customHeight="true" outlineLevel="0" collapsed="false">
      <c r="A24" s="119"/>
      <c r="B24" s="122" t="s">
        <v>373</v>
      </c>
      <c r="C24" s="121" t="n">
        <v>6168.70107383514</v>
      </c>
      <c r="D24" s="121" t="n">
        <v>5901.34998595378</v>
      </c>
      <c r="E24" s="121" t="n">
        <v>199.025822520524</v>
      </c>
      <c r="F24" s="121" t="n">
        <v>412.44962041965</v>
      </c>
      <c r="G24" s="121" t="n">
        <v>5215.90416786313</v>
      </c>
      <c r="H24" s="121" t="n">
        <v>2681.13829307546</v>
      </c>
      <c r="I24" s="121" t="n">
        <v>3220.21169287832</v>
      </c>
      <c r="J24" s="121" t="n">
        <v>1834.69529877048</v>
      </c>
      <c r="K24" s="121" t="n">
        <v>2918.01553826023</v>
      </c>
    </row>
    <row r="25" s="13" customFormat="true" ht="9.95" hidden="false" customHeight="true" outlineLevel="0" collapsed="false">
      <c r="A25" s="109"/>
      <c r="B25" s="123" t="s">
        <v>374</v>
      </c>
      <c r="C25" s="124" t="n">
        <v>13000.9479280688</v>
      </c>
      <c r="D25" s="124" t="n">
        <v>12512.0489832001</v>
      </c>
      <c r="E25" s="124" t="n">
        <v>426.168522092994</v>
      </c>
      <c r="F25" s="124" t="n">
        <v>816.183133871278</v>
      </c>
      <c r="G25" s="124" t="n">
        <v>11121.3969124654</v>
      </c>
      <c r="H25" s="124" t="n">
        <v>5892.80783237681</v>
      </c>
      <c r="I25" s="124" t="n">
        <v>6619.2411508233</v>
      </c>
      <c r="J25" s="124" t="n">
        <v>4072.13272259795</v>
      </c>
      <c r="K25" s="124" t="n">
        <v>6117.54508778998</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745.76906956626</v>
      </c>
      <c r="D27" s="121" t="n">
        <v>6490.74276864641</v>
      </c>
      <c r="E27" s="121" t="n">
        <v>228.953318582954</v>
      </c>
      <c r="F27" s="121" t="n">
        <v>362.576671961219</v>
      </c>
      <c r="G27" s="121" t="n">
        <v>5829.91384509632</v>
      </c>
      <c r="H27" s="121" t="n">
        <v>3066.97349670821</v>
      </c>
      <c r="I27" s="121" t="n">
        <v>3423.7692719382</v>
      </c>
      <c r="J27" s="121" t="n">
        <v>2117.95052017453</v>
      </c>
      <c r="K27" s="121" t="n">
        <v>3167.1345271118</v>
      </c>
    </row>
    <row r="28" customFormat="false" ht="9.95" hidden="false" customHeight="true" outlineLevel="0" collapsed="false">
      <c r="A28" s="119"/>
      <c r="B28" s="122" t="s">
        <v>373</v>
      </c>
      <c r="C28" s="121" t="n">
        <v>6085.59413695672</v>
      </c>
      <c r="D28" s="121" t="n">
        <v>5796.33727236166</v>
      </c>
      <c r="E28" s="121" t="n">
        <v>198.448536375321</v>
      </c>
      <c r="F28" s="121" t="n">
        <v>360.587439280701</v>
      </c>
      <c r="G28" s="121" t="n">
        <v>5163.76671481793</v>
      </c>
      <c r="H28" s="121" t="n">
        <v>2594.96847309129</v>
      </c>
      <c r="I28" s="121" t="n">
        <v>3201.36879927037</v>
      </c>
      <c r="J28" s="121" t="n">
        <v>1773.49069078888</v>
      </c>
      <c r="K28" s="121" t="n">
        <v>2829.64861880761</v>
      </c>
    </row>
    <row r="29" s="13" customFormat="true" ht="9.95" hidden="false" customHeight="true" outlineLevel="0" collapsed="false">
      <c r="A29" s="109"/>
      <c r="B29" s="123" t="s">
        <v>374</v>
      </c>
      <c r="C29" s="124" t="n">
        <v>12831.363206523</v>
      </c>
      <c r="D29" s="124" t="n">
        <v>12287.0800410081</v>
      </c>
      <c r="E29" s="124" t="n">
        <v>427.401854958275</v>
      </c>
      <c r="F29" s="124" t="n">
        <v>723.16411124192</v>
      </c>
      <c r="G29" s="124" t="n">
        <v>10993.6805599142</v>
      </c>
      <c r="H29" s="124" t="n">
        <v>5661.94196979949</v>
      </c>
      <c r="I29" s="124" t="n">
        <v>6625.13807120857</v>
      </c>
      <c r="J29" s="124" t="n">
        <v>3891.44121096341</v>
      </c>
      <c r="K29" s="124" t="n">
        <v>5996.7831459194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665.6761726315</v>
      </c>
      <c r="D31" s="121" t="n">
        <v>6372.91978289371</v>
      </c>
      <c r="E31" s="121" t="n">
        <v>218.539276664164</v>
      </c>
      <c r="F31" s="121" t="n">
        <v>408.40095471744</v>
      </c>
      <c r="G31" s="121" t="n">
        <v>5678.85988677584</v>
      </c>
      <c r="H31" s="121" t="n">
        <v>2986.82359809352</v>
      </c>
      <c r="I31" s="121" t="n">
        <v>3386.09618480019</v>
      </c>
      <c r="J31" s="121" t="n">
        <v>2057.16729276689</v>
      </c>
      <c r="K31" s="121" t="n">
        <v>3105.08987019746</v>
      </c>
    </row>
    <row r="32" customFormat="false" ht="9.95" hidden="false" customHeight="true" outlineLevel="0" collapsed="false">
      <c r="A32" s="119"/>
      <c r="B32" s="122" t="s">
        <v>373</v>
      </c>
      <c r="C32" s="121" t="n">
        <v>5985.53079081954</v>
      </c>
      <c r="D32" s="121" t="n">
        <v>5677.37797990144</v>
      </c>
      <c r="E32" s="121" t="n">
        <v>214.159953337808</v>
      </c>
      <c r="F32" s="121" t="n">
        <v>382.196932465989</v>
      </c>
      <c r="G32" s="121" t="n">
        <v>5011.58924756823</v>
      </c>
      <c r="H32" s="121" t="n">
        <v>2540.93152172627</v>
      </c>
      <c r="I32" s="121" t="n">
        <v>3136.44645817517</v>
      </c>
      <c r="J32" s="121" t="n">
        <v>1748.21638020317</v>
      </c>
      <c r="K32" s="121" t="n">
        <v>2760.37914437387</v>
      </c>
    </row>
    <row r="33" s="13" customFormat="true" ht="9.95" hidden="false" customHeight="true" outlineLevel="0" collapsed="false">
      <c r="A33" s="109"/>
      <c r="B33" s="123" t="s">
        <v>374</v>
      </c>
      <c r="C33" s="124" t="n">
        <v>12651.206963451</v>
      </c>
      <c r="D33" s="124" t="n">
        <v>12050.2977627952</v>
      </c>
      <c r="E33" s="124" t="n">
        <v>432.699230001972</v>
      </c>
      <c r="F33" s="124" t="n">
        <v>790.597887183429</v>
      </c>
      <c r="G33" s="124" t="n">
        <v>10690.4491343441</v>
      </c>
      <c r="H33" s="124" t="n">
        <v>5527.75511981979</v>
      </c>
      <c r="I33" s="124" t="n">
        <v>6522.54264297536</v>
      </c>
      <c r="J33" s="124" t="n">
        <v>3805.38367297006</v>
      </c>
      <c r="K33" s="124" t="n">
        <v>5865.4690145713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584.53762588069</v>
      </c>
      <c r="D35" s="121" t="n">
        <v>6259.90284410177</v>
      </c>
      <c r="E35" s="121" t="n">
        <v>214.009854165722</v>
      </c>
      <c r="F35" s="121" t="n">
        <v>420.267137706188</v>
      </c>
      <c r="G35" s="121" t="n">
        <v>5543.91021872568</v>
      </c>
      <c r="H35" s="121" t="n">
        <v>2925.36943667396</v>
      </c>
      <c r="I35" s="121" t="n">
        <v>3334.53340742781</v>
      </c>
      <c r="J35" s="121" t="n">
        <v>2030.11222819585</v>
      </c>
      <c r="K35" s="121" t="n">
        <v>3043.78494117392</v>
      </c>
    </row>
    <row r="36" customFormat="false" ht="9.95" hidden="false" customHeight="true" outlineLevel="0" collapsed="false">
      <c r="A36" s="119"/>
      <c r="B36" s="122" t="s">
        <v>373</v>
      </c>
      <c r="C36" s="121" t="n">
        <v>5903.62518296712</v>
      </c>
      <c r="D36" s="121" t="n">
        <v>5563.20334023831</v>
      </c>
      <c r="E36" s="121" t="n">
        <v>220.019437904827</v>
      </c>
      <c r="F36" s="121" t="n">
        <v>402.909851090054</v>
      </c>
      <c r="G36" s="121" t="n">
        <v>4866.04720764667</v>
      </c>
      <c r="H36" s="121" t="n">
        <v>2513.91637133171</v>
      </c>
      <c r="I36" s="121" t="n">
        <v>3049.28696890661</v>
      </c>
      <c r="J36" s="121" t="n">
        <v>1697.29957391787</v>
      </c>
      <c r="K36" s="121" t="n">
        <v>2701.78899813615</v>
      </c>
    </row>
    <row r="37" s="13" customFormat="true" ht="9.95" hidden="false" customHeight="true" outlineLevel="0" collapsed="false">
      <c r="A37" s="109"/>
      <c r="B37" s="123" t="s">
        <v>374</v>
      </c>
      <c r="C37" s="124" t="n">
        <v>12488.1628088478</v>
      </c>
      <c r="D37" s="124" t="n">
        <v>11823.1061843401</v>
      </c>
      <c r="E37" s="124" t="n">
        <v>434.029292070549</v>
      </c>
      <c r="F37" s="124" t="n">
        <v>823.176988796241</v>
      </c>
      <c r="G37" s="124" t="n">
        <v>10409.9574263723</v>
      </c>
      <c r="H37" s="124" t="n">
        <v>5439.28580800567</v>
      </c>
      <c r="I37" s="124" t="n">
        <v>6383.82037633441</v>
      </c>
      <c r="J37" s="124" t="n">
        <v>3727.41180211372</v>
      </c>
      <c r="K37" s="124" t="n">
        <v>5745.57393931007</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474.09719223903</v>
      </c>
      <c r="D39" s="121" t="n">
        <v>6136.38517062683</v>
      </c>
      <c r="E39" s="121" t="n">
        <v>220.61387135881</v>
      </c>
      <c r="F39" s="121" t="n">
        <v>440.297220172374</v>
      </c>
      <c r="G39" s="121" t="n">
        <v>5408.2808738233</v>
      </c>
      <c r="H39" s="121" t="n">
        <v>2885.52641350529</v>
      </c>
      <c r="I39" s="121" t="n">
        <v>3250.85875712154</v>
      </c>
      <c r="J39" s="121" t="n">
        <v>1987.30503949336</v>
      </c>
      <c r="K39" s="121" t="n">
        <v>2961.24391564452</v>
      </c>
    </row>
    <row r="40" customFormat="false" ht="9.95" hidden="false" customHeight="true" outlineLevel="0" collapsed="false">
      <c r="A40" s="119"/>
      <c r="B40" s="122" t="s">
        <v>373</v>
      </c>
      <c r="C40" s="121" t="n">
        <v>5792.60187314771</v>
      </c>
      <c r="D40" s="121" t="n">
        <v>5442.90671881282</v>
      </c>
      <c r="E40" s="121" t="n">
        <v>219.490353693765</v>
      </c>
      <c r="F40" s="121" t="n">
        <v>422.162762163645</v>
      </c>
      <c r="G40" s="121" t="n">
        <v>4730.01048216768</v>
      </c>
      <c r="H40" s="121" t="n">
        <v>2485.75493356655</v>
      </c>
      <c r="I40" s="121" t="n">
        <v>2957.15178524627</v>
      </c>
      <c r="J40" s="121" t="n">
        <v>1668.34506855265</v>
      </c>
      <c r="K40" s="121" t="n">
        <v>2614.9281585049</v>
      </c>
    </row>
    <row r="41" s="13" customFormat="true" ht="9.95" hidden="false" customHeight="true" outlineLevel="0" collapsed="false">
      <c r="A41" s="109"/>
      <c r="B41" s="123" t="s">
        <v>374</v>
      </c>
      <c r="C41" s="124" t="n">
        <v>12266.6990653867</v>
      </c>
      <c r="D41" s="124" t="n">
        <v>11579.2918894397</v>
      </c>
      <c r="E41" s="124" t="n">
        <v>440.104225052575</v>
      </c>
      <c r="F41" s="124" t="n">
        <v>862.459982336019</v>
      </c>
      <c r="G41" s="124" t="n">
        <v>10138.291355991</v>
      </c>
      <c r="H41" s="124" t="n">
        <v>5371.28134707184</v>
      </c>
      <c r="I41" s="124" t="n">
        <v>6208.01054236781</v>
      </c>
      <c r="J41" s="124" t="n">
        <v>3655.650108046</v>
      </c>
      <c r="K41" s="124" t="n">
        <v>5576.1720741494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364.01039559484</v>
      </c>
      <c r="D43" s="121" t="n">
        <v>6038.72783084759</v>
      </c>
      <c r="E43" s="121" t="n">
        <v>218.562299099738</v>
      </c>
      <c r="F43" s="121" t="n">
        <v>467.273087530278</v>
      </c>
      <c r="G43" s="121" t="n">
        <v>5275.12408491782</v>
      </c>
      <c r="H43" s="121" t="n">
        <v>2876.2072513364</v>
      </c>
      <c r="I43" s="121" t="n">
        <v>3162.52057951119</v>
      </c>
      <c r="J43" s="121" t="n">
        <v>1925.46873976503</v>
      </c>
      <c r="K43" s="121" t="n">
        <v>2899.81374585003</v>
      </c>
    </row>
    <row r="44" customFormat="false" ht="9.95" hidden="false" customHeight="true" outlineLevel="0" collapsed="false">
      <c r="A44" s="119"/>
      <c r="B44" s="122" t="s">
        <v>373</v>
      </c>
      <c r="C44" s="121" t="n">
        <v>5688.36828442976</v>
      </c>
      <c r="D44" s="121" t="n">
        <v>5364.83050176252</v>
      </c>
      <c r="E44" s="121" t="n">
        <v>217.255803437018</v>
      </c>
      <c r="F44" s="121" t="n">
        <v>439.451587236973</v>
      </c>
      <c r="G44" s="121" t="n">
        <v>4629.41258163209</v>
      </c>
      <c r="H44" s="121" t="n">
        <v>2491.58321954804</v>
      </c>
      <c r="I44" s="121" t="n">
        <v>2873.24728221447</v>
      </c>
      <c r="J44" s="121" t="n">
        <v>1651.92079253593</v>
      </c>
      <c r="K44" s="121" t="n">
        <v>2535.33598644456</v>
      </c>
    </row>
    <row r="45" s="13" customFormat="true" ht="9.95" hidden="false" customHeight="true" outlineLevel="0" collapsed="false">
      <c r="A45" s="109"/>
      <c r="B45" s="123" t="s">
        <v>374</v>
      </c>
      <c r="C45" s="124" t="n">
        <v>12052.3786800246</v>
      </c>
      <c r="D45" s="124" t="n">
        <v>11403.5583326101</v>
      </c>
      <c r="E45" s="124" t="n">
        <v>435.818102536756</v>
      </c>
      <c r="F45" s="124" t="n">
        <v>906.724674767251</v>
      </c>
      <c r="G45" s="124" t="n">
        <v>9904.53666654991</v>
      </c>
      <c r="H45" s="124" t="n">
        <v>5367.79047088444</v>
      </c>
      <c r="I45" s="124" t="n">
        <v>6035.76786172567</v>
      </c>
      <c r="J45" s="124" t="n">
        <v>3577.38953230096</v>
      </c>
      <c r="K45" s="124" t="n">
        <v>5435.1497322945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265.1146536988</v>
      </c>
      <c r="D47" s="121" t="n">
        <v>5954.43473506433</v>
      </c>
      <c r="E47" s="121" t="n">
        <v>229.272034512091</v>
      </c>
      <c r="F47" s="121" t="n">
        <v>475.613157122772</v>
      </c>
      <c r="G47" s="121" t="n">
        <v>5165.13144809037</v>
      </c>
      <c r="H47" s="121" t="n">
        <v>2854.65465401071</v>
      </c>
      <c r="I47" s="121" t="n">
        <v>3099.78008105361</v>
      </c>
      <c r="J47" s="121" t="n">
        <v>1855.14351526169</v>
      </c>
      <c r="K47" s="121" t="n">
        <v>2863.55835729511</v>
      </c>
    </row>
    <row r="48" customFormat="false" ht="9.95" hidden="false" customHeight="true" outlineLevel="0" collapsed="false">
      <c r="A48" s="119"/>
      <c r="B48" s="122" t="s">
        <v>373</v>
      </c>
      <c r="C48" s="121" t="n">
        <v>5569.05598860803</v>
      </c>
      <c r="D48" s="121" t="n">
        <v>5253.37102546433</v>
      </c>
      <c r="E48" s="121" t="n">
        <v>226.601463261627</v>
      </c>
      <c r="F48" s="121" t="n">
        <v>447.273705156272</v>
      </c>
      <c r="G48" s="121" t="n">
        <v>4513.30445289072</v>
      </c>
      <c r="H48" s="121" t="n">
        <v>2482.3663851644</v>
      </c>
      <c r="I48" s="121" t="n">
        <v>2771.00464029993</v>
      </c>
      <c r="J48" s="121" t="n">
        <v>1637.99587099881</v>
      </c>
      <c r="K48" s="121" t="n">
        <v>2444.20850269143</v>
      </c>
    </row>
    <row r="49" s="13" customFormat="true" ht="9.95" hidden="false" customHeight="true" outlineLevel="0" collapsed="false">
      <c r="A49" s="109"/>
      <c r="B49" s="123" t="s">
        <v>374</v>
      </c>
      <c r="C49" s="124" t="n">
        <v>11834.1706423068</v>
      </c>
      <c r="D49" s="124" t="n">
        <v>11207.8057605287</v>
      </c>
      <c r="E49" s="124" t="n">
        <v>455.873497773717</v>
      </c>
      <c r="F49" s="124" t="n">
        <v>922.886862279044</v>
      </c>
      <c r="G49" s="124" t="n">
        <v>9678.43590098109</v>
      </c>
      <c r="H49" s="124" t="n">
        <v>5337.02103917512</v>
      </c>
      <c r="I49" s="124" t="n">
        <v>5870.78472135354</v>
      </c>
      <c r="J49" s="124" t="n">
        <v>3493.1393862605</v>
      </c>
      <c r="K49" s="124" t="n">
        <v>5307.7668599865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170.85348237625</v>
      </c>
      <c r="D51" s="121" t="n">
        <v>5847.22745354015</v>
      </c>
      <c r="E51" s="121" t="n">
        <v>232.071220552671</v>
      </c>
      <c r="F51" s="121" t="n">
        <v>483.869302370844</v>
      </c>
      <c r="G51" s="121" t="n">
        <v>5058.96256912503</v>
      </c>
      <c r="H51" s="121" t="n">
        <v>2803.865369229</v>
      </c>
      <c r="I51" s="121" t="n">
        <v>3043.36208431115</v>
      </c>
      <c r="J51" s="121" t="n">
        <v>1813.42702171283</v>
      </c>
      <c r="K51" s="121" t="n">
        <v>2791.87569468491</v>
      </c>
    </row>
    <row r="52" customFormat="false" ht="9.95" hidden="false" customHeight="true" outlineLevel="0" collapsed="false">
      <c r="A52" s="119"/>
      <c r="B52" s="122" t="s">
        <v>373</v>
      </c>
      <c r="C52" s="121" t="n">
        <v>5482.56280868659</v>
      </c>
      <c r="D52" s="121" t="n">
        <v>5160.9857297569</v>
      </c>
      <c r="E52" s="121" t="n">
        <v>218.656352761552</v>
      </c>
      <c r="F52" s="121" t="n">
        <v>448.605657094638</v>
      </c>
      <c r="G52" s="121" t="n">
        <v>4430.68788828804</v>
      </c>
      <c r="H52" s="121" t="n">
        <v>2456.408447471</v>
      </c>
      <c r="I52" s="121" t="n">
        <v>2704.57728228589</v>
      </c>
      <c r="J52" s="121" t="n">
        <v>1620.65458309319</v>
      </c>
      <c r="K52" s="121" t="n">
        <v>2354.45024381379</v>
      </c>
    </row>
    <row r="53" s="13" customFormat="true" ht="9.95" hidden="false" customHeight="true" outlineLevel="0" collapsed="false">
      <c r="A53" s="109"/>
      <c r="B53" s="123" t="s">
        <v>374</v>
      </c>
      <c r="C53" s="124" t="n">
        <v>11653.4162910628</v>
      </c>
      <c r="D53" s="124" t="n">
        <v>11008.213183297</v>
      </c>
      <c r="E53" s="124" t="n">
        <v>450.727573314223</v>
      </c>
      <c r="F53" s="124" t="n">
        <v>932.474959465482</v>
      </c>
      <c r="G53" s="124" t="n">
        <v>9489.65045741307</v>
      </c>
      <c r="H53" s="124" t="n">
        <v>5260.2738167</v>
      </c>
      <c r="I53" s="124" t="n">
        <v>5747.93936659704</v>
      </c>
      <c r="J53" s="124" t="n">
        <v>3434.08160480602</v>
      </c>
      <c r="K53" s="124" t="n">
        <v>5146.325938498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098.10573878505</v>
      </c>
      <c r="D55" s="121" t="n">
        <v>5784.57411995461</v>
      </c>
      <c r="E55" s="121" t="n">
        <v>237.269342333731</v>
      </c>
      <c r="F55" s="121" t="n">
        <v>473.755221829048</v>
      </c>
      <c r="G55" s="121" t="n">
        <v>4985.66923868925</v>
      </c>
      <c r="H55" s="121" t="n">
        <v>2798.09431236292</v>
      </c>
      <c r="I55" s="121" t="n">
        <v>2986.47980759169</v>
      </c>
      <c r="J55" s="121" t="n">
        <v>1762.27498600167</v>
      </c>
      <c r="K55" s="121" t="n">
        <v>2731.28352687395</v>
      </c>
    </row>
    <row r="56" customFormat="false" ht="9.95" hidden="false" customHeight="true" outlineLevel="0" collapsed="false">
      <c r="A56" s="119"/>
      <c r="B56" s="122" t="s">
        <v>373</v>
      </c>
      <c r="C56" s="121" t="n">
        <v>5388.58071918684</v>
      </c>
      <c r="D56" s="121" t="n">
        <v>5085.44752052517</v>
      </c>
      <c r="E56" s="121" t="n">
        <v>210.526237134947</v>
      </c>
      <c r="F56" s="121" t="n">
        <v>465.253688019307</v>
      </c>
      <c r="G56" s="121" t="n">
        <v>4332.95398475707</v>
      </c>
      <c r="H56" s="121" t="n">
        <v>2436.67298489426</v>
      </c>
      <c r="I56" s="121" t="n">
        <v>2648.77453563091</v>
      </c>
      <c r="J56" s="121" t="n">
        <v>1609.11813686022</v>
      </c>
      <c r="K56" s="121" t="n">
        <v>2279.02889138554</v>
      </c>
    </row>
    <row r="57" s="13" customFormat="true" ht="9.95" hidden="false" customHeight="true" outlineLevel="0" collapsed="false">
      <c r="A57" s="109"/>
      <c r="B57" s="123" t="s">
        <v>374</v>
      </c>
      <c r="C57" s="124" t="n">
        <v>11486.6864579719</v>
      </c>
      <c r="D57" s="124" t="n">
        <v>10870.0216404798</v>
      </c>
      <c r="E57" s="124" t="n">
        <v>447.795579468677</v>
      </c>
      <c r="F57" s="124" t="n">
        <v>939.008909848355</v>
      </c>
      <c r="G57" s="124" t="n">
        <v>9318.62322344632</v>
      </c>
      <c r="H57" s="124" t="n">
        <v>5234.76729725718</v>
      </c>
      <c r="I57" s="124" t="n">
        <v>5635.25434322259</v>
      </c>
      <c r="J57" s="124" t="n">
        <v>3371.39312286188</v>
      </c>
      <c r="K57" s="124" t="n">
        <v>5010.31241825949</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001.68502521592</v>
      </c>
      <c r="D59" s="121" t="n">
        <v>5682.47936407493</v>
      </c>
      <c r="E59" s="121" t="n">
        <v>247.438603511982</v>
      </c>
      <c r="F59" s="121" t="n">
        <v>482.033985445879</v>
      </c>
      <c r="G59" s="121" t="n">
        <v>4876.57631614939</v>
      </c>
      <c r="H59" s="121" t="n">
        <v>2772.71453243673</v>
      </c>
      <c r="I59" s="121" t="n">
        <v>2909.7648316382</v>
      </c>
      <c r="J59" s="121" t="n">
        <v>1682.60787361316</v>
      </c>
      <c r="K59" s="121" t="n">
        <v>2721.2936129966</v>
      </c>
    </row>
    <row r="60" customFormat="false" ht="9.95" hidden="false" customHeight="true" outlineLevel="0" collapsed="false">
      <c r="A60" s="119"/>
      <c r="B60" s="122" t="s">
        <v>373</v>
      </c>
      <c r="C60" s="121" t="n">
        <v>5311.63196139128</v>
      </c>
      <c r="D60" s="121" t="n">
        <v>4994.30241764925</v>
      </c>
      <c r="E60" s="121" t="n">
        <v>208.591688025638</v>
      </c>
      <c r="F60" s="121" t="n">
        <v>483.358521855261</v>
      </c>
      <c r="G60" s="121" t="n">
        <v>4229.04149245098</v>
      </c>
      <c r="H60" s="121" t="n">
        <v>2429.21793955914</v>
      </c>
      <c r="I60" s="121" t="n">
        <v>2565.08447809012</v>
      </c>
      <c r="J60" s="121" t="n">
        <v>1602.89896401641</v>
      </c>
      <c r="K60" s="121" t="n">
        <v>2179.19719266711</v>
      </c>
    </row>
    <row r="61" s="13" customFormat="true" ht="9.95" hidden="false" customHeight="true" outlineLevel="0" collapsed="false">
      <c r="A61" s="109"/>
      <c r="B61" s="123" t="s">
        <v>374</v>
      </c>
      <c r="C61" s="124" t="n">
        <v>11313.3169866072</v>
      </c>
      <c r="D61" s="124" t="n">
        <v>10676.7817817242</v>
      </c>
      <c r="E61" s="124" t="n">
        <v>456.03029153762</v>
      </c>
      <c r="F61" s="124" t="n">
        <v>965.392507301139</v>
      </c>
      <c r="G61" s="124" t="n">
        <v>9105.61780860037</v>
      </c>
      <c r="H61" s="124" t="n">
        <v>5201.93247199587</v>
      </c>
      <c r="I61" s="124" t="n">
        <v>5474.84930972831</v>
      </c>
      <c r="J61" s="124" t="n">
        <v>3285.50683762957</v>
      </c>
      <c r="K61" s="124" t="n">
        <v>4900.490805663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953.52238952643</v>
      </c>
      <c r="D63" s="121" t="n">
        <v>5599.54336223798</v>
      </c>
      <c r="E63" s="121" t="n">
        <v>239.504747327417</v>
      </c>
      <c r="F63" s="121" t="n">
        <v>493.270922862877</v>
      </c>
      <c r="G63" s="121" t="n">
        <v>4769.87732375466</v>
      </c>
      <c r="H63" s="121" t="n">
        <v>2745.28847178555</v>
      </c>
      <c r="I63" s="121" t="n">
        <v>2854.25489045242</v>
      </c>
      <c r="J63" s="121" t="n">
        <v>1674.97152796803</v>
      </c>
      <c r="K63" s="121" t="n">
        <v>2614.41194970864</v>
      </c>
    </row>
    <row r="64" customFormat="false" ht="9.95" hidden="false" customHeight="true" outlineLevel="0" collapsed="false">
      <c r="A64" s="119"/>
      <c r="B64" s="122" t="s">
        <v>373</v>
      </c>
      <c r="C64" s="121" t="n">
        <v>5245.52547439982</v>
      </c>
      <c r="D64" s="121" t="n">
        <v>4919.71092084309</v>
      </c>
      <c r="E64" s="121" t="n">
        <v>215.756566760465</v>
      </c>
      <c r="F64" s="121" t="n">
        <v>477.489702924483</v>
      </c>
      <c r="G64" s="121" t="n">
        <v>4144.98178090669</v>
      </c>
      <c r="H64" s="121" t="n">
        <v>2431.14592517442</v>
      </c>
      <c r="I64" s="121" t="n">
        <v>2488.56499566867</v>
      </c>
      <c r="J64" s="121" t="n">
        <v>1600.36056783406</v>
      </c>
      <c r="K64" s="121" t="n">
        <v>2123.26117076023</v>
      </c>
    </row>
    <row r="65" s="13" customFormat="true" ht="9.95" hidden="false" customHeight="true" outlineLevel="0" collapsed="false">
      <c r="A65" s="109"/>
      <c r="B65" s="123" t="s">
        <v>374</v>
      </c>
      <c r="C65" s="124" t="n">
        <v>11199.0478639263</v>
      </c>
      <c r="D65" s="124" t="n">
        <v>10519.2542830811</v>
      </c>
      <c r="E65" s="124" t="n">
        <v>455.261314087882</v>
      </c>
      <c r="F65" s="124" t="n">
        <v>970.76062578736</v>
      </c>
      <c r="G65" s="124" t="n">
        <v>8914.85910466136</v>
      </c>
      <c r="H65" s="124" t="n">
        <v>5176.43439695998</v>
      </c>
      <c r="I65" s="124" t="n">
        <v>5342.81988612109</v>
      </c>
      <c r="J65" s="124" t="n">
        <v>3275.33209580209</v>
      </c>
      <c r="K65" s="124" t="n">
        <v>4737.6731204688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865.26745111365</v>
      </c>
      <c r="D67" s="121" t="n">
        <v>5524.39539027683</v>
      </c>
      <c r="E67" s="121" t="n">
        <v>264.105383331153</v>
      </c>
      <c r="F67" s="121" t="n">
        <v>498.108332136893</v>
      </c>
      <c r="G67" s="121" t="n">
        <v>4678.01895637038</v>
      </c>
      <c r="H67" s="121" t="n">
        <v>2701.55983924746</v>
      </c>
      <c r="I67" s="121" t="n">
        <v>2822.83555102938</v>
      </c>
      <c r="J67" s="121" t="n">
        <v>1637.18817513203</v>
      </c>
      <c r="K67" s="121" t="n">
        <v>2588.79187175403</v>
      </c>
    </row>
    <row r="68" customFormat="false" ht="9.95" hidden="false" customHeight="true" outlineLevel="0" collapsed="false">
      <c r="A68" s="119"/>
      <c r="B68" s="122" t="s">
        <v>373</v>
      </c>
      <c r="C68" s="121" t="n">
        <v>5162.40164644357</v>
      </c>
      <c r="D68" s="121" t="n">
        <v>4831.7096752224</v>
      </c>
      <c r="E68" s="121" t="n">
        <v>234.243077280795</v>
      </c>
      <c r="F68" s="121" t="n">
        <v>469.502822268621</v>
      </c>
      <c r="G68" s="121" t="n">
        <v>4051.36841523722</v>
      </c>
      <c r="H68" s="121" t="n">
        <v>2431.03114610473</v>
      </c>
      <c r="I68" s="121" t="n">
        <v>2400.67852911768</v>
      </c>
      <c r="J68" s="121" t="n">
        <v>1580.91420834514</v>
      </c>
      <c r="K68" s="121" t="n">
        <v>2045.32342491792</v>
      </c>
    </row>
    <row r="69" s="13" customFormat="true" ht="9.95" hidden="false" customHeight="true" outlineLevel="0" collapsed="false">
      <c r="A69" s="109"/>
      <c r="B69" s="123" t="s">
        <v>374</v>
      </c>
      <c r="C69" s="124" t="n">
        <v>11027.6690975572</v>
      </c>
      <c r="D69" s="124" t="n">
        <v>10356.1050654992</v>
      </c>
      <c r="E69" s="124" t="n">
        <v>498.348460611948</v>
      </c>
      <c r="F69" s="124" t="n">
        <v>967.611154405514</v>
      </c>
      <c r="G69" s="124" t="n">
        <v>8729.3873716076</v>
      </c>
      <c r="H69" s="124" t="n">
        <v>5132.59098535219</v>
      </c>
      <c r="I69" s="124" t="n">
        <v>5223.51408014705</v>
      </c>
      <c r="J69" s="124" t="n">
        <v>3218.10238347716</v>
      </c>
      <c r="K69" s="124" t="n">
        <v>4634.1152966719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773.09079951108</v>
      </c>
      <c r="D71" s="121" t="n">
        <v>5440.49236404634</v>
      </c>
      <c r="E71" s="121" t="n">
        <v>260.434528011952</v>
      </c>
      <c r="F71" s="121" t="n">
        <v>520.541707942387</v>
      </c>
      <c r="G71" s="121" t="n">
        <v>4577.89674916541</v>
      </c>
      <c r="H71" s="121" t="n">
        <v>2684.40590584877</v>
      </c>
      <c r="I71" s="121" t="n">
        <v>2756.08645819758</v>
      </c>
      <c r="J71" s="121" t="n">
        <v>1599.59738339318</v>
      </c>
      <c r="K71" s="121" t="n">
        <v>2540.35755701408</v>
      </c>
    </row>
    <row r="72" customFormat="false" ht="9.95" hidden="false" customHeight="true" outlineLevel="0" collapsed="false">
      <c r="A72" s="119"/>
      <c r="B72" s="122" t="s">
        <v>373</v>
      </c>
      <c r="C72" s="121" t="n">
        <v>5085.62964826291</v>
      </c>
      <c r="D72" s="121" t="n">
        <v>4742.23991094252</v>
      </c>
      <c r="E72" s="121" t="n">
        <v>234.169182927841</v>
      </c>
      <c r="F72" s="121" t="n">
        <v>479.122846487084</v>
      </c>
      <c r="G72" s="121" t="n">
        <v>3954.34259323411</v>
      </c>
      <c r="H72" s="121" t="n">
        <v>2428.20714001849</v>
      </c>
      <c r="I72" s="121" t="n">
        <v>2314.03277092403</v>
      </c>
      <c r="J72" s="121" t="n">
        <v>1567.39710142773</v>
      </c>
      <c r="K72" s="121" t="n">
        <v>1988.77634234713</v>
      </c>
    </row>
    <row r="73" s="13" customFormat="true" ht="9.95" hidden="false" customHeight="true" outlineLevel="0" collapsed="false">
      <c r="A73" s="109"/>
      <c r="B73" s="123" t="s">
        <v>374</v>
      </c>
      <c r="C73" s="124" t="n">
        <v>10858.720447774</v>
      </c>
      <c r="D73" s="124" t="n">
        <v>10182.7322749889</v>
      </c>
      <c r="E73" s="124" t="n">
        <v>494.603710939794</v>
      </c>
      <c r="F73" s="124" t="n">
        <v>999.664554429471</v>
      </c>
      <c r="G73" s="124" t="n">
        <v>8532.23934239953</v>
      </c>
      <c r="H73" s="124" t="n">
        <v>5112.61304586726</v>
      </c>
      <c r="I73" s="124" t="n">
        <v>5070.11922912161</v>
      </c>
      <c r="J73" s="124" t="n">
        <v>3166.99448482091</v>
      </c>
      <c r="K73" s="124" t="n">
        <v>4529.1338993612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698.305369777</v>
      </c>
      <c r="D75" s="121" t="n">
        <v>5341.14877859086</v>
      </c>
      <c r="E75" s="121" t="n">
        <v>265.658805986439</v>
      </c>
      <c r="F75" s="121" t="n">
        <v>516.941344639041</v>
      </c>
      <c r="G75" s="121" t="n">
        <v>4479.55077917816</v>
      </c>
      <c r="H75" s="121" t="n">
        <v>2640.32779543348</v>
      </c>
      <c r="I75" s="121" t="n">
        <v>2700.82098315737</v>
      </c>
      <c r="J75" s="121" t="n">
        <v>1597.59618674946</v>
      </c>
      <c r="K75" s="121" t="n">
        <v>2499.32125358231</v>
      </c>
    </row>
    <row r="76" customFormat="false" ht="9.95" hidden="false" customHeight="true" outlineLevel="0" collapsed="false">
      <c r="A76" s="119"/>
      <c r="B76" s="122" t="s">
        <v>373</v>
      </c>
      <c r="C76" s="121" t="n">
        <v>4998.47278073277</v>
      </c>
      <c r="D76" s="121" t="n">
        <v>4665.37419272693</v>
      </c>
      <c r="E76" s="121" t="n">
        <v>235.507824616641</v>
      </c>
      <c r="F76" s="121" t="n">
        <v>480.498121588107</v>
      </c>
      <c r="G76" s="121" t="n">
        <v>3876.8310393373</v>
      </c>
      <c r="H76" s="121" t="n">
        <v>2423.93756139206</v>
      </c>
      <c r="I76" s="121" t="n">
        <v>2241.43663133487</v>
      </c>
      <c r="J76" s="121" t="n">
        <v>1555.96470632124</v>
      </c>
      <c r="K76" s="121" t="n">
        <v>1942.33420544558</v>
      </c>
    </row>
    <row r="77" s="13" customFormat="true" ht="9.95" hidden="false" customHeight="true" outlineLevel="0" collapsed="false">
      <c r="A77" s="109"/>
      <c r="B77" s="123" t="s">
        <v>374</v>
      </c>
      <c r="C77" s="124" t="n">
        <v>10696.7781505098</v>
      </c>
      <c r="D77" s="124" t="n">
        <v>10006.5229713178</v>
      </c>
      <c r="E77" s="124" t="n">
        <v>501.16663060308</v>
      </c>
      <c r="F77" s="124" t="n">
        <v>997.439466227148</v>
      </c>
      <c r="G77" s="124" t="n">
        <v>8356.38181851547</v>
      </c>
      <c r="H77" s="124" t="n">
        <v>5064.26535682554</v>
      </c>
      <c r="I77" s="124" t="n">
        <v>4942.25761449224</v>
      </c>
      <c r="J77" s="124" t="n">
        <v>3153.5608930707</v>
      </c>
      <c r="K77" s="124" t="n">
        <v>4441.6554590278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614.93203793862</v>
      </c>
      <c r="D79" s="121" t="n">
        <v>5274.06520859107</v>
      </c>
      <c r="E79" s="121" t="n">
        <v>247.82408113402</v>
      </c>
      <c r="F79" s="121" t="n">
        <v>548.259687645948</v>
      </c>
      <c r="G79" s="121" t="n">
        <v>4401.73797052165</v>
      </c>
      <c r="H79" s="121" t="n">
        <v>2579.57241211409</v>
      </c>
      <c r="I79" s="121" t="n">
        <v>2694.49279647698</v>
      </c>
      <c r="J79" s="121" t="n">
        <v>1570.81409805142</v>
      </c>
      <c r="K79" s="121" t="n">
        <v>2482.14455247619</v>
      </c>
    </row>
    <row r="80" customFormat="false" ht="9.95" hidden="false" customHeight="true" outlineLevel="0" collapsed="false">
      <c r="A80" s="119"/>
      <c r="B80" s="122" t="s">
        <v>373</v>
      </c>
      <c r="C80" s="121" t="n">
        <v>4909.81496925954</v>
      </c>
      <c r="D80" s="121" t="n">
        <v>4570.66691101172</v>
      </c>
      <c r="E80" s="121" t="n">
        <v>226.612397818045</v>
      </c>
      <c r="F80" s="121" t="n">
        <v>493.037395337394</v>
      </c>
      <c r="G80" s="121" t="n">
        <v>3780.68084729537</v>
      </c>
      <c r="H80" s="121" t="n">
        <v>2425.76635397281</v>
      </c>
      <c r="I80" s="121" t="n">
        <v>2144.90055703891</v>
      </c>
      <c r="J80" s="121" t="n">
        <v>1519.71899329726</v>
      </c>
      <c r="K80" s="121" t="n">
        <v>1948.90900081503</v>
      </c>
    </row>
    <row r="81" s="13" customFormat="true" ht="9.95" hidden="false" customHeight="true" outlineLevel="0" collapsed="false">
      <c r="A81" s="109"/>
      <c r="B81" s="123" t="s">
        <v>374</v>
      </c>
      <c r="C81" s="124" t="n">
        <v>10524.7470071982</v>
      </c>
      <c r="D81" s="124" t="n">
        <v>9844.73211960279</v>
      </c>
      <c r="E81" s="124" t="n">
        <v>474.436478952064</v>
      </c>
      <c r="F81" s="124" t="n">
        <v>1041.29708298334</v>
      </c>
      <c r="G81" s="124" t="n">
        <v>8182.41881781702</v>
      </c>
      <c r="H81" s="124" t="n">
        <v>5005.3387660869</v>
      </c>
      <c r="I81" s="124" t="n">
        <v>4839.39335351589</v>
      </c>
      <c r="J81" s="124" t="n">
        <v>3090.53309134868</v>
      </c>
      <c r="K81" s="124" t="n">
        <v>4431.0535532912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516.61812295136</v>
      </c>
      <c r="D83" s="121" t="n">
        <v>5170.64717212927</v>
      </c>
      <c r="E83" s="121" t="n">
        <v>239.955748228198</v>
      </c>
      <c r="F83" s="121" t="n">
        <v>556.318763830453</v>
      </c>
      <c r="G83" s="121" t="n">
        <v>4300.71012319091</v>
      </c>
      <c r="H83" s="121" t="n">
        <v>2577.47598214466</v>
      </c>
      <c r="I83" s="121" t="n">
        <v>2593.17118998462</v>
      </c>
      <c r="J83" s="121" t="n">
        <v>1569.38920222925</v>
      </c>
      <c r="K83" s="121" t="n">
        <v>2456.42068039673</v>
      </c>
    </row>
    <row r="84" customFormat="false" ht="9.95" hidden="false" customHeight="true" outlineLevel="0" collapsed="false">
      <c r="A84" s="119"/>
      <c r="B84" s="122" t="s">
        <v>373</v>
      </c>
      <c r="C84" s="121" t="n">
        <v>4833.73279964813</v>
      </c>
      <c r="D84" s="121" t="n">
        <v>4513.38293746737</v>
      </c>
      <c r="E84" s="121" t="n">
        <v>220.403410328429</v>
      </c>
      <c r="F84" s="121" t="n">
        <v>493.246580346417</v>
      </c>
      <c r="G84" s="121" t="n">
        <v>3731.44412589787</v>
      </c>
      <c r="H84" s="121" t="n">
        <v>2421.87614533578</v>
      </c>
      <c r="I84" s="121" t="n">
        <v>2091.50679213159</v>
      </c>
      <c r="J84" s="121" t="n">
        <v>1521.38371850952</v>
      </c>
      <c r="K84" s="121" t="n">
        <v>1932.79646405969</v>
      </c>
    </row>
    <row r="85" s="13" customFormat="true" ht="9.95" hidden="false" customHeight="true" outlineLevel="0" collapsed="false">
      <c r="A85" s="109"/>
      <c r="B85" s="123" t="s">
        <v>374</v>
      </c>
      <c r="C85" s="124" t="n">
        <v>10350.3509225995</v>
      </c>
      <c r="D85" s="124" t="n">
        <v>9684.03010959664</v>
      </c>
      <c r="E85" s="124" t="n">
        <v>460.359158556627</v>
      </c>
      <c r="F85" s="124" t="n">
        <v>1049.56534417687</v>
      </c>
      <c r="G85" s="124" t="n">
        <v>8032.15424908877</v>
      </c>
      <c r="H85" s="124" t="n">
        <v>4999.35212748044</v>
      </c>
      <c r="I85" s="124" t="n">
        <v>4684.67798211621</v>
      </c>
      <c r="J85" s="124" t="n">
        <v>3090.77292073877</v>
      </c>
      <c r="K85" s="124" t="n">
        <v>4389.2171444564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449.86035031052</v>
      </c>
      <c r="D87" s="121" t="n">
        <v>5107.23832225192</v>
      </c>
      <c r="E87" s="121" t="n">
        <v>232.049268696894</v>
      </c>
      <c r="F87" s="121" t="n">
        <v>555.202063875727</v>
      </c>
      <c r="G87" s="121" t="n">
        <v>4249.03315636901</v>
      </c>
      <c r="H87" s="121" t="n">
        <v>2536.13221136469</v>
      </c>
      <c r="I87" s="121" t="n">
        <v>2571.10611088723</v>
      </c>
      <c r="J87" s="121" t="n">
        <v>1599.94375703659</v>
      </c>
      <c r="K87" s="121" t="n">
        <v>2386.31156000837</v>
      </c>
    </row>
    <row r="88" customFormat="false" ht="9.95" hidden="false" customHeight="true" outlineLevel="0" collapsed="false">
      <c r="A88" s="119"/>
      <c r="B88" s="122" t="s">
        <v>373</v>
      </c>
      <c r="C88" s="121" t="n">
        <v>4739.97358813178</v>
      </c>
      <c r="D88" s="121" t="n">
        <v>4428.2372579101</v>
      </c>
      <c r="E88" s="121" t="n">
        <v>214.13652323844</v>
      </c>
      <c r="F88" s="121" t="n">
        <v>503.971993799829</v>
      </c>
      <c r="G88" s="121" t="n">
        <v>3644.0145116192</v>
      </c>
      <c r="H88" s="121" t="n">
        <v>2411.50245424794</v>
      </c>
      <c r="I88" s="121" t="n">
        <v>2016.73480366216</v>
      </c>
      <c r="J88" s="121" t="n">
        <v>1521.89215774802</v>
      </c>
      <c r="K88" s="121" t="n">
        <v>1916.89012110271</v>
      </c>
    </row>
    <row r="89" s="13" customFormat="true" ht="9.95" hidden="false" customHeight="true" outlineLevel="0" collapsed="false">
      <c r="A89" s="109"/>
      <c r="B89" s="123" t="s">
        <v>374</v>
      </c>
      <c r="C89" s="124" t="n">
        <v>10189.8339384423</v>
      </c>
      <c r="D89" s="124" t="n">
        <v>9535.47558016202</v>
      </c>
      <c r="E89" s="124" t="n">
        <v>446.185791935335</v>
      </c>
      <c r="F89" s="124" t="n">
        <v>1059.17405767556</v>
      </c>
      <c r="G89" s="124" t="n">
        <v>7893.0476679882</v>
      </c>
      <c r="H89" s="124" t="n">
        <v>4947.63466561263</v>
      </c>
      <c r="I89" s="124" t="n">
        <v>4587.84091454939</v>
      </c>
      <c r="J89" s="124" t="n">
        <v>3121.83591478461</v>
      </c>
      <c r="K89" s="124" t="n">
        <v>4303.20168111108</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1" useFirstPageNumber="true" horizontalDpi="300" verticalDpi="300" copies="1"/>
  <headerFooter differentFirst="false" differentOddEven="false">
    <oddHeader>&amp;C- &amp;P -</oddHeader>
    <oddFooter/>
  </headerFooter>
  <drawing r:id="rId1"/>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46</v>
      </c>
      <c r="B1" s="108"/>
      <c r="C1" s="108"/>
      <c r="D1" s="108"/>
      <c r="E1" s="108"/>
      <c r="F1" s="108"/>
      <c r="G1" s="108"/>
      <c r="H1" s="108"/>
      <c r="I1" s="108"/>
    </row>
    <row r="2" customFormat="false" ht="12.75" hidden="false" customHeight="true" outlineLevel="0" collapsed="false">
      <c r="A2" s="109" t="s">
        <v>55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966.08353316799</v>
      </c>
      <c r="D7" s="121" t="n">
        <v>1255.67895177269</v>
      </c>
      <c r="E7" s="121" t="n">
        <v>1668.12428865222</v>
      </c>
      <c r="F7" s="121" t="n">
        <v>608.151478712978</v>
      </c>
      <c r="G7" s="121" t="n">
        <v>2538.61021022525</v>
      </c>
      <c r="H7" s="121" t="n">
        <v>1753.9217543441</v>
      </c>
      <c r="I7" s="121" t="n">
        <v>297.959244515769</v>
      </c>
    </row>
    <row r="8" customFormat="false" ht="9.95" hidden="false" customHeight="true" outlineLevel="0" collapsed="false">
      <c r="A8" s="119"/>
      <c r="B8" s="122" t="s">
        <v>373</v>
      </c>
      <c r="C8" s="121" t="n">
        <v>2674.06114955921</v>
      </c>
      <c r="D8" s="121" t="n">
        <v>1457.0236612183</v>
      </c>
      <c r="E8" s="121" t="n">
        <v>1950.91180022336</v>
      </c>
      <c r="F8" s="121" t="n">
        <v>893.125600259666</v>
      </c>
      <c r="G8" s="121" t="n">
        <v>3279.62950481502</v>
      </c>
      <c r="H8" s="121" t="n">
        <v>2467.32092295123</v>
      </c>
      <c r="I8" s="121" t="n">
        <v>723.14934933585</v>
      </c>
    </row>
    <row r="9" s="13" customFormat="true" ht="9.95" hidden="false" customHeight="true" outlineLevel="0" collapsed="false">
      <c r="A9" s="109"/>
      <c r="B9" s="123" t="s">
        <v>374</v>
      </c>
      <c r="C9" s="124" t="n">
        <v>4640.14468272721</v>
      </c>
      <c r="D9" s="124" t="n">
        <v>2712.702612991</v>
      </c>
      <c r="E9" s="124" t="n">
        <v>3619.03608887559</v>
      </c>
      <c r="F9" s="124" t="n">
        <v>1501.27707897264</v>
      </c>
      <c r="G9" s="124" t="n">
        <v>5818.23971504027</v>
      </c>
      <c r="H9" s="124" t="n">
        <v>4221.24267729533</v>
      </c>
      <c r="I9" s="124" t="n">
        <v>1021.1085938516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968.69736167652</v>
      </c>
      <c r="D11" s="121" t="n">
        <v>1195.918003579</v>
      </c>
      <c r="E11" s="121" t="n">
        <v>1641.22184712517</v>
      </c>
      <c r="F11" s="121" t="n">
        <v>667.242148758223</v>
      </c>
      <c r="G11" s="121" t="n">
        <v>2615.58357913125</v>
      </c>
      <c r="H11" s="121" t="n">
        <v>1797.9711748729</v>
      </c>
      <c r="I11" s="121" t="n">
        <v>327.475514551357</v>
      </c>
    </row>
    <row r="12" customFormat="false" ht="9.95" hidden="false" customHeight="true" outlineLevel="0" collapsed="false">
      <c r="A12" s="119"/>
      <c r="B12" s="122" t="s">
        <v>373</v>
      </c>
      <c r="C12" s="121" t="n">
        <v>2663.95361016245</v>
      </c>
      <c r="D12" s="121" t="n">
        <v>1391.20200139344</v>
      </c>
      <c r="E12" s="121" t="n">
        <v>1927.70186024948</v>
      </c>
      <c r="F12" s="121" t="n">
        <v>950.161796326671</v>
      </c>
      <c r="G12" s="121" t="n">
        <v>3349.55052983714</v>
      </c>
      <c r="H12" s="121" t="n">
        <v>2488.875322277</v>
      </c>
      <c r="I12" s="121" t="n">
        <v>736.251749912974</v>
      </c>
    </row>
    <row r="13" s="13" customFormat="true" ht="9.95" hidden="false" customHeight="true" outlineLevel="0" collapsed="false">
      <c r="A13" s="109"/>
      <c r="B13" s="123" t="s">
        <v>374</v>
      </c>
      <c r="C13" s="124" t="n">
        <v>4632.65097183898</v>
      </c>
      <c r="D13" s="124" t="n">
        <v>2587.12000497244</v>
      </c>
      <c r="E13" s="124" t="n">
        <v>3568.92370737465</v>
      </c>
      <c r="F13" s="124" t="n">
        <v>1617.40394508489</v>
      </c>
      <c r="G13" s="124" t="n">
        <v>5965.13410896839</v>
      </c>
      <c r="H13" s="124" t="n">
        <v>4286.8464971499</v>
      </c>
      <c r="I13" s="124" t="n">
        <v>1063.7272644643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007.12777538586</v>
      </c>
      <c r="D15" s="121" t="n">
        <v>1188.21093556396</v>
      </c>
      <c r="E15" s="121" t="n">
        <v>1661.82994598924</v>
      </c>
      <c r="F15" s="121" t="n">
        <v>709.574996018723</v>
      </c>
      <c r="G15" s="121" t="n">
        <v>2704.66965381657</v>
      </c>
      <c r="H15" s="121" t="n">
        <v>1799.64904565776</v>
      </c>
      <c r="I15" s="121" t="n">
        <v>345.297829396618</v>
      </c>
    </row>
    <row r="16" customFormat="false" ht="9.95" hidden="false" customHeight="true" outlineLevel="0" collapsed="false">
      <c r="A16" s="119"/>
      <c r="B16" s="122" t="s">
        <v>373</v>
      </c>
      <c r="C16" s="121" t="n">
        <v>2674.1748322339</v>
      </c>
      <c r="D16" s="121" t="n">
        <v>1350.78960581087</v>
      </c>
      <c r="E16" s="121" t="n">
        <v>1934.55723581873</v>
      </c>
      <c r="F16" s="121" t="n">
        <v>972.665050617556</v>
      </c>
      <c r="G16" s="121" t="n">
        <v>3424.24409286743</v>
      </c>
      <c r="H16" s="121" t="n">
        <v>2474.53855461098</v>
      </c>
      <c r="I16" s="121" t="n">
        <v>739.617596415172</v>
      </c>
    </row>
    <row r="17" s="13" customFormat="true" ht="9.95" hidden="false" customHeight="true" outlineLevel="0" collapsed="false">
      <c r="A17" s="109"/>
      <c r="B17" s="123" t="s">
        <v>374</v>
      </c>
      <c r="C17" s="124" t="n">
        <v>4681.30260761976</v>
      </c>
      <c r="D17" s="124" t="n">
        <v>2539.00054137482</v>
      </c>
      <c r="E17" s="124" t="n">
        <v>3596.38718180796</v>
      </c>
      <c r="F17" s="124" t="n">
        <v>1682.24004663628</v>
      </c>
      <c r="G17" s="124" t="n">
        <v>6128.913746684</v>
      </c>
      <c r="H17" s="124" t="n">
        <v>4274.18760026875</v>
      </c>
      <c r="I17" s="124" t="n">
        <v>1084.91542581179</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024.80184775748</v>
      </c>
      <c r="D19" s="121" t="n">
        <v>1146.17242962929</v>
      </c>
      <c r="E19" s="121" t="n">
        <v>1665.35212822204</v>
      </c>
      <c r="F19" s="121" t="n">
        <v>749.10692170752</v>
      </c>
      <c r="G19" s="121" t="n">
        <v>2791.37491334467</v>
      </c>
      <c r="H19" s="121" t="n">
        <v>1798.59452012503</v>
      </c>
      <c r="I19" s="121" t="n">
        <v>359.449719535435</v>
      </c>
    </row>
    <row r="20" customFormat="false" ht="9.95" hidden="false" customHeight="true" outlineLevel="0" collapsed="false">
      <c r="A20" s="119"/>
      <c r="B20" s="122" t="s">
        <v>373</v>
      </c>
      <c r="C20" s="121" t="n">
        <v>2691.35662308248</v>
      </c>
      <c r="D20" s="121" t="n">
        <v>1310.82765626096</v>
      </c>
      <c r="E20" s="121" t="n">
        <v>1972.12987510391</v>
      </c>
      <c r="F20" s="121" t="n">
        <v>1010.64469284241</v>
      </c>
      <c r="G20" s="121" t="n">
        <v>3504.25828443027</v>
      </c>
      <c r="H20" s="121" t="n">
        <v>2464.13285286205</v>
      </c>
      <c r="I20" s="121" t="n">
        <v>719.22674797857</v>
      </c>
    </row>
    <row r="21" s="13" customFormat="true" ht="9.95" hidden="false" customHeight="true" outlineLevel="0" collapsed="false">
      <c r="A21" s="109"/>
      <c r="B21" s="123" t="s">
        <v>374</v>
      </c>
      <c r="C21" s="124" t="n">
        <v>4716.15847083996</v>
      </c>
      <c r="D21" s="124" t="n">
        <v>2457.00008589026</v>
      </c>
      <c r="E21" s="124" t="n">
        <v>3637.48200332595</v>
      </c>
      <c r="F21" s="124" t="n">
        <v>1759.75161454993</v>
      </c>
      <c r="G21" s="124" t="n">
        <v>6295.63319777494</v>
      </c>
      <c r="H21" s="124" t="n">
        <v>4262.72737298708</v>
      </c>
      <c r="I21" s="124" t="n">
        <v>1078.6764675140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053.6920504734</v>
      </c>
      <c r="D23" s="121" t="n">
        <v>1099.04287335196</v>
      </c>
      <c r="E23" s="121" t="n">
        <v>1653.39003617417</v>
      </c>
      <c r="F23" s="121" t="n">
        <v>819.463536187336</v>
      </c>
      <c r="G23" s="121" t="n">
        <v>2863.13698183438</v>
      </c>
      <c r="H23" s="121" t="n">
        <v>1832.14419348608</v>
      </c>
      <c r="I23" s="121" t="n">
        <v>400.302014299234</v>
      </c>
    </row>
    <row r="24" customFormat="false" ht="9.95" hidden="false" customHeight="true" outlineLevel="0" collapsed="false">
      <c r="A24" s="119"/>
      <c r="B24" s="122" t="s">
        <v>373</v>
      </c>
      <c r="C24" s="121" t="n">
        <v>2739.06147852948</v>
      </c>
      <c r="D24" s="121" t="n">
        <v>1279.09847896299</v>
      </c>
      <c r="E24" s="121" t="n">
        <v>1978.18985232836</v>
      </c>
      <c r="F24" s="121" t="n">
        <v>1067.04454693467</v>
      </c>
      <c r="G24" s="121" t="n">
        <v>3550.52511979393</v>
      </c>
      <c r="H24" s="121" t="n">
        <v>2471.71039064812</v>
      </c>
      <c r="I24" s="121" t="n">
        <v>760.871626201118</v>
      </c>
    </row>
    <row r="25" s="13" customFormat="true" ht="9.95" hidden="false" customHeight="true" outlineLevel="0" collapsed="false">
      <c r="A25" s="109"/>
      <c r="B25" s="123" t="s">
        <v>374</v>
      </c>
      <c r="C25" s="124" t="n">
        <v>4792.75352900288</v>
      </c>
      <c r="D25" s="124" t="n">
        <v>2378.14135231495</v>
      </c>
      <c r="E25" s="124" t="n">
        <v>3631.57988850253</v>
      </c>
      <c r="F25" s="124" t="n">
        <v>1886.508083122</v>
      </c>
      <c r="G25" s="124" t="n">
        <v>6413.66210162831</v>
      </c>
      <c r="H25" s="124" t="n">
        <v>4303.8545841342</v>
      </c>
      <c r="I25" s="124" t="n">
        <v>1161.1736405003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100.31928387453</v>
      </c>
      <c r="D27" s="121" t="n">
        <v>1099.04287739805</v>
      </c>
      <c r="E27" s="121" t="n">
        <v>1655.99695534343</v>
      </c>
      <c r="F27" s="121" t="n">
        <v>855.548930879221</v>
      </c>
      <c r="G27" s="121" t="n">
        <v>2929.84911032549</v>
      </c>
      <c r="H27" s="121" t="n">
        <v>1845.29298295468</v>
      </c>
      <c r="I27" s="121" t="n">
        <v>444.322328531097</v>
      </c>
    </row>
    <row r="28" customFormat="false" ht="9.95" hidden="false" customHeight="true" outlineLevel="0" collapsed="false">
      <c r="A28" s="119"/>
      <c r="B28" s="122" t="s">
        <v>373</v>
      </c>
      <c r="C28" s="121" t="n">
        <v>2774.4698760681</v>
      </c>
      <c r="D28" s="121" t="n">
        <v>1237.4129767201</v>
      </c>
      <c r="E28" s="121" t="n">
        <v>1969.63241567986</v>
      </c>
      <c r="F28" s="121" t="n">
        <v>1141.15992935977</v>
      </c>
      <c r="G28" s="121" t="n">
        <v>3619.74264956606</v>
      </c>
      <c r="H28" s="121" t="n">
        <v>2485.21301147304</v>
      </c>
      <c r="I28" s="121" t="n">
        <v>804.837460388238</v>
      </c>
    </row>
    <row r="29" s="13" customFormat="true" ht="9.95" hidden="false" customHeight="true" outlineLevel="0" collapsed="false">
      <c r="A29" s="109"/>
      <c r="B29" s="123" t="s">
        <v>374</v>
      </c>
      <c r="C29" s="124" t="n">
        <v>4874.78915994263</v>
      </c>
      <c r="D29" s="124" t="n">
        <v>2336.45585411815</v>
      </c>
      <c r="E29" s="124" t="n">
        <v>3625.6293710233</v>
      </c>
      <c r="F29" s="124" t="n">
        <v>1996.70886023899</v>
      </c>
      <c r="G29" s="124" t="n">
        <v>6549.59175989155</v>
      </c>
      <c r="H29" s="124" t="n">
        <v>4330.50599442772</v>
      </c>
      <c r="I29" s="124" t="n">
        <v>1249.15978891934</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159.5565775672</v>
      </c>
      <c r="D31" s="121" t="n">
        <v>1103.90089025595</v>
      </c>
      <c r="E31" s="121" t="n">
        <v>1671.66977933424</v>
      </c>
      <c r="F31" s="121" t="n">
        <v>892.646726577799</v>
      </c>
      <c r="G31" s="121" t="n">
        <v>3002.82395994105</v>
      </c>
      <c r="H31" s="121" t="n">
        <v>1866.80018782941</v>
      </c>
      <c r="I31" s="121" t="n">
        <v>487.886798232953</v>
      </c>
    </row>
    <row r="32" customFormat="false" ht="9.95" hidden="false" customHeight="true" outlineLevel="0" collapsed="false">
      <c r="A32" s="119"/>
      <c r="B32" s="122" t="s">
        <v>373</v>
      </c>
      <c r="C32" s="121" t="n">
        <v>2834.15109248767</v>
      </c>
      <c r="D32" s="121" t="n">
        <v>1230.23177995147</v>
      </c>
      <c r="E32" s="121" t="n">
        <v>1983.77983870211</v>
      </c>
      <c r="F32" s="121" t="n">
        <v>1200.68505226898</v>
      </c>
      <c r="G32" s="121" t="n">
        <v>3661.71820195102</v>
      </c>
      <c r="H32" s="121" t="n">
        <v>2525.99828156957</v>
      </c>
      <c r="I32" s="121" t="n">
        <v>850.371253785565</v>
      </c>
    </row>
    <row r="33" s="13" customFormat="true" ht="9.95" hidden="false" customHeight="true" outlineLevel="0" collapsed="false">
      <c r="A33" s="109"/>
      <c r="B33" s="123" t="s">
        <v>374</v>
      </c>
      <c r="C33" s="124" t="n">
        <v>4993.70767005487</v>
      </c>
      <c r="D33" s="124" t="n">
        <v>2334.13267020742</v>
      </c>
      <c r="E33" s="124" t="n">
        <v>3655.44961803635</v>
      </c>
      <c r="F33" s="124" t="n">
        <v>2093.33177884678</v>
      </c>
      <c r="G33" s="124" t="n">
        <v>6664.54216189207</v>
      </c>
      <c r="H33" s="124" t="n">
        <v>4392.79846939898</v>
      </c>
      <c r="I33" s="124" t="n">
        <v>1338.2580520185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229.61285205865</v>
      </c>
      <c r="D35" s="121" t="n">
        <v>1168.57391633741</v>
      </c>
      <c r="E35" s="121" t="n">
        <v>1711.46526708848</v>
      </c>
      <c r="F35" s="121" t="n">
        <v>888.61551948126</v>
      </c>
      <c r="G35" s="121" t="n">
        <v>3046.13500708105</v>
      </c>
      <c r="H35" s="121" t="n">
        <v>1904.97807027973</v>
      </c>
      <c r="I35" s="121" t="n">
        <v>518.147584970174</v>
      </c>
    </row>
    <row r="36" customFormat="false" ht="9.95" hidden="false" customHeight="true" outlineLevel="0" collapsed="false">
      <c r="A36" s="119"/>
      <c r="B36" s="122" t="s">
        <v>373</v>
      </c>
      <c r="C36" s="121" t="n">
        <v>2895.61846967231</v>
      </c>
      <c r="D36" s="121" t="n">
        <v>1275.91976528284</v>
      </c>
      <c r="E36" s="121" t="n">
        <v>2005.99789525818</v>
      </c>
      <c r="F36" s="121" t="n">
        <v>1217.33533686626</v>
      </c>
      <c r="G36" s="121" t="n">
        <v>3702.00958323069</v>
      </c>
      <c r="H36" s="121" t="n">
        <v>2555.1966269435</v>
      </c>
      <c r="I36" s="121" t="n">
        <v>889.620574414128</v>
      </c>
    </row>
    <row r="37" s="13" customFormat="true" ht="9.95" hidden="false" customHeight="true" outlineLevel="0" collapsed="false">
      <c r="A37" s="109"/>
      <c r="B37" s="123" t="s">
        <v>374</v>
      </c>
      <c r="C37" s="124" t="n">
        <v>5125.23132173096</v>
      </c>
      <c r="D37" s="124" t="n">
        <v>2444.49368162025</v>
      </c>
      <c r="E37" s="124" t="n">
        <v>3717.46316234666</v>
      </c>
      <c r="F37" s="124" t="n">
        <v>2105.95085634752</v>
      </c>
      <c r="G37" s="124" t="n">
        <v>6748.14459031175</v>
      </c>
      <c r="H37" s="124" t="n">
        <v>4460.17469722324</v>
      </c>
      <c r="I37" s="124" t="n">
        <v>1407.768159384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296.4875935203</v>
      </c>
      <c r="D39" s="121" t="n">
        <v>1215.49892974668</v>
      </c>
      <c r="E39" s="121" t="n">
        <v>1738.00961614494</v>
      </c>
      <c r="F39" s="121" t="n">
        <v>901.658787379914</v>
      </c>
      <c r="G39" s="121" t="n">
        <v>3119.2248951492</v>
      </c>
      <c r="H39" s="121" t="n">
        <v>1958.7755719081</v>
      </c>
      <c r="I39" s="121" t="n">
        <v>558.477977375362</v>
      </c>
    </row>
    <row r="40" customFormat="false" ht="9.95" hidden="false" customHeight="true" outlineLevel="0" collapsed="false">
      <c r="A40" s="119"/>
      <c r="B40" s="122" t="s">
        <v>373</v>
      </c>
      <c r="C40" s="121" t="n">
        <v>2960.78170259154</v>
      </c>
      <c r="D40" s="121" t="n">
        <v>1313.75272533329</v>
      </c>
      <c r="E40" s="121" t="n">
        <v>2026.9421016056</v>
      </c>
      <c r="F40" s="121" t="n">
        <v>1263.04554238013</v>
      </c>
      <c r="G40" s="121" t="n">
        <v>3754.92280956902</v>
      </c>
      <c r="H40" s="121" t="n">
        <v>2611.08654825664</v>
      </c>
      <c r="I40" s="121" t="n">
        <v>933.839600985934</v>
      </c>
    </row>
    <row r="41" s="13" customFormat="true" ht="9.95" hidden="false" customHeight="true" outlineLevel="0" collapsed="false">
      <c r="A41" s="109"/>
      <c r="B41" s="123" t="s">
        <v>374</v>
      </c>
      <c r="C41" s="124" t="n">
        <v>5257.26929611184</v>
      </c>
      <c r="D41" s="124" t="n">
        <v>2529.25165507997</v>
      </c>
      <c r="E41" s="124" t="n">
        <v>3764.95171775054</v>
      </c>
      <c r="F41" s="124" t="n">
        <v>2164.70432976004</v>
      </c>
      <c r="G41" s="124" t="n">
        <v>6874.14770471822</v>
      </c>
      <c r="H41" s="124" t="n">
        <v>4569.86212016475</v>
      </c>
      <c r="I41" s="124" t="n">
        <v>1492.317578361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348.48015999348</v>
      </c>
      <c r="D43" s="121" t="n">
        <v>1245.37260890886</v>
      </c>
      <c r="E43" s="121" t="n">
        <v>1737.51410569667</v>
      </c>
      <c r="F43" s="121" t="n">
        <v>899.805193333926</v>
      </c>
      <c r="G43" s="121" t="n">
        <v>3194.11301673168</v>
      </c>
      <c r="H43" s="121" t="n">
        <v>2023.19759524623</v>
      </c>
      <c r="I43" s="121" t="n">
        <v>610.966054296817</v>
      </c>
    </row>
    <row r="44" customFormat="false" ht="9.95" hidden="false" customHeight="true" outlineLevel="0" collapsed="false">
      <c r="A44" s="119"/>
      <c r="B44" s="122" t="s">
        <v>373</v>
      </c>
      <c r="C44" s="121" t="n">
        <v>2989.72090509557</v>
      </c>
      <c r="D44" s="121" t="n">
        <v>1335.40834471536</v>
      </c>
      <c r="E44" s="121" t="n">
        <v>1994.86390639332</v>
      </c>
      <c r="F44" s="121" t="n">
        <v>1243.32160402946</v>
      </c>
      <c r="G44" s="121" t="n">
        <v>3797.76727876504</v>
      </c>
      <c r="H44" s="121" t="n">
        <v>2666.18312242833</v>
      </c>
      <c r="I44" s="121" t="n">
        <v>994.85699870225</v>
      </c>
    </row>
    <row r="45" s="13" customFormat="true" ht="9.95" hidden="false" customHeight="true" outlineLevel="0" collapsed="false">
      <c r="A45" s="109"/>
      <c r="B45" s="123" t="s">
        <v>374</v>
      </c>
      <c r="C45" s="124" t="n">
        <v>5338.20106508905</v>
      </c>
      <c r="D45" s="124" t="n">
        <v>2580.78095362422</v>
      </c>
      <c r="E45" s="124" t="n">
        <v>3732.37801208998</v>
      </c>
      <c r="F45" s="124" t="n">
        <v>2143.12679736339</v>
      </c>
      <c r="G45" s="124" t="n">
        <v>6991.88029549672</v>
      </c>
      <c r="H45" s="124" t="n">
        <v>4689.38071767456</v>
      </c>
      <c r="I45" s="124" t="n">
        <v>1605.82305299907</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395.73047856621</v>
      </c>
      <c r="D47" s="121" t="n">
        <v>1305.48220174564</v>
      </c>
      <c r="E47" s="121" t="n">
        <v>1755.53060178136</v>
      </c>
      <c r="F47" s="121" t="n">
        <v>861.122805761515</v>
      </c>
      <c r="G47" s="121" t="n">
        <v>3248.38961906651</v>
      </c>
      <c r="H47" s="121" t="n">
        <v>2085.05055993173</v>
      </c>
      <c r="I47" s="121" t="n">
        <v>640.199876784851</v>
      </c>
    </row>
    <row r="48" customFormat="false" ht="9.95" hidden="false" customHeight="true" outlineLevel="0" collapsed="false">
      <c r="A48" s="119"/>
      <c r="B48" s="122" t="s">
        <v>373</v>
      </c>
      <c r="C48" s="121" t="n">
        <v>3043.85864689853</v>
      </c>
      <c r="D48" s="121" t="n">
        <v>1414.4790268787</v>
      </c>
      <c r="E48" s="121" t="n">
        <v>1987.18483223714</v>
      </c>
      <c r="F48" s="121" t="n">
        <v>1186.54666600003</v>
      </c>
      <c r="G48" s="121" t="n">
        <v>3852.66639861749</v>
      </c>
      <c r="H48" s="121" t="n">
        <v>2728.17368375483</v>
      </c>
      <c r="I48" s="121" t="n">
        <v>1056.67381466139</v>
      </c>
    </row>
    <row r="49" s="13" customFormat="true" ht="9.95" hidden="false" customHeight="true" outlineLevel="0" collapsed="false">
      <c r="A49" s="109"/>
      <c r="B49" s="123" t="s">
        <v>374</v>
      </c>
      <c r="C49" s="124" t="n">
        <v>5439.58912546474</v>
      </c>
      <c r="D49" s="124" t="n">
        <v>2719.96122862434</v>
      </c>
      <c r="E49" s="124" t="n">
        <v>3742.7154340185</v>
      </c>
      <c r="F49" s="124" t="n">
        <v>2047.66947176154</v>
      </c>
      <c r="G49" s="124" t="n">
        <v>7101.056017684</v>
      </c>
      <c r="H49" s="124" t="n">
        <v>4813.22424368656</v>
      </c>
      <c r="I49" s="124" t="n">
        <v>1696.8736914462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456.48408254802</v>
      </c>
      <c r="D51" s="121" t="n">
        <v>1381.28355762596</v>
      </c>
      <c r="E51" s="121" t="n">
        <v>1781.37348514877</v>
      </c>
      <c r="F51" s="121" t="n">
        <v>821.297668130297</v>
      </c>
      <c r="G51" s="121" t="n">
        <v>3309.96287530779</v>
      </c>
      <c r="H51" s="121" t="n">
        <v>2132.85805371192</v>
      </c>
      <c r="I51" s="121" t="n">
        <v>675.110597399249</v>
      </c>
    </row>
    <row r="52" customFormat="false" ht="9.95" hidden="false" customHeight="true" outlineLevel="0" collapsed="false">
      <c r="A52" s="119"/>
      <c r="B52" s="122" t="s">
        <v>373</v>
      </c>
      <c r="C52" s="121" t="n">
        <v>3077.98623425227</v>
      </c>
      <c r="D52" s="121" t="n">
        <v>1470.567976802</v>
      </c>
      <c r="E52" s="121" t="n">
        <v>1969.32968619439</v>
      </c>
      <c r="F52" s="121" t="n">
        <v>1132.13409640139</v>
      </c>
      <c r="G52" s="121" t="n">
        <v>3907.69610081266</v>
      </c>
      <c r="H52" s="121" t="n">
        <v>2756.40915532257</v>
      </c>
      <c r="I52" s="121" t="n">
        <v>1108.65654805788</v>
      </c>
    </row>
    <row r="53" s="13" customFormat="true" ht="9.95" hidden="false" customHeight="true" outlineLevel="0" collapsed="false">
      <c r="A53" s="109"/>
      <c r="B53" s="123" t="s">
        <v>374</v>
      </c>
      <c r="C53" s="124" t="n">
        <v>5534.47031680028</v>
      </c>
      <c r="D53" s="124" t="n">
        <v>2851.85153442796</v>
      </c>
      <c r="E53" s="124" t="n">
        <v>3750.70317134316</v>
      </c>
      <c r="F53" s="124" t="n">
        <v>1953.43176453169</v>
      </c>
      <c r="G53" s="124" t="n">
        <v>7217.65897612045</v>
      </c>
      <c r="H53" s="124" t="n">
        <v>4889.26720903449</v>
      </c>
      <c r="I53" s="124" t="n">
        <v>1783.76714545713</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489.8980402404</v>
      </c>
      <c r="D55" s="121" t="n">
        <v>1400.2514935469</v>
      </c>
      <c r="E55" s="121" t="n">
        <v>1818.33557515072</v>
      </c>
      <c r="F55" s="121" t="n">
        <v>819.795006404154</v>
      </c>
      <c r="G55" s="121" t="n">
        <v>3386.13423714438</v>
      </c>
      <c r="H55" s="121" t="n">
        <v>2176.36642140996</v>
      </c>
      <c r="I55" s="121" t="n">
        <v>671.562465089682</v>
      </c>
    </row>
    <row r="56" customFormat="false" ht="9.95" hidden="false" customHeight="true" outlineLevel="0" collapsed="false">
      <c r="A56" s="119"/>
      <c r="B56" s="122" t="s">
        <v>373</v>
      </c>
      <c r="C56" s="121" t="n">
        <v>3109.83649901956</v>
      </c>
      <c r="D56" s="121" t="n">
        <v>1508.99591683476</v>
      </c>
      <c r="E56" s="121" t="n">
        <v>1995.31080401209</v>
      </c>
      <c r="F56" s="121" t="n">
        <v>1098.90841059151</v>
      </c>
      <c r="G56" s="121" t="n">
        <v>3948.29233227518</v>
      </c>
      <c r="H56" s="121" t="n">
        <v>2806.70330035789</v>
      </c>
      <c r="I56" s="121" t="n">
        <v>1114.52569500747</v>
      </c>
    </row>
    <row r="57" s="13" customFormat="true" ht="9.95" hidden="false" customHeight="true" outlineLevel="0" collapsed="false">
      <c r="A57" s="109"/>
      <c r="B57" s="123" t="s">
        <v>374</v>
      </c>
      <c r="C57" s="124" t="n">
        <v>5599.73453925997</v>
      </c>
      <c r="D57" s="124" t="n">
        <v>2909.24741038166</v>
      </c>
      <c r="E57" s="124" t="n">
        <v>3813.64637916282</v>
      </c>
      <c r="F57" s="124" t="n">
        <v>1918.70341699567</v>
      </c>
      <c r="G57" s="124" t="n">
        <v>7334.42656941956</v>
      </c>
      <c r="H57" s="124" t="n">
        <v>4983.06972176785</v>
      </c>
      <c r="I57" s="124" t="n">
        <v>1786.0881600971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552.80787091768</v>
      </c>
      <c r="D59" s="121" t="n">
        <v>1464.65108050627</v>
      </c>
      <c r="E59" s="121" t="n">
        <v>1872.0768311118</v>
      </c>
      <c r="F59" s="121" t="n">
        <v>795.332152342663</v>
      </c>
      <c r="G59" s="121" t="n">
        <v>3427.25378215817</v>
      </c>
      <c r="H59" s="121" t="n">
        <v>2233.60220977669</v>
      </c>
      <c r="I59" s="121" t="n">
        <v>680.731039805887</v>
      </c>
    </row>
    <row r="60" customFormat="false" ht="9.95" hidden="false" customHeight="true" outlineLevel="0" collapsed="false">
      <c r="A60" s="119"/>
      <c r="B60" s="122" t="s">
        <v>373</v>
      </c>
      <c r="C60" s="121" t="n">
        <v>3153.85216403624</v>
      </c>
      <c r="D60" s="121" t="n">
        <v>1553.82374969212</v>
      </c>
      <c r="E60" s="121" t="n">
        <v>2023.55173007692</v>
      </c>
      <c r="F60" s="121" t="n">
        <v>1068.38434753659</v>
      </c>
      <c r="G60" s="121" t="n">
        <v>4004.98955750559</v>
      </c>
      <c r="H60" s="121" t="n">
        <v>2836.52262029421</v>
      </c>
      <c r="I60" s="121" t="n">
        <v>1130.30043395932</v>
      </c>
    </row>
    <row r="61" s="13" customFormat="true" ht="9.95" hidden="false" customHeight="true" outlineLevel="0" collapsed="false">
      <c r="A61" s="109"/>
      <c r="B61" s="123" t="s">
        <v>374</v>
      </c>
      <c r="C61" s="124" t="n">
        <v>5706.66003495392</v>
      </c>
      <c r="D61" s="124" t="n">
        <v>3018.47483019839</v>
      </c>
      <c r="E61" s="124" t="n">
        <v>3895.62856118872</v>
      </c>
      <c r="F61" s="124" t="n">
        <v>1863.71649987925</v>
      </c>
      <c r="G61" s="124" t="n">
        <v>7432.24333966376</v>
      </c>
      <c r="H61" s="124" t="n">
        <v>5070.1248300709</v>
      </c>
      <c r="I61" s="124" t="n">
        <v>1811.031473765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618.52035303088</v>
      </c>
      <c r="D63" s="121" t="n">
        <v>1521.9572710435</v>
      </c>
      <c r="E63" s="121" t="n">
        <v>1925.9579000395</v>
      </c>
      <c r="F63" s="121" t="n">
        <v>772.631865120832</v>
      </c>
      <c r="G63" s="121" t="n">
        <v>3505.31825581779</v>
      </c>
      <c r="H63" s="121" t="n">
        <v>2264.54132574242</v>
      </c>
      <c r="I63" s="121" t="n">
        <v>692.562452991374</v>
      </c>
    </row>
    <row r="64" customFormat="false" ht="9.95" hidden="false" customHeight="true" outlineLevel="0" collapsed="false">
      <c r="A64" s="119"/>
      <c r="B64" s="122" t="s">
        <v>373</v>
      </c>
      <c r="C64" s="121" t="n">
        <v>3191.54019951453</v>
      </c>
      <c r="D64" s="121" t="n">
        <v>1564.22584830251</v>
      </c>
      <c r="E64" s="121" t="n">
        <v>2060.07809019344</v>
      </c>
      <c r="F64" s="121" t="n">
        <v>1050.77698094483</v>
      </c>
      <c r="G64" s="121" t="n">
        <v>4023.64892776743</v>
      </c>
      <c r="H64" s="121" t="n">
        <v>2865.7256459578</v>
      </c>
      <c r="I64" s="121" t="n">
        <v>1131.46210932109</v>
      </c>
    </row>
    <row r="65" s="13" customFormat="true" ht="9.95" hidden="false" customHeight="true" outlineLevel="0" collapsed="false">
      <c r="A65" s="109"/>
      <c r="B65" s="123" t="s">
        <v>374</v>
      </c>
      <c r="C65" s="124" t="n">
        <v>5810.06055254541</v>
      </c>
      <c r="D65" s="124" t="n">
        <v>3086.18311934601</v>
      </c>
      <c r="E65" s="124" t="n">
        <v>3986.03599023295</v>
      </c>
      <c r="F65" s="124" t="n">
        <v>1823.40884606566</v>
      </c>
      <c r="G65" s="124" t="n">
        <v>7528.96718358522</v>
      </c>
      <c r="H65" s="124" t="n">
        <v>5130.26697170022</v>
      </c>
      <c r="I65" s="124" t="n">
        <v>1824.0245623124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665.17891911824</v>
      </c>
      <c r="D67" s="121" t="n">
        <v>1544.89803720004</v>
      </c>
      <c r="E67" s="121" t="n">
        <v>1988.16576683559</v>
      </c>
      <c r="F67" s="121" t="n">
        <v>781.213857781332</v>
      </c>
      <c r="G67" s="121" t="n">
        <v>3540.38386892752</v>
      </c>
      <c r="H67" s="121" t="n">
        <v>2324.30685828143</v>
      </c>
      <c r="I67" s="121" t="n">
        <v>677.013152282645</v>
      </c>
    </row>
    <row r="68" customFormat="false" ht="9.95" hidden="false" customHeight="true" outlineLevel="0" collapsed="false">
      <c r="A68" s="119"/>
      <c r="B68" s="122" t="s">
        <v>373</v>
      </c>
      <c r="C68" s="121" t="n">
        <v>3238.34367744408</v>
      </c>
      <c r="D68" s="121" t="n">
        <v>1594.78198899451</v>
      </c>
      <c r="E68" s="121" t="n">
        <v>2136.60971019035</v>
      </c>
      <c r="F68" s="121" t="n">
        <v>1024.8586975037</v>
      </c>
      <c r="G68" s="121" t="n">
        <v>4069.3117350374</v>
      </c>
      <c r="H68" s="121" t="n">
        <v>2907.65170622291</v>
      </c>
      <c r="I68" s="121" t="n">
        <v>1101.73396725373</v>
      </c>
    </row>
    <row r="69" s="13" customFormat="true" ht="9.95" hidden="false" customHeight="true" outlineLevel="0" collapsed="false">
      <c r="A69" s="109"/>
      <c r="B69" s="123" t="s">
        <v>374</v>
      </c>
      <c r="C69" s="124" t="n">
        <v>5903.52259656232</v>
      </c>
      <c r="D69" s="124" t="n">
        <v>3139.68002619455</v>
      </c>
      <c r="E69" s="124" t="n">
        <v>4124.77547702594</v>
      </c>
      <c r="F69" s="124" t="n">
        <v>1806.07255528503</v>
      </c>
      <c r="G69" s="124" t="n">
        <v>7609.69560396493</v>
      </c>
      <c r="H69" s="124" t="n">
        <v>5231.95856450434</v>
      </c>
      <c r="I69" s="124" t="n">
        <v>1778.7471195363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719.00106972568</v>
      </c>
      <c r="D71" s="121" t="n">
        <v>1560.89884193305</v>
      </c>
      <c r="E71" s="121" t="n">
        <v>2058.34968456916</v>
      </c>
      <c r="F71" s="121" t="n">
        <v>800.103241918879</v>
      </c>
      <c r="G71" s="121" t="n">
        <v>3586.95351847274</v>
      </c>
      <c r="H71" s="121" t="n">
        <v>2386.40263426095</v>
      </c>
      <c r="I71" s="121" t="n">
        <v>660.651385156519</v>
      </c>
    </row>
    <row r="72" customFormat="false" ht="9.95" hidden="false" customHeight="true" outlineLevel="0" collapsed="false">
      <c r="A72" s="119"/>
      <c r="B72" s="122" t="s">
        <v>373</v>
      </c>
      <c r="C72" s="121" t="n">
        <v>3283.89281565897</v>
      </c>
      <c r="D72" s="121" t="n">
        <v>1600.33372862878</v>
      </c>
      <c r="E72" s="121" t="n">
        <v>2210.14821235467</v>
      </c>
      <c r="F72" s="121" t="n">
        <v>1032.95013774944</v>
      </c>
      <c r="G72" s="121" t="n">
        <v>4083.77190797048</v>
      </c>
      <c r="H72" s="121" t="n">
        <v>2940.50307833859</v>
      </c>
      <c r="I72" s="121" t="n">
        <v>1073.7446033043</v>
      </c>
    </row>
    <row r="73" s="13" customFormat="true" ht="9.95" hidden="false" customHeight="true" outlineLevel="0" collapsed="false">
      <c r="A73" s="109"/>
      <c r="B73" s="123" t="s">
        <v>374</v>
      </c>
      <c r="C73" s="124" t="n">
        <v>6002.89388538465</v>
      </c>
      <c r="D73" s="124" t="n">
        <v>3161.23257056183</v>
      </c>
      <c r="E73" s="124" t="n">
        <v>4268.49789692383</v>
      </c>
      <c r="F73" s="124" t="n">
        <v>1833.05337966832</v>
      </c>
      <c r="G73" s="124" t="n">
        <v>7670.72542644323</v>
      </c>
      <c r="H73" s="124" t="n">
        <v>5326.90571259954</v>
      </c>
      <c r="I73" s="124" t="n">
        <v>1734.3959884608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786.36787365586</v>
      </c>
      <c r="D75" s="121" t="n">
        <v>1581.1131323554</v>
      </c>
      <c r="E75" s="121" t="n">
        <v>2117.93739712355</v>
      </c>
      <c r="F75" s="121" t="n">
        <v>854.889500376658</v>
      </c>
      <c r="G75" s="121" t="n">
        <v>3606.79653025034</v>
      </c>
      <c r="H75" s="121" t="n">
        <v>2429.21128246973</v>
      </c>
      <c r="I75" s="121" t="n">
        <v>668.430476532319</v>
      </c>
    </row>
    <row r="76" customFormat="false" ht="9.95" hidden="false" customHeight="true" outlineLevel="0" collapsed="false">
      <c r="A76" s="119"/>
      <c r="B76" s="122" t="s">
        <v>373</v>
      </c>
      <c r="C76" s="121" t="n">
        <v>3316.56191137561</v>
      </c>
      <c r="D76" s="121" t="n">
        <v>1590.81528961024</v>
      </c>
      <c r="E76" s="121" t="n">
        <v>2255.46365447952</v>
      </c>
      <c r="F76" s="121" t="n">
        <v>1078.85675378787</v>
      </c>
      <c r="G76" s="121" t="n">
        <v>4101.50314694216</v>
      </c>
      <c r="H76" s="121" t="n">
        <v>2983.46332336976</v>
      </c>
      <c r="I76" s="121" t="n">
        <v>1061.09825689609</v>
      </c>
    </row>
    <row r="77" s="13" customFormat="true" ht="9.95" hidden="false" customHeight="true" outlineLevel="0" collapsed="false">
      <c r="A77" s="109"/>
      <c r="B77" s="123" t="s">
        <v>374</v>
      </c>
      <c r="C77" s="124" t="n">
        <v>6102.92978503147</v>
      </c>
      <c r="D77" s="124" t="n">
        <v>3171.92842196564</v>
      </c>
      <c r="E77" s="124" t="n">
        <v>4373.40105160307</v>
      </c>
      <c r="F77" s="124" t="n">
        <v>1933.74625416453</v>
      </c>
      <c r="G77" s="124" t="n">
        <v>7708.2996771925</v>
      </c>
      <c r="H77" s="124" t="n">
        <v>5412.67460583949</v>
      </c>
      <c r="I77" s="124" t="n">
        <v>1729.5287334284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820.87292600044</v>
      </c>
      <c r="D79" s="121" t="n">
        <v>1569.47203405827</v>
      </c>
      <c r="E79" s="121" t="n">
        <v>2156.42925687689</v>
      </c>
      <c r="F79" s="121" t="n">
        <v>898.772646212596</v>
      </c>
      <c r="G79" s="121" t="n">
        <v>3618.27548891092</v>
      </c>
      <c r="H79" s="121" t="n">
        <v>2480.0060966529</v>
      </c>
      <c r="I79" s="121" t="n">
        <v>664.44366912355</v>
      </c>
    </row>
    <row r="80" customFormat="false" ht="9.95" hidden="false" customHeight="true" outlineLevel="0" collapsed="false">
      <c r="A80" s="119"/>
      <c r="B80" s="122" t="s">
        <v>373</v>
      </c>
      <c r="C80" s="121" t="n">
        <v>3366.17338154643</v>
      </c>
      <c r="D80" s="121" t="n">
        <v>1593.99408289564</v>
      </c>
      <c r="E80" s="121" t="n">
        <v>2311.15620957267</v>
      </c>
      <c r="F80" s="121" t="n">
        <v>1120.4404355173</v>
      </c>
      <c r="G80" s="121" t="n">
        <v>4088.92693164603</v>
      </c>
      <c r="H80" s="121" t="n">
        <v>3027.02532329862</v>
      </c>
      <c r="I80" s="121" t="n">
        <v>1055.01717197376</v>
      </c>
    </row>
    <row r="81" s="13" customFormat="true" ht="9.95" hidden="false" customHeight="true" outlineLevel="0" collapsed="false">
      <c r="A81" s="109"/>
      <c r="B81" s="123" t="s">
        <v>374</v>
      </c>
      <c r="C81" s="124" t="n">
        <v>6187.04630754687</v>
      </c>
      <c r="D81" s="124" t="n">
        <v>3163.46611695392</v>
      </c>
      <c r="E81" s="124" t="n">
        <v>4467.58546644956</v>
      </c>
      <c r="F81" s="124" t="n">
        <v>2019.2130817299</v>
      </c>
      <c r="G81" s="124" t="n">
        <v>7707.20242055695</v>
      </c>
      <c r="H81" s="124" t="n">
        <v>5507.03141995151</v>
      </c>
      <c r="I81" s="124" t="n">
        <v>1719.46084109731</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890.51310900486</v>
      </c>
      <c r="D83" s="121" t="n">
        <v>1604.53270817699</v>
      </c>
      <c r="E83" s="121" t="n">
        <v>2221.56028843944</v>
      </c>
      <c r="F83" s="121" t="n">
        <v>929.064345463071</v>
      </c>
      <c r="G83" s="121" t="n">
        <v>3634.75563152518</v>
      </c>
      <c r="H83" s="121" t="n">
        <v>2544.54215818277</v>
      </c>
      <c r="I83" s="121" t="n">
        <v>668.952820565417</v>
      </c>
    </row>
    <row r="84" customFormat="false" ht="9.95" hidden="false" customHeight="true" outlineLevel="0" collapsed="false">
      <c r="A84" s="119"/>
      <c r="B84" s="122" t="s">
        <v>373</v>
      </c>
      <c r="C84" s="121" t="n">
        <v>3379.09009830423</v>
      </c>
      <c r="D84" s="121" t="n">
        <v>1589.76189404194</v>
      </c>
      <c r="E84" s="121" t="n">
        <v>2304.15980441302</v>
      </c>
      <c r="F84" s="121" t="n">
        <v>1143.67738920078</v>
      </c>
      <c r="G84" s="121" t="n">
        <v>4072.0689986732</v>
      </c>
      <c r="H84" s="121" t="n">
        <v>3058.74023612347</v>
      </c>
      <c r="I84" s="121" t="n">
        <v>1074.93029389121</v>
      </c>
    </row>
    <row r="85" s="13" customFormat="true" ht="9.95" hidden="false" customHeight="true" outlineLevel="0" collapsed="false">
      <c r="A85" s="109"/>
      <c r="B85" s="123" t="s">
        <v>374</v>
      </c>
      <c r="C85" s="124" t="n">
        <v>6269.60320730909</v>
      </c>
      <c r="D85" s="124" t="n">
        <v>3194.29460221893</v>
      </c>
      <c r="E85" s="124" t="n">
        <v>4525.72009285246</v>
      </c>
      <c r="F85" s="124" t="n">
        <v>2072.74173466385</v>
      </c>
      <c r="G85" s="124" t="n">
        <v>7706.82463019838</v>
      </c>
      <c r="H85" s="124" t="n">
        <v>5603.28239430624</v>
      </c>
      <c r="I85" s="124" t="n">
        <v>1743.8831144566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918.83257397812</v>
      </c>
      <c r="D87" s="121" t="n">
        <v>1601.6966640163</v>
      </c>
      <c r="E87" s="121" t="n">
        <v>2232.51411944108</v>
      </c>
      <c r="F87" s="121" t="n">
        <v>974.364782104083</v>
      </c>
      <c r="G87" s="121" t="n">
        <v>3652.32293734086</v>
      </c>
      <c r="H87" s="121" t="n">
        <v>2576.21054591952</v>
      </c>
      <c r="I87" s="121" t="n">
        <v>686.31845453704</v>
      </c>
    </row>
    <row r="88" customFormat="false" ht="9.95" hidden="false" customHeight="true" outlineLevel="0" collapsed="false">
      <c r="A88" s="119"/>
      <c r="B88" s="122" t="s">
        <v>373</v>
      </c>
      <c r="C88" s="121" t="n">
        <v>3419.16486845821</v>
      </c>
      <c r="D88" s="121" t="n">
        <v>1591.41696223593</v>
      </c>
      <c r="E88" s="121" t="n">
        <v>2333.48648851366</v>
      </c>
      <c r="F88" s="121" t="n">
        <v>1211.57511231591</v>
      </c>
      <c r="G88" s="121" t="n">
        <v>4052.74674400886</v>
      </c>
      <c r="H88" s="121" t="n">
        <v>3107.42853823654</v>
      </c>
      <c r="I88" s="121" t="n">
        <v>1085.67837994456</v>
      </c>
    </row>
    <row r="89" s="13" customFormat="true" ht="9.95" hidden="false" customHeight="true" outlineLevel="0" collapsed="false">
      <c r="A89" s="109"/>
      <c r="B89" s="123" t="s">
        <v>374</v>
      </c>
      <c r="C89" s="124" t="n">
        <v>6337.99744243633</v>
      </c>
      <c r="D89" s="124" t="n">
        <v>3193.11362625223</v>
      </c>
      <c r="E89" s="124" t="n">
        <v>4566.00060795474</v>
      </c>
      <c r="F89" s="124" t="n">
        <v>2185.93989442</v>
      </c>
      <c r="G89" s="124" t="n">
        <v>7705.06968134972</v>
      </c>
      <c r="H89" s="124" t="n">
        <v>5683.63908415606</v>
      </c>
      <c r="I89" s="124" t="n">
        <v>1771.9968344816</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2" useFirstPageNumber="true" horizontalDpi="300" verticalDpi="300" copies="1"/>
  <headerFooter differentFirst="false" differentOddEven="false">
    <oddHeader>&amp;C- &amp;P -</oddHeader>
    <oddFooter/>
  </headerFooter>
  <drawing r:id="rId1"/>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46</v>
      </c>
      <c r="B1" s="108"/>
      <c r="C1" s="108"/>
      <c r="D1" s="108"/>
      <c r="E1" s="108"/>
      <c r="F1" s="108"/>
      <c r="G1" s="128"/>
      <c r="H1" s="128"/>
      <c r="I1" s="128"/>
      <c r="J1" s="128"/>
      <c r="K1" s="128"/>
    </row>
    <row r="2" customFormat="false" ht="12.75" hidden="false" customHeight="true" outlineLevel="0" collapsed="false">
      <c r="A2" s="129" t="s">
        <v>55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30.033275018635</v>
      </c>
      <c r="C8" s="136" t="n">
        <v>225.762364341596</v>
      </c>
      <c r="D8" s="136" t="n">
        <v>-95.7290893229608</v>
      </c>
      <c r="E8" s="136" t="n">
        <v>-80.7275841270341</v>
      </c>
      <c r="F8" s="136" t="n">
        <v>-176.456673449995</v>
      </c>
    </row>
    <row r="9" customFormat="false" ht="21" hidden="false" customHeight="true" outlineLevel="0" collapsed="false">
      <c r="A9" s="134" t="n">
        <v>2011</v>
      </c>
      <c r="B9" s="135" t="n">
        <v>136.65329794016</v>
      </c>
      <c r="C9" s="136" t="n">
        <v>231.020069277695</v>
      </c>
      <c r="D9" s="136" t="n">
        <v>-94.3667713375348</v>
      </c>
      <c r="E9" s="136" t="n">
        <v>-60.1273046126276</v>
      </c>
      <c r="F9" s="136" t="n">
        <v>-154.494075950162</v>
      </c>
    </row>
    <row r="10" customFormat="false" ht="21" hidden="false" customHeight="true" outlineLevel="0" collapsed="false">
      <c r="A10" s="134" t="n">
        <v>2012</v>
      </c>
      <c r="B10" s="135" t="n">
        <v>133.352863140673</v>
      </c>
      <c r="C10" s="136" t="n">
        <v>232.916523912157</v>
      </c>
      <c r="D10" s="136" t="n">
        <v>-99.5636607714841</v>
      </c>
      <c r="E10" s="136" t="n">
        <v>-41.9902201180666</v>
      </c>
      <c r="F10" s="136" t="n">
        <v>-141.553880889551</v>
      </c>
    </row>
    <row r="11" customFormat="false" ht="21" hidden="false" customHeight="true" outlineLevel="0" collapsed="false">
      <c r="A11" s="134" t="n">
        <v>2013</v>
      </c>
      <c r="B11" s="135" t="n">
        <v>129.904443225258</v>
      </c>
      <c r="C11" s="136" t="n">
        <v>237.410923368871</v>
      </c>
      <c r="D11" s="136" t="n">
        <v>-107.506480143613</v>
      </c>
      <c r="E11" s="136" t="n">
        <v>-24.5194429752952</v>
      </c>
      <c r="F11" s="136" t="n">
        <v>-132.025923118908</v>
      </c>
    </row>
    <row r="12" customFormat="false" ht="21" hidden="false" customHeight="true" outlineLevel="0" collapsed="false">
      <c r="A12" s="134" t="n">
        <v>2014</v>
      </c>
      <c r="B12" s="135" t="n">
        <v>126.838998754362</v>
      </c>
      <c r="C12" s="136" t="n">
        <v>241.452722438082</v>
      </c>
      <c r="D12" s="136" t="n">
        <v>-114.61372368372</v>
      </c>
      <c r="E12" s="136" t="n">
        <v>-9.99287747366213</v>
      </c>
      <c r="F12" s="136" t="n">
        <v>-124.606601157382</v>
      </c>
    </row>
    <row r="13" customFormat="false" ht="21" hidden="false" customHeight="true" outlineLevel="0" collapsed="false">
      <c r="A13" s="134" t="n">
        <v>2015</v>
      </c>
      <c r="B13" s="135" t="n">
        <v>123.532646959917</v>
      </c>
      <c r="C13" s="136" t="n">
        <v>246.729627266019</v>
      </c>
      <c r="D13" s="136" t="n">
        <v>-123.196980306102</v>
      </c>
      <c r="E13" s="136" t="n">
        <v>-1.28988270792053</v>
      </c>
      <c r="F13" s="136" t="n">
        <v>-124.486863014023</v>
      </c>
    </row>
    <row r="14" customFormat="false" ht="21" hidden="false" customHeight="true" outlineLevel="0" collapsed="false">
      <c r="A14" s="134" t="n">
        <v>2016</v>
      </c>
      <c r="B14" s="135" t="n">
        <v>120.213428853696</v>
      </c>
      <c r="C14" s="136" t="n">
        <v>250.279012752628</v>
      </c>
      <c r="D14" s="136" t="n">
        <v>-130.065583898932</v>
      </c>
      <c r="E14" s="136" t="n">
        <v>6.06565499122803</v>
      </c>
      <c r="F14" s="136" t="n">
        <v>-123.999928907704</v>
      </c>
    </row>
    <row r="15" customFormat="false" ht="21" hidden="false" customHeight="true" outlineLevel="0" collapsed="false">
      <c r="A15" s="134" t="n">
        <v>2017</v>
      </c>
      <c r="B15" s="135" t="n">
        <v>118.463619946127</v>
      </c>
      <c r="C15" s="136" t="n">
        <v>253.565928406466</v>
      </c>
      <c r="D15" s="136" t="n">
        <v>-135.102308460339</v>
      </c>
      <c r="E15" s="136" t="n">
        <v>12.7818717353192</v>
      </c>
      <c r="F15" s="136" t="n">
        <v>-122.32043672502</v>
      </c>
    </row>
    <row r="16" customFormat="false" ht="21" hidden="false" customHeight="true" outlineLevel="0" collapsed="false">
      <c r="A16" s="134" t="n">
        <v>2018</v>
      </c>
      <c r="B16" s="135" t="n">
        <v>117.156284814098</v>
      </c>
      <c r="C16" s="136" t="n">
        <v>257.832804339847</v>
      </c>
      <c r="D16" s="136" t="n">
        <v>-140.676519525749</v>
      </c>
      <c r="E16" s="136" t="n">
        <v>19.0220773291499</v>
      </c>
      <c r="F16" s="136" t="n">
        <v>-121.654442196599</v>
      </c>
    </row>
    <row r="17" customFormat="false" ht="21" hidden="false" customHeight="true" outlineLevel="0" collapsed="false">
      <c r="A17" s="134" t="n">
        <v>2019</v>
      </c>
      <c r="B17" s="135" t="n">
        <v>115.548252708987</v>
      </c>
      <c r="C17" s="136" t="n">
        <v>263.410109328405</v>
      </c>
      <c r="D17" s="136" t="n">
        <v>-147.861856619418</v>
      </c>
      <c r="E17" s="136" t="n">
        <v>23.9671089599175</v>
      </c>
      <c r="F17" s="136" t="n">
        <v>-123.8947476595</v>
      </c>
    </row>
    <row r="18" customFormat="false" ht="21" hidden="false" customHeight="true" outlineLevel="0" collapsed="false">
      <c r="A18" s="134" t="n">
        <v>2020</v>
      </c>
      <c r="B18" s="135" t="n">
        <v>113.385205018515</v>
      </c>
      <c r="C18" s="136" t="n">
        <v>263.854037108887</v>
      </c>
      <c r="D18" s="136" t="n">
        <v>-150.468832090372</v>
      </c>
      <c r="E18" s="136" t="n">
        <v>31.4186878011229</v>
      </c>
      <c r="F18" s="136" t="n">
        <v>-119.050144289249</v>
      </c>
    </row>
    <row r="19" customFormat="false" ht="21" hidden="false" customHeight="true" outlineLevel="0" collapsed="false">
      <c r="A19" s="134" t="n">
        <v>2021</v>
      </c>
      <c r="B19" s="135" t="n">
        <v>111.080122861427</v>
      </c>
      <c r="C19" s="136" t="n">
        <v>267.03846755546</v>
      </c>
      <c r="D19" s="136" t="n">
        <v>-155.958344694033</v>
      </c>
      <c r="E19" s="136" t="n">
        <v>40.3630042439042</v>
      </c>
      <c r="F19" s="136" t="n">
        <v>-115.595340450129</v>
      </c>
    </row>
    <row r="20" customFormat="false" ht="21" hidden="false" customHeight="true" outlineLevel="0" collapsed="false">
      <c r="A20" s="134" t="n">
        <v>2022</v>
      </c>
      <c r="B20" s="135" t="n">
        <v>108.627111344499</v>
      </c>
      <c r="C20" s="136" t="n">
        <v>269.906178897146</v>
      </c>
      <c r="D20" s="136" t="n">
        <v>-161.279067552646</v>
      </c>
      <c r="E20" s="136" t="n">
        <v>46.3223280497962</v>
      </c>
      <c r="F20" s="136" t="n">
        <v>-114.95673950285</v>
      </c>
    </row>
    <row r="21" customFormat="false" ht="21" hidden="false" customHeight="true" outlineLevel="0" collapsed="false">
      <c r="A21" s="134" t="n">
        <v>2023</v>
      </c>
      <c r="B21" s="135" t="n">
        <v>107.130075562036</v>
      </c>
      <c r="C21" s="136" t="n">
        <v>272.953906293268</v>
      </c>
      <c r="D21" s="136" t="n">
        <v>-165.823830731232</v>
      </c>
      <c r="E21" s="136" t="n">
        <v>51.2714308083476</v>
      </c>
      <c r="F21" s="136" t="n">
        <v>-114.552399922884</v>
      </c>
    </row>
    <row r="22" customFormat="false" ht="21" hidden="false" customHeight="true" outlineLevel="0" collapsed="false">
      <c r="A22" s="134" t="n">
        <v>2024</v>
      </c>
      <c r="B22" s="135" t="n">
        <v>104.947595284338</v>
      </c>
      <c r="C22" s="136" t="n">
        <v>273.692989109768</v>
      </c>
      <c r="D22" s="136" t="n">
        <v>-168.74539382543</v>
      </c>
      <c r="E22" s="136" t="n">
        <v>55.9736198693121</v>
      </c>
      <c r="F22" s="136" t="n">
        <v>-112.771773956118</v>
      </c>
    </row>
    <row r="23" customFormat="false" ht="21" hidden="false" customHeight="true" outlineLevel="0" collapsed="false">
      <c r="A23" s="134" t="n">
        <v>2025</v>
      </c>
      <c r="B23" s="135" t="n">
        <v>102.670892959828</v>
      </c>
      <c r="C23" s="136" t="n">
        <v>275.928704451136</v>
      </c>
      <c r="D23" s="136" t="n">
        <v>-173.257811491308</v>
      </c>
      <c r="E23" s="136" t="n">
        <v>60.6750838756957</v>
      </c>
      <c r="F23" s="136" t="n">
        <v>-112.582727615612</v>
      </c>
    </row>
    <row r="24" customFormat="false" ht="21" hidden="false" customHeight="true" outlineLevel="0" collapsed="false">
      <c r="A24" s="134" t="n">
        <v>2026</v>
      </c>
      <c r="B24" s="135" t="n">
        <v>99.9028011066934</v>
      </c>
      <c r="C24" s="136" t="n">
        <v>280.036185103838</v>
      </c>
      <c r="D24" s="136" t="n">
        <v>-180.133383997145</v>
      </c>
      <c r="E24" s="136" t="n">
        <v>65.4181961097436</v>
      </c>
      <c r="F24" s="136" t="n">
        <v>-114.715187887401</v>
      </c>
    </row>
    <row r="25" customFormat="false" ht="21" hidden="false" customHeight="true" outlineLevel="0" collapsed="false">
      <c r="A25" s="134" t="n">
        <v>2027</v>
      </c>
      <c r="B25" s="135" t="n">
        <v>98.222134692492</v>
      </c>
      <c r="C25" s="136" t="n">
        <v>281.972334891012</v>
      </c>
      <c r="D25" s="136" t="n">
        <v>-183.75020019852</v>
      </c>
      <c r="E25" s="136" t="n">
        <v>70.3004377291917</v>
      </c>
      <c r="F25" s="136" t="n">
        <v>-113.449762469329</v>
      </c>
    </row>
    <row r="26" customFormat="false" ht="21" hidden="false" customHeight="true" outlineLevel="0" collapsed="false">
      <c r="A26" s="134" t="n">
        <v>2028</v>
      </c>
      <c r="B26" s="135" t="n">
        <v>97.3539675752216</v>
      </c>
      <c r="C26" s="136" t="n">
        <v>283.161392632347</v>
      </c>
      <c r="D26" s="136" t="n">
        <v>-185.807425057125</v>
      </c>
      <c r="E26" s="136" t="n">
        <v>75.3926183422508</v>
      </c>
      <c r="F26" s="136" t="n">
        <v>-110.414806714874</v>
      </c>
    </row>
    <row r="27" customFormat="false" ht="21" hidden="false" customHeight="true" outlineLevel="0" collapsed="false">
      <c r="A27" s="134" t="n">
        <v>2029</v>
      </c>
      <c r="B27" s="135" t="n">
        <v>97.9818039961104</v>
      </c>
      <c r="C27" s="136" t="n">
        <v>283.607412500192</v>
      </c>
      <c r="D27" s="136" t="n">
        <v>-185.625608504082</v>
      </c>
      <c r="E27" s="136" t="n">
        <v>80.4377458581598</v>
      </c>
      <c r="F27" s="136" t="n">
        <v>-105.187862645922</v>
      </c>
    </row>
    <row r="28" customFormat="false" ht="21" hidden="false" customHeight="true" outlineLevel="0" collapsed="false">
      <c r="A28" s="134" t="n">
        <v>2030</v>
      </c>
      <c r="B28" s="135" t="n">
        <v>99.0950779372345</v>
      </c>
      <c r="C28" s="136" t="n">
        <v>285.254002138907</v>
      </c>
      <c r="D28" s="136" t="n">
        <v>-186.158924201673</v>
      </c>
      <c r="E28" s="136" t="n">
        <v>85.3830169453196</v>
      </c>
      <c r="F28" s="136" t="n">
        <v>-100.77590725635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392.09389970031</v>
      </c>
      <c r="C31" s="140" t="n">
        <v>5477.78569611373</v>
      </c>
      <c r="D31" s="140" t="n">
        <v>-3085.69179641342</v>
      </c>
      <c r="E31" s="140" t="n">
        <v>506.145570633853</v>
      </c>
      <c r="F31" s="140" t="n">
        <v>-2579.54622577957</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3" useFirstPageNumber="true" horizontalDpi="300" verticalDpi="300" copies="1"/>
  <headerFooter differentFirst="false" differentOddEven="false">
    <oddHeader>&amp;C- &amp;P -</oddHeader>
    <oddFooter/>
  </headerFooter>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8" activeCellId="0" sqref="B68"/>
    </sheetView>
  </sheetViews>
  <sheetFormatPr defaultColWidth="11.0546875" defaultRowHeight="12.75" zeroHeight="false" outlineLevelRow="0" outlineLevelCol="0"/>
  <sheetData>
    <row r="2" customFormat="false" ht="12.75" hidden="false" customHeight="false" outlineLevel="0" collapsed="false">
      <c r="A2" s="0" t="s">
        <v>397</v>
      </c>
    </row>
    <row r="3" customFormat="false" ht="12.75" hidden="false" customHeight="false" outlineLevel="0" collapsed="false">
      <c r="A3"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84" useFirstPageNumber="true" horizontalDpi="300" verticalDpi="300" copies="1"/>
  <headerFooter differentFirst="false" differentOddEven="false">
    <oddHeader>&amp;C- &amp;P -</oddHeader>
    <oddFooter/>
  </headerFooter>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97</v>
      </c>
    </row>
    <row r="3" customFormat="false" ht="12.75" hidden="false" customHeight="false" outlineLevel="0" collapsed="false">
      <c r="A3"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85"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9" activeCellId="0" sqref="C69"/>
    </sheetView>
  </sheetViews>
  <sheetFormatPr defaultColWidth="11.0546875" defaultRowHeight="12.75" zeroHeight="false" outlineLevelRow="0" outlineLevelCol="0"/>
  <sheetData>
    <row r="1" customFormat="false" ht="12.75" hidden="false" customHeight="true" outlineLevel="0" collapsed="false">
      <c r="A1" s="22" t="s">
        <v>328</v>
      </c>
      <c r="B1" s="22"/>
      <c r="C1" s="22"/>
      <c r="D1" s="22"/>
      <c r="E1" s="22"/>
      <c r="F1" s="22"/>
      <c r="G1" s="22"/>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54</v>
      </c>
      <c r="B1" s="108"/>
      <c r="C1" s="108"/>
      <c r="D1" s="108"/>
      <c r="E1" s="108"/>
      <c r="F1" s="108"/>
      <c r="G1" s="108"/>
      <c r="H1" s="108"/>
      <c r="I1" s="108"/>
      <c r="J1" s="108"/>
      <c r="K1" s="108"/>
      <c r="L1" s="108"/>
    </row>
    <row r="2" customFormat="false" ht="12.75" hidden="false" customHeight="true" outlineLevel="0" collapsed="false">
      <c r="A2" s="109" t="s">
        <v>55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795.62720802445</v>
      </c>
      <c r="D7" s="121" t="n">
        <v>188.280504117636</v>
      </c>
      <c r="E7" s="121" t="n">
        <v>179.535679426378</v>
      </c>
      <c r="F7" s="121" t="n">
        <v>237.910529797328</v>
      </c>
      <c r="G7" s="121" t="n">
        <v>203.383307137423</v>
      </c>
      <c r="H7" s="121" t="n">
        <v>372.298862761315</v>
      </c>
      <c r="I7" s="121" t="n">
        <v>385.927372522539</v>
      </c>
      <c r="J7" s="121" t="n">
        <v>336.578317604496</v>
      </c>
      <c r="K7" s="121" t="n">
        <v>287.620806978493</v>
      </c>
      <c r="L7" s="121" t="n">
        <v>463.429333019841</v>
      </c>
    </row>
    <row r="8" customFormat="false" ht="9.95" hidden="false" customHeight="true" outlineLevel="0" collapsed="false">
      <c r="A8" s="119"/>
      <c r="B8" s="122" t="s">
        <v>346</v>
      </c>
      <c r="C8" s="121" t="n">
        <v>6129.14585113021</v>
      </c>
      <c r="D8" s="121" t="n">
        <v>199.115173776809</v>
      </c>
      <c r="E8" s="121" t="n">
        <v>203.252862008115</v>
      </c>
      <c r="F8" s="121" t="n">
        <v>202.31973344121</v>
      </c>
      <c r="G8" s="121" t="n">
        <v>187.354313315527</v>
      </c>
      <c r="H8" s="121" t="n">
        <v>319.304488836599</v>
      </c>
      <c r="I8" s="121" t="n">
        <v>278.791579985809</v>
      </c>
      <c r="J8" s="121" t="n">
        <v>258.414528575762</v>
      </c>
      <c r="K8" s="121" t="n">
        <v>263.171964508553</v>
      </c>
      <c r="L8" s="121" t="n">
        <v>465.837444051511</v>
      </c>
    </row>
    <row r="9" s="13" customFormat="true" ht="9.95" hidden="false" customHeight="true" outlineLevel="0" collapsed="false">
      <c r="A9" s="109"/>
      <c r="B9" s="123" t="s">
        <v>325</v>
      </c>
      <c r="C9" s="124" t="n">
        <v>11924.7730591547</v>
      </c>
      <c r="D9" s="124" t="n">
        <v>387.395677894445</v>
      </c>
      <c r="E9" s="124" t="n">
        <v>382.788541434492</v>
      </c>
      <c r="F9" s="124" t="n">
        <v>440.230263238538</v>
      </c>
      <c r="G9" s="124" t="n">
        <v>390.73762045295</v>
      </c>
      <c r="H9" s="124" t="n">
        <v>691.603351597914</v>
      </c>
      <c r="I9" s="124" t="n">
        <v>664.718952508348</v>
      </c>
      <c r="J9" s="124" t="n">
        <v>594.992846180258</v>
      </c>
      <c r="K9" s="124" t="n">
        <v>550.792771487046</v>
      </c>
      <c r="L9" s="124" t="n">
        <v>929.266777071352</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748.71267430618</v>
      </c>
      <c r="D11" s="121" t="n">
        <v>185.106075042042</v>
      </c>
      <c r="E11" s="121" t="n">
        <v>183.589258966975</v>
      </c>
      <c r="F11" s="121" t="n">
        <v>231.794208366046</v>
      </c>
      <c r="G11" s="121" t="n">
        <v>193.951706816656</v>
      </c>
      <c r="H11" s="121" t="n">
        <v>367.134044195535</v>
      </c>
      <c r="I11" s="121" t="n">
        <v>361.94638091936</v>
      </c>
      <c r="J11" s="121" t="n">
        <v>346.305129342531</v>
      </c>
      <c r="K11" s="121" t="n">
        <v>270.210993386839</v>
      </c>
      <c r="L11" s="121" t="n">
        <v>446.556559446564</v>
      </c>
    </row>
    <row r="12" customFormat="false" ht="9.95" hidden="false" customHeight="true" outlineLevel="0" collapsed="false">
      <c r="A12" s="119"/>
      <c r="B12" s="122" t="s">
        <v>346</v>
      </c>
      <c r="C12" s="121" t="n">
        <v>6056.38835478895</v>
      </c>
      <c r="D12" s="121" t="n">
        <v>201.620447497221</v>
      </c>
      <c r="E12" s="121" t="n">
        <v>198.175694380394</v>
      </c>
      <c r="F12" s="121" t="n">
        <v>204.831415733313</v>
      </c>
      <c r="G12" s="121" t="n">
        <v>173.909753716118</v>
      </c>
      <c r="H12" s="121" t="n">
        <v>304.132743212954</v>
      </c>
      <c r="I12" s="121" t="n">
        <v>275.383285264503</v>
      </c>
      <c r="J12" s="121" t="n">
        <v>270.853176395635</v>
      </c>
      <c r="K12" s="121" t="n">
        <v>237.137576920402</v>
      </c>
      <c r="L12" s="121" t="n">
        <v>437.221409313547</v>
      </c>
    </row>
    <row r="13" s="13" customFormat="true" ht="9.95" hidden="false" customHeight="true" outlineLevel="0" collapsed="false">
      <c r="A13" s="109"/>
      <c r="B13" s="123" t="s">
        <v>325</v>
      </c>
      <c r="C13" s="124" t="n">
        <v>11805.1010290951</v>
      </c>
      <c r="D13" s="124" t="n">
        <v>386.726522539263</v>
      </c>
      <c r="E13" s="124" t="n">
        <v>381.764953347369</v>
      </c>
      <c r="F13" s="124" t="n">
        <v>436.625624099359</v>
      </c>
      <c r="G13" s="124" t="n">
        <v>367.861460532774</v>
      </c>
      <c r="H13" s="124" t="n">
        <v>671.266787408489</v>
      </c>
      <c r="I13" s="124" t="n">
        <v>637.329666183862</v>
      </c>
      <c r="J13" s="124" t="n">
        <v>617.158305738165</v>
      </c>
      <c r="K13" s="124" t="n">
        <v>507.348570307241</v>
      </c>
      <c r="L13" s="124" t="n">
        <v>883.777968760111</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711.94016242016</v>
      </c>
      <c r="D15" s="121" t="n">
        <v>186.331622367003</v>
      </c>
      <c r="E15" s="121" t="n">
        <v>181.728296778015</v>
      </c>
      <c r="F15" s="121" t="n">
        <v>225.788086812946</v>
      </c>
      <c r="G15" s="121" t="n">
        <v>205.444032398837</v>
      </c>
      <c r="H15" s="121" t="n">
        <v>315.506132557729</v>
      </c>
      <c r="I15" s="121" t="n">
        <v>374.876372642132</v>
      </c>
      <c r="J15" s="121" t="n">
        <v>344.007958259229</v>
      </c>
      <c r="K15" s="121" t="n">
        <v>280.791579420073</v>
      </c>
      <c r="L15" s="121" t="n">
        <v>419.273568839046</v>
      </c>
    </row>
    <row r="16" customFormat="false" ht="9.95" hidden="false" customHeight="true" outlineLevel="0" collapsed="false">
      <c r="A16" s="119"/>
      <c r="B16" s="122" t="s">
        <v>346</v>
      </c>
      <c r="C16" s="121" t="n">
        <v>5995.22525240733</v>
      </c>
      <c r="D16" s="121" t="n">
        <v>199.798353055544</v>
      </c>
      <c r="E16" s="121" t="n">
        <v>198.838639169531</v>
      </c>
      <c r="F16" s="121" t="n">
        <v>197.585351302213</v>
      </c>
      <c r="G16" s="121" t="n">
        <v>184.385815180063</v>
      </c>
      <c r="H16" s="121" t="n">
        <v>265.545773868783</v>
      </c>
      <c r="I16" s="121" t="n">
        <v>289.730137488875</v>
      </c>
      <c r="J16" s="121" t="n">
        <v>269.666733074387</v>
      </c>
      <c r="K16" s="121" t="n">
        <v>244.236114979718</v>
      </c>
      <c r="L16" s="121" t="n">
        <v>399.288749383574</v>
      </c>
    </row>
    <row r="17" s="13" customFormat="true" ht="9.95" hidden="false" customHeight="true" outlineLevel="0" collapsed="false">
      <c r="A17" s="109"/>
      <c r="B17" s="123" t="s">
        <v>325</v>
      </c>
      <c r="C17" s="124" t="n">
        <v>11707.1654148275</v>
      </c>
      <c r="D17" s="124" t="n">
        <v>386.129975422547</v>
      </c>
      <c r="E17" s="124" t="n">
        <v>380.566935947546</v>
      </c>
      <c r="F17" s="124" t="n">
        <v>423.37343811516</v>
      </c>
      <c r="G17" s="124" t="n">
        <v>389.8298475789</v>
      </c>
      <c r="H17" s="124" t="n">
        <v>581.051906426512</v>
      </c>
      <c r="I17" s="124" t="n">
        <v>664.606510131007</v>
      </c>
      <c r="J17" s="124" t="n">
        <v>613.674691333616</v>
      </c>
      <c r="K17" s="124" t="n">
        <v>525.027694399792</v>
      </c>
      <c r="L17" s="124" t="n">
        <v>818.56231822262</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682.26738721327</v>
      </c>
      <c r="D19" s="121" t="n">
        <v>188.573266873932</v>
      </c>
      <c r="E19" s="121" t="n">
        <v>195.984513004166</v>
      </c>
      <c r="F19" s="121" t="n">
        <v>196.231220760907</v>
      </c>
      <c r="G19" s="121" t="n">
        <v>217.780027467309</v>
      </c>
      <c r="H19" s="121" t="n">
        <v>290.691491090952</v>
      </c>
      <c r="I19" s="121" t="n">
        <v>367.707461590725</v>
      </c>
      <c r="J19" s="121" t="n">
        <v>363.933186711962</v>
      </c>
      <c r="K19" s="121" t="n">
        <v>282.370139740893</v>
      </c>
      <c r="L19" s="121" t="n">
        <v>375.692908374819</v>
      </c>
    </row>
    <row r="20" customFormat="false" ht="9.95" hidden="false" customHeight="true" outlineLevel="0" collapsed="false">
      <c r="A20" s="119"/>
      <c r="B20" s="122" t="s">
        <v>346</v>
      </c>
      <c r="C20" s="121" t="n">
        <v>5941.53553011629</v>
      </c>
      <c r="D20" s="121" t="n">
        <v>195.761235118242</v>
      </c>
      <c r="E20" s="121" t="n">
        <v>201.094930839312</v>
      </c>
      <c r="F20" s="121" t="n">
        <v>203.551527531113</v>
      </c>
      <c r="G20" s="121" t="n">
        <v>185.706570081978</v>
      </c>
      <c r="H20" s="121" t="n">
        <v>241.063338429268</v>
      </c>
      <c r="I20" s="121" t="n">
        <v>306.628701184089</v>
      </c>
      <c r="J20" s="121" t="n">
        <v>257.247473681622</v>
      </c>
      <c r="K20" s="121" t="n">
        <v>254.955701205414</v>
      </c>
      <c r="L20" s="121" t="n">
        <v>344.279295884822</v>
      </c>
    </row>
    <row r="21" s="13" customFormat="true" ht="9.95" hidden="false" customHeight="true" outlineLevel="0" collapsed="false">
      <c r="A21" s="109"/>
      <c r="B21" s="123" t="s">
        <v>325</v>
      </c>
      <c r="C21" s="124" t="n">
        <v>11623.8029173296</v>
      </c>
      <c r="D21" s="124" t="n">
        <v>384.334501992173</v>
      </c>
      <c r="E21" s="124" t="n">
        <v>397.079443843478</v>
      </c>
      <c r="F21" s="124" t="n">
        <v>399.78274829202</v>
      </c>
      <c r="G21" s="124" t="n">
        <v>403.486597549286</v>
      </c>
      <c r="H21" s="124" t="n">
        <v>531.75482952022</v>
      </c>
      <c r="I21" s="124" t="n">
        <v>674.336162774814</v>
      </c>
      <c r="J21" s="124" t="n">
        <v>621.180660393585</v>
      </c>
      <c r="K21" s="124" t="n">
        <v>537.325840946307</v>
      </c>
      <c r="L21" s="124" t="n">
        <v>719.972204259641</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659.11296612507</v>
      </c>
      <c r="D23" s="121" t="n">
        <v>195.385671172349</v>
      </c>
      <c r="E23" s="121" t="n">
        <v>189.977458673252</v>
      </c>
      <c r="F23" s="121" t="n">
        <v>192.649748129202</v>
      </c>
      <c r="G23" s="121" t="n">
        <v>226.348417648419</v>
      </c>
      <c r="H23" s="121" t="n">
        <v>251.614846075677</v>
      </c>
      <c r="I23" s="121" t="n">
        <v>368.695065965415</v>
      </c>
      <c r="J23" s="121" t="n">
        <v>369.413516734084</v>
      </c>
      <c r="K23" s="121" t="n">
        <v>304.613657751082</v>
      </c>
      <c r="L23" s="121" t="n">
        <v>345.391376271666</v>
      </c>
    </row>
    <row r="24" customFormat="false" ht="9.95" hidden="false" customHeight="true" outlineLevel="0" collapsed="false">
      <c r="A24" s="119"/>
      <c r="B24" s="122" t="s">
        <v>346</v>
      </c>
      <c r="C24" s="121" t="n">
        <v>5895.26274534883</v>
      </c>
      <c r="D24" s="121" t="n">
        <v>184.250908668432</v>
      </c>
      <c r="E24" s="121" t="n">
        <v>211.472825099303</v>
      </c>
      <c r="F24" s="121" t="n">
        <v>204.292337026192</v>
      </c>
      <c r="G24" s="121" t="n">
        <v>185.127862204952</v>
      </c>
      <c r="H24" s="121" t="n">
        <v>235.801556146145</v>
      </c>
      <c r="I24" s="121" t="n">
        <v>314.50803855168</v>
      </c>
      <c r="J24" s="121" t="n">
        <v>254.525977334109</v>
      </c>
      <c r="K24" s="121" t="n">
        <v>238.632055981214</v>
      </c>
      <c r="L24" s="121" t="n">
        <v>315.757653132939</v>
      </c>
    </row>
    <row r="25" s="13" customFormat="true" ht="9.95" hidden="false" customHeight="true" outlineLevel="0" collapsed="false">
      <c r="A25" s="109"/>
      <c r="B25" s="123" t="s">
        <v>325</v>
      </c>
      <c r="C25" s="124" t="n">
        <v>11554.3757114739</v>
      </c>
      <c r="D25" s="124" t="n">
        <v>379.636579840782</v>
      </c>
      <c r="E25" s="124" t="n">
        <v>401.450283772555</v>
      </c>
      <c r="F25" s="124" t="n">
        <v>396.942085155393</v>
      </c>
      <c r="G25" s="124" t="n">
        <v>411.476279853371</v>
      </c>
      <c r="H25" s="124" t="n">
        <v>487.416402221822</v>
      </c>
      <c r="I25" s="124" t="n">
        <v>683.203104517094</v>
      </c>
      <c r="J25" s="124" t="n">
        <v>623.939494068193</v>
      </c>
      <c r="K25" s="124" t="n">
        <v>543.245713732296</v>
      </c>
      <c r="L25" s="124" t="n">
        <v>661.14902940460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639.32817778518</v>
      </c>
      <c r="D27" s="121" t="n">
        <v>194.355098092793</v>
      </c>
      <c r="E27" s="121" t="n">
        <v>195.968886000729</v>
      </c>
      <c r="F27" s="121" t="n">
        <v>181.213434827487</v>
      </c>
      <c r="G27" s="121" t="n">
        <v>241.054306486242</v>
      </c>
      <c r="H27" s="121" t="n">
        <v>222.754948379702</v>
      </c>
      <c r="I27" s="121" t="n">
        <v>372.896932544295</v>
      </c>
      <c r="J27" s="121" t="n">
        <v>358.388769302182</v>
      </c>
      <c r="K27" s="121" t="n">
        <v>333.004236909891</v>
      </c>
      <c r="L27" s="121" t="n">
        <v>289.240803134979</v>
      </c>
    </row>
    <row r="28" customFormat="false" ht="9.95" hidden="false" customHeight="true" outlineLevel="0" collapsed="false">
      <c r="A28" s="119"/>
      <c r="B28" s="122" t="s">
        <v>346</v>
      </c>
      <c r="C28" s="121" t="n">
        <v>5854.33877945982</v>
      </c>
      <c r="D28" s="121" t="n">
        <v>183.349260528736</v>
      </c>
      <c r="E28" s="121" t="n">
        <v>206.264934593834</v>
      </c>
      <c r="F28" s="121" t="n">
        <v>202.515479675242</v>
      </c>
      <c r="G28" s="121" t="n">
        <v>204.249605277093</v>
      </c>
      <c r="H28" s="121" t="n">
        <v>207.48526899393</v>
      </c>
      <c r="I28" s="121" t="n">
        <v>313.474086455194</v>
      </c>
      <c r="J28" s="121" t="n">
        <v>263.096068451361</v>
      </c>
      <c r="K28" s="121" t="n">
        <v>261.588542803367</v>
      </c>
      <c r="L28" s="121" t="n">
        <v>263.677000297774</v>
      </c>
    </row>
    <row r="29" s="13" customFormat="true" ht="9.95" hidden="false" customHeight="true" outlineLevel="0" collapsed="false">
      <c r="A29" s="109"/>
      <c r="B29" s="123" t="s">
        <v>325</v>
      </c>
      <c r="C29" s="124" t="n">
        <v>11493.666957245</v>
      </c>
      <c r="D29" s="124" t="n">
        <v>377.704358621529</v>
      </c>
      <c r="E29" s="124" t="n">
        <v>402.233820594563</v>
      </c>
      <c r="F29" s="124" t="n">
        <v>383.728914502729</v>
      </c>
      <c r="G29" s="124" t="n">
        <v>445.303911763335</v>
      </c>
      <c r="H29" s="124" t="n">
        <v>430.240217373632</v>
      </c>
      <c r="I29" s="124" t="n">
        <v>686.37101899949</v>
      </c>
      <c r="J29" s="124" t="n">
        <v>621.484837753543</v>
      </c>
      <c r="K29" s="124" t="n">
        <v>594.592779713258</v>
      </c>
      <c r="L29" s="124" t="n">
        <v>552.917803432754</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622.44773478368</v>
      </c>
      <c r="D31" s="121" t="n">
        <v>193.982616315134</v>
      </c>
      <c r="E31" s="121" t="n">
        <v>194.327992657956</v>
      </c>
      <c r="F31" s="121" t="n">
        <v>186.182227989392</v>
      </c>
      <c r="G31" s="121" t="n">
        <v>235.657790701075</v>
      </c>
      <c r="H31" s="121" t="n">
        <v>217.069004264666</v>
      </c>
      <c r="I31" s="121" t="n">
        <v>375.602896822111</v>
      </c>
      <c r="J31" s="121" t="n">
        <v>340.78820541765</v>
      </c>
      <c r="K31" s="121" t="n">
        <v>346.249514684542</v>
      </c>
      <c r="L31" s="121" t="n">
        <v>274.460928498444</v>
      </c>
    </row>
    <row r="32" customFormat="false" ht="9.95" hidden="false" customHeight="true" outlineLevel="0" collapsed="false">
      <c r="A32" s="119"/>
      <c r="B32" s="122" t="s">
        <v>346</v>
      </c>
      <c r="C32" s="121" t="n">
        <v>5816.89224722281</v>
      </c>
      <c r="D32" s="121" t="n">
        <v>183.046742347313</v>
      </c>
      <c r="E32" s="121" t="n">
        <v>210.274192263005</v>
      </c>
      <c r="F32" s="121" t="n">
        <v>198.312014321372</v>
      </c>
      <c r="G32" s="121" t="n">
        <v>207.46760674041</v>
      </c>
      <c r="H32" s="121" t="n">
        <v>199.087455381914</v>
      </c>
      <c r="I32" s="121" t="n">
        <v>306.981775468127</v>
      </c>
      <c r="J32" s="121" t="n">
        <v>264.974147445795</v>
      </c>
      <c r="K32" s="121" t="n">
        <v>276.371049628388</v>
      </c>
      <c r="L32" s="121" t="n">
        <v>239.143525467854</v>
      </c>
    </row>
    <row r="33" s="13" customFormat="true" ht="9.95" hidden="false" customHeight="true" outlineLevel="0" collapsed="false">
      <c r="A33" s="109"/>
      <c r="B33" s="123" t="s">
        <v>325</v>
      </c>
      <c r="C33" s="124" t="n">
        <v>11439.3399820065</v>
      </c>
      <c r="D33" s="124" t="n">
        <v>377.029358662448</v>
      </c>
      <c r="E33" s="124" t="n">
        <v>404.602184920961</v>
      </c>
      <c r="F33" s="124" t="n">
        <v>384.494242310764</v>
      </c>
      <c r="G33" s="124" t="n">
        <v>443.125397441485</v>
      </c>
      <c r="H33" s="124" t="n">
        <v>416.15645964658</v>
      </c>
      <c r="I33" s="124" t="n">
        <v>682.584672290238</v>
      </c>
      <c r="J33" s="124" t="n">
        <v>605.762352863445</v>
      </c>
      <c r="K33" s="124" t="n">
        <v>622.620564312931</v>
      </c>
      <c r="L33" s="124" t="n">
        <v>513.604453966298</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608.05232225199</v>
      </c>
      <c r="D35" s="121" t="n">
        <v>194.221329180806</v>
      </c>
      <c r="E35" s="121" t="n">
        <v>196.740267233821</v>
      </c>
      <c r="F35" s="121" t="n">
        <v>185.039767926375</v>
      </c>
      <c r="G35" s="121" t="n">
        <v>230.221496367255</v>
      </c>
      <c r="H35" s="121" t="n">
        <v>231.397515683901</v>
      </c>
      <c r="I35" s="121" t="n">
        <v>330.254255111871</v>
      </c>
      <c r="J35" s="121" t="n">
        <v>358.690159585618</v>
      </c>
      <c r="K35" s="121" t="n">
        <v>346.769860256194</v>
      </c>
      <c r="L35" s="121" t="n">
        <v>286.949393958819</v>
      </c>
    </row>
    <row r="36" customFormat="false" ht="9.95" hidden="false" customHeight="true" outlineLevel="0" collapsed="false">
      <c r="A36" s="119"/>
      <c r="B36" s="122" t="s">
        <v>346</v>
      </c>
      <c r="C36" s="121" t="n">
        <v>5782.49602943835</v>
      </c>
      <c r="D36" s="121" t="n">
        <v>183.304043626515</v>
      </c>
      <c r="E36" s="121" t="n">
        <v>209.619911650136</v>
      </c>
      <c r="F36" s="121" t="n">
        <v>199.661420759713</v>
      </c>
      <c r="G36" s="121" t="n">
        <v>200.784786994087</v>
      </c>
      <c r="H36" s="121" t="n">
        <v>213.43960117247</v>
      </c>
      <c r="I36" s="121" t="n">
        <v>275.23021712131</v>
      </c>
      <c r="J36" s="121" t="n">
        <v>283.477885690676</v>
      </c>
      <c r="K36" s="121" t="n">
        <v>277.043956807096</v>
      </c>
      <c r="L36" s="121" t="n">
        <v>247.328019460791</v>
      </c>
    </row>
    <row r="37" s="13" customFormat="true" ht="9.95" hidden="false" customHeight="true" outlineLevel="0" collapsed="false">
      <c r="A37" s="109"/>
      <c r="B37" s="123" t="s">
        <v>325</v>
      </c>
      <c r="C37" s="124" t="n">
        <v>11390.5483516903</v>
      </c>
      <c r="D37" s="124" t="n">
        <v>377.525372807321</v>
      </c>
      <c r="E37" s="124" t="n">
        <v>406.360178883957</v>
      </c>
      <c r="F37" s="124" t="n">
        <v>384.701188686088</v>
      </c>
      <c r="G37" s="124" t="n">
        <v>431.006283361342</v>
      </c>
      <c r="H37" s="124" t="n">
        <v>444.837116856371</v>
      </c>
      <c r="I37" s="124" t="n">
        <v>605.48447223318</v>
      </c>
      <c r="J37" s="124" t="n">
        <v>642.168045276294</v>
      </c>
      <c r="K37" s="124" t="n">
        <v>623.813817063289</v>
      </c>
      <c r="L37" s="124" t="n">
        <v>534.2774134196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595.94836160468</v>
      </c>
      <c r="D39" s="121" t="n">
        <v>194.897038167164</v>
      </c>
      <c r="E39" s="121" t="n">
        <v>199.885860918941</v>
      </c>
      <c r="F39" s="121" t="n">
        <v>199.84904478191</v>
      </c>
      <c r="G39" s="121" t="n">
        <v>201.144452045219</v>
      </c>
      <c r="H39" s="121" t="n">
        <v>246.010646205905</v>
      </c>
      <c r="I39" s="121" t="n">
        <v>310.328987551843</v>
      </c>
      <c r="J39" s="121" t="n">
        <v>355.506515196883</v>
      </c>
      <c r="K39" s="121" t="n">
        <v>368.82341982174</v>
      </c>
      <c r="L39" s="121" t="n">
        <v>290.039112611811</v>
      </c>
    </row>
    <row r="40" customFormat="false" ht="9.95" hidden="false" customHeight="true" outlineLevel="0" collapsed="false">
      <c r="A40" s="119"/>
      <c r="B40" s="122" t="s">
        <v>346</v>
      </c>
      <c r="C40" s="121" t="n">
        <v>5751.03985170815</v>
      </c>
      <c r="D40" s="121" t="n">
        <v>183.963420698787</v>
      </c>
      <c r="E40" s="121" t="n">
        <v>206.47444273151</v>
      </c>
      <c r="F40" s="121" t="n">
        <v>202.456335535254</v>
      </c>
      <c r="G40" s="121" t="n">
        <v>207.1926880696</v>
      </c>
      <c r="H40" s="121" t="n">
        <v>217.876052204325</v>
      </c>
      <c r="I40" s="121" t="n">
        <v>256.099757804008</v>
      </c>
      <c r="J40" s="121" t="n">
        <v>303.63726375387</v>
      </c>
      <c r="K40" s="121" t="n">
        <v>266.085247798861</v>
      </c>
      <c r="L40" s="121" t="n">
        <v>258.880163741237</v>
      </c>
    </row>
    <row r="41" s="13" customFormat="true" ht="9.95" hidden="false" customHeight="true" outlineLevel="0" collapsed="false">
      <c r="A41" s="109"/>
      <c r="B41" s="123" t="s">
        <v>325</v>
      </c>
      <c r="C41" s="124" t="n">
        <v>11346.9882133128</v>
      </c>
      <c r="D41" s="124" t="n">
        <v>378.860458865951</v>
      </c>
      <c r="E41" s="124" t="n">
        <v>406.360303650451</v>
      </c>
      <c r="F41" s="124" t="n">
        <v>402.305380317164</v>
      </c>
      <c r="G41" s="124" t="n">
        <v>408.337140114819</v>
      </c>
      <c r="H41" s="124" t="n">
        <v>463.886698410229</v>
      </c>
      <c r="I41" s="124" t="n">
        <v>566.428745355851</v>
      </c>
      <c r="J41" s="124" t="n">
        <v>659.143778950753</v>
      </c>
      <c r="K41" s="124" t="n">
        <v>634.908667620601</v>
      </c>
      <c r="L41" s="124" t="n">
        <v>548.919276353048</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585.45414657113</v>
      </c>
      <c r="D43" s="121" t="n">
        <v>195.88886916567</v>
      </c>
      <c r="E43" s="121" t="n">
        <v>207.352315211135</v>
      </c>
      <c r="F43" s="121" t="n">
        <v>194.256162668641</v>
      </c>
      <c r="G43" s="121" t="n">
        <v>197.90390068107</v>
      </c>
      <c r="H43" s="121" t="n">
        <v>256.413833474073</v>
      </c>
      <c r="I43" s="121" t="n">
        <v>274.978973224981</v>
      </c>
      <c r="J43" s="121" t="n">
        <v>359.502912796549</v>
      </c>
      <c r="K43" s="121" t="n">
        <v>375.931457684101</v>
      </c>
      <c r="L43" s="121" t="n">
        <v>313.319433809023</v>
      </c>
    </row>
    <row r="44" customFormat="false" ht="9.95" hidden="false" customHeight="true" outlineLevel="0" collapsed="false">
      <c r="A44" s="119"/>
      <c r="B44" s="122" t="s">
        <v>346</v>
      </c>
      <c r="C44" s="121" t="n">
        <v>5721.26107320443</v>
      </c>
      <c r="D44" s="121" t="n">
        <v>184.91440725861</v>
      </c>
      <c r="E44" s="121" t="n">
        <v>195.610193273449</v>
      </c>
      <c r="F44" s="121" t="n">
        <v>213.233350650958</v>
      </c>
      <c r="G44" s="121" t="n">
        <v>208.268206027153</v>
      </c>
      <c r="H44" s="121" t="n">
        <v>219.81021503837</v>
      </c>
      <c r="I44" s="121" t="n">
        <v>254.817027978828</v>
      </c>
      <c r="J44" s="121" t="n">
        <v>313.942643495604</v>
      </c>
      <c r="K44" s="121" t="n">
        <v>264.407528892701</v>
      </c>
      <c r="L44" s="121" t="n">
        <v>243.260518568375</v>
      </c>
    </row>
    <row r="45" s="13" customFormat="true" ht="9.95" hidden="false" customHeight="true" outlineLevel="0" collapsed="false">
      <c r="B45" s="123" t="s">
        <v>325</v>
      </c>
      <c r="C45" s="124" t="n">
        <v>11306.7152197756</v>
      </c>
      <c r="D45" s="124" t="n">
        <v>380.80327642428</v>
      </c>
      <c r="E45" s="124" t="n">
        <v>402.962508484584</v>
      </c>
      <c r="F45" s="124" t="n">
        <v>407.4895133196</v>
      </c>
      <c r="G45" s="124" t="n">
        <v>406.172106708224</v>
      </c>
      <c r="H45" s="124" t="n">
        <v>476.224048512442</v>
      </c>
      <c r="I45" s="124" t="n">
        <v>529.796001203808</v>
      </c>
      <c r="J45" s="124" t="n">
        <v>673.445556292153</v>
      </c>
      <c r="K45" s="124" t="n">
        <v>640.338986576802</v>
      </c>
      <c r="L45" s="124" t="n">
        <v>556.579952377398</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577.78177791493</v>
      </c>
      <c r="D47" s="121" t="n">
        <v>197.062422183481</v>
      </c>
      <c r="E47" s="121" t="n">
        <v>206.907311917417</v>
      </c>
      <c r="F47" s="121" t="n">
        <v>200.617175829106</v>
      </c>
      <c r="G47" s="121" t="n">
        <v>186.794007863797</v>
      </c>
      <c r="H47" s="121" t="n">
        <v>272.819414937484</v>
      </c>
      <c r="I47" s="121" t="n">
        <v>249.484352229916</v>
      </c>
      <c r="J47" s="121" t="n">
        <v>366.425135707448</v>
      </c>
      <c r="K47" s="121" t="n">
        <v>366.432903512026</v>
      </c>
      <c r="L47" s="121" t="n">
        <v>342.601241297586</v>
      </c>
    </row>
    <row r="48" customFormat="false" ht="9.95" hidden="false" customHeight="true" outlineLevel="0" collapsed="false">
      <c r="B48" s="122" t="s">
        <v>346</v>
      </c>
      <c r="C48" s="121" t="n">
        <v>5695.37015059366</v>
      </c>
      <c r="D48" s="121" t="n">
        <v>186.034687658525</v>
      </c>
      <c r="E48" s="121" t="n">
        <v>195.28203444244</v>
      </c>
      <c r="F48" s="121" t="n">
        <v>208.389904757858</v>
      </c>
      <c r="G48" s="121" t="n">
        <v>206.806125651209</v>
      </c>
      <c r="H48" s="121" t="n">
        <v>241.254132205649</v>
      </c>
      <c r="I48" s="121" t="n">
        <v>230.118236104206</v>
      </c>
      <c r="J48" s="121" t="n">
        <v>315.117429525571</v>
      </c>
      <c r="K48" s="121" t="n">
        <v>273.907785680919</v>
      </c>
      <c r="L48" s="121" t="n">
        <v>266.728724080324</v>
      </c>
    </row>
    <row r="49" s="13" customFormat="true" ht="9.95" hidden="false" customHeight="true" outlineLevel="0" collapsed="false">
      <c r="B49" s="123" t="s">
        <v>325</v>
      </c>
      <c r="C49" s="124" t="n">
        <v>11273.1519285086</v>
      </c>
      <c r="D49" s="124" t="n">
        <v>383.097109842006</v>
      </c>
      <c r="E49" s="124" t="n">
        <v>402.189346359857</v>
      </c>
      <c r="F49" s="124" t="n">
        <v>409.007080586965</v>
      </c>
      <c r="G49" s="124" t="n">
        <v>393.600133515006</v>
      </c>
      <c r="H49" s="124" t="n">
        <v>514.073547143133</v>
      </c>
      <c r="I49" s="124" t="n">
        <v>479.602588334122</v>
      </c>
      <c r="J49" s="124" t="n">
        <v>681.542565233019</v>
      </c>
      <c r="K49" s="124" t="n">
        <v>640.340689192944</v>
      </c>
      <c r="L49" s="124" t="n">
        <v>609.3299653779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574.32211720038</v>
      </c>
      <c r="D51" s="121" t="n">
        <v>198.397564934255</v>
      </c>
      <c r="E51" s="121" t="n">
        <v>207.130815065859</v>
      </c>
      <c r="F51" s="121" t="n">
        <v>199.363620514796</v>
      </c>
      <c r="G51" s="121" t="n">
        <v>192.103712605483</v>
      </c>
      <c r="H51" s="121" t="n">
        <v>269.438451485996</v>
      </c>
      <c r="I51" s="121" t="n">
        <v>247.259439403835</v>
      </c>
      <c r="J51" s="121" t="n">
        <v>371.90148600161</v>
      </c>
      <c r="K51" s="121" t="n">
        <v>350.413521258715</v>
      </c>
      <c r="L51" s="121" t="n">
        <v>356.875875653268</v>
      </c>
    </row>
    <row r="52" customFormat="false" ht="9.95" hidden="false" customHeight="true" outlineLevel="0" collapsed="false">
      <c r="B52" s="122" t="s">
        <v>346</v>
      </c>
      <c r="C52" s="121" t="n">
        <v>5675.23525353136</v>
      </c>
      <c r="D52" s="121" t="n">
        <v>187.312231180268</v>
      </c>
      <c r="E52" s="121" t="n">
        <v>195.562037550481</v>
      </c>
      <c r="F52" s="121" t="n">
        <v>212.771711552885</v>
      </c>
      <c r="G52" s="121" t="n">
        <v>202.952380907877</v>
      </c>
      <c r="H52" s="121" t="n">
        <v>247.150939414912</v>
      </c>
      <c r="I52" s="121" t="n">
        <v>225.423547122536</v>
      </c>
      <c r="J52" s="121" t="n">
        <v>310.860732828455</v>
      </c>
      <c r="K52" s="121" t="n">
        <v>276.739734392646</v>
      </c>
      <c r="L52" s="121" t="n">
        <v>282.075851227067</v>
      </c>
    </row>
    <row r="53" s="13" customFormat="true" ht="9.95" hidden="false" customHeight="true" outlineLevel="0" collapsed="false">
      <c r="B53" s="123" t="s">
        <v>325</v>
      </c>
      <c r="C53" s="124" t="n">
        <v>11249.5573707317</v>
      </c>
      <c r="D53" s="124" t="n">
        <v>385.709796114522</v>
      </c>
      <c r="E53" s="124" t="n">
        <v>402.69285261634</v>
      </c>
      <c r="F53" s="124" t="n">
        <v>412.135332067681</v>
      </c>
      <c r="G53" s="124" t="n">
        <v>395.05609351336</v>
      </c>
      <c r="H53" s="124" t="n">
        <v>516.589390900907</v>
      </c>
      <c r="I53" s="124" t="n">
        <v>472.682986526371</v>
      </c>
      <c r="J53" s="124" t="n">
        <v>682.762218830066</v>
      </c>
      <c r="K53" s="124" t="n">
        <v>627.153255651361</v>
      </c>
      <c r="L53" s="124" t="n">
        <v>638.951726880335</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573.39799317928</v>
      </c>
      <c r="D55" s="121" t="n">
        <v>199.73960038323</v>
      </c>
      <c r="E55" s="121" t="n">
        <v>207.950136726</v>
      </c>
      <c r="F55" s="121" t="n">
        <v>202.149583046788</v>
      </c>
      <c r="G55" s="121" t="n">
        <v>191.288281381631</v>
      </c>
      <c r="H55" s="121" t="n">
        <v>265.97547404682</v>
      </c>
      <c r="I55" s="121" t="n">
        <v>264.929577884211</v>
      </c>
      <c r="J55" s="121" t="n">
        <v>329.390027567971</v>
      </c>
      <c r="K55" s="121" t="n">
        <v>369.751044955419</v>
      </c>
      <c r="L55" s="121" t="n">
        <v>358.479837656992</v>
      </c>
    </row>
    <row r="56" customFormat="false" ht="9.95" hidden="false" customHeight="true" outlineLevel="0" collapsed="false">
      <c r="B56" s="122" t="s">
        <v>346</v>
      </c>
      <c r="C56" s="121" t="n">
        <v>5658.64518967042</v>
      </c>
      <c r="D56" s="121" t="n">
        <v>188.595400725498</v>
      </c>
      <c r="E56" s="121" t="n">
        <v>196.387154777123</v>
      </c>
      <c r="F56" s="121" t="n">
        <v>212.481139519729</v>
      </c>
      <c r="G56" s="121" t="n">
        <v>204.627246267048</v>
      </c>
      <c r="H56" s="121" t="n">
        <v>243.105642531474</v>
      </c>
      <c r="I56" s="121" t="n">
        <v>243.376481455711</v>
      </c>
      <c r="J56" s="121" t="n">
        <v>281.319812017183</v>
      </c>
      <c r="K56" s="121" t="n">
        <v>296.146228722093</v>
      </c>
      <c r="L56" s="121" t="n">
        <v>283.345245663142</v>
      </c>
    </row>
    <row r="57" s="13" customFormat="true" ht="9.95" hidden="false" customHeight="true" outlineLevel="0" collapsed="false">
      <c r="A57" s="109"/>
      <c r="B57" s="123" t="s">
        <v>325</v>
      </c>
      <c r="C57" s="124" t="n">
        <v>11232.0431828497</v>
      </c>
      <c r="D57" s="124" t="n">
        <v>388.335001108729</v>
      </c>
      <c r="E57" s="124" t="n">
        <v>404.337291503123</v>
      </c>
      <c r="F57" s="124" t="n">
        <v>414.630722566517</v>
      </c>
      <c r="G57" s="124" t="n">
        <v>395.915527648679</v>
      </c>
      <c r="H57" s="124" t="n">
        <v>509.081116578294</v>
      </c>
      <c r="I57" s="124" t="n">
        <v>508.306059339922</v>
      </c>
      <c r="J57" s="124" t="n">
        <v>610.709839585154</v>
      </c>
      <c r="K57" s="124" t="n">
        <v>665.897273677512</v>
      </c>
      <c r="L57" s="124" t="n">
        <v>641.82508332013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574.43910536074</v>
      </c>
      <c r="D59" s="121" t="n">
        <v>200.867724772082</v>
      </c>
      <c r="E59" s="121" t="n">
        <v>209.191865845749</v>
      </c>
      <c r="F59" s="121" t="n">
        <v>205.654732289092</v>
      </c>
      <c r="G59" s="121" t="n">
        <v>206.370689225761</v>
      </c>
      <c r="H59" s="121" t="n">
        <v>238.772842706013</v>
      </c>
      <c r="I59" s="121" t="n">
        <v>282.760672142695</v>
      </c>
      <c r="J59" s="121" t="n">
        <v>312.159489393163</v>
      </c>
      <c r="K59" s="121" t="n">
        <v>368.012269016881</v>
      </c>
      <c r="L59" s="121" t="n">
        <v>381.445529929823</v>
      </c>
    </row>
    <row r="60" customFormat="false" ht="9.95" hidden="false" customHeight="true" outlineLevel="0" collapsed="false">
      <c r="A60" s="119"/>
      <c r="B60" s="122" t="s">
        <v>346</v>
      </c>
      <c r="C60" s="121" t="n">
        <v>5644.88494839214</v>
      </c>
      <c r="D60" s="121" t="n">
        <v>189.676804974861</v>
      </c>
      <c r="E60" s="121" t="n">
        <v>197.598865093106</v>
      </c>
      <c r="F60" s="121" t="n">
        <v>209.687026141255</v>
      </c>
      <c r="G60" s="121" t="n">
        <v>207.724695224219</v>
      </c>
      <c r="H60" s="121" t="n">
        <v>251.962727389663</v>
      </c>
      <c r="I60" s="121" t="n">
        <v>251.305151507134</v>
      </c>
      <c r="J60" s="121" t="n">
        <v>264.326880929687</v>
      </c>
      <c r="K60" s="121" t="n">
        <v>317.16337024864</v>
      </c>
      <c r="L60" s="121" t="n">
        <v>272.978340057612</v>
      </c>
    </row>
    <row r="61" s="13" customFormat="true" ht="9.95" hidden="false" customHeight="true" outlineLevel="0" collapsed="false">
      <c r="A61" s="109"/>
      <c r="B61" s="123" t="s">
        <v>325</v>
      </c>
      <c r="C61" s="124" t="n">
        <v>11219.3240537529</v>
      </c>
      <c r="D61" s="124" t="n">
        <v>390.544529746943</v>
      </c>
      <c r="E61" s="124" t="n">
        <v>406.790730938856</v>
      </c>
      <c r="F61" s="124" t="n">
        <v>415.341758430347</v>
      </c>
      <c r="G61" s="124" t="n">
        <v>414.09538444998</v>
      </c>
      <c r="H61" s="124" t="n">
        <v>490.735570095677</v>
      </c>
      <c r="I61" s="124" t="n">
        <v>534.065823649829</v>
      </c>
      <c r="J61" s="124" t="n">
        <v>576.486370322849</v>
      </c>
      <c r="K61" s="124" t="n">
        <v>685.17563926552</v>
      </c>
      <c r="L61" s="124" t="n">
        <v>654.423869987434</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577.4410355699</v>
      </c>
      <c r="D63" s="121" t="n">
        <v>201.743437462464</v>
      </c>
      <c r="E63" s="121" t="n">
        <v>210.763284437038</v>
      </c>
      <c r="F63" s="121" t="n">
        <v>213.482169795072</v>
      </c>
      <c r="G63" s="121" t="n">
        <v>201.073504213919</v>
      </c>
      <c r="H63" s="121" t="n">
        <v>237.207208421345</v>
      </c>
      <c r="I63" s="121" t="n">
        <v>296.388350111317</v>
      </c>
      <c r="J63" s="121" t="n">
        <v>279.569460065693</v>
      </c>
      <c r="K63" s="121" t="n">
        <v>373.459974155973</v>
      </c>
      <c r="L63" s="121" t="n">
        <v>389.567645705347</v>
      </c>
    </row>
    <row r="64" customFormat="false" ht="9.95" hidden="false" customHeight="true" outlineLevel="0" collapsed="false">
      <c r="A64" s="119"/>
      <c r="B64" s="122" t="s">
        <v>346</v>
      </c>
      <c r="C64" s="121" t="n">
        <v>5633.83564110749</v>
      </c>
      <c r="D64" s="121" t="n">
        <v>190.51854625963</v>
      </c>
      <c r="E64" s="121" t="n">
        <v>199.117062478203</v>
      </c>
      <c r="F64" s="121" t="n">
        <v>199.180851478131</v>
      </c>
      <c r="G64" s="121" t="n">
        <v>218.795026180247</v>
      </c>
      <c r="H64" s="121" t="n">
        <v>255.302482052933</v>
      </c>
      <c r="I64" s="121" t="n">
        <v>256.770770441081</v>
      </c>
      <c r="J64" s="121" t="n">
        <v>265.2091010728</v>
      </c>
      <c r="K64" s="121" t="n">
        <v>328.361702184947</v>
      </c>
      <c r="L64" s="121" t="n">
        <v>271.860238320496</v>
      </c>
    </row>
    <row r="65" s="13" customFormat="true" ht="9.95" hidden="false" customHeight="true" outlineLevel="0" collapsed="false">
      <c r="A65" s="109"/>
      <c r="B65" s="123" t="s">
        <v>325</v>
      </c>
      <c r="C65" s="124" t="n">
        <v>11211.2766766774</v>
      </c>
      <c r="D65" s="124" t="n">
        <v>392.261983722094</v>
      </c>
      <c r="E65" s="124" t="n">
        <v>409.880346915241</v>
      </c>
      <c r="F65" s="124" t="n">
        <v>412.663021273204</v>
      </c>
      <c r="G65" s="124" t="n">
        <v>419.868530394167</v>
      </c>
      <c r="H65" s="124" t="n">
        <v>492.509690474278</v>
      </c>
      <c r="I65" s="124" t="n">
        <v>553.159120552398</v>
      </c>
      <c r="J65" s="124" t="n">
        <v>544.778561138493</v>
      </c>
      <c r="K65" s="124" t="n">
        <v>701.82167634092</v>
      </c>
      <c r="L65" s="124" t="n">
        <v>661.42788402584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5582.21206406529</v>
      </c>
      <c r="D67" s="121" t="n">
        <v>202.358593658614</v>
      </c>
      <c r="E67" s="121" t="n">
        <v>212.493672750232</v>
      </c>
      <c r="F67" s="121" t="n">
        <v>213.392120327005</v>
      </c>
      <c r="G67" s="121" t="n">
        <v>207.714499013837</v>
      </c>
      <c r="H67" s="121" t="n">
        <v>227.643328013145</v>
      </c>
      <c r="I67" s="121" t="n">
        <v>315.896900012594</v>
      </c>
      <c r="J67" s="121" t="n">
        <v>256.754839469133</v>
      </c>
      <c r="K67" s="121" t="n">
        <v>381.793422049518</v>
      </c>
      <c r="L67" s="121" t="n">
        <v>381.121191861428</v>
      </c>
    </row>
    <row r="68" customFormat="false" ht="9.95" hidden="false" customHeight="true" outlineLevel="0" collapsed="false">
      <c r="A68" s="119"/>
      <c r="B68" s="122" t="s">
        <v>346</v>
      </c>
      <c r="C68" s="121" t="n">
        <v>5625.19523937344</v>
      </c>
      <c r="D68" s="121" t="n">
        <v>191.113274473321</v>
      </c>
      <c r="E68" s="121" t="n">
        <v>200.785149901682</v>
      </c>
      <c r="F68" s="121" t="n">
        <v>199.200842719966</v>
      </c>
      <c r="G68" s="121" t="n">
        <v>214.243320589749</v>
      </c>
      <c r="H68" s="121" t="n">
        <v>255.913464708187</v>
      </c>
      <c r="I68" s="121" t="n">
        <v>281.645922608562</v>
      </c>
      <c r="J68" s="121" t="n">
        <v>242.668921418419</v>
      </c>
      <c r="K68" s="121" t="n">
        <v>330.446739848747</v>
      </c>
      <c r="L68" s="121" t="n">
        <v>281.907021591392</v>
      </c>
    </row>
    <row r="69" s="13" customFormat="true" ht="9.95" hidden="false" customHeight="true" outlineLevel="0" collapsed="false">
      <c r="A69" s="109"/>
      <c r="B69" s="123" t="s">
        <v>325</v>
      </c>
      <c r="C69" s="124" t="n">
        <v>11207.4073034387</v>
      </c>
      <c r="D69" s="124" t="n">
        <v>393.471868131935</v>
      </c>
      <c r="E69" s="124" t="n">
        <v>413.278822651914</v>
      </c>
      <c r="F69" s="124" t="n">
        <v>412.592963046971</v>
      </c>
      <c r="G69" s="124" t="n">
        <v>421.957819603586</v>
      </c>
      <c r="H69" s="124" t="n">
        <v>483.556792721332</v>
      </c>
      <c r="I69" s="124" t="n">
        <v>597.542822621157</v>
      </c>
      <c r="J69" s="124" t="n">
        <v>499.423760887552</v>
      </c>
      <c r="K69" s="124" t="n">
        <v>712.240161898264</v>
      </c>
      <c r="L69" s="124" t="n">
        <v>663.0282134528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5588.51565660145</v>
      </c>
      <c r="D71" s="121" t="n">
        <v>202.745864862258</v>
      </c>
      <c r="E71" s="121" t="n">
        <v>214.282091767268</v>
      </c>
      <c r="F71" s="121" t="n">
        <v>213.910996494231</v>
      </c>
      <c r="G71" s="121" t="n">
        <v>206.709201260847</v>
      </c>
      <c r="H71" s="121" t="n">
        <v>234.336365311159</v>
      </c>
      <c r="I71" s="121" t="n">
        <v>315.178952231954</v>
      </c>
      <c r="J71" s="121" t="n">
        <v>256.767488017887</v>
      </c>
      <c r="K71" s="121" t="n">
        <v>388.439850836731</v>
      </c>
      <c r="L71" s="121" t="n">
        <v>366.008717702994</v>
      </c>
    </row>
    <row r="72" customFormat="false" ht="9.95" hidden="false" customHeight="true" outlineLevel="0" collapsed="false">
      <c r="A72" s="119"/>
      <c r="B72" s="122" t="s">
        <v>346</v>
      </c>
      <c r="C72" s="121" t="n">
        <v>5618.16291180174</v>
      </c>
      <c r="D72" s="121" t="n">
        <v>191.49164565096</v>
      </c>
      <c r="E72" s="121" t="n">
        <v>202.507580950444</v>
      </c>
      <c r="F72" s="121" t="n">
        <v>199.772749951298</v>
      </c>
      <c r="G72" s="121" t="n">
        <v>218.871212803971</v>
      </c>
      <c r="H72" s="121" t="n">
        <v>253.951881733597</v>
      </c>
      <c r="I72" s="121" t="n">
        <v>290.431570188769</v>
      </c>
      <c r="J72" s="121" t="n">
        <v>239.766423500584</v>
      </c>
      <c r="K72" s="121" t="n">
        <v>326.93780811093</v>
      </c>
      <c r="L72" s="121" t="n">
        <v>285.214799235815</v>
      </c>
    </row>
    <row r="73" s="13" customFormat="true" ht="9.95" hidden="false" customHeight="true" outlineLevel="0" collapsed="false">
      <c r="A73" s="109"/>
      <c r="B73" s="123" t="s">
        <v>325</v>
      </c>
      <c r="C73" s="124" t="n">
        <v>11206.6785684032</v>
      </c>
      <c r="D73" s="124" t="n">
        <v>394.237510513218</v>
      </c>
      <c r="E73" s="124" t="n">
        <v>416.789672717712</v>
      </c>
      <c r="F73" s="124" t="n">
        <v>413.683746445529</v>
      </c>
      <c r="G73" s="124" t="n">
        <v>425.580414064817</v>
      </c>
      <c r="H73" s="124" t="n">
        <v>488.288247044756</v>
      </c>
      <c r="I73" s="124" t="n">
        <v>605.610522420723</v>
      </c>
      <c r="J73" s="124" t="n">
        <v>496.533911518471</v>
      </c>
      <c r="K73" s="124" t="n">
        <v>715.377658947661</v>
      </c>
      <c r="L73" s="124" t="n">
        <v>651.22351693880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5596.45884666519</v>
      </c>
      <c r="D75" s="121" t="n">
        <v>203.081801727234</v>
      </c>
      <c r="E75" s="121" t="n">
        <v>216.04917763463</v>
      </c>
      <c r="F75" s="121" t="n">
        <v>215.009638503756</v>
      </c>
      <c r="G75" s="121" t="n">
        <v>209.726268666476</v>
      </c>
      <c r="H75" s="121" t="n">
        <v>234.893020102772</v>
      </c>
      <c r="I75" s="121" t="n">
        <v>314.25354532831</v>
      </c>
      <c r="J75" s="121" t="n">
        <v>276.522773352332</v>
      </c>
      <c r="K75" s="121" t="n">
        <v>347.170698748915</v>
      </c>
      <c r="L75" s="121" t="n">
        <v>386.081322855454</v>
      </c>
    </row>
    <row r="76" customFormat="false" ht="9.95" hidden="false" customHeight="true" outlineLevel="0" collapsed="false">
      <c r="A76" s="119"/>
      <c r="B76" s="122" t="s">
        <v>346</v>
      </c>
      <c r="C76" s="121" t="n">
        <v>5613.57155701244</v>
      </c>
      <c r="D76" s="121" t="n">
        <v>191.819987898624</v>
      </c>
      <c r="E76" s="121" t="n">
        <v>204.207376989791</v>
      </c>
      <c r="F76" s="121" t="n">
        <v>200.874475960433</v>
      </c>
      <c r="G76" s="121" t="n">
        <v>218.820053579629</v>
      </c>
      <c r="H76" s="121" t="n">
        <v>257.488969771422</v>
      </c>
      <c r="I76" s="121" t="n">
        <v>289.132289665647</v>
      </c>
      <c r="J76" s="121" t="n">
        <v>259.394984139684</v>
      </c>
      <c r="K76" s="121" t="n">
        <v>298.134269365078</v>
      </c>
      <c r="L76" s="121" t="n">
        <v>305.038899021503</v>
      </c>
    </row>
    <row r="77" s="13" customFormat="true" ht="9.95" hidden="false" customHeight="true" outlineLevel="0" collapsed="false">
      <c r="A77" s="109"/>
      <c r="B77" s="123" t="s">
        <v>325</v>
      </c>
      <c r="C77" s="124" t="n">
        <v>11210.0304036776</v>
      </c>
      <c r="D77" s="124" t="n">
        <v>394.901789625858</v>
      </c>
      <c r="E77" s="124" t="n">
        <v>420.256554624421</v>
      </c>
      <c r="F77" s="124" t="n">
        <v>415.884114464189</v>
      </c>
      <c r="G77" s="124" t="n">
        <v>428.546322246105</v>
      </c>
      <c r="H77" s="124" t="n">
        <v>492.381989874193</v>
      </c>
      <c r="I77" s="124" t="n">
        <v>603.385834993957</v>
      </c>
      <c r="J77" s="124" t="n">
        <v>535.917757492016</v>
      </c>
      <c r="K77" s="124" t="n">
        <v>645.304968113993</v>
      </c>
      <c r="L77" s="124" t="n">
        <v>691.120221876956</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607.12733961775</v>
      </c>
      <c r="D79" s="121" t="n">
        <v>203.618058112236</v>
      </c>
      <c r="E79" s="121" t="n">
        <v>217.603231234789</v>
      </c>
      <c r="F79" s="121" t="n">
        <v>216.531640612245</v>
      </c>
      <c r="G79" s="121" t="n">
        <v>213.462939083366</v>
      </c>
      <c r="H79" s="121" t="n">
        <v>251.354153574352</v>
      </c>
      <c r="I79" s="121" t="n">
        <v>289.636605500999</v>
      </c>
      <c r="J79" s="121" t="n">
        <v>296.446059379412</v>
      </c>
      <c r="K79" s="121" t="n">
        <v>331.108773009714</v>
      </c>
      <c r="L79" s="121" t="n">
        <v>385.146953236384</v>
      </c>
    </row>
    <row r="80" customFormat="false" ht="9.95" hidden="false" customHeight="true" outlineLevel="0" collapsed="false">
      <c r="A80" s="119"/>
      <c r="B80" s="122" t="s">
        <v>346</v>
      </c>
      <c r="C80" s="121" t="n">
        <v>5613.02610565582</v>
      </c>
      <c r="D80" s="121" t="n">
        <v>192.334478228682</v>
      </c>
      <c r="E80" s="121" t="n">
        <v>205.705957876306</v>
      </c>
      <c r="F80" s="121" t="n">
        <v>202.363390723233</v>
      </c>
      <c r="G80" s="121" t="n">
        <v>216.269988477731</v>
      </c>
      <c r="H80" s="121" t="n">
        <v>262.488056821973</v>
      </c>
      <c r="I80" s="121" t="n">
        <v>300.733700223892</v>
      </c>
      <c r="J80" s="121" t="n">
        <v>269.004932764656</v>
      </c>
      <c r="K80" s="121" t="n">
        <v>281.858593261087</v>
      </c>
      <c r="L80" s="121" t="n">
        <v>326.444250620304</v>
      </c>
    </row>
    <row r="81" s="13" customFormat="true" ht="9.95" hidden="false" customHeight="true" outlineLevel="0" collapsed="false">
      <c r="A81" s="109"/>
      <c r="B81" s="123" t="s">
        <v>325</v>
      </c>
      <c r="C81" s="124" t="n">
        <v>11220.1534452736</v>
      </c>
      <c r="D81" s="124" t="n">
        <v>395.952536340918</v>
      </c>
      <c r="E81" s="124" t="n">
        <v>423.309189111096</v>
      </c>
      <c r="F81" s="124" t="n">
        <v>418.895031335478</v>
      </c>
      <c r="G81" s="124" t="n">
        <v>429.732927561097</v>
      </c>
      <c r="H81" s="124" t="n">
        <v>513.842210396326</v>
      </c>
      <c r="I81" s="124" t="n">
        <v>590.370305724891</v>
      </c>
      <c r="J81" s="124" t="n">
        <v>565.450992144069</v>
      </c>
      <c r="K81" s="124" t="n">
        <v>612.967366270801</v>
      </c>
      <c r="L81" s="124" t="n">
        <v>711.591203856689</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619.84153476723</v>
      </c>
      <c r="D83" s="121" t="n">
        <v>204.535488860167</v>
      </c>
      <c r="E83" s="121" t="n">
        <v>218.912568240776</v>
      </c>
      <c r="F83" s="121" t="n">
        <v>218.387683156952</v>
      </c>
      <c r="G83" s="121" t="n">
        <v>221.518133898687</v>
      </c>
      <c r="H83" s="121" t="n">
        <v>247.494091034185</v>
      </c>
      <c r="I83" s="121" t="n">
        <v>290.651995054197</v>
      </c>
      <c r="J83" s="121" t="n">
        <v>312.196436571248</v>
      </c>
      <c r="K83" s="121" t="n">
        <v>299.743765577791</v>
      </c>
      <c r="L83" s="121" t="n">
        <v>391.392953448716</v>
      </c>
    </row>
    <row r="84" customFormat="false" ht="9.95" hidden="false" customHeight="true" outlineLevel="0" collapsed="false">
      <c r="A84" s="119"/>
      <c r="B84" s="122" t="s">
        <v>346</v>
      </c>
      <c r="C84" s="121" t="n">
        <v>5614.67831618797</v>
      </c>
      <c r="D84" s="121" t="n">
        <v>193.204257082577</v>
      </c>
      <c r="E84" s="121" t="n">
        <v>206.972264927566</v>
      </c>
      <c r="F84" s="121" t="n">
        <v>204.162703977955</v>
      </c>
      <c r="G84" s="121" t="n">
        <v>206.016291966756</v>
      </c>
      <c r="H84" s="121" t="n">
        <v>275.491284019254</v>
      </c>
      <c r="I84" s="121" t="n">
        <v>306.860389559984</v>
      </c>
      <c r="J84" s="121" t="n">
        <v>276.178921308812</v>
      </c>
      <c r="K84" s="121" t="n">
        <v>283.445767342116</v>
      </c>
      <c r="L84" s="121" t="n">
        <v>338.049311273154</v>
      </c>
    </row>
    <row r="85" s="13" customFormat="true" ht="9.95" hidden="false" customHeight="true" outlineLevel="0" collapsed="false">
      <c r="A85" s="109"/>
      <c r="B85" s="123" t="s">
        <v>325</v>
      </c>
      <c r="C85" s="124" t="n">
        <v>11234.5198509552</v>
      </c>
      <c r="D85" s="124" t="n">
        <v>397.739745942744</v>
      </c>
      <c r="E85" s="124" t="n">
        <v>425.884833168343</v>
      </c>
      <c r="F85" s="124" t="n">
        <v>422.550387134907</v>
      </c>
      <c r="G85" s="124" t="n">
        <v>427.534425865443</v>
      </c>
      <c r="H85" s="124" t="n">
        <v>522.985375053438</v>
      </c>
      <c r="I85" s="124" t="n">
        <v>597.512384614181</v>
      </c>
      <c r="J85" s="124" t="n">
        <v>588.37535788006</v>
      </c>
      <c r="K85" s="124" t="n">
        <v>583.189532919907</v>
      </c>
      <c r="L85" s="124" t="n">
        <v>729.44226472187</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634.91995676645</v>
      </c>
      <c r="D87" s="121" t="n">
        <v>206.036880909078</v>
      </c>
      <c r="E87" s="121" t="n">
        <v>219.969073447084</v>
      </c>
      <c r="F87" s="121" t="n">
        <v>220.40655755055</v>
      </c>
      <c r="G87" s="121" t="n">
        <v>221.667951454576</v>
      </c>
      <c r="H87" s="121" t="n">
        <v>255.565763937561</v>
      </c>
      <c r="I87" s="121" t="n">
        <v>283.710871542044</v>
      </c>
      <c r="J87" s="121" t="n">
        <v>333.838845871318</v>
      </c>
      <c r="K87" s="121" t="n">
        <v>278.13847950001</v>
      </c>
      <c r="L87" s="121" t="n">
        <v>400.491515172236</v>
      </c>
    </row>
    <row r="88" customFormat="false" ht="9.95" hidden="false" customHeight="true" outlineLevel="0" collapsed="false">
      <c r="A88" s="119"/>
      <c r="B88" s="122" t="s">
        <v>346</v>
      </c>
      <c r="C88" s="121" t="n">
        <v>5619.19521002816</v>
      </c>
      <c r="D88" s="121" t="n">
        <v>194.619072363921</v>
      </c>
      <c r="E88" s="121" t="n">
        <v>207.998849345603</v>
      </c>
      <c r="F88" s="121" t="n">
        <v>206.115350361909</v>
      </c>
      <c r="G88" s="121" t="n">
        <v>206.285137007307</v>
      </c>
      <c r="H88" s="121" t="n">
        <v>272.896574201223</v>
      </c>
      <c r="I88" s="121" t="n">
        <v>310.294882408422</v>
      </c>
      <c r="J88" s="121" t="n">
        <v>302.76833092704</v>
      </c>
      <c r="K88" s="121" t="n">
        <v>261.652395599554</v>
      </c>
      <c r="L88" s="121" t="n">
        <v>340.59417588691</v>
      </c>
    </row>
    <row r="89" s="13" customFormat="true" ht="9.95" hidden="false" customHeight="true" outlineLevel="0" collapsed="false">
      <c r="A89" s="109"/>
      <c r="B89" s="123" t="s">
        <v>325</v>
      </c>
      <c r="C89" s="124" t="n">
        <v>11254.1151667946</v>
      </c>
      <c r="D89" s="124" t="n">
        <v>400.655953272999</v>
      </c>
      <c r="E89" s="124" t="n">
        <v>427.967922792688</v>
      </c>
      <c r="F89" s="124" t="n">
        <v>426.521907912459</v>
      </c>
      <c r="G89" s="124" t="n">
        <v>427.953088461882</v>
      </c>
      <c r="H89" s="124" t="n">
        <v>528.462338138784</v>
      </c>
      <c r="I89" s="124" t="n">
        <v>594.005753950465</v>
      </c>
      <c r="J89" s="124" t="n">
        <v>636.607176798359</v>
      </c>
      <c r="K89" s="124" t="n">
        <v>539.790875099564</v>
      </c>
      <c r="L89" s="124" t="n">
        <v>741.085691059146</v>
      </c>
    </row>
    <row r="90" customFormat="false" ht="12.75" hidden="false" customHeight="true" outlineLevel="0" collapsed="false">
      <c r="A90" s="125" t="s">
        <v>556</v>
      </c>
      <c r="B90" s="125"/>
      <c r="C90" s="125"/>
      <c r="D90" s="125"/>
      <c r="E90" s="125"/>
      <c r="F90" s="125"/>
      <c r="G90" s="125"/>
      <c r="H90" s="125"/>
      <c r="I90" s="125"/>
      <c r="J90" s="125"/>
      <c r="K90" s="125"/>
      <c r="L90" s="125"/>
    </row>
    <row r="91" customFormat="false" ht="12.75" hidden="false" customHeight="true" outlineLevel="0" collapsed="false">
      <c r="A91" s="119" t="s">
        <v>55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58.568583071906</v>
      </c>
      <c r="D96" s="121" t="n">
        <v>508.083433667813</v>
      </c>
      <c r="E96" s="121" t="n">
        <v>493.450391281093</v>
      </c>
      <c r="F96" s="121" t="n">
        <v>351.569774944493</v>
      </c>
      <c r="G96" s="121" t="n">
        <v>379.985425525147</v>
      </c>
      <c r="H96" s="121" t="n">
        <v>360.796795653481</v>
      </c>
      <c r="I96" s="121" t="n">
        <v>245.670342381056</v>
      </c>
      <c r="J96" s="121" t="n">
        <v>166.904340413484</v>
      </c>
      <c r="K96" s="121" t="n">
        <v>56.016516401404</v>
      </c>
      <c r="L96" s="121" t="n">
        <v>19.6168913191235</v>
      </c>
    </row>
    <row r="97" customFormat="false" ht="9.95" hidden="false" customHeight="true" outlineLevel="0" collapsed="false">
      <c r="A97" s="119"/>
      <c r="B97" s="122" t="s">
        <v>346</v>
      </c>
      <c r="C97" s="121" t="n">
        <v>529.093433014766</v>
      </c>
      <c r="D97" s="121" t="n">
        <v>524.320925300477</v>
      </c>
      <c r="E97" s="121" t="n">
        <v>489.483322682733</v>
      </c>
      <c r="F97" s="121" t="n">
        <v>354.291111129614</v>
      </c>
      <c r="G97" s="121" t="n">
        <v>413.312893773773</v>
      </c>
      <c r="H97" s="121" t="n">
        <v>455.573428363497</v>
      </c>
      <c r="I97" s="121" t="n">
        <v>340.738716347307</v>
      </c>
      <c r="J97" s="121" t="n">
        <v>325.193443106851</v>
      </c>
      <c r="K97" s="121" t="n">
        <v>231.057014974014</v>
      </c>
      <c r="L97" s="121" t="n">
        <v>88.519473937288</v>
      </c>
    </row>
    <row r="98" s="13" customFormat="true" ht="9.95" hidden="false" customHeight="true" outlineLevel="0" collapsed="false">
      <c r="A98" s="109"/>
      <c r="B98" s="123" t="s">
        <v>325</v>
      </c>
      <c r="C98" s="124" t="n">
        <v>1087.66201608667</v>
      </c>
      <c r="D98" s="124" t="n">
        <v>1032.40435896829</v>
      </c>
      <c r="E98" s="124" t="n">
        <v>982.933713963826</v>
      </c>
      <c r="F98" s="124" t="n">
        <v>705.860886074107</v>
      </c>
      <c r="G98" s="124" t="n">
        <v>793.29831929892</v>
      </c>
      <c r="H98" s="124" t="n">
        <v>816.370224016978</v>
      </c>
      <c r="I98" s="124" t="n">
        <v>586.409058728363</v>
      </c>
      <c r="J98" s="124" t="n">
        <v>492.097783520334</v>
      </c>
      <c r="K98" s="124" t="n">
        <v>287.073531375418</v>
      </c>
      <c r="L98" s="124" t="n">
        <v>108.136365256412</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31.672373458668</v>
      </c>
      <c r="D100" s="121" t="n">
        <v>537.491634190272</v>
      </c>
      <c r="E100" s="121" t="n">
        <v>470.613768949208</v>
      </c>
      <c r="F100" s="121" t="n">
        <v>403.125762114481</v>
      </c>
      <c r="G100" s="121" t="n">
        <v>340.281426705825</v>
      </c>
      <c r="H100" s="121" t="n">
        <v>380.575760227221</v>
      </c>
      <c r="I100" s="121" t="n">
        <v>243.350323624323</v>
      </c>
      <c r="J100" s="121" t="n">
        <v>172.464359420184</v>
      </c>
      <c r="K100" s="121" t="n">
        <v>60.8346004823365</v>
      </c>
      <c r="L100" s="121" t="n">
        <v>21.7083086511122</v>
      </c>
    </row>
    <row r="101" customFormat="false" ht="9.95" hidden="false" customHeight="true" outlineLevel="0" collapsed="false">
      <c r="A101" s="119"/>
      <c r="B101" s="122" t="s">
        <v>346</v>
      </c>
      <c r="C101" s="121" t="n">
        <v>520.853844538904</v>
      </c>
      <c r="D101" s="121" t="n">
        <v>521.840345355967</v>
      </c>
      <c r="E101" s="121" t="n">
        <v>499.778666114177</v>
      </c>
      <c r="F101" s="121" t="n">
        <v>382.520319418724</v>
      </c>
      <c r="G101" s="121" t="n">
        <v>374.500645119941</v>
      </c>
      <c r="H101" s="121" t="n">
        <v>468.924197818354</v>
      </c>
      <c r="I101" s="121" t="n">
        <v>345.417658035812</v>
      </c>
      <c r="J101" s="121" t="n">
        <v>319.707657088586</v>
      </c>
      <c r="K101" s="121" t="n">
        <v>215.80606697908</v>
      </c>
      <c r="L101" s="121" t="n">
        <v>103.773451885323</v>
      </c>
    </row>
    <row r="102" s="13" customFormat="true" ht="9.95" hidden="false" customHeight="true" outlineLevel="0" collapsed="false">
      <c r="A102" s="109"/>
      <c r="B102" s="123" t="s">
        <v>325</v>
      </c>
      <c r="C102" s="124" t="n">
        <v>1052.52621799757</v>
      </c>
      <c r="D102" s="124" t="n">
        <v>1059.33197954624</v>
      </c>
      <c r="E102" s="124" t="n">
        <v>970.392435063385</v>
      </c>
      <c r="F102" s="124" t="n">
        <v>785.646081533205</v>
      </c>
      <c r="G102" s="124" t="n">
        <v>714.782071825766</v>
      </c>
      <c r="H102" s="124" t="n">
        <v>849.499958045576</v>
      </c>
      <c r="I102" s="124" t="n">
        <v>588.767981660136</v>
      </c>
      <c r="J102" s="124" t="n">
        <v>492.17201650877</v>
      </c>
      <c r="K102" s="124" t="n">
        <v>276.640667461416</v>
      </c>
      <c r="L102" s="124" t="n">
        <v>125.48176053643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519.639671638221</v>
      </c>
      <c r="D104" s="121" t="n">
        <v>547.083170301952</v>
      </c>
      <c r="E104" s="121" t="n">
        <v>463.691799499445</v>
      </c>
      <c r="F104" s="121" t="n">
        <v>421.745171588841</v>
      </c>
      <c r="G104" s="121" t="n">
        <v>324.360502603945</v>
      </c>
      <c r="H104" s="121" t="n">
        <v>385.626357522914</v>
      </c>
      <c r="I104" s="121" t="n">
        <v>259.299151898624</v>
      </c>
      <c r="J104" s="121" t="n">
        <v>164.043695837891</v>
      </c>
      <c r="K104" s="121" t="n">
        <v>70.7083833583484</v>
      </c>
      <c r="L104" s="121" t="n">
        <v>21.9946080949677</v>
      </c>
    </row>
    <row r="105" customFormat="false" ht="9.95" hidden="false" customHeight="true" outlineLevel="0" collapsed="false">
      <c r="A105" s="119"/>
      <c r="B105" s="122" t="s">
        <v>346</v>
      </c>
      <c r="C105" s="121" t="n">
        <v>512.308938856417</v>
      </c>
      <c r="D105" s="121" t="n">
        <v>504.436050925027</v>
      </c>
      <c r="E105" s="121" t="n">
        <v>492.527220694222</v>
      </c>
      <c r="F105" s="121" t="n">
        <v>428.369343378454</v>
      </c>
      <c r="G105" s="121" t="n">
        <v>373.635584454063</v>
      </c>
      <c r="H105" s="121" t="n">
        <v>446.06039302876</v>
      </c>
      <c r="I105" s="121" t="n">
        <v>354.574482600817</v>
      </c>
      <c r="J105" s="121" t="n">
        <v>300.551913209859</v>
      </c>
      <c r="K105" s="121" t="n">
        <v>221.483705112155</v>
      </c>
      <c r="L105" s="121" t="n">
        <v>112.20195264487</v>
      </c>
    </row>
    <row r="106" s="13" customFormat="true" ht="9.95" hidden="false" customHeight="true" outlineLevel="0" collapsed="false">
      <c r="A106" s="109"/>
      <c r="B106" s="123" t="s">
        <v>325</v>
      </c>
      <c r="C106" s="124" t="n">
        <v>1031.94861049464</v>
      </c>
      <c r="D106" s="124" t="n">
        <v>1051.51922122698</v>
      </c>
      <c r="E106" s="124" t="n">
        <v>956.219020193666</v>
      </c>
      <c r="F106" s="124" t="n">
        <v>850.114514967296</v>
      </c>
      <c r="G106" s="124" t="n">
        <v>697.996087058007</v>
      </c>
      <c r="H106" s="124" t="n">
        <v>831.686750551674</v>
      </c>
      <c r="I106" s="124" t="n">
        <v>613.873634499441</v>
      </c>
      <c r="J106" s="124" t="n">
        <v>464.59560904775</v>
      </c>
      <c r="K106" s="124" t="n">
        <v>292.192088470504</v>
      </c>
      <c r="L106" s="124" t="n">
        <v>134.19656073983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505.342579329557</v>
      </c>
      <c r="D108" s="121" t="n">
        <v>546.61507062737</v>
      </c>
      <c r="E108" s="121" t="n">
        <v>467.180008941978</v>
      </c>
      <c r="F108" s="121" t="n">
        <v>462.32762547258</v>
      </c>
      <c r="G108" s="121" t="n">
        <v>298.96180591573</v>
      </c>
      <c r="H108" s="121" t="n">
        <v>382.417170014167</v>
      </c>
      <c r="I108" s="121" t="n">
        <v>277.861326447914</v>
      </c>
      <c r="J108" s="121" t="n">
        <v>151.86817701807</v>
      </c>
      <c r="K108" s="121" t="n">
        <v>87.9854072458047</v>
      </c>
      <c r="L108" s="121" t="n">
        <v>22.7440005844352</v>
      </c>
    </row>
    <row r="109" customFormat="false" ht="9.95" hidden="false" customHeight="true" outlineLevel="0" collapsed="false">
      <c r="A109" s="119"/>
      <c r="B109" s="122" t="s">
        <v>346</v>
      </c>
      <c r="C109" s="121" t="n">
        <v>489.911093423283</v>
      </c>
      <c r="D109" s="121" t="n">
        <v>521.940424306386</v>
      </c>
      <c r="E109" s="121" t="n">
        <v>496.234402016985</v>
      </c>
      <c r="F109" s="121" t="n">
        <v>465.889215028994</v>
      </c>
      <c r="G109" s="121" t="n">
        <v>355.478075077062</v>
      </c>
      <c r="H109" s="121" t="n">
        <v>421.638109369715</v>
      </c>
      <c r="I109" s="121" t="n">
        <v>377.859832652041</v>
      </c>
      <c r="J109" s="121" t="n">
        <v>272.57114798872</v>
      </c>
      <c r="K109" s="121" t="n">
        <v>231.758377527377</v>
      </c>
      <c r="L109" s="121" t="n">
        <v>117.966078769871</v>
      </c>
    </row>
    <row r="110" s="13" customFormat="true" ht="9.95" hidden="false" customHeight="true" outlineLevel="0" collapsed="false">
      <c r="A110" s="109"/>
      <c r="B110" s="123" t="s">
        <v>325</v>
      </c>
      <c r="C110" s="124" t="n">
        <v>995.25367275284</v>
      </c>
      <c r="D110" s="124" t="n">
        <v>1068.55549493376</v>
      </c>
      <c r="E110" s="124" t="n">
        <v>963.414410958963</v>
      </c>
      <c r="F110" s="124" t="n">
        <v>928.216840501574</v>
      </c>
      <c r="G110" s="124" t="n">
        <v>654.439880992792</v>
      </c>
      <c r="H110" s="124" t="n">
        <v>804.055279383882</v>
      </c>
      <c r="I110" s="124" t="n">
        <v>655.721159099956</v>
      </c>
      <c r="J110" s="124" t="n">
        <v>424.43932500679</v>
      </c>
      <c r="K110" s="124" t="n">
        <v>319.743784773182</v>
      </c>
      <c r="L110" s="124" t="n">
        <v>140.710079354306</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86.856539425711</v>
      </c>
      <c r="D112" s="121" t="n">
        <v>515.221919524609</v>
      </c>
      <c r="E112" s="121" t="n">
        <v>517.851728849152</v>
      </c>
      <c r="F112" s="121" t="n">
        <v>447.05394885299</v>
      </c>
      <c r="G112" s="121" t="n">
        <v>306.700532551061</v>
      </c>
      <c r="H112" s="121" t="n">
        <v>376.669570937116</v>
      </c>
      <c r="I112" s="121" t="n">
        <v>284.606029083675</v>
      </c>
      <c r="J112" s="121" t="n">
        <v>166.978070031263</v>
      </c>
      <c r="K112" s="121" t="n">
        <v>88.6476651497134</v>
      </c>
      <c r="L112" s="121" t="n">
        <v>24.4372032986302</v>
      </c>
    </row>
    <row r="113" customFormat="false" ht="9.95" hidden="false" customHeight="true" outlineLevel="0" collapsed="false">
      <c r="A113" s="119"/>
      <c r="B113" s="122" t="s">
        <v>346</v>
      </c>
      <c r="C113" s="121" t="n">
        <v>479.719099878445</v>
      </c>
      <c r="D113" s="121" t="n">
        <v>514.927602275191</v>
      </c>
      <c r="E113" s="121" t="n">
        <v>503.189054061659</v>
      </c>
      <c r="F113" s="121" t="n">
        <v>498.171524737489</v>
      </c>
      <c r="G113" s="121" t="n">
        <v>308.287763689095</v>
      </c>
      <c r="H113" s="121" t="n">
        <v>432.88162218374</v>
      </c>
      <c r="I113" s="121" t="n">
        <v>390.781367625975</v>
      </c>
      <c r="J113" s="121" t="n">
        <v>281.039350094853</v>
      </c>
      <c r="K113" s="121" t="n">
        <v>219.496443733442</v>
      </c>
      <c r="L113" s="121" t="n">
        <v>122.399702923973</v>
      </c>
    </row>
    <row r="114" s="13" customFormat="true" ht="9.95" hidden="false" customHeight="true" outlineLevel="0" collapsed="false">
      <c r="A114" s="109"/>
      <c r="B114" s="123" t="s">
        <v>325</v>
      </c>
      <c r="C114" s="124" t="n">
        <v>966.575639304155</v>
      </c>
      <c r="D114" s="124" t="n">
        <v>1030.1495217998</v>
      </c>
      <c r="E114" s="124" t="n">
        <v>1021.04078291081</v>
      </c>
      <c r="F114" s="124" t="n">
        <v>945.22547359048</v>
      </c>
      <c r="G114" s="124" t="n">
        <v>614.988296240156</v>
      </c>
      <c r="H114" s="124" t="n">
        <v>809.551193120856</v>
      </c>
      <c r="I114" s="124" t="n">
        <v>675.38739670965</v>
      </c>
      <c r="J114" s="124" t="n">
        <v>448.017420126117</v>
      </c>
      <c r="K114" s="124" t="n">
        <v>308.144108883156</v>
      </c>
      <c r="L114" s="124" t="n">
        <v>146.836906222603</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61.073701360221</v>
      </c>
      <c r="D116" s="121" t="n">
        <v>550.039273001245</v>
      </c>
      <c r="E116" s="121" t="n">
        <v>493.232668872668</v>
      </c>
      <c r="F116" s="121" t="n">
        <v>472.58531209451</v>
      </c>
      <c r="G116" s="121" t="n">
        <v>334.503322133221</v>
      </c>
      <c r="H116" s="121" t="n">
        <v>342.848639452754</v>
      </c>
      <c r="I116" s="121" t="n">
        <v>299.538188952203</v>
      </c>
      <c r="J116" s="121" t="n">
        <v>177.635536995279</v>
      </c>
      <c r="K116" s="121" t="n">
        <v>93.5824406873148</v>
      </c>
      <c r="L116" s="121" t="n">
        <v>25.4116785574617</v>
      </c>
    </row>
    <row r="117" customFormat="false" ht="9.95" hidden="false" customHeight="true" outlineLevel="0" collapsed="false">
      <c r="A117" s="119"/>
      <c r="B117" s="122" t="s">
        <v>346</v>
      </c>
      <c r="C117" s="121" t="n">
        <v>460.024875037672</v>
      </c>
      <c r="D117" s="121" t="n">
        <v>518.052246253982</v>
      </c>
      <c r="E117" s="121" t="n">
        <v>513.158128120976</v>
      </c>
      <c r="F117" s="121" t="n">
        <v>479.836414196538</v>
      </c>
      <c r="G117" s="121" t="n">
        <v>347.240977176306</v>
      </c>
      <c r="H117" s="121" t="n">
        <v>395.227019565884</v>
      </c>
      <c r="I117" s="121" t="n">
        <v>413.205668989915</v>
      </c>
      <c r="J117" s="121" t="n">
        <v>280.762414521646</v>
      </c>
      <c r="K117" s="121" t="n">
        <v>216.288329537316</v>
      </c>
      <c r="L117" s="121" t="n">
        <v>124.842458983055</v>
      </c>
    </row>
    <row r="118" s="13" customFormat="true" ht="9.95" hidden="false" customHeight="true" outlineLevel="0" collapsed="false">
      <c r="A118" s="109"/>
      <c r="B118" s="123" t="s">
        <v>325</v>
      </c>
      <c r="C118" s="124" t="n">
        <v>921.098576397893</v>
      </c>
      <c r="D118" s="124" t="n">
        <v>1068.09151925523</v>
      </c>
      <c r="E118" s="124" t="n">
        <v>1006.39079699364</v>
      </c>
      <c r="F118" s="124" t="n">
        <v>952.421726291048</v>
      </c>
      <c r="G118" s="124" t="n">
        <v>681.744299309527</v>
      </c>
      <c r="H118" s="124" t="n">
        <v>738.075659018638</v>
      </c>
      <c r="I118" s="124" t="n">
        <v>712.743857942118</v>
      </c>
      <c r="J118" s="124" t="n">
        <v>458.397951516925</v>
      </c>
      <c r="K118" s="124" t="n">
        <v>309.870770224631</v>
      </c>
      <c r="L118" s="124" t="n">
        <v>150.254137540517</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46.403013238743</v>
      </c>
      <c r="D120" s="121" t="n">
        <v>525.354328811077</v>
      </c>
      <c r="E120" s="121" t="n">
        <v>523.034861248146</v>
      </c>
      <c r="F120" s="121" t="n">
        <v>451.762725096345</v>
      </c>
      <c r="G120" s="121" t="n">
        <v>383.584743851944</v>
      </c>
      <c r="H120" s="121" t="n">
        <v>308.166324342642</v>
      </c>
      <c r="I120" s="121" t="n">
        <v>316.633458938164</v>
      </c>
      <c r="J120" s="121" t="n">
        <v>176.957367926722</v>
      </c>
      <c r="K120" s="121" t="n">
        <v>97.32710394247</v>
      </c>
      <c r="L120" s="121" t="n">
        <v>28.9026300364566</v>
      </c>
    </row>
    <row r="121" customFormat="false" ht="9.95" hidden="false" customHeight="true" outlineLevel="0" collapsed="false">
      <c r="A121" s="119"/>
      <c r="B121" s="122" t="s">
        <v>346</v>
      </c>
      <c r="C121" s="121" t="n">
        <v>432.750129973088</v>
      </c>
      <c r="D121" s="121" t="n">
        <v>510.828430016649</v>
      </c>
      <c r="E121" s="121" t="n">
        <v>511.48095562078</v>
      </c>
      <c r="F121" s="121" t="n">
        <v>490.577938876073</v>
      </c>
      <c r="G121" s="121" t="n">
        <v>375.276096127501</v>
      </c>
      <c r="H121" s="121" t="n">
        <v>359.303518726921</v>
      </c>
      <c r="I121" s="121" t="n">
        <v>426.15146800671</v>
      </c>
      <c r="J121" s="121" t="n">
        <v>286.19788525927</v>
      </c>
      <c r="K121" s="121" t="n">
        <v>213.025902005792</v>
      </c>
      <c r="L121" s="121" t="n">
        <v>125.641413545849</v>
      </c>
    </row>
    <row r="122" s="13" customFormat="true" ht="9.95" hidden="false" customHeight="true" outlineLevel="0" collapsed="false">
      <c r="A122" s="109"/>
      <c r="B122" s="123" t="s">
        <v>325</v>
      </c>
      <c r="C122" s="124" t="n">
        <v>879.153143211831</v>
      </c>
      <c r="D122" s="124" t="n">
        <v>1036.18275882773</v>
      </c>
      <c r="E122" s="124" t="n">
        <v>1034.51581686893</v>
      </c>
      <c r="F122" s="124" t="n">
        <v>942.340663972418</v>
      </c>
      <c r="G122" s="124" t="n">
        <v>758.860839979445</v>
      </c>
      <c r="H122" s="124" t="n">
        <v>667.469843069562</v>
      </c>
      <c r="I122" s="124" t="n">
        <v>742.784926944874</v>
      </c>
      <c r="J122" s="124" t="n">
        <v>463.155253185992</v>
      </c>
      <c r="K122" s="124" t="n">
        <v>310.353005948262</v>
      </c>
      <c r="L122" s="124" t="n">
        <v>154.544043582305</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20.961366855036</v>
      </c>
      <c r="D124" s="121" t="n">
        <v>514.804029689187</v>
      </c>
      <c r="E124" s="121" t="n">
        <v>533.264540291094</v>
      </c>
      <c r="F124" s="121" t="n">
        <v>445.872080031761</v>
      </c>
      <c r="G124" s="121" t="n">
        <v>401.703685834401</v>
      </c>
      <c r="H124" s="121" t="n">
        <v>295.037385398333</v>
      </c>
      <c r="I124" s="121" t="n">
        <v>321.402700502521</v>
      </c>
      <c r="J124" s="121" t="n">
        <v>188.854013303726</v>
      </c>
      <c r="K124" s="121" t="n">
        <v>92.6901721657609</v>
      </c>
      <c r="L124" s="121" t="n">
        <v>33.1783028755133</v>
      </c>
    </row>
    <row r="125" customFormat="false" ht="9.95" hidden="false" customHeight="true" outlineLevel="0" collapsed="false">
      <c r="A125" s="119"/>
      <c r="B125" s="122" t="s">
        <v>346</v>
      </c>
      <c r="C125" s="121" t="n">
        <v>395.927224018448</v>
      </c>
      <c r="D125" s="121" t="n">
        <v>503.076486625359</v>
      </c>
      <c r="E125" s="121" t="n">
        <v>494.942000668606</v>
      </c>
      <c r="F125" s="121" t="n">
        <v>484.143959902401</v>
      </c>
      <c r="G125" s="121" t="n">
        <v>420.380442853131</v>
      </c>
      <c r="H125" s="121" t="n">
        <v>358.866673419269</v>
      </c>
      <c r="I125" s="121" t="n">
        <v>405.353790809019</v>
      </c>
      <c r="J125" s="121" t="n">
        <v>295.142316567544</v>
      </c>
      <c r="K125" s="121" t="n">
        <v>202.155934523596</v>
      </c>
      <c r="L125" s="121" t="n">
        <v>132.617356768179</v>
      </c>
    </row>
    <row r="126" s="13" customFormat="true" ht="9.95" hidden="false" customHeight="true" outlineLevel="0" collapsed="false">
      <c r="A126" s="109"/>
      <c r="B126" s="123" t="s">
        <v>325</v>
      </c>
      <c r="C126" s="124" t="n">
        <v>816.888590873483</v>
      </c>
      <c r="D126" s="124" t="n">
        <v>1017.88051631455</v>
      </c>
      <c r="E126" s="124" t="n">
        <v>1028.2065409597</v>
      </c>
      <c r="F126" s="124" t="n">
        <v>930.016039934163</v>
      </c>
      <c r="G126" s="124" t="n">
        <v>822.084128687532</v>
      </c>
      <c r="H126" s="124" t="n">
        <v>653.904058817602</v>
      </c>
      <c r="I126" s="124" t="n">
        <v>726.756491311541</v>
      </c>
      <c r="J126" s="124" t="n">
        <v>483.99632987127</v>
      </c>
      <c r="K126" s="124" t="n">
        <v>294.846106689357</v>
      </c>
      <c r="L126" s="124" t="n">
        <v>165.79565964369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79.108879071082</v>
      </c>
      <c r="D128" s="121" t="n">
        <v>501.892381332096</v>
      </c>
      <c r="E128" s="121" t="n">
        <v>533.747275896626</v>
      </c>
      <c r="F128" s="121" t="n">
        <v>450.139075753637</v>
      </c>
      <c r="G128" s="121" t="n">
        <v>440.154088238333</v>
      </c>
      <c r="H128" s="121" t="n">
        <v>273.23636187485</v>
      </c>
      <c r="I128" s="121" t="n">
        <v>319.640101997345</v>
      </c>
      <c r="J128" s="121" t="n">
        <v>203.175837011108</v>
      </c>
      <c r="K128" s="121" t="n">
        <v>87.4785161741005</v>
      </c>
      <c r="L128" s="121" t="n">
        <v>40.8907669540869</v>
      </c>
    </row>
    <row r="129" customFormat="false" ht="9.95" hidden="false" customHeight="true" outlineLevel="0" collapsed="false">
      <c r="A129" s="119"/>
      <c r="B129" s="122" t="s">
        <v>346</v>
      </c>
      <c r="C129" s="121" t="n">
        <v>341.950143493368</v>
      </c>
      <c r="D129" s="121" t="n">
        <v>481.536163904533</v>
      </c>
      <c r="E129" s="121" t="n">
        <v>512.764976776034</v>
      </c>
      <c r="F129" s="121" t="n">
        <v>488.226787284833</v>
      </c>
      <c r="G129" s="121" t="n">
        <v>457.082800253739</v>
      </c>
      <c r="H129" s="121" t="n">
        <v>341.86699908422</v>
      </c>
      <c r="I129" s="121" t="n">
        <v>383.595233962062</v>
      </c>
      <c r="J129" s="121" t="n">
        <v>315.321890074304</v>
      </c>
      <c r="K129" s="121" t="n">
        <v>185.819134381719</v>
      </c>
      <c r="L129" s="121" t="n">
        <v>140.210350155887</v>
      </c>
    </row>
    <row r="130" s="13" customFormat="true" ht="9.95" hidden="false" customHeight="true" outlineLevel="0" collapsed="false">
      <c r="A130" s="109"/>
      <c r="B130" s="123" t="s">
        <v>325</v>
      </c>
      <c r="C130" s="124" t="n">
        <v>721.05902256445</v>
      </c>
      <c r="D130" s="124" t="n">
        <v>983.428545236629</v>
      </c>
      <c r="E130" s="124" t="n">
        <v>1046.51225267266</v>
      </c>
      <c r="F130" s="124" t="n">
        <v>938.36586303847</v>
      </c>
      <c r="G130" s="124" t="n">
        <v>897.236888492072</v>
      </c>
      <c r="H130" s="124" t="n">
        <v>615.10336095907</v>
      </c>
      <c r="I130" s="124" t="n">
        <v>703.235335959406</v>
      </c>
      <c r="J130" s="124" t="n">
        <v>518.497727085412</v>
      </c>
      <c r="K130" s="124" t="n">
        <v>273.29765055582</v>
      </c>
      <c r="L130" s="124" t="n">
        <v>181.10111710997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50.067903964538</v>
      </c>
      <c r="D132" s="121" t="n">
        <v>484.553338784732</v>
      </c>
      <c r="E132" s="121" t="n">
        <v>504.123247539668</v>
      </c>
      <c r="F132" s="121" t="n">
        <v>499.406687222101</v>
      </c>
      <c r="G132" s="121" t="n">
        <v>426.313937985122</v>
      </c>
      <c r="H132" s="121" t="n">
        <v>281.906068550818</v>
      </c>
      <c r="I132" s="121" t="n">
        <v>315.747977724664</v>
      </c>
      <c r="J132" s="121" t="n">
        <v>209.683149607836</v>
      </c>
      <c r="K132" s="121" t="n">
        <v>97.4574242647963</v>
      </c>
      <c r="L132" s="121" t="n">
        <v>40.6465522116106</v>
      </c>
    </row>
    <row r="133" customFormat="false" ht="9.95" hidden="false" customHeight="true" outlineLevel="0" collapsed="false">
      <c r="A133" s="119"/>
      <c r="B133" s="122" t="s">
        <v>346</v>
      </c>
      <c r="C133" s="121" t="n">
        <v>314.180770463061</v>
      </c>
      <c r="D133" s="121" t="n">
        <v>471.922482295717</v>
      </c>
      <c r="E133" s="121" t="n">
        <v>506.264199493152</v>
      </c>
      <c r="F133" s="121" t="n">
        <v>495.438839174413</v>
      </c>
      <c r="G133" s="121" t="n">
        <v>488.617571459084</v>
      </c>
      <c r="H133" s="121" t="n">
        <v>297.980410331236</v>
      </c>
      <c r="I133" s="121" t="n">
        <v>395.314572814662</v>
      </c>
      <c r="J133" s="121" t="n">
        <v>327.443436606223</v>
      </c>
      <c r="K133" s="121" t="n">
        <v>192.856427032259</v>
      </c>
      <c r="L133" s="121" t="n">
        <v>132.978272350576</v>
      </c>
    </row>
    <row r="134" s="13" customFormat="true" ht="9.95" hidden="false" customHeight="true" outlineLevel="0" collapsed="false">
      <c r="B134" s="123" t="s">
        <v>325</v>
      </c>
      <c r="C134" s="124" t="n">
        <v>664.2486744276</v>
      </c>
      <c r="D134" s="124" t="n">
        <v>956.475821080449</v>
      </c>
      <c r="E134" s="124" t="n">
        <v>1010.38744703282</v>
      </c>
      <c r="F134" s="124" t="n">
        <v>994.845526396514</v>
      </c>
      <c r="G134" s="124" t="n">
        <v>914.931509444206</v>
      </c>
      <c r="H134" s="124" t="n">
        <v>579.886478882054</v>
      </c>
      <c r="I134" s="124" t="n">
        <v>711.062550539327</v>
      </c>
      <c r="J134" s="124" t="n">
        <v>537.126586214059</v>
      </c>
      <c r="K134" s="124" t="n">
        <v>290.313851297055</v>
      </c>
      <c r="L134" s="124" t="n">
        <v>173.62482456218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295.456056015736</v>
      </c>
      <c r="D136" s="121" t="n">
        <v>460.256519729174</v>
      </c>
      <c r="E136" s="121" t="n">
        <v>538.792571307617</v>
      </c>
      <c r="F136" s="121" t="n">
        <v>476.559701899845</v>
      </c>
      <c r="G136" s="121" t="n">
        <v>451.163073011586</v>
      </c>
      <c r="H136" s="121" t="n">
        <v>308.052965284046</v>
      </c>
      <c r="I136" s="121" t="n">
        <v>288.222234585167</v>
      </c>
      <c r="J136" s="121" t="n">
        <v>222.52425443093</v>
      </c>
      <c r="K136" s="121" t="n">
        <v>104.946642890754</v>
      </c>
      <c r="L136" s="121" t="n">
        <v>42.6637932818123</v>
      </c>
    </row>
    <row r="137" customFormat="false" ht="9.95" hidden="false" customHeight="true" outlineLevel="0" collapsed="false">
      <c r="B137" s="122" t="s">
        <v>346</v>
      </c>
      <c r="C137" s="121" t="n">
        <v>262.898488384215</v>
      </c>
      <c r="D137" s="121" t="n">
        <v>452.863114867783</v>
      </c>
      <c r="E137" s="121" t="n">
        <v>509.74010643429</v>
      </c>
      <c r="F137" s="121" t="n">
        <v>505.526473509511</v>
      </c>
      <c r="G137" s="121" t="n">
        <v>471.241577423781</v>
      </c>
      <c r="H137" s="121" t="n">
        <v>335.993992209105</v>
      </c>
      <c r="I137" s="121" t="n">
        <v>361.714428800561</v>
      </c>
      <c r="J137" s="121" t="n">
        <v>347.26652136992</v>
      </c>
      <c r="K137" s="121" t="n">
        <v>194.185820427157</v>
      </c>
      <c r="L137" s="121" t="n">
        <v>130.300567060634</v>
      </c>
    </row>
    <row r="138" s="13" customFormat="true" ht="9.95" hidden="false" customHeight="true" outlineLevel="0" collapsed="false">
      <c r="B138" s="123" t="s">
        <v>325</v>
      </c>
      <c r="C138" s="124" t="n">
        <v>558.354544399951</v>
      </c>
      <c r="D138" s="124" t="n">
        <v>913.119634596957</v>
      </c>
      <c r="E138" s="124" t="n">
        <v>1048.53267774191</v>
      </c>
      <c r="F138" s="124" t="n">
        <v>982.086175409356</v>
      </c>
      <c r="G138" s="124" t="n">
        <v>922.404650435367</v>
      </c>
      <c r="H138" s="124" t="n">
        <v>644.04695749315</v>
      </c>
      <c r="I138" s="124" t="n">
        <v>649.936663385728</v>
      </c>
      <c r="J138" s="124" t="n">
        <v>569.79077580085</v>
      </c>
      <c r="K138" s="124" t="n">
        <v>299.132463317912</v>
      </c>
      <c r="L138" s="124" t="n">
        <v>172.96436034244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81.79937773343</v>
      </c>
      <c r="D140" s="121" t="n">
        <v>446.619029605304</v>
      </c>
      <c r="E140" s="121" t="n">
        <v>515.501168485227</v>
      </c>
      <c r="F140" s="121" t="n">
        <v>505.790785007059</v>
      </c>
      <c r="G140" s="121" t="n">
        <v>432.314914424427</v>
      </c>
      <c r="H140" s="121" t="n">
        <v>353.283674293174</v>
      </c>
      <c r="I140" s="121" t="n">
        <v>259.730399696905</v>
      </c>
      <c r="J140" s="121" t="n">
        <v>235.614365548537</v>
      </c>
      <c r="K140" s="121" t="n">
        <v>105.223690918546</v>
      </c>
      <c r="L140" s="121" t="n">
        <v>45.5602245639505</v>
      </c>
    </row>
    <row r="141" customFormat="false" ht="9.95" hidden="false" customHeight="true" outlineLevel="0" collapsed="false">
      <c r="B141" s="122" t="s">
        <v>346</v>
      </c>
      <c r="C141" s="121" t="n">
        <v>239.047554592497</v>
      </c>
      <c r="D141" s="121" t="n">
        <v>426.266081400905</v>
      </c>
      <c r="E141" s="121" t="n">
        <v>502.998560659389</v>
      </c>
      <c r="F141" s="121" t="n">
        <v>504.27362985206</v>
      </c>
      <c r="G141" s="121" t="n">
        <v>482.076527888255</v>
      </c>
      <c r="H141" s="121" t="n">
        <v>363.285578740609</v>
      </c>
      <c r="I141" s="121" t="n">
        <v>329.739981075309</v>
      </c>
      <c r="J141" s="121" t="n">
        <v>358.873079428202</v>
      </c>
      <c r="K141" s="121" t="n">
        <v>199.524443171999</v>
      </c>
      <c r="L141" s="121" t="n">
        <v>128.300650545005</v>
      </c>
    </row>
    <row r="142" s="13" customFormat="true" ht="9.95" hidden="false" customHeight="true" outlineLevel="0" collapsed="false">
      <c r="B142" s="123" t="s">
        <v>325</v>
      </c>
      <c r="C142" s="124" t="n">
        <v>520.846932325927</v>
      </c>
      <c r="D142" s="124" t="n">
        <v>872.885111006209</v>
      </c>
      <c r="E142" s="124" t="n">
        <v>1018.49972914462</v>
      </c>
      <c r="F142" s="124" t="n">
        <v>1010.06441485912</v>
      </c>
      <c r="G142" s="124" t="n">
        <v>914.391442312683</v>
      </c>
      <c r="H142" s="124" t="n">
        <v>716.569253033783</v>
      </c>
      <c r="I142" s="124" t="n">
        <v>589.470380772214</v>
      </c>
      <c r="J142" s="124" t="n">
        <v>594.487444976739</v>
      </c>
      <c r="K142" s="124" t="n">
        <v>304.748134090545</v>
      </c>
      <c r="L142" s="124" t="n">
        <v>173.860875108956</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95.100504101796</v>
      </c>
      <c r="D144" s="121" t="n">
        <v>422.285700366957</v>
      </c>
      <c r="E144" s="121" t="n">
        <v>505.825778979641</v>
      </c>
      <c r="F144" s="121" t="n">
        <v>516.001665137741</v>
      </c>
      <c r="G144" s="121" t="n">
        <v>427.298033861818</v>
      </c>
      <c r="H144" s="121" t="n">
        <v>370.33789775211</v>
      </c>
      <c r="I144" s="121" t="n">
        <v>249.926113797729</v>
      </c>
      <c r="J144" s="121" t="n">
        <v>239.489467454014</v>
      </c>
      <c r="K144" s="121" t="n">
        <v>112.622060560422</v>
      </c>
      <c r="L144" s="121" t="n">
        <v>44.8572075179861</v>
      </c>
    </row>
    <row r="145" customFormat="false" ht="9.95" hidden="false" customHeight="true" outlineLevel="0" collapsed="false">
      <c r="B145" s="122" t="s">
        <v>346</v>
      </c>
      <c r="C145" s="121" t="n">
        <v>247.728459928496</v>
      </c>
      <c r="D145" s="121" t="n">
        <v>390.138917602995</v>
      </c>
      <c r="E145" s="121" t="n">
        <v>495.665753899392</v>
      </c>
      <c r="F145" s="121" t="n">
        <v>488.428263115661</v>
      </c>
      <c r="G145" s="121" t="n">
        <v>476.375633178776</v>
      </c>
      <c r="H145" s="121" t="n">
        <v>407.027120392442</v>
      </c>
      <c r="I145" s="121" t="n">
        <v>329.488222880234</v>
      </c>
      <c r="J145" s="121" t="n">
        <v>340.84789614695</v>
      </c>
      <c r="K145" s="121" t="n">
        <v>207.120500074221</v>
      </c>
      <c r="L145" s="121" t="n">
        <v>126.440070772255</v>
      </c>
    </row>
    <row r="146" s="13" customFormat="true" ht="9.95" hidden="false" customHeight="true" outlineLevel="0" collapsed="false">
      <c r="A146" s="109"/>
      <c r="B146" s="123" t="s">
        <v>325</v>
      </c>
      <c r="C146" s="124" t="n">
        <v>542.828964030292</v>
      </c>
      <c r="D146" s="124" t="n">
        <v>812.424617969952</v>
      </c>
      <c r="E146" s="124" t="n">
        <v>1001.49153287903</v>
      </c>
      <c r="F146" s="124" t="n">
        <v>1004.4299282534</v>
      </c>
      <c r="G146" s="124" t="n">
        <v>903.673667040595</v>
      </c>
      <c r="H146" s="124" t="n">
        <v>777.365018144552</v>
      </c>
      <c r="I146" s="124" t="n">
        <v>579.414336677963</v>
      </c>
      <c r="J146" s="124" t="n">
        <v>580.337363600964</v>
      </c>
      <c r="K146" s="124" t="n">
        <v>319.742560634644</v>
      </c>
      <c r="L146" s="124" t="n">
        <v>171.297278290241</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98.988112080847</v>
      </c>
      <c r="D148" s="121" t="n">
        <v>381.81694528637</v>
      </c>
      <c r="E148" s="121" t="n">
        <v>493.949954503848</v>
      </c>
      <c r="F148" s="121" t="n">
        <v>517.098995499453</v>
      </c>
      <c r="G148" s="121" t="n">
        <v>432.221167846547</v>
      </c>
      <c r="H148" s="121" t="n">
        <v>405.640726297335</v>
      </c>
      <c r="I148" s="121" t="n">
        <v>232.652722392369</v>
      </c>
      <c r="J148" s="121" t="n">
        <v>238.976081980811</v>
      </c>
      <c r="K148" s="121" t="n">
        <v>121.992154275049</v>
      </c>
      <c r="L148" s="121" t="n">
        <v>45.8664298768545</v>
      </c>
    </row>
    <row r="149" customFormat="false" ht="9.95" hidden="false" customHeight="true" outlineLevel="0" collapsed="false">
      <c r="A149" s="119"/>
      <c r="B149" s="122" t="s">
        <v>346</v>
      </c>
      <c r="C149" s="121" t="n">
        <v>259.729132103383</v>
      </c>
      <c r="D149" s="121" t="n">
        <v>337.011571954368</v>
      </c>
      <c r="E149" s="121" t="n">
        <v>474.833005202037</v>
      </c>
      <c r="F149" s="121" t="n">
        <v>506.316723586297</v>
      </c>
      <c r="G149" s="121" t="n">
        <v>480.726424352403</v>
      </c>
      <c r="H149" s="121" t="n">
        <v>442.21058943216</v>
      </c>
      <c r="I149" s="121" t="n">
        <v>313.942961750181</v>
      </c>
      <c r="J149" s="121" t="n">
        <v>322.968940379599</v>
      </c>
      <c r="K149" s="121" t="n">
        <v>222.077779947586</v>
      </c>
      <c r="L149" s="121" t="n">
        <v>122.643958117951</v>
      </c>
    </row>
    <row r="150" s="13" customFormat="true" ht="9.95" hidden="false" customHeight="true" outlineLevel="0" collapsed="false">
      <c r="A150" s="109"/>
      <c r="B150" s="123" t="s">
        <v>325</v>
      </c>
      <c r="C150" s="124" t="n">
        <v>558.717244184229</v>
      </c>
      <c r="D150" s="124" t="n">
        <v>718.828517240738</v>
      </c>
      <c r="E150" s="124" t="n">
        <v>968.782959705885</v>
      </c>
      <c r="F150" s="124" t="n">
        <v>1023.41571908575</v>
      </c>
      <c r="G150" s="124" t="n">
        <v>912.94759219895</v>
      </c>
      <c r="H150" s="124" t="n">
        <v>847.851315729495</v>
      </c>
      <c r="I150" s="124" t="n">
        <v>546.59568414255</v>
      </c>
      <c r="J150" s="124" t="n">
        <v>561.945022360409</v>
      </c>
      <c r="K150" s="124" t="n">
        <v>344.069934222635</v>
      </c>
      <c r="L150" s="124" t="n">
        <v>168.51038799480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22.931475649513</v>
      </c>
      <c r="D152" s="121" t="n">
        <v>353.920732957034</v>
      </c>
      <c r="E152" s="121" t="n">
        <v>477.655576036968</v>
      </c>
      <c r="F152" s="121" t="n">
        <v>489.390357491353</v>
      </c>
      <c r="G152" s="121" t="n">
        <v>479.386667562708</v>
      </c>
      <c r="H152" s="121" t="n">
        <v>393.559818753795</v>
      </c>
      <c r="I152" s="121" t="n">
        <v>242.302211444288</v>
      </c>
      <c r="J152" s="121" t="n">
        <v>236.933634104494</v>
      </c>
      <c r="K152" s="121" t="n">
        <v>127.294438278655</v>
      </c>
      <c r="L152" s="121" t="n">
        <v>50.8110889229205</v>
      </c>
    </row>
    <row r="153" customFormat="false" ht="9.95" hidden="false" customHeight="true" outlineLevel="0" collapsed="false">
      <c r="A153" s="119"/>
      <c r="B153" s="122" t="s">
        <v>346</v>
      </c>
      <c r="C153" s="121" t="n">
        <v>244.708454376602</v>
      </c>
      <c r="D153" s="121" t="n">
        <v>309.924918947684</v>
      </c>
      <c r="E153" s="121" t="n">
        <v>465.710052424204</v>
      </c>
      <c r="F153" s="121" t="n">
        <v>500.296014447276</v>
      </c>
      <c r="G153" s="121" t="n">
        <v>488.150062716268</v>
      </c>
      <c r="H153" s="121" t="n">
        <v>472.430902043764</v>
      </c>
      <c r="I153" s="121" t="n">
        <v>275.164286274597</v>
      </c>
      <c r="J153" s="121" t="n">
        <v>335.137426642197</v>
      </c>
      <c r="K153" s="121" t="n">
        <v>232.078192797158</v>
      </c>
      <c r="L153" s="121" t="n">
        <v>125.119549969275</v>
      </c>
    </row>
    <row r="154" s="13" customFormat="true" ht="9.95" hidden="false" customHeight="true" outlineLevel="0" collapsed="false">
      <c r="A154" s="109"/>
      <c r="B154" s="123" t="s">
        <v>325</v>
      </c>
      <c r="C154" s="124" t="n">
        <v>567.639930026115</v>
      </c>
      <c r="D154" s="124" t="n">
        <v>663.845651904718</v>
      </c>
      <c r="E154" s="124" t="n">
        <v>943.365628461172</v>
      </c>
      <c r="F154" s="124" t="n">
        <v>989.686371938629</v>
      </c>
      <c r="G154" s="124" t="n">
        <v>967.536730278975</v>
      </c>
      <c r="H154" s="124" t="n">
        <v>865.990720797559</v>
      </c>
      <c r="I154" s="124" t="n">
        <v>517.466497718885</v>
      </c>
      <c r="J154" s="124" t="n">
        <v>572.071060746691</v>
      </c>
      <c r="K154" s="124" t="n">
        <v>359.372631075813</v>
      </c>
      <c r="L154" s="124" t="n">
        <v>175.930638892196</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52.797316839788</v>
      </c>
      <c r="D156" s="121" t="n">
        <v>300.952693762392</v>
      </c>
      <c r="E156" s="121" t="n">
        <v>454.860615909861</v>
      </c>
      <c r="F156" s="121" t="n">
        <v>523.506280819392</v>
      </c>
      <c r="G156" s="121" t="n">
        <v>458.647813885197</v>
      </c>
      <c r="H156" s="121" t="n">
        <v>417.438710468931</v>
      </c>
      <c r="I156" s="121" t="n">
        <v>265.904436289862</v>
      </c>
      <c r="J156" s="121" t="n">
        <v>217.017513400448</v>
      </c>
      <c r="K156" s="121" t="n">
        <v>136.739117496265</v>
      </c>
      <c r="L156" s="121" t="n">
        <v>55.1789980376516</v>
      </c>
    </row>
    <row r="157" customFormat="false" ht="9.95" hidden="false" customHeight="true" outlineLevel="0" collapsed="false">
      <c r="A157" s="119"/>
      <c r="B157" s="122" t="s">
        <v>346</v>
      </c>
      <c r="C157" s="121" t="n">
        <v>268.550600327981</v>
      </c>
      <c r="D157" s="121" t="n">
        <v>259.46701736977</v>
      </c>
      <c r="E157" s="121" t="n">
        <v>447.270917907729</v>
      </c>
      <c r="F157" s="121" t="n">
        <v>504.056317877234</v>
      </c>
      <c r="G157" s="121" t="n">
        <v>498.284700238462</v>
      </c>
      <c r="H157" s="121" t="n">
        <v>456.340980162184</v>
      </c>
      <c r="I157" s="121" t="n">
        <v>311.593992145684</v>
      </c>
      <c r="J157" s="121" t="n">
        <v>307.853640190115</v>
      </c>
      <c r="K157" s="121" t="n">
        <v>247.247725579847</v>
      </c>
      <c r="L157" s="121" t="n">
        <v>126.604689714407</v>
      </c>
    </row>
    <row r="158" s="13" customFormat="true" ht="9.95" hidden="false" customHeight="true" outlineLevel="0" collapsed="false">
      <c r="A158" s="109"/>
      <c r="B158" s="123" t="s">
        <v>325</v>
      </c>
      <c r="C158" s="124" t="n">
        <v>621.347917167768</v>
      </c>
      <c r="D158" s="124" t="n">
        <v>560.419711132161</v>
      </c>
      <c r="E158" s="124" t="n">
        <v>902.13153381759</v>
      </c>
      <c r="F158" s="124" t="n">
        <v>1027.56259869663</v>
      </c>
      <c r="G158" s="124" t="n">
        <v>956.93251412366</v>
      </c>
      <c r="H158" s="124" t="n">
        <v>873.779690631115</v>
      </c>
      <c r="I158" s="124" t="n">
        <v>577.498428435546</v>
      </c>
      <c r="J158" s="124" t="n">
        <v>524.871153590563</v>
      </c>
      <c r="K158" s="124" t="n">
        <v>383.986843076112</v>
      </c>
      <c r="L158" s="124" t="n">
        <v>181.783687752058</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67.668929099263</v>
      </c>
      <c r="D160" s="121" t="n">
        <v>288.18419387543</v>
      </c>
      <c r="E160" s="121" t="n">
        <v>442.070267216397</v>
      </c>
      <c r="F160" s="121" t="n">
        <v>501.609161542267</v>
      </c>
      <c r="G160" s="121" t="n">
        <v>486.832847664813</v>
      </c>
      <c r="H160" s="121" t="n">
        <v>401.061529389353</v>
      </c>
      <c r="I160" s="121" t="n">
        <v>305.479379610223</v>
      </c>
      <c r="J160" s="121" t="n">
        <v>196.059351219353</v>
      </c>
      <c r="K160" s="121" t="n">
        <v>145.087494308613</v>
      </c>
      <c r="L160" s="121" t="n">
        <v>56.0829741904079</v>
      </c>
    </row>
    <row r="161" customFormat="false" ht="9.95" hidden="false" customHeight="true" outlineLevel="0" collapsed="false">
      <c r="A161" s="119"/>
      <c r="B161" s="122" t="s">
        <v>346</v>
      </c>
      <c r="C161" s="121" t="n">
        <v>284.252260735407</v>
      </c>
      <c r="D161" s="121" t="n">
        <v>236.188850559107</v>
      </c>
      <c r="E161" s="121" t="n">
        <v>421.297419132497</v>
      </c>
      <c r="F161" s="121" t="n">
        <v>497.740344390827</v>
      </c>
      <c r="G161" s="121" t="n">
        <v>497.430696179651</v>
      </c>
      <c r="H161" s="121" t="n">
        <v>467.168527283961</v>
      </c>
      <c r="I161" s="121" t="n">
        <v>337.516651483697</v>
      </c>
      <c r="J161" s="121" t="n">
        <v>282.023524109469</v>
      </c>
      <c r="K161" s="121" t="n">
        <v>256.168023592056</v>
      </c>
      <c r="L161" s="121" t="n">
        <v>129.430942208705</v>
      </c>
    </row>
    <row r="162" s="13" customFormat="true" ht="9.95" hidden="false" customHeight="true" outlineLevel="0" collapsed="false">
      <c r="A162" s="109"/>
      <c r="B162" s="123" t="s">
        <v>325</v>
      </c>
      <c r="C162" s="124" t="n">
        <v>651.92118983467</v>
      </c>
      <c r="D162" s="124" t="n">
        <v>524.373044434537</v>
      </c>
      <c r="E162" s="124" t="n">
        <v>863.367686348894</v>
      </c>
      <c r="F162" s="124" t="n">
        <v>999.349505933094</v>
      </c>
      <c r="G162" s="124" t="n">
        <v>984.263543844465</v>
      </c>
      <c r="H162" s="124" t="n">
        <v>868.230056673314</v>
      </c>
      <c r="I162" s="124" t="n">
        <v>642.99603109392</v>
      </c>
      <c r="J162" s="124" t="n">
        <v>478.082875328823</v>
      </c>
      <c r="K162" s="124" t="n">
        <v>401.255517900669</v>
      </c>
      <c r="L162" s="124" t="n">
        <v>185.513916399113</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69.936369846548</v>
      </c>
      <c r="D164" s="121" t="n">
        <v>301.90996553982</v>
      </c>
      <c r="E164" s="121" t="n">
        <v>418.686559172794</v>
      </c>
      <c r="F164" s="121" t="n">
        <v>492.601193942173</v>
      </c>
      <c r="G164" s="121" t="n">
        <v>496.725323881808</v>
      </c>
      <c r="H164" s="121" t="n">
        <v>396.960313936069</v>
      </c>
      <c r="I164" s="121" t="n">
        <v>320.624259598448</v>
      </c>
      <c r="J164" s="121" t="n">
        <v>189.952154345137</v>
      </c>
      <c r="K164" s="121" t="n">
        <v>147.644766898816</v>
      </c>
      <c r="L164" s="121" t="n">
        <v>58.6296925836991</v>
      </c>
    </row>
    <row r="165" customFormat="false" ht="9.95" hidden="false" customHeight="true" outlineLevel="0" collapsed="false">
      <c r="A165" s="119"/>
      <c r="B165" s="122" t="s">
        <v>346</v>
      </c>
      <c r="C165" s="121" t="n">
        <v>285.929674954702</v>
      </c>
      <c r="D165" s="121" t="n">
        <v>245.166774112565</v>
      </c>
      <c r="E165" s="121" t="n">
        <v>385.832344370301</v>
      </c>
      <c r="F165" s="121" t="n">
        <v>490.762874152284</v>
      </c>
      <c r="G165" s="121" t="n">
        <v>482.337045481692</v>
      </c>
      <c r="H165" s="121" t="n">
        <v>462.461033886429</v>
      </c>
      <c r="I165" s="121" t="n">
        <v>378.91829946367</v>
      </c>
      <c r="J165" s="121" t="n">
        <v>281.724378880061</v>
      </c>
      <c r="K165" s="121" t="n">
        <v>242.281735389197</v>
      </c>
      <c r="L165" s="121" t="n">
        <v>133.246089929728</v>
      </c>
    </row>
    <row r="166" s="13" customFormat="true" ht="9.95" hidden="false" customHeight="true" outlineLevel="0" collapsed="false">
      <c r="A166" s="109"/>
      <c r="B166" s="123" t="s">
        <v>325</v>
      </c>
      <c r="C166" s="124" t="n">
        <v>655.86604480125</v>
      </c>
      <c r="D166" s="124" t="n">
        <v>547.076739652385</v>
      </c>
      <c r="E166" s="124" t="n">
        <v>804.518903543095</v>
      </c>
      <c r="F166" s="124" t="n">
        <v>983.364068094458</v>
      </c>
      <c r="G166" s="124" t="n">
        <v>979.0623693635</v>
      </c>
      <c r="H166" s="124" t="n">
        <v>859.421347822498</v>
      </c>
      <c r="I166" s="124" t="n">
        <v>699.542559062119</v>
      </c>
      <c r="J166" s="124" t="n">
        <v>471.676533225197</v>
      </c>
      <c r="K166" s="124" t="n">
        <v>389.926502288013</v>
      </c>
      <c r="L166" s="124" t="n">
        <v>191.87578251342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93.343913735923</v>
      </c>
      <c r="D168" s="121" t="n">
        <v>306.241682376502</v>
      </c>
      <c r="E168" s="121" t="n">
        <v>379.54742246376</v>
      </c>
      <c r="F168" s="121" t="n">
        <v>481.620930660072</v>
      </c>
      <c r="G168" s="121" t="n">
        <v>498.304544186907</v>
      </c>
      <c r="H168" s="121" t="n">
        <v>402.542487027337</v>
      </c>
      <c r="I168" s="121" t="n">
        <v>351.066093863545</v>
      </c>
      <c r="J168" s="121" t="n">
        <v>177.999688523483</v>
      </c>
      <c r="K168" s="121" t="n">
        <v>147.895689112626</v>
      </c>
      <c r="L168" s="121" t="n">
        <v>63.6564739240969</v>
      </c>
    </row>
    <row r="169" customFormat="false" ht="9.95" hidden="false" customHeight="true" outlineLevel="0" collapsed="false">
      <c r="A169" s="119"/>
      <c r="B169" s="122" t="s">
        <v>346</v>
      </c>
      <c r="C169" s="121" t="n">
        <v>276.004664420208</v>
      </c>
      <c r="D169" s="121" t="n">
        <v>257.419971813464</v>
      </c>
      <c r="E169" s="121" t="n">
        <v>333.620412601977</v>
      </c>
      <c r="F169" s="121" t="n">
        <v>470.659884455929</v>
      </c>
      <c r="G169" s="121" t="n">
        <v>500.165578793669</v>
      </c>
      <c r="H169" s="121" t="n">
        <v>467.057526018718</v>
      </c>
      <c r="I169" s="121" t="n">
        <v>411.409556547877</v>
      </c>
      <c r="J169" s="121" t="n">
        <v>268.287652470932</v>
      </c>
      <c r="K169" s="121" t="n">
        <v>229.96482469178</v>
      </c>
      <c r="L169" s="121" t="n">
        <v>141.232684843402</v>
      </c>
    </row>
    <row r="170" s="13" customFormat="true" ht="9.95" hidden="false" customHeight="true" outlineLevel="0" collapsed="false">
      <c r="A170" s="109"/>
      <c r="B170" s="123" t="s">
        <v>325</v>
      </c>
      <c r="C170" s="124" t="n">
        <v>669.348578156131</v>
      </c>
      <c r="D170" s="124" t="n">
        <v>563.661654189967</v>
      </c>
      <c r="E170" s="124" t="n">
        <v>713.167835065737</v>
      </c>
      <c r="F170" s="124" t="n">
        <v>952.280815116</v>
      </c>
      <c r="G170" s="124" t="n">
        <v>998.470122980576</v>
      </c>
      <c r="H170" s="124" t="n">
        <v>869.600013046055</v>
      </c>
      <c r="I170" s="124" t="n">
        <v>762.475650411422</v>
      </c>
      <c r="J170" s="124" t="n">
        <v>446.287340994415</v>
      </c>
      <c r="K170" s="124" t="n">
        <v>377.860513804405</v>
      </c>
      <c r="L170" s="124" t="n">
        <v>204.889158767499</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402.063751711194</v>
      </c>
      <c r="D172" s="121" t="n">
        <v>330.396971851479</v>
      </c>
      <c r="E172" s="121" t="n">
        <v>352.643465079623</v>
      </c>
      <c r="F172" s="121" t="n">
        <v>466.208441551788</v>
      </c>
      <c r="G172" s="121" t="n">
        <v>472.785408163126</v>
      </c>
      <c r="H172" s="121" t="n">
        <v>446.578938648111</v>
      </c>
      <c r="I172" s="121" t="n">
        <v>340.88964933484</v>
      </c>
      <c r="J172" s="121" t="n">
        <v>187.965668630522</v>
      </c>
      <c r="K172" s="121" t="n">
        <v>147.231104453308</v>
      </c>
      <c r="L172" s="121" t="n">
        <v>68.2450195005161</v>
      </c>
    </row>
    <row r="173" customFormat="false" ht="9.95" hidden="false" customHeight="true" outlineLevel="0" collapsed="false">
      <c r="A173" s="119"/>
      <c r="B173" s="122" t="s">
        <v>346</v>
      </c>
      <c r="C173" s="121" t="n">
        <v>275.284770499849</v>
      </c>
      <c r="D173" s="121" t="n">
        <v>242.876893343862</v>
      </c>
      <c r="E173" s="121" t="n">
        <v>307.20315682946</v>
      </c>
      <c r="F173" s="121" t="n">
        <v>461.988100413291</v>
      </c>
      <c r="G173" s="121" t="n">
        <v>494.638581258793</v>
      </c>
      <c r="H173" s="121" t="n">
        <v>474.667555253789</v>
      </c>
      <c r="I173" s="121" t="n">
        <v>439.239858702758</v>
      </c>
      <c r="J173" s="121" t="n">
        <v>237.799289386011</v>
      </c>
      <c r="K173" s="121" t="n">
        <v>241.761649565855</v>
      </c>
      <c r="L173" s="121" t="n">
        <v>148.837269476129</v>
      </c>
    </row>
    <row r="174" s="13" customFormat="true" ht="9.95" hidden="false" customHeight="true" outlineLevel="0" collapsed="false">
      <c r="A174" s="109"/>
      <c r="B174" s="123" t="s">
        <v>325</v>
      </c>
      <c r="C174" s="124" t="n">
        <v>677.348522211043</v>
      </c>
      <c r="D174" s="124" t="n">
        <v>573.273865195341</v>
      </c>
      <c r="E174" s="124" t="n">
        <v>659.846621909083</v>
      </c>
      <c r="F174" s="124" t="n">
        <v>928.196541965079</v>
      </c>
      <c r="G174" s="124" t="n">
        <v>967.423989421918</v>
      </c>
      <c r="H174" s="124" t="n">
        <v>921.246493901899</v>
      </c>
      <c r="I174" s="124" t="n">
        <v>780.129508037598</v>
      </c>
      <c r="J174" s="124" t="n">
        <v>425.764958016533</v>
      </c>
      <c r="K174" s="124" t="n">
        <v>388.992754019163</v>
      </c>
      <c r="L174" s="124" t="n">
        <v>217.08228897664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94.311148277076</v>
      </c>
      <c r="D176" s="121" t="n">
        <v>360.362824409346</v>
      </c>
      <c r="E176" s="121" t="n">
        <v>301.351717929635</v>
      </c>
      <c r="F176" s="121" t="n">
        <v>444.955596758393</v>
      </c>
      <c r="G176" s="121" t="n">
        <v>505.761876250221</v>
      </c>
      <c r="H176" s="121" t="n">
        <v>428.423315592239</v>
      </c>
      <c r="I176" s="121" t="n">
        <v>362.832008620009</v>
      </c>
      <c r="J176" s="121" t="n">
        <v>207.344343967465</v>
      </c>
      <c r="K176" s="121" t="n">
        <v>135.169257181628</v>
      </c>
      <c r="L176" s="121" t="n">
        <v>74.5819283959804</v>
      </c>
    </row>
    <row r="177" customFormat="false" ht="9.95" hidden="false" customHeight="true" outlineLevel="0" collapsed="false">
      <c r="A177" s="119"/>
      <c r="B177" s="122" t="s">
        <v>346</v>
      </c>
      <c r="C177" s="121" t="n">
        <v>285.724983868214</v>
      </c>
      <c r="D177" s="121" t="n">
        <v>266.887931790304</v>
      </c>
      <c r="E177" s="121" t="n">
        <v>257.630738107056</v>
      </c>
      <c r="F177" s="121" t="n">
        <v>444.179320206971</v>
      </c>
      <c r="G177" s="121" t="n">
        <v>498.650669394155</v>
      </c>
      <c r="H177" s="121" t="n">
        <v>484.717355858664</v>
      </c>
      <c r="I177" s="121" t="n">
        <v>425.011815524932</v>
      </c>
      <c r="J177" s="121" t="n">
        <v>271.356227013924</v>
      </c>
      <c r="K177" s="121" t="n">
        <v>223.345679597681</v>
      </c>
      <c r="L177" s="121" t="n">
        <v>158.465720564366</v>
      </c>
    </row>
    <row r="178" s="13" customFormat="true" ht="9.95" hidden="false" customHeight="true" outlineLevel="0" collapsed="false">
      <c r="A178" s="109"/>
      <c r="B178" s="123" t="s">
        <v>325</v>
      </c>
      <c r="C178" s="124" t="n">
        <v>680.03613214529</v>
      </c>
      <c r="D178" s="124" t="n">
        <v>627.250756199649</v>
      </c>
      <c r="E178" s="124" t="n">
        <v>558.982456036691</v>
      </c>
      <c r="F178" s="124" t="n">
        <v>889.134916965364</v>
      </c>
      <c r="G178" s="124" t="n">
        <v>1004.41254564438</v>
      </c>
      <c r="H178" s="124" t="n">
        <v>913.140671450903</v>
      </c>
      <c r="I178" s="124" t="n">
        <v>787.843824144941</v>
      </c>
      <c r="J178" s="124" t="n">
        <v>478.70057098139</v>
      </c>
      <c r="K178" s="124" t="n">
        <v>358.514936779309</v>
      </c>
      <c r="L178" s="124" t="n">
        <v>233.04764896034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6"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54</v>
      </c>
      <c r="B1" s="108"/>
      <c r="C1" s="108"/>
      <c r="D1" s="108"/>
      <c r="E1" s="108"/>
      <c r="F1" s="108"/>
      <c r="G1" s="108"/>
      <c r="H1" s="108"/>
      <c r="I1" s="108"/>
      <c r="J1" s="108"/>
      <c r="K1" s="108"/>
      <c r="L1" s="108"/>
      <c r="M1" s="108"/>
      <c r="N1" s="108"/>
    </row>
    <row r="2" customFormat="false" ht="12.75" hidden="false" customHeight="true" outlineLevel="0" collapsed="false">
      <c r="A2" s="109" t="s">
        <v>55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809.110020478764</v>
      </c>
      <c r="D7" s="121" t="n">
        <v>69.9647350861836</v>
      </c>
      <c r="E7" s="121" t="n">
        <v>36.8675361959592</v>
      </c>
      <c r="F7" s="121" t="n">
        <v>154.279227466638</v>
      </c>
      <c r="G7" s="121" t="n">
        <v>117.411691270679</v>
      </c>
      <c r="H7" s="121" t="n">
        <v>143.572220991192</v>
      </c>
      <c r="I7" s="121" t="n">
        <v>336.454793373857</v>
      </c>
      <c r="J7" s="121" t="n">
        <v>271.788432987269</v>
      </c>
      <c r="K7" s="121" t="n">
        <v>169.505403947482</v>
      </c>
      <c r="L7" s="121" t="n">
        <v>605.726713341341</v>
      </c>
      <c r="M7" s="121" t="n">
        <v>112.144063563711</v>
      </c>
      <c r="N7" s="121" t="n">
        <v>91.2392435737124</v>
      </c>
    </row>
    <row r="8" customFormat="false" ht="9.95" hidden="false" customHeight="true" outlineLevel="0" collapsed="false">
      <c r="A8" s="119"/>
      <c r="B8" s="122" t="s">
        <v>373</v>
      </c>
      <c r="C8" s="121" t="n">
        <v>792.042082541661</v>
      </c>
      <c r="D8" s="121" t="n">
        <v>83.5601796782467</v>
      </c>
      <c r="E8" s="121" t="n">
        <v>41.1232757161577</v>
      </c>
      <c r="F8" s="121" t="n">
        <v>160.649388207588</v>
      </c>
      <c r="G8" s="121" t="n">
        <v>119.52611249143</v>
      </c>
      <c r="H8" s="121" t="n">
        <v>158.158467899089</v>
      </c>
      <c r="I8" s="121" t="n">
        <v>323.641230175875</v>
      </c>
      <c r="J8" s="121" t="n">
        <v>230.409830841136</v>
      </c>
      <c r="K8" s="121" t="n">
        <v>159.264215915601</v>
      </c>
      <c r="L8" s="121" t="n">
        <v>604.687769226134</v>
      </c>
      <c r="M8" s="121" t="n">
        <v>101.328708675465</v>
      </c>
      <c r="N8" s="121" t="n">
        <v>86.0256046400621</v>
      </c>
    </row>
    <row r="9" s="13" customFormat="true" ht="9.95" hidden="false" customHeight="true" outlineLevel="0" collapsed="false">
      <c r="A9" s="109"/>
      <c r="B9" s="123" t="s">
        <v>374</v>
      </c>
      <c r="C9" s="124" t="n">
        <v>1601.15210302042</v>
      </c>
      <c r="D9" s="124" t="n">
        <v>153.52491476443</v>
      </c>
      <c r="E9" s="124" t="n">
        <v>77.9908119121169</v>
      </c>
      <c r="F9" s="124" t="n">
        <v>314.928615674226</v>
      </c>
      <c r="G9" s="124" t="n">
        <v>236.937803762109</v>
      </c>
      <c r="H9" s="124" t="n">
        <v>301.730688890281</v>
      </c>
      <c r="I9" s="124" t="n">
        <v>660.096023549732</v>
      </c>
      <c r="J9" s="124" t="n">
        <v>502.198263828405</v>
      </c>
      <c r="K9" s="124" t="n">
        <v>328.769619863083</v>
      </c>
      <c r="L9" s="124" t="n">
        <v>1210.41448256747</v>
      </c>
      <c r="M9" s="124" t="n">
        <v>213.472772239176</v>
      </c>
      <c r="N9" s="124" t="n">
        <v>177.26484821377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94.44124919172</v>
      </c>
      <c r="D11" s="121" t="n">
        <v>76.988187942137</v>
      </c>
      <c r="E11" s="121" t="n">
        <v>32.2488256874008</v>
      </c>
      <c r="F11" s="121" t="n">
        <v>151.2114935142</v>
      </c>
      <c r="G11" s="121" t="n">
        <v>118.962667826799</v>
      </c>
      <c r="H11" s="121" t="n">
        <v>140.495652552681</v>
      </c>
      <c r="I11" s="121" t="n">
        <v>325.392122739307</v>
      </c>
      <c r="J11" s="121" t="n">
        <v>276.723580029319</v>
      </c>
      <c r="K11" s="121" t="n">
        <v>149.022335153384</v>
      </c>
      <c r="L11" s="121" t="n">
        <v>600.489542375064</v>
      </c>
      <c r="M11" s="121" t="n">
        <v>115.193805919914</v>
      </c>
      <c r="N11" s="121" t="n">
        <v>78.7579008967428</v>
      </c>
    </row>
    <row r="12" customFormat="false" ht="9.95" hidden="false" customHeight="true" outlineLevel="0" collapsed="false">
      <c r="A12" s="119"/>
      <c r="B12" s="122" t="s">
        <v>373</v>
      </c>
      <c r="C12" s="121" t="n">
        <v>778.537311327045</v>
      </c>
      <c r="D12" s="121" t="n">
        <v>72.1692174304116</v>
      </c>
      <c r="E12" s="121" t="n">
        <v>48.5680040144767</v>
      </c>
      <c r="F12" s="121" t="n">
        <v>164.87551703593</v>
      </c>
      <c r="G12" s="121" t="n">
        <v>116.307513021453</v>
      </c>
      <c r="H12" s="121" t="n">
        <v>162.751407411273</v>
      </c>
      <c r="I12" s="121" t="n">
        <v>321.928510016481</v>
      </c>
      <c r="J12" s="121" t="n">
        <v>241.785292338186</v>
      </c>
      <c r="K12" s="121" t="n">
        <v>136.955877111245</v>
      </c>
      <c r="L12" s="121" t="n">
        <v>604.627557610927</v>
      </c>
      <c r="M12" s="121" t="n">
        <v>105.39778915075</v>
      </c>
      <c r="N12" s="121" t="n">
        <v>68.5119645653674</v>
      </c>
    </row>
    <row r="13" s="13" customFormat="true" ht="9.95" hidden="false" customHeight="true" outlineLevel="0" collapsed="false">
      <c r="A13" s="109"/>
      <c r="B13" s="123" t="s">
        <v>374</v>
      </c>
      <c r="C13" s="124" t="n">
        <v>1572.97856051877</v>
      </c>
      <c r="D13" s="124" t="n">
        <v>149.157405372549</v>
      </c>
      <c r="E13" s="124" t="n">
        <v>80.8168297018775</v>
      </c>
      <c r="F13" s="124" t="n">
        <v>316.087010550129</v>
      </c>
      <c r="G13" s="124" t="n">
        <v>235.270180848252</v>
      </c>
      <c r="H13" s="124" t="n">
        <v>303.247059963954</v>
      </c>
      <c r="I13" s="124" t="n">
        <v>647.320632755788</v>
      </c>
      <c r="J13" s="124" t="n">
        <v>518.508872367505</v>
      </c>
      <c r="K13" s="124" t="n">
        <v>285.978212264629</v>
      </c>
      <c r="L13" s="124" t="n">
        <v>1205.11709998599</v>
      </c>
      <c r="M13" s="124" t="n">
        <v>220.591595070664</v>
      </c>
      <c r="N13" s="124" t="n">
        <v>147.2698654621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99.292038356801</v>
      </c>
      <c r="D15" s="121" t="n">
        <v>75.7781313348189</v>
      </c>
      <c r="E15" s="121" t="n">
        <v>40.1302580877756</v>
      </c>
      <c r="F15" s="121" t="n">
        <v>149.205553475977</v>
      </c>
      <c r="G15" s="121" t="n">
        <v>109.075295388201</v>
      </c>
      <c r="H15" s="121" t="n">
        <v>143.076234334222</v>
      </c>
      <c r="I15" s="121" t="n">
        <v>314.987844165159</v>
      </c>
      <c r="J15" s="121" t="n">
        <v>272.620464386807</v>
      </c>
      <c r="K15" s="121" t="n">
        <v>158.611654824977</v>
      </c>
      <c r="L15" s="121" t="n">
        <v>593.848005957964</v>
      </c>
      <c r="M15" s="121" t="n">
        <v>126.134346663516</v>
      </c>
      <c r="N15" s="121" t="n">
        <v>79.3096857353214</v>
      </c>
    </row>
    <row r="16" customFormat="false" ht="9.95" hidden="false" customHeight="true" outlineLevel="0" collapsed="false">
      <c r="A16" s="119"/>
      <c r="B16" s="122" t="s">
        <v>373</v>
      </c>
      <c r="C16" s="121" t="n">
        <v>780.608158707351</v>
      </c>
      <c r="D16" s="121" t="n">
        <v>71.0488228658271</v>
      </c>
      <c r="E16" s="121" t="n">
        <v>37.9929224486909</v>
      </c>
      <c r="F16" s="121" t="n">
        <v>168.493451045915</v>
      </c>
      <c r="G16" s="121" t="n">
        <v>130.500528597224</v>
      </c>
      <c r="H16" s="121" t="n">
        <v>159.094718313333</v>
      </c>
      <c r="I16" s="121" t="n">
        <v>323.062988823658</v>
      </c>
      <c r="J16" s="121" t="n">
        <v>243.392313639364</v>
      </c>
      <c r="K16" s="121" t="n">
        <v>138.578852842912</v>
      </c>
      <c r="L16" s="121" t="n">
        <v>596.222343527288</v>
      </c>
      <c r="M16" s="121" t="n">
        <v>111.316106832612</v>
      </c>
      <c r="N16" s="121" t="n">
        <v>73.0697083474506</v>
      </c>
    </row>
    <row r="17" s="13" customFormat="true" ht="9.95" hidden="false" customHeight="true" outlineLevel="0" collapsed="false">
      <c r="A17" s="109"/>
      <c r="B17" s="123" t="s">
        <v>374</v>
      </c>
      <c r="C17" s="124" t="n">
        <v>1579.90019706415</v>
      </c>
      <c r="D17" s="124" t="n">
        <v>146.826954200646</v>
      </c>
      <c r="E17" s="124" t="n">
        <v>78.1231805364664</v>
      </c>
      <c r="F17" s="124" t="n">
        <v>317.699004521892</v>
      </c>
      <c r="G17" s="124" t="n">
        <v>239.575823985426</v>
      </c>
      <c r="H17" s="124" t="n">
        <v>302.170952647555</v>
      </c>
      <c r="I17" s="124" t="n">
        <v>638.050832988818</v>
      </c>
      <c r="J17" s="124" t="n">
        <v>516.012778026171</v>
      </c>
      <c r="K17" s="124" t="n">
        <v>297.190507667889</v>
      </c>
      <c r="L17" s="124" t="n">
        <v>1190.07034948525</v>
      </c>
      <c r="M17" s="124" t="n">
        <v>237.450453496128</v>
      </c>
      <c r="N17" s="124" t="n">
        <v>152.379394082772</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98.569028106314</v>
      </c>
      <c r="D19" s="121" t="n">
        <v>75.0035593651786</v>
      </c>
      <c r="E19" s="121" t="n">
        <v>39.5932477247968</v>
      </c>
      <c r="F19" s="121" t="n">
        <v>151.353767797848</v>
      </c>
      <c r="G19" s="121" t="n">
        <v>111.760520073051</v>
      </c>
      <c r="H19" s="121" t="n">
        <v>158.200452715071</v>
      </c>
      <c r="I19" s="121" t="n">
        <v>310.264980141859</v>
      </c>
      <c r="J19" s="121" t="n">
        <v>250.068369312108</v>
      </c>
      <c r="K19" s="121" t="n">
        <v>163.942878916108</v>
      </c>
      <c r="L19" s="121" t="n">
        <v>580.789000639005</v>
      </c>
      <c r="M19" s="121" t="n">
        <v>146.186927724247</v>
      </c>
      <c r="N19" s="121" t="n">
        <v>71.5930997430612</v>
      </c>
    </row>
    <row r="20" customFormat="false" ht="9.95" hidden="false" customHeight="true" outlineLevel="0" collapsed="false">
      <c r="A20" s="119"/>
      <c r="B20" s="122" t="s">
        <v>373</v>
      </c>
      <c r="C20" s="121" t="n">
        <v>786.114263570644</v>
      </c>
      <c r="D20" s="121" t="n">
        <v>70.3339225748947</v>
      </c>
      <c r="E20" s="121" t="n">
        <v>37.510206172518</v>
      </c>
      <c r="F20" s="121" t="n">
        <v>167.550002419659</v>
      </c>
      <c r="G20" s="121" t="n">
        <v>130.039796247141</v>
      </c>
      <c r="H20" s="121" t="n">
        <v>158.972240962999</v>
      </c>
      <c r="I20" s="121" t="n">
        <v>323.767238967789</v>
      </c>
      <c r="J20" s="121" t="n">
        <v>237.352057445806</v>
      </c>
      <c r="K20" s="121" t="n">
        <v>151.906040167285</v>
      </c>
      <c r="L20" s="121" t="n">
        <v>600.407693488666</v>
      </c>
      <c r="M20" s="121" t="n">
        <v>117.122195891449</v>
      </c>
      <c r="N20" s="121" t="n">
        <v>68.5843741905284</v>
      </c>
    </row>
    <row r="21" s="13" customFormat="true" ht="9.95" hidden="false" customHeight="true" outlineLevel="0" collapsed="false">
      <c r="A21" s="109"/>
      <c r="B21" s="123" t="s">
        <v>374</v>
      </c>
      <c r="C21" s="124" t="n">
        <v>1584.68329167696</v>
      </c>
      <c r="D21" s="124" t="n">
        <v>145.337481940073</v>
      </c>
      <c r="E21" s="124" t="n">
        <v>77.1034538973148</v>
      </c>
      <c r="F21" s="124" t="n">
        <v>318.903770217508</v>
      </c>
      <c r="G21" s="124" t="n">
        <v>241.800316320193</v>
      </c>
      <c r="H21" s="124" t="n">
        <v>317.17269367807</v>
      </c>
      <c r="I21" s="124" t="n">
        <v>634.032219109648</v>
      </c>
      <c r="J21" s="124" t="n">
        <v>487.420426757914</v>
      </c>
      <c r="K21" s="124" t="n">
        <v>315.848919083392</v>
      </c>
      <c r="L21" s="124" t="n">
        <v>1181.19669412767</v>
      </c>
      <c r="M21" s="124" t="n">
        <v>263.309123615697</v>
      </c>
      <c r="N21" s="124" t="n">
        <v>140.1774739335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804.361295623222</v>
      </c>
      <c r="D23" s="121" t="n">
        <v>74.6370982587647</v>
      </c>
      <c r="E23" s="121" t="n">
        <v>39.1849850722963</v>
      </c>
      <c r="F23" s="121" t="n">
        <v>154.17756179822</v>
      </c>
      <c r="G23" s="121" t="n">
        <v>114.992576725924</v>
      </c>
      <c r="H23" s="121" t="n">
        <v>156.548469788616</v>
      </c>
      <c r="I23" s="121" t="n">
        <v>300.900801534356</v>
      </c>
      <c r="J23" s="121" t="n">
        <v>236.803005058036</v>
      </c>
      <c r="K23" s="121" t="n">
        <v>182.195160719585</v>
      </c>
      <c r="L23" s="121" t="n">
        <v>578.012877974803</v>
      </c>
      <c r="M23" s="121" t="n">
        <v>145.494043390024</v>
      </c>
      <c r="N23" s="121" t="n">
        <v>80.8543742583958</v>
      </c>
    </row>
    <row r="24" customFormat="false" ht="9.95" hidden="false" customHeight="true" outlineLevel="0" collapsed="false">
      <c r="A24" s="119"/>
      <c r="B24" s="122" t="s">
        <v>373</v>
      </c>
      <c r="C24" s="121" t="n">
        <v>785.143932998878</v>
      </c>
      <c r="D24" s="121" t="n">
        <v>69.9999165426376</v>
      </c>
      <c r="E24" s="121" t="n">
        <v>37.1443653287713</v>
      </c>
      <c r="F24" s="121" t="n">
        <v>164.070283654843</v>
      </c>
      <c r="G24" s="121" t="n">
        <v>126.925918326072</v>
      </c>
      <c r="H24" s="121" t="n">
        <v>161.653533570254</v>
      </c>
      <c r="I24" s="121" t="n">
        <v>319.274932534487</v>
      </c>
      <c r="J24" s="121" t="n">
        <v>243.257311405763</v>
      </c>
      <c r="K24" s="121" t="n">
        <v>146.16288782538</v>
      </c>
      <c r="L24" s="121" t="n">
        <v>600.016070793927</v>
      </c>
      <c r="M24" s="121" t="n">
        <v>119.216473958598</v>
      </c>
      <c r="N24" s="121" t="n">
        <v>65.9113882463534</v>
      </c>
    </row>
    <row r="25" s="13" customFormat="true" ht="9.95" hidden="false" customHeight="true" outlineLevel="0" collapsed="false">
      <c r="A25" s="109"/>
      <c r="B25" s="123" t="s">
        <v>374</v>
      </c>
      <c r="C25" s="124" t="n">
        <v>1589.5052286221</v>
      </c>
      <c r="D25" s="124" t="n">
        <v>144.637014801402</v>
      </c>
      <c r="E25" s="124" t="n">
        <v>76.3293504010676</v>
      </c>
      <c r="F25" s="124" t="n">
        <v>318.247845453063</v>
      </c>
      <c r="G25" s="124" t="n">
        <v>241.918495051995</v>
      </c>
      <c r="H25" s="124" t="n">
        <v>318.202003358871</v>
      </c>
      <c r="I25" s="124" t="n">
        <v>620.175734068843</v>
      </c>
      <c r="J25" s="124" t="n">
        <v>480.0603164638</v>
      </c>
      <c r="K25" s="124" t="n">
        <v>328.358048544965</v>
      </c>
      <c r="L25" s="124" t="n">
        <v>1178.02894876873</v>
      </c>
      <c r="M25" s="124" t="n">
        <v>264.710517348622</v>
      </c>
      <c r="N25" s="124" t="n">
        <v>146.76576250474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812.59172540725</v>
      </c>
      <c r="D27" s="121" t="n">
        <v>74.567354041023</v>
      </c>
      <c r="E27" s="121" t="n">
        <v>39.0100840021575</v>
      </c>
      <c r="F27" s="121" t="n">
        <v>161.295355938973</v>
      </c>
      <c r="G27" s="121" t="n">
        <v>122.285271936815</v>
      </c>
      <c r="H27" s="121" t="n">
        <v>154.461274113526</v>
      </c>
      <c r="I27" s="121" t="n">
        <v>296.3774813895</v>
      </c>
      <c r="J27" s="121" t="n">
        <v>229.51007007381</v>
      </c>
      <c r="K27" s="121" t="n">
        <v>192.757671239919</v>
      </c>
      <c r="L27" s="121" t="n">
        <v>571.537418921009</v>
      </c>
      <c r="M27" s="121" t="n">
        <v>147.011478489284</v>
      </c>
      <c r="N27" s="121" t="n">
        <v>94.0428279969582</v>
      </c>
    </row>
    <row r="28" customFormat="false" ht="9.95" hidden="false" customHeight="true" outlineLevel="0" collapsed="false">
      <c r="A28" s="119"/>
      <c r="B28" s="122" t="s">
        <v>373</v>
      </c>
      <c r="C28" s="121" t="n">
        <v>796.379280074905</v>
      </c>
      <c r="D28" s="121" t="n">
        <v>69.9398190553197</v>
      </c>
      <c r="E28" s="121" t="n">
        <v>36.9914370056921</v>
      </c>
      <c r="F28" s="121" t="n">
        <v>152.851282153345</v>
      </c>
      <c r="G28" s="121" t="n">
        <v>115.859845147653</v>
      </c>
      <c r="H28" s="121" t="n">
        <v>166.823093913906</v>
      </c>
      <c r="I28" s="121" t="n">
        <v>329.639597440505</v>
      </c>
      <c r="J28" s="121" t="n">
        <v>249.407483432176</v>
      </c>
      <c r="K28" s="121" t="n">
        <v>157.357601520159</v>
      </c>
      <c r="L28" s="121" t="n">
        <v>592.129674797812</v>
      </c>
      <c r="M28" s="121" t="n">
        <v>120.356826827819</v>
      </c>
      <c r="N28" s="121" t="n">
        <v>83.8927784492739</v>
      </c>
    </row>
    <row r="29" s="13" customFormat="true" ht="9.95" hidden="false" customHeight="true" outlineLevel="0" collapsed="false">
      <c r="A29" s="109"/>
      <c r="B29" s="123" t="s">
        <v>374</v>
      </c>
      <c r="C29" s="124" t="n">
        <v>1608.97100548216</v>
      </c>
      <c r="D29" s="124" t="n">
        <v>144.507173096343</v>
      </c>
      <c r="E29" s="124" t="n">
        <v>76.0015210078496</v>
      </c>
      <c r="F29" s="124" t="n">
        <v>314.146638092317</v>
      </c>
      <c r="G29" s="124" t="n">
        <v>238.145117084468</v>
      </c>
      <c r="H29" s="124" t="n">
        <v>321.284368027432</v>
      </c>
      <c r="I29" s="124" t="n">
        <v>626.017078830005</v>
      </c>
      <c r="J29" s="124" t="n">
        <v>478.917553505986</v>
      </c>
      <c r="K29" s="124" t="n">
        <v>350.115272760077</v>
      </c>
      <c r="L29" s="124" t="n">
        <v>1163.66709371882</v>
      </c>
      <c r="M29" s="124" t="n">
        <v>267.368305317103</v>
      </c>
      <c r="N29" s="124" t="n">
        <v>177.93560644623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810.150627663557</v>
      </c>
      <c r="D31" s="121" t="n">
        <v>74.7502066678892</v>
      </c>
      <c r="E31" s="121" t="n">
        <v>38.9307514925954</v>
      </c>
      <c r="F31" s="121" t="n">
        <v>160.350175329785</v>
      </c>
      <c r="G31" s="121" t="n">
        <v>121.41942383719</v>
      </c>
      <c r="H31" s="121" t="n">
        <v>153.210226975416</v>
      </c>
      <c r="I31" s="121" t="n">
        <v>298.197872298565</v>
      </c>
      <c r="J31" s="121" t="n">
        <v>225.491750942483</v>
      </c>
      <c r="K31" s="121" t="n">
        <v>196.348267747984</v>
      </c>
      <c r="L31" s="121" t="n">
        <v>574.492836962482</v>
      </c>
      <c r="M31" s="121" t="n">
        <v>132.527896532685</v>
      </c>
      <c r="N31" s="121" t="n">
        <v>103.12989416839</v>
      </c>
    </row>
    <row r="32" customFormat="false" ht="9.95" hidden="false" customHeight="true" outlineLevel="0" collapsed="false">
      <c r="A32" s="119"/>
      <c r="B32" s="122" t="s">
        <v>373</v>
      </c>
      <c r="C32" s="121" t="n">
        <v>799.1005556721</v>
      </c>
      <c r="D32" s="121" t="n">
        <v>70.1155878680005</v>
      </c>
      <c r="E32" s="121" t="n">
        <v>36.9232072154127</v>
      </c>
      <c r="F32" s="121" t="n">
        <v>152.032216320259</v>
      </c>
      <c r="G32" s="121" t="n">
        <v>115.109009104847</v>
      </c>
      <c r="H32" s="121" t="n">
        <v>171.173130422058</v>
      </c>
      <c r="I32" s="121" t="n">
        <v>330.800353304035</v>
      </c>
      <c r="J32" s="121" t="n">
        <v>238.243759926925</v>
      </c>
      <c r="K32" s="121" t="n">
        <v>167.535861134857</v>
      </c>
      <c r="L32" s="121" t="n">
        <v>591.63294893169</v>
      </c>
      <c r="M32" s="121" t="n">
        <v>126.522561571243</v>
      </c>
      <c r="N32" s="121" t="n">
        <v>80.9450451691666</v>
      </c>
    </row>
    <row r="33" s="13" customFormat="true" ht="9.95" hidden="false" customHeight="true" outlineLevel="0" collapsed="false">
      <c r="A33" s="109"/>
      <c r="B33" s="123" t="s">
        <v>374</v>
      </c>
      <c r="C33" s="124" t="n">
        <v>1609.25118333566</v>
      </c>
      <c r="D33" s="124" t="n">
        <v>144.86579453589</v>
      </c>
      <c r="E33" s="124" t="n">
        <v>75.8539587080081</v>
      </c>
      <c r="F33" s="124" t="n">
        <v>312.382391650045</v>
      </c>
      <c r="G33" s="124" t="n">
        <v>236.528432942037</v>
      </c>
      <c r="H33" s="124" t="n">
        <v>324.383357397474</v>
      </c>
      <c r="I33" s="124" t="n">
        <v>628.9982256026</v>
      </c>
      <c r="J33" s="124" t="n">
        <v>463.735510869408</v>
      </c>
      <c r="K33" s="124" t="n">
        <v>363.884128882841</v>
      </c>
      <c r="L33" s="124" t="n">
        <v>1166.12578589417</v>
      </c>
      <c r="M33" s="124" t="n">
        <v>259.050458103929</v>
      </c>
      <c r="N33" s="124" t="n">
        <v>184.07493933755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806.222860708256</v>
      </c>
      <c r="D35" s="121" t="n">
        <v>75.0461137355566</v>
      </c>
      <c r="E35" s="121" t="n">
        <v>39.0345938432314</v>
      </c>
      <c r="F35" s="121" t="n">
        <v>159.984370577389</v>
      </c>
      <c r="G35" s="121" t="n">
        <v>120.949776734158</v>
      </c>
      <c r="H35" s="121" t="n">
        <v>155.931112101681</v>
      </c>
      <c r="I35" s="121" t="n">
        <v>316.414786825</v>
      </c>
      <c r="J35" s="121" t="n">
        <v>226.256735405699</v>
      </c>
      <c r="K35" s="121" t="n">
        <v>189.004528887931</v>
      </c>
      <c r="L35" s="121" t="n">
        <v>576.001364341002</v>
      </c>
      <c r="M35" s="121" t="n">
        <v>129.625012061986</v>
      </c>
      <c r="N35" s="121" t="n">
        <v>100.596484305269</v>
      </c>
    </row>
    <row r="36" customFormat="false" ht="9.95" hidden="false" customHeight="true" outlineLevel="0" collapsed="false">
      <c r="A36" s="119"/>
      <c r="B36" s="122" t="s">
        <v>373</v>
      </c>
      <c r="C36" s="121" t="n">
        <v>793.370163030451</v>
      </c>
      <c r="D36" s="121" t="n">
        <v>70.396980281763</v>
      </c>
      <c r="E36" s="121" t="n">
        <v>37.0253905664201</v>
      </c>
      <c r="F36" s="121" t="n">
        <v>151.737844987651</v>
      </c>
      <c r="G36" s="121" t="n">
        <v>114.71245442123</v>
      </c>
      <c r="H36" s="121" t="n">
        <v>170.789130007238</v>
      </c>
      <c r="I36" s="121" t="n">
        <v>330.654475884386</v>
      </c>
      <c r="J36" s="121" t="n">
        <v>238.589006833723</v>
      </c>
      <c r="K36" s="121" t="n">
        <v>161.857200920077</v>
      </c>
      <c r="L36" s="121" t="n">
        <v>592.585376036364</v>
      </c>
      <c r="M36" s="121" t="n">
        <v>126.516291403301</v>
      </c>
      <c r="N36" s="121" t="n">
        <v>74.2684955907863</v>
      </c>
    </row>
    <row r="37" s="13" customFormat="true" ht="9.95" hidden="false" customHeight="true" outlineLevel="0" collapsed="false">
      <c r="A37" s="109"/>
      <c r="B37" s="123" t="s">
        <v>374</v>
      </c>
      <c r="C37" s="124" t="n">
        <v>1599.59302373871</v>
      </c>
      <c r="D37" s="124" t="n">
        <v>145.44309401732</v>
      </c>
      <c r="E37" s="124" t="n">
        <v>76.0599844096515</v>
      </c>
      <c r="F37" s="124" t="n">
        <v>311.72221556504</v>
      </c>
      <c r="G37" s="124" t="n">
        <v>235.662231155388</v>
      </c>
      <c r="H37" s="124" t="n">
        <v>326.720242108919</v>
      </c>
      <c r="I37" s="124" t="n">
        <v>647.069262709386</v>
      </c>
      <c r="J37" s="124" t="n">
        <v>464.845742239422</v>
      </c>
      <c r="K37" s="124" t="n">
        <v>350.861729808008</v>
      </c>
      <c r="L37" s="124" t="n">
        <v>1168.58674037737</v>
      </c>
      <c r="M37" s="124" t="n">
        <v>256.141303465286</v>
      </c>
      <c r="N37" s="124" t="n">
        <v>174.864979896055</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795.776395913234</v>
      </c>
      <c r="D39" s="121" t="n">
        <v>75.4490142810936</v>
      </c>
      <c r="E39" s="121" t="n">
        <v>39.1980981272325</v>
      </c>
      <c r="F39" s="121" t="n">
        <v>160.169434983203</v>
      </c>
      <c r="G39" s="121" t="n">
        <v>120.97133685597</v>
      </c>
      <c r="H39" s="121" t="n">
        <v>159.164449821809</v>
      </c>
      <c r="I39" s="121" t="n">
        <v>318.273254946543</v>
      </c>
      <c r="J39" s="121" t="n">
        <v>224.440009550212</v>
      </c>
      <c r="K39" s="121" t="n">
        <v>176.553487276917</v>
      </c>
      <c r="L39" s="121" t="n">
        <v>594.631943868015</v>
      </c>
      <c r="M39" s="121" t="n">
        <v>105.955236026095</v>
      </c>
      <c r="N39" s="121" t="n">
        <v>95.189216019124</v>
      </c>
    </row>
    <row r="40" customFormat="false" ht="9.95" hidden="false" customHeight="true" outlineLevel="0" collapsed="false">
      <c r="A40" s="119"/>
      <c r="B40" s="122" t="s">
        <v>373</v>
      </c>
      <c r="C40" s="121" t="n">
        <v>800.086887035151</v>
      </c>
      <c r="D40" s="121" t="n">
        <v>70.7784173095458</v>
      </c>
      <c r="E40" s="121" t="n">
        <v>37.1828527461358</v>
      </c>
      <c r="F40" s="121" t="n">
        <v>151.946249902856</v>
      </c>
      <c r="G40" s="121" t="n">
        <v>114.76339715672</v>
      </c>
      <c r="H40" s="121" t="n">
        <v>167.713196217895</v>
      </c>
      <c r="I40" s="121" t="n">
        <v>330.525035114361</v>
      </c>
      <c r="J40" s="121" t="n">
        <v>242.504216469534</v>
      </c>
      <c r="K40" s="121" t="n">
        <v>167.14480713532</v>
      </c>
      <c r="L40" s="121" t="n">
        <v>592.894198965551</v>
      </c>
      <c r="M40" s="121" t="n">
        <v>119.703720172698</v>
      </c>
      <c r="N40" s="121" t="n">
        <v>87.4889678969023</v>
      </c>
    </row>
    <row r="41" s="13" customFormat="true" ht="9.95" hidden="false" customHeight="true" outlineLevel="0" collapsed="false">
      <c r="A41" s="109"/>
      <c r="B41" s="123" t="s">
        <v>374</v>
      </c>
      <c r="C41" s="124" t="n">
        <v>1595.86328294838</v>
      </c>
      <c r="D41" s="124" t="n">
        <v>146.227431590639</v>
      </c>
      <c r="E41" s="124" t="n">
        <v>76.3809508733683</v>
      </c>
      <c r="F41" s="124" t="n">
        <v>312.115684886059</v>
      </c>
      <c r="G41" s="124" t="n">
        <v>235.73473401269</v>
      </c>
      <c r="H41" s="124" t="n">
        <v>326.877646039703</v>
      </c>
      <c r="I41" s="124" t="n">
        <v>648.798290060904</v>
      </c>
      <c r="J41" s="124" t="n">
        <v>466.944226019746</v>
      </c>
      <c r="K41" s="124" t="n">
        <v>343.698294412237</v>
      </c>
      <c r="L41" s="124" t="n">
        <v>1187.52614283357</v>
      </c>
      <c r="M41" s="124" t="n">
        <v>225.658956198793</v>
      </c>
      <c r="N41" s="124" t="n">
        <v>182.678183916026</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795.401247726517</v>
      </c>
      <c r="D43" s="121" t="n">
        <v>75.9018541526903</v>
      </c>
      <c r="E43" s="121" t="n">
        <v>39.4009427093806</v>
      </c>
      <c r="F43" s="121" t="n">
        <v>160.704978204493</v>
      </c>
      <c r="G43" s="121" t="n">
        <v>121.304035495112</v>
      </c>
      <c r="H43" s="121" t="n">
        <v>166.634352019622</v>
      </c>
      <c r="I43" s="121" t="n">
        <v>323.89516290863</v>
      </c>
      <c r="J43" s="121" t="n">
        <v>235.036351059305</v>
      </c>
      <c r="K43" s="121" t="n">
        <v>157.123712290406</v>
      </c>
      <c r="L43" s="121" t="n">
        <v>597.497347045446</v>
      </c>
      <c r="M43" s="121" t="n">
        <v>107.453409676372</v>
      </c>
      <c r="N43" s="121" t="n">
        <v>90.4504910046985</v>
      </c>
    </row>
    <row r="44" customFormat="false" ht="9.95" hidden="false" customHeight="true" outlineLevel="0" collapsed="false">
      <c r="A44" s="119"/>
      <c r="B44" s="122" t="s">
        <v>373</v>
      </c>
      <c r="C44" s="121" t="n">
        <v>802.02615721017</v>
      </c>
      <c r="D44" s="121" t="n">
        <v>71.2060057587689</v>
      </c>
      <c r="E44" s="121" t="n">
        <v>37.3761451405184</v>
      </c>
      <c r="F44" s="121" t="n">
        <v>152.474275568854</v>
      </c>
      <c r="G44" s="121" t="n">
        <v>115.098130428335</v>
      </c>
      <c r="H44" s="121" t="n">
        <v>156.844319204436</v>
      </c>
      <c r="I44" s="121" t="n">
        <v>325.056250335644</v>
      </c>
      <c r="J44" s="121" t="n">
        <v>253.136522989904</v>
      </c>
      <c r="K44" s="121" t="n">
        <v>168.365033688208</v>
      </c>
      <c r="L44" s="121" t="n">
        <v>593.757951183017</v>
      </c>
      <c r="M44" s="121" t="n">
        <v>119.698887867631</v>
      </c>
      <c r="N44" s="121" t="n">
        <v>88.5693181595217</v>
      </c>
    </row>
    <row r="45" s="13" customFormat="true" ht="9.95" hidden="false" customHeight="true" outlineLevel="0" collapsed="false">
      <c r="A45" s="109"/>
      <c r="B45" s="123" t="s">
        <v>374</v>
      </c>
      <c r="C45" s="124" t="n">
        <v>1597.42740493669</v>
      </c>
      <c r="D45" s="124" t="n">
        <v>147.107859911459</v>
      </c>
      <c r="E45" s="124" t="n">
        <v>76.7770878498991</v>
      </c>
      <c r="F45" s="124" t="n">
        <v>313.179253773346</v>
      </c>
      <c r="G45" s="124" t="n">
        <v>236.402165923447</v>
      </c>
      <c r="H45" s="124" t="n">
        <v>323.478671224058</v>
      </c>
      <c r="I45" s="124" t="n">
        <v>648.951413244274</v>
      </c>
      <c r="J45" s="124" t="n">
        <v>488.17287404921</v>
      </c>
      <c r="K45" s="124" t="n">
        <v>325.488745978613</v>
      </c>
      <c r="L45" s="124" t="n">
        <v>1191.25529822846</v>
      </c>
      <c r="M45" s="124" t="n">
        <v>227.152297544003</v>
      </c>
      <c r="N45" s="124" t="n">
        <v>179.0198091642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791.380917793801</v>
      </c>
      <c r="D47" s="121" t="n">
        <v>76.3763872615795</v>
      </c>
      <c r="E47" s="121" t="n">
        <v>39.6640444508974</v>
      </c>
      <c r="F47" s="121" t="n">
        <v>161.57803793164</v>
      </c>
      <c r="G47" s="121" t="n">
        <v>121.913993480742</v>
      </c>
      <c r="H47" s="121" t="n">
        <v>166.015308907678</v>
      </c>
      <c r="I47" s="121" t="n">
        <v>322.247085140217</v>
      </c>
      <c r="J47" s="121" t="n">
        <v>237.661947495654</v>
      </c>
      <c r="K47" s="121" t="n">
        <v>149.74923619725</v>
      </c>
      <c r="L47" s="121" t="n">
        <v>604.586909930004</v>
      </c>
      <c r="M47" s="121" t="n">
        <v>103.312432115446</v>
      </c>
      <c r="N47" s="121" t="n">
        <v>83.4815757483509</v>
      </c>
    </row>
    <row r="48" customFormat="false" ht="9.95" hidden="false" customHeight="true" outlineLevel="0" collapsed="false">
      <c r="A48" s="119"/>
      <c r="B48" s="122" t="s">
        <v>373</v>
      </c>
      <c r="C48" s="121" t="n">
        <v>796.512752510032</v>
      </c>
      <c r="D48" s="121" t="n">
        <v>71.6544859291654</v>
      </c>
      <c r="E48" s="121" t="n">
        <v>37.6256723765471</v>
      </c>
      <c r="F48" s="121" t="n">
        <v>153.314714631088</v>
      </c>
      <c r="G48" s="121" t="n">
        <v>115.689042254541</v>
      </c>
      <c r="H48" s="121" t="n">
        <v>156.347521540711</v>
      </c>
      <c r="I48" s="121" t="n">
        <v>329.12346040592</v>
      </c>
      <c r="J48" s="121" t="n">
        <v>253.677747344097</v>
      </c>
      <c r="K48" s="121" t="n">
        <v>161.51828306497</v>
      </c>
      <c r="L48" s="121" t="n">
        <v>589.706626858824</v>
      </c>
      <c r="M48" s="121" t="n">
        <v>126.083719823736</v>
      </c>
      <c r="N48" s="121" t="n">
        <v>80.7224058274726</v>
      </c>
    </row>
    <row r="49" s="13" customFormat="true" ht="9.95" hidden="false" customHeight="true" outlineLevel="0" collapsed="false">
      <c r="A49" s="109"/>
      <c r="B49" s="123" t="s">
        <v>374</v>
      </c>
      <c r="C49" s="124" t="n">
        <v>1587.89367030383</v>
      </c>
      <c r="D49" s="124" t="n">
        <v>148.030873190745</v>
      </c>
      <c r="E49" s="124" t="n">
        <v>77.2897168274445</v>
      </c>
      <c r="F49" s="124" t="n">
        <v>314.892752562728</v>
      </c>
      <c r="G49" s="124" t="n">
        <v>237.603035735284</v>
      </c>
      <c r="H49" s="124" t="n">
        <v>322.36283044839</v>
      </c>
      <c r="I49" s="124" t="n">
        <v>651.370545546137</v>
      </c>
      <c r="J49" s="124" t="n">
        <v>491.33969483975</v>
      </c>
      <c r="K49" s="124" t="n">
        <v>311.26751926222</v>
      </c>
      <c r="L49" s="124" t="n">
        <v>1194.29353678883</v>
      </c>
      <c r="M49" s="124" t="n">
        <v>229.396151939182</v>
      </c>
      <c r="N49" s="124" t="n">
        <v>164.20398157582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796.995713120393</v>
      </c>
      <c r="D51" s="121" t="n">
        <v>76.8545622322801</v>
      </c>
      <c r="E51" s="121" t="n">
        <v>39.9478219829903</v>
      </c>
      <c r="F51" s="121" t="n">
        <v>162.678976721991</v>
      </c>
      <c r="G51" s="121" t="n">
        <v>122.731154739001</v>
      </c>
      <c r="H51" s="121" t="n">
        <v>165.994841045842</v>
      </c>
      <c r="I51" s="121" t="n">
        <v>325.187820849601</v>
      </c>
      <c r="J51" s="121" t="n">
        <v>243.811083083124</v>
      </c>
      <c r="K51" s="121" t="n">
        <v>147.656250037156</v>
      </c>
      <c r="L51" s="121" t="n">
        <v>604.89200051491</v>
      </c>
      <c r="M51" s="121" t="n">
        <v>123.200232522418</v>
      </c>
      <c r="N51" s="121" t="n">
        <v>68.903480083065</v>
      </c>
    </row>
    <row r="52" customFormat="false" ht="9.95" hidden="false" customHeight="true" outlineLevel="0" collapsed="false">
      <c r="A52" s="119"/>
      <c r="B52" s="122" t="s">
        <v>373</v>
      </c>
      <c r="C52" s="121" t="n">
        <v>798.59836119151</v>
      </c>
      <c r="D52" s="121" t="n">
        <v>72.1083840689935</v>
      </c>
      <c r="E52" s="121" t="n">
        <v>37.8970960393212</v>
      </c>
      <c r="F52" s="121" t="n">
        <v>154.371073237909</v>
      </c>
      <c r="G52" s="121" t="n">
        <v>116.473977198588</v>
      </c>
      <c r="H52" s="121" t="n">
        <v>156.394811423846</v>
      </c>
      <c r="I52" s="121" t="n">
        <v>329.017892905741</v>
      </c>
      <c r="J52" s="121" t="n">
        <v>248.666673349404</v>
      </c>
      <c r="K52" s="121" t="n">
        <v>167.057419111358</v>
      </c>
      <c r="L52" s="121" t="n">
        <v>595.645980283633</v>
      </c>
      <c r="M52" s="121" t="n">
        <v>121.969410655984</v>
      </c>
      <c r="N52" s="121" t="n">
        <v>80.9829702518927</v>
      </c>
    </row>
    <row r="53" s="13" customFormat="true" ht="9.95" hidden="false" customHeight="true" outlineLevel="0" collapsed="false">
      <c r="A53" s="109"/>
      <c r="B53" s="123" t="s">
        <v>374</v>
      </c>
      <c r="C53" s="124" t="n">
        <v>1595.5940743119</v>
      </c>
      <c r="D53" s="124" t="n">
        <v>148.962946301274</v>
      </c>
      <c r="E53" s="124" t="n">
        <v>77.8449180223115</v>
      </c>
      <c r="F53" s="124" t="n">
        <v>317.0500499599</v>
      </c>
      <c r="G53" s="124" t="n">
        <v>239.205131937589</v>
      </c>
      <c r="H53" s="124" t="n">
        <v>322.389652469689</v>
      </c>
      <c r="I53" s="124" t="n">
        <v>654.205713755342</v>
      </c>
      <c r="J53" s="124" t="n">
        <v>492.477756432527</v>
      </c>
      <c r="K53" s="124" t="n">
        <v>314.713669148513</v>
      </c>
      <c r="L53" s="124" t="n">
        <v>1200.53798079854</v>
      </c>
      <c r="M53" s="124" t="n">
        <v>245.169643178402</v>
      </c>
      <c r="N53" s="124" t="n">
        <v>149.88645033495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801.127601537649</v>
      </c>
      <c r="D55" s="121" t="n">
        <v>77.2598304948851</v>
      </c>
      <c r="E55" s="121" t="n">
        <v>40.2434593891675</v>
      </c>
      <c r="F55" s="121" t="n">
        <v>163.906340591181</v>
      </c>
      <c r="G55" s="121" t="n">
        <v>123.662881202014</v>
      </c>
      <c r="H55" s="121" t="n">
        <v>166.523566023164</v>
      </c>
      <c r="I55" s="121" t="n">
        <v>329.18794893121</v>
      </c>
      <c r="J55" s="121" t="n">
        <v>242.392174357046</v>
      </c>
      <c r="K55" s="121" t="n">
        <v>151.045690071373</v>
      </c>
      <c r="L55" s="121" t="n">
        <v>609.839320156019</v>
      </c>
      <c r="M55" s="121" t="n">
        <v>122.696160720993</v>
      </c>
      <c r="N55" s="121" t="n">
        <v>68.5921206606376</v>
      </c>
    </row>
    <row r="56" customFormat="false" ht="9.95" hidden="false" customHeight="true" outlineLevel="0" collapsed="false">
      <c r="A56" s="119"/>
      <c r="B56" s="122" t="s">
        <v>373</v>
      </c>
      <c r="C56" s="121" t="n">
        <v>802.090941289397</v>
      </c>
      <c r="D56" s="121" t="n">
        <v>72.4924215911826</v>
      </c>
      <c r="E56" s="121" t="n">
        <v>38.1797217550424</v>
      </c>
      <c r="F56" s="121" t="n">
        <v>155.548530145384</v>
      </c>
      <c r="G56" s="121" t="n">
        <v>117.368808390341</v>
      </c>
      <c r="H56" s="121" t="n">
        <v>156.941603766054</v>
      </c>
      <c r="I56" s="121" t="n">
        <v>326.716909945967</v>
      </c>
      <c r="J56" s="121" t="n">
        <v>252.919047115026</v>
      </c>
      <c r="K56" s="121" t="n">
        <v>164.18933867175</v>
      </c>
      <c r="L56" s="121" t="n">
        <v>597.463695022349</v>
      </c>
      <c r="M56" s="121" t="n">
        <v>122.535534408143</v>
      </c>
      <c r="N56" s="121" t="n">
        <v>82.091711858905</v>
      </c>
    </row>
    <row r="57" s="13" customFormat="true" ht="9.95" hidden="false" customHeight="true" outlineLevel="0" collapsed="false">
      <c r="A57" s="109"/>
      <c r="B57" s="123" t="s">
        <v>374</v>
      </c>
      <c r="C57" s="124" t="n">
        <v>1603.21854282705</v>
      </c>
      <c r="D57" s="124" t="n">
        <v>149.752252086068</v>
      </c>
      <c r="E57" s="124" t="n">
        <v>78.4231811442099</v>
      </c>
      <c r="F57" s="124" t="n">
        <v>319.454870736565</v>
      </c>
      <c r="G57" s="124" t="n">
        <v>241.031689592355</v>
      </c>
      <c r="H57" s="124" t="n">
        <v>323.465169789218</v>
      </c>
      <c r="I57" s="124" t="n">
        <v>655.904858877177</v>
      </c>
      <c r="J57" s="124" t="n">
        <v>495.311221472073</v>
      </c>
      <c r="K57" s="124" t="n">
        <v>315.235028743123</v>
      </c>
      <c r="L57" s="124" t="n">
        <v>1207.30301517837</v>
      </c>
      <c r="M57" s="124" t="n">
        <v>245.231695129136</v>
      </c>
      <c r="N57" s="124" t="n">
        <v>150.683832519543</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822.085012132684</v>
      </c>
      <c r="D59" s="121" t="n">
        <v>77.4906715058414</v>
      </c>
      <c r="E59" s="121" t="n">
        <v>40.4938924981601</v>
      </c>
      <c r="F59" s="121" t="n">
        <v>165.153552780722</v>
      </c>
      <c r="G59" s="121" t="n">
        <v>124.659660282562</v>
      </c>
      <c r="H59" s="121" t="n">
        <v>167.415366331268</v>
      </c>
      <c r="I59" s="121" t="n">
        <v>337.788770385128</v>
      </c>
      <c r="J59" s="121" t="n">
        <v>245.219731058227</v>
      </c>
      <c r="K59" s="121" t="n">
        <v>166.805690456625</v>
      </c>
      <c r="L59" s="121" t="n">
        <v>615.714322906923</v>
      </c>
      <c r="M59" s="121" t="n">
        <v>125.237745484799</v>
      </c>
      <c r="N59" s="121" t="n">
        <v>81.1329437409624</v>
      </c>
    </row>
    <row r="60" customFormat="false" ht="9.95" hidden="false" customHeight="true" outlineLevel="0" collapsed="false">
      <c r="A60" s="119"/>
      <c r="B60" s="122" t="s">
        <v>373</v>
      </c>
      <c r="C60" s="121" t="n">
        <v>804.687391433442</v>
      </c>
      <c r="D60" s="121" t="n">
        <v>72.7126534663761</v>
      </c>
      <c r="E60" s="121" t="n">
        <v>38.4177321863281</v>
      </c>
      <c r="F60" s="121" t="n">
        <v>156.742596276135</v>
      </c>
      <c r="G60" s="121" t="n">
        <v>118.324864089807</v>
      </c>
      <c r="H60" s="121" t="n">
        <v>157.820420325457</v>
      </c>
      <c r="I60" s="121" t="n">
        <v>316.960686699128</v>
      </c>
      <c r="J60" s="121" t="n">
        <v>252.6888212931</v>
      </c>
      <c r="K60" s="121" t="n">
        <v>164.722900072374</v>
      </c>
      <c r="L60" s="121" t="n">
        <v>596.962696209222</v>
      </c>
      <c r="M60" s="121" t="n">
        <v>120.274420319365</v>
      </c>
      <c r="N60" s="121" t="n">
        <v>87.4502749048543</v>
      </c>
    </row>
    <row r="61" s="13" customFormat="true" ht="9.95" hidden="false" customHeight="true" outlineLevel="0" collapsed="false">
      <c r="A61" s="109"/>
      <c r="B61" s="123" t="s">
        <v>374</v>
      </c>
      <c r="C61" s="124" t="n">
        <v>1626.77240356613</v>
      </c>
      <c r="D61" s="124" t="n">
        <v>150.203324972217</v>
      </c>
      <c r="E61" s="124" t="n">
        <v>78.9116246844881</v>
      </c>
      <c r="F61" s="124" t="n">
        <v>321.896149056857</v>
      </c>
      <c r="G61" s="124" t="n">
        <v>242.984524372369</v>
      </c>
      <c r="H61" s="124" t="n">
        <v>325.235786656725</v>
      </c>
      <c r="I61" s="124" t="n">
        <v>654.749457084256</v>
      </c>
      <c r="J61" s="124" t="n">
        <v>497.908552351327</v>
      </c>
      <c r="K61" s="124" t="n">
        <v>331.528590528999</v>
      </c>
      <c r="L61" s="124" t="n">
        <v>1212.67701911615</v>
      </c>
      <c r="M61" s="124" t="n">
        <v>245.512165804163</v>
      </c>
      <c r="N61" s="124" t="n">
        <v>168.58321864581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827.062395908494</v>
      </c>
      <c r="D63" s="121" t="n">
        <v>77.5502352307415</v>
      </c>
      <c r="E63" s="121" t="n">
        <v>40.7046922774924</v>
      </c>
      <c r="F63" s="121" t="n">
        <v>166.317998096476</v>
      </c>
      <c r="G63" s="121" t="n">
        <v>125.613305818984</v>
      </c>
      <c r="H63" s="121" t="n">
        <v>168.638488572285</v>
      </c>
      <c r="I63" s="121" t="n">
        <v>338.626888446228</v>
      </c>
      <c r="J63" s="121" t="n">
        <v>248.851203135662</v>
      </c>
      <c r="K63" s="121" t="n">
        <v>165.70447087333</v>
      </c>
      <c r="L63" s="121" t="n">
        <v>625.988891694575</v>
      </c>
      <c r="M63" s="121" t="n">
        <v>116.183095299257</v>
      </c>
      <c r="N63" s="121" t="n">
        <v>84.8904089146625</v>
      </c>
    </row>
    <row r="64" customFormat="false" ht="9.95" hidden="false" customHeight="true" outlineLevel="0" collapsed="false">
      <c r="A64" s="119"/>
      <c r="B64" s="122" t="s">
        <v>373</v>
      </c>
      <c r="C64" s="121" t="n">
        <v>807.611486396212</v>
      </c>
      <c r="D64" s="121" t="n">
        <v>72.7724472238802</v>
      </c>
      <c r="E64" s="121" t="n">
        <v>38.6179447549958</v>
      </c>
      <c r="F64" s="121" t="n">
        <v>157.857372770957</v>
      </c>
      <c r="G64" s="121" t="n">
        <v>119.239428015961</v>
      </c>
      <c r="H64" s="121" t="n">
        <v>159.005788742996</v>
      </c>
      <c r="I64" s="121" t="n">
        <v>317.876717028945</v>
      </c>
      <c r="J64" s="121" t="n">
        <v>250.029452770032</v>
      </c>
      <c r="K64" s="121" t="n">
        <v>167.946424888347</v>
      </c>
      <c r="L64" s="121" t="n">
        <v>588.816460215965</v>
      </c>
      <c r="M64" s="121" t="n">
        <v>135.247555951848</v>
      </c>
      <c r="N64" s="121" t="n">
        <v>83.5474702283988</v>
      </c>
    </row>
    <row r="65" s="13" customFormat="true" ht="9.95" hidden="false" customHeight="true" outlineLevel="0" collapsed="false">
      <c r="A65" s="109"/>
      <c r="B65" s="123" t="s">
        <v>374</v>
      </c>
      <c r="C65" s="124" t="n">
        <v>1634.67388230471</v>
      </c>
      <c r="D65" s="124" t="n">
        <v>150.322682454622</v>
      </c>
      <c r="E65" s="124" t="n">
        <v>79.3226370324882</v>
      </c>
      <c r="F65" s="124" t="n">
        <v>324.175370867433</v>
      </c>
      <c r="G65" s="124" t="n">
        <v>244.852733834945</v>
      </c>
      <c r="H65" s="124" t="n">
        <v>327.644277315281</v>
      </c>
      <c r="I65" s="124" t="n">
        <v>656.503605475173</v>
      </c>
      <c r="J65" s="124" t="n">
        <v>498.880655905694</v>
      </c>
      <c r="K65" s="124" t="n">
        <v>333.650895761677</v>
      </c>
      <c r="L65" s="124" t="n">
        <v>1214.80535191054</v>
      </c>
      <c r="M65" s="124" t="n">
        <v>251.430651251105</v>
      </c>
      <c r="N65" s="124" t="n">
        <v>168.43787914306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835.958885749688</v>
      </c>
      <c r="D67" s="121" t="n">
        <v>77.5728128541727</v>
      </c>
      <c r="E67" s="121" t="n">
        <v>40.7781687104342</v>
      </c>
      <c r="F67" s="121" t="n">
        <v>167.263944783295</v>
      </c>
      <c r="G67" s="121" t="n">
        <v>126.485776072861</v>
      </c>
      <c r="H67" s="121" t="n">
        <v>170.015508771378</v>
      </c>
      <c r="I67" s="121" t="n">
        <v>340.172424028611</v>
      </c>
      <c r="J67" s="121" t="n">
        <v>256.979958201997</v>
      </c>
      <c r="K67" s="121" t="n">
        <v>164.126661138845</v>
      </c>
      <c r="L67" s="121" t="n">
        <v>628.244386735851</v>
      </c>
      <c r="M67" s="121" t="n">
        <v>119.550508126296</v>
      </c>
      <c r="N67" s="121" t="n">
        <v>88.1639908875412</v>
      </c>
    </row>
    <row r="68" customFormat="false" ht="9.95" hidden="false" customHeight="true" outlineLevel="0" collapsed="false">
      <c r="A68" s="119"/>
      <c r="B68" s="122" t="s">
        <v>373</v>
      </c>
      <c r="C68" s="121" t="n">
        <v>805.342587684718</v>
      </c>
      <c r="D68" s="121" t="n">
        <v>72.7976968031705</v>
      </c>
      <c r="E68" s="121" t="n">
        <v>38.6894643255122</v>
      </c>
      <c r="F68" s="121" t="n">
        <v>158.764191059641</v>
      </c>
      <c r="G68" s="121" t="n">
        <v>120.074726734128</v>
      </c>
      <c r="H68" s="121" t="n">
        <v>160.336536512192</v>
      </c>
      <c r="I68" s="121" t="n">
        <v>319.439427334392</v>
      </c>
      <c r="J68" s="121" t="n">
        <v>239.819763060287</v>
      </c>
      <c r="K68" s="121" t="n">
        <v>173.624400249428</v>
      </c>
      <c r="L68" s="121" t="n">
        <v>591.099267094969</v>
      </c>
      <c r="M68" s="121" t="n">
        <v>135.44769196597</v>
      </c>
      <c r="N68" s="121" t="n">
        <v>78.7956286237789</v>
      </c>
    </row>
    <row r="69" s="13" customFormat="true" ht="9.95" hidden="false" customHeight="true" outlineLevel="0" collapsed="false">
      <c r="A69" s="109"/>
      <c r="B69" s="123" t="s">
        <v>374</v>
      </c>
      <c r="C69" s="124" t="n">
        <v>1641.30147343441</v>
      </c>
      <c r="D69" s="124" t="n">
        <v>150.370509657343</v>
      </c>
      <c r="E69" s="124" t="n">
        <v>79.4676330359463</v>
      </c>
      <c r="F69" s="124" t="n">
        <v>326.028135842935</v>
      </c>
      <c r="G69" s="124" t="n">
        <v>246.560502806989</v>
      </c>
      <c r="H69" s="124" t="n">
        <v>330.35204528357</v>
      </c>
      <c r="I69" s="124" t="n">
        <v>659.611851363004</v>
      </c>
      <c r="J69" s="124" t="n">
        <v>496.799721262283</v>
      </c>
      <c r="K69" s="124" t="n">
        <v>337.751061388274</v>
      </c>
      <c r="L69" s="124" t="n">
        <v>1219.34365383082</v>
      </c>
      <c r="M69" s="124" t="n">
        <v>254.998200092266</v>
      </c>
      <c r="N69" s="124" t="n">
        <v>166.95961951132</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837.648154384604</v>
      </c>
      <c r="D71" s="121" t="n">
        <v>77.57769397743</v>
      </c>
      <c r="E71" s="121" t="n">
        <v>40.8179757887555</v>
      </c>
      <c r="F71" s="121" t="n">
        <v>167.953277551938</v>
      </c>
      <c r="G71" s="121" t="n">
        <v>127.135301763182</v>
      </c>
      <c r="H71" s="121" t="n">
        <v>171.496985100159</v>
      </c>
      <c r="I71" s="121" t="n">
        <v>342.35836920749</v>
      </c>
      <c r="J71" s="121" t="n">
        <v>257.247639411252</v>
      </c>
      <c r="K71" s="121" t="n">
        <v>163.372558343826</v>
      </c>
      <c r="L71" s="121" t="n">
        <v>630.938953123757</v>
      </c>
      <c r="M71" s="121" t="n">
        <v>123.343403560808</v>
      </c>
      <c r="N71" s="121" t="n">
        <v>83.3657977000381</v>
      </c>
    </row>
    <row r="72" customFormat="false" ht="9.95" hidden="false" customHeight="true" outlineLevel="0" collapsed="false">
      <c r="A72" s="119"/>
      <c r="B72" s="122" t="s">
        <v>373</v>
      </c>
      <c r="C72" s="121" t="n">
        <v>812.643189356673</v>
      </c>
      <c r="D72" s="121" t="n">
        <v>72.8040907203939</v>
      </c>
      <c r="E72" s="121" t="n">
        <v>38.7295290630616</v>
      </c>
      <c r="F72" s="121" t="n">
        <v>159.427702440108</v>
      </c>
      <c r="G72" s="121" t="n">
        <v>120.698173377047</v>
      </c>
      <c r="H72" s="121" t="n">
        <v>161.767433440901</v>
      </c>
      <c r="I72" s="121" t="n">
        <v>321.589168792154</v>
      </c>
      <c r="J72" s="121" t="n">
        <v>240.186212051953</v>
      </c>
      <c r="K72" s="121" t="n">
        <v>178.457750703316</v>
      </c>
      <c r="L72" s="121" t="n">
        <v>593.771976552702</v>
      </c>
      <c r="M72" s="121" t="n">
        <v>132.879228475136</v>
      </c>
      <c r="N72" s="121" t="n">
        <v>85.9919843288349</v>
      </c>
    </row>
    <row r="73" s="13" customFormat="true" ht="9.95" hidden="false" customHeight="true" outlineLevel="0" collapsed="false">
      <c r="A73" s="109"/>
      <c r="B73" s="123" t="s">
        <v>374</v>
      </c>
      <c r="C73" s="124" t="n">
        <v>1650.29134374128</v>
      </c>
      <c r="D73" s="124" t="n">
        <v>150.381784697824</v>
      </c>
      <c r="E73" s="124" t="n">
        <v>79.5475048518171</v>
      </c>
      <c r="F73" s="124" t="n">
        <v>327.380979992046</v>
      </c>
      <c r="G73" s="124" t="n">
        <v>247.833475140229</v>
      </c>
      <c r="H73" s="124" t="n">
        <v>333.26441854106</v>
      </c>
      <c r="I73" s="124" t="n">
        <v>663.947537999644</v>
      </c>
      <c r="J73" s="124" t="n">
        <v>497.433851463205</v>
      </c>
      <c r="K73" s="124" t="n">
        <v>341.830309047142</v>
      </c>
      <c r="L73" s="124" t="n">
        <v>1224.71092967646</v>
      </c>
      <c r="M73" s="124" t="n">
        <v>256.222632035944</v>
      </c>
      <c r="N73" s="124" t="n">
        <v>169.35778202887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843.866886532097</v>
      </c>
      <c r="D75" s="121" t="n">
        <v>77.7021261892265</v>
      </c>
      <c r="E75" s="121" t="n">
        <v>40.8561221830414</v>
      </c>
      <c r="F75" s="121" t="n">
        <v>168.432884667236</v>
      </c>
      <c r="G75" s="121" t="n">
        <v>127.576762484195</v>
      </c>
      <c r="H75" s="121" t="n">
        <v>172.995968505401</v>
      </c>
      <c r="I75" s="121" t="n">
        <v>344.923856183397</v>
      </c>
      <c r="J75" s="121" t="n">
        <v>258.168254889619</v>
      </c>
      <c r="K75" s="121" t="n">
        <v>166.567652280613</v>
      </c>
      <c r="L75" s="121" t="n">
        <v>634.140617865621</v>
      </c>
      <c r="M75" s="121" t="n">
        <v>131.150875972328</v>
      </c>
      <c r="N75" s="121" t="n">
        <v>78.5753926941476</v>
      </c>
    </row>
    <row r="76" customFormat="false" ht="9.95" hidden="false" customHeight="true" outlineLevel="0" collapsed="false">
      <c r="A76" s="119"/>
      <c r="B76" s="122" t="s">
        <v>373</v>
      </c>
      <c r="C76" s="121" t="n">
        <v>815.721894428478</v>
      </c>
      <c r="D76" s="121" t="n">
        <v>72.9203508561022</v>
      </c>
      <c r="E76" s="121" t="n">
        <v>38.7680802934783</v>
      </c>
      <c r="F76" s="121" t="n">
        <v>159.894258913519</v>
      </c>
      <c r="G76" s="121" t="n">
        <v>121.126178620041</v>
      </c>
      <c r="H76" s="121" t="n">
        <v>163.212755118794</v>
      </c>
      <c r="I76" s="121" t="n">
        <v>324.084228501209</v>
      </c>
      <c r="J76" s="121" t="n">
        <v>241.14776175577</v>
      </c>
      <c r="K76" s="121" t="n">
        <v>178.546767784292</v>
      </c>
      <c r="L76" s="121" t="n">
        <v>596.901840848848</v>
      </c>
      <c r="M76" s="121" t="n">
        <v>122.327205194734</v>
      </c>
      <c r="N76" s="121" t="n">
        <v>96.4928483848955</v>
      </c>
    </row>
    <row r="77" s="13" customFormat="true" ht="9.95" hidden="false" customHeight="true" outlineLevel="0" collapsed="false">
      <c r="A77" s="109"/>
      <c r="B77" s="123" t="s">
        <v>374</v>
      </c>
      <c r="C77" s="124" t="n">
        <v>1659.58878096057</v>
      </c>
      <c r="D77" s="124" t="n">
        <v>150.622477045329</v>
      </c>
      <c r="E77" s="124" t="n">
        <v>79.6242024765197</v>
      </c>
      <c r="F77" s="124" t="n">
        <v>328.327143580756</v>
      </c>
      <c r="G77" s="124" t="n">
        <v>248.702941104236</v>
      </c>
      <c r="H77" s="124" t="n">
        <v>336.208723624195</v>
      </c>
      <c r="I77" s="124" t="n">
        <v>669.008084684606</v>
      </c>
      <c r="J77" s="124" t="n">
        <v>499.316016645389</v>
      </c>
      <c r="K77" s="124" t="n">
        <v>345.114420064905</v>
      </c>
      <c r="L77" s="124" t="n">
        <v>1231.04245871447</v>
      </c>
      <c r="M77" s="124" t="n">
        <v>253.478081167062</v>
      </c>
      <c r="N77" s="124" t="n">
        <v>175.06824107904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851.215869042637</v>
      </c>
      <c r="D79" s="121" t="n">
        <v>78.0719767512058</v>
      </c>
      <c r="E79" s="121" t="n">
        <v>40.8813767984913</v>
      </c>
      <c r="F79" s="121" t="n">
        <v>168.731960439395</v>
      </c>
      <c r="G79" s="121" t="n">
        <v>127.850583640904</v>
      </c>
      <c r="H79" s="121" t="n">
        <v>174.417352156424</v>
      </c>
      <c r="I79" s="121" t="n">
        <v>347.746866490458</v>
      </c>
      <c r="J79" s="121" t="n">
        <v>259.730251703781</v>
      </c>
      <c r="K79" s="121" t="n">
        <v>170.26432799183</v>
      </c>
      <c r="L79" s="121" t="n">
        <v>637.752929959271</v>
      </c>
      <c r="M79" s="121" t="n">
        <v>130.784308054583</v>
      </c>
      <c r="N79" s="121" t="n">
        <v>82.6786310287834</v>
      </c>
    </row>
    <row r="80" customFormat="false" ht="9.95" hidden="false" customHeight="true" outlineLevel="0" collapsed="false">
      <c r="A80" s="119"/>
      <c r="B80" s="122" t="s">
        <v>373</v>
      </c>
      <c r="C80" s="121" t="n">
        <v>816.673815305952</v>
      </c>
      <c r="D80" s="121" t="n">
        <v>73.2666552610384</v>
      </c>
      <c r="E80" s="121" t="n">
        <v>38.7925932220846</v>
      </c>
      <c r="F80" s="121" t="n">
        <v>160.19003102187</v>
      </c>
      <c r="G80" s="121" t="n">
        <v>121.397437799785</v>
      </c>
      <c r="H80" s="121" t="n">
        <v>164.58374982208</v>
      </c>
      <c r="I80" s="121" t="n">
        <v>326.814834556901</v>
      </c>
      <c r="J80" s="121" t="n">
        <v>242.695801855019</v>
      </c>
      <c r="K80" s="121" t="n">
        <v>175.937577345945</v>
      </c>
      <c r="L80" s="121" t="n">
        <v>600.403826828222</v>
      </c>
      <c r="M80" s="121" t="n">
        <v>122.063050833615</v>
      </c>
      <c r="N80" s="121" t="n">
        <v>94.2069376441155</v>
      </c>
    </row>
    <row r="81" s="13" customFormat="true" ht="9.95" hidden="false" customHeight="true" outlineLevel="0" collapsed="false">
      <c r="A81" s="109"/>
      <c r="B81" s="123" t="s">
        <v>374</v>
      </c>
      <c r="C81" s="124" t="n">
        <v>1667.88968434859</v>
      </c>
      <c r="D81" s="124" t="n">
        <v>151.338632012244</v>
      </c>
      <c r="E81" s="124" t="n">
        <v>79.6739700205759</v>
      </c>
      <c r="F81" s="124" t="n">
        <v>328.921991461265</v>
      </c>
      <c r="G81" s="124" t="n">
        <v>249.248021440689</v>
      </c>
      <c r="H81" s="124" t="n">
        <v>339.001101978505</v>
      </c>
      <c r="I81" s="124" t="n">
        <v>674.561701047359</v>
      </c>
      <c r="J81" s="124" t="n">
        <v>502.4260535588</v>
      </c>
      <c r="K81" s="124" t="n">
        <v>346.201905337775</v>
      </c>
      <c r="L81" s="124" t="n">
        <v>1238.15675678749</v>
      </c>
      <c r="M81" s="124" t="n">
        <v>252.847358888198</v>
      </c>
      <c r="N81" s="124" t="n">
        <v>176.88556867289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863.353874156584</v>
      </c>
      <c r="D83" s="121" t="n">
        <v>78.7020128414664</v>
      </c>
      <c r="E83" s="121" t="n">
        <v>41.0412109719621</v>
      </c>
      <c r="F83" s="121" t="n">
        <v>169.120095326658</v>
      </c>
      <c r="G83" s="121" t="n">
        <v>128.078884354695</v>
      </c>
      <c r="H83" s="121" t="n">
        <v>175.62594893282</v>
      </c>
      <c r="I83" s="121" t="n">
        <v>350.51471382486</v>
      </c>
      <c r="J83" s="121" t="n">
        <v>261.714450093891</v>
      </c>
      <c r="K83" s="121" t="n">
        <v>178.191366961749</v>
      </c>
      <c r="L83" s="121" t="n">
        <v>641.835740257896</v>
      </c>
      <c r="M83" s="121" t="n">
        <v>130.797275020766</v>
      </c>
      <c r="N83" s="121" t="n">
        <v>90.7208588779218</v>
      </c>
    </row>
    <row r="84" customFormat="false" ht="9.95" hidden="false" customHeight="true" outlineLevel="0" collapsed="false">
      <c r="A84" s="119"/>
      <c r="B84" s="122" t="s">
        <v>373</v>
      </c>
      <c r="C84" s="121" t="n">
        <v>810.355517954854</v>
      </c>
      <c r="D84" s="121" t="n">
        <v>73.8566663978807</v>
      </c>
      <c r="E84" s="121" t="n">
        <v>38.9433405179803</v>
      </c>
      <c r="F84" s="121" t="n">
        <v>160.567749662977</v>
      </c>
      <c r="G84" s="121" t="n">
        <v>121.624409144996</v>
      </c>
      <c r="H84" s="121" t="n">
        <v>165.752105949286</v>
      </c>
      <c r="I84" s="121" t="n">
        <v>329.491429215961</v>
      </c>
      <c r="J84" s="121" t="n">
        <v>244.631504763083</v>
      </c>
      <c r="K84" s="121" t="n">
        <v>165.547491181628</v>
      </c>
      <c r="L84" s="121" t="n">
        <v>604.339225988098</v>
      </c>
      <c r="M84" s="121" t="n">
        <v>122.140927514422</v>
      </c>
      <c r="N84" s="121" t="n">
        <v>83.8753644523341</v>
      </c>
    </row>
    <row r="85" s="13" customFormat="true" ht="9.95" hidden="false" customHeight="true" outlineLevel="0" collapsed="false">
      <c r="A85" s="109"/>
      <c r="B85" s="123" t="s">
        <v>374</v>
      </c>
      <c r="C85" s="124" t="n">
        <v>1673.70939211144</v>
      </c>
      <c r="D85" s="124" t="n">
        <v>152.558679239347</v>
      </c>
      <c r="E85" s="124" t="n">
        <v>79.9845514899424</v>
      </c>
      <c r="F85" s="124" t="n">
        <v>329.687844989634</v>
      </c>
      <c r="G85" s="124" t="n">
        <v>249.703293499692</v>
      </c>
      <c r="H85" s="124" t="n">
        <v>341.378054882106</v>
      </c>
      <c r="I85" s="124" t="n">
        <v>680.00614304082</v>
      </c>
      <c r="J85" s="124" t="n">
        <v>506.345954856974</v>
      </c>
      <c r="K85" s="124" t="n">
        <v>343.738858143377</v>
      </c>
      <c r="L85" s="124" t="n">
        <v>1246.17496624599</v>
      </c>
      <c r="M85" s="124" t="n">
        <v>252.938202535188</v>
      </c>
      <c r="N85" s="124" t="n">
        <v>174.59622333025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868.080463361288</v>
      </c>
      <c r="D87" s="121" t="n">
        <v>79.6850656084635</v>
      </c>
      <c r="E87" s="121" t="n">
        <v>41.3112139043735</v>
      </c>
      <c r="F87" s="121" t="n">
        <v>169.738253793496</v>
      </c>
      <c r="G87" s="121" t="n">
        <v>128.427039889122</v>
      </c>
      <c r="H87" s="121" t="n">
        <v>176.582634954203</v>
      </c>
      <c r="I87" s="121" t="n">
        <v>353.137705056437</v>
      </c>
      <c r="J87" s="121" t="n">
        <v>264.037735818517</v>
      </c>
      <c r="K87" s="121" t="n">
        <v>178.036773186608</v>
      </c>
      <c r="L87" s="121" t="n">
        <v>646.412511906712</v>
      </c>
      <c r="M87" s="121" t="n">
        <v>131.292237880239</v>
      </c>
      <c r="N87" s="121" t="n">
        <v>90.3757135743367</v>
      </c>
    </row>
    <row r="88" customFormat="false" ht="9.95" hidden="false" customHeight="true" outlineLevel="0" collapsed="false">
      <c r="A88" s="119"/>
      <c r="B88" s="122" t="s">
        <v>373</v>
      </c>
      <c r="C88" s="121" t="n">
        <v>815.01840907874</v>
      </c>
      <c r="D88" s="121" t="n">
        <v>74.7772678289487</v>
      </c>
      <c r="E88" s="121" t="n">
        <v>39.1972852185069</v>
      </c>
      <c r="F88" s="121" t="n">
        <v>161.159170141515</v>
      </c>
      <c r="G88" s="121" t="n">
        <v>121.961884923008</v>
      </c>
      <c r="H88" s="121" t="n">
        <v>166.681483739061</v>
      </c>
      <c r="I88" s="121" t="n">
        <v>332.031571118293</v>
      </c>
      <c r="J88" s="121" t="n">
        <v>246.882173512608</v>
      </c>
      <c r="K88" s="121" t="n">
        <v>165.518313856607</v>
      </c>
      <c r="L88" s="121" t="n">
        <v>608.733272071434</v>
      </c>
      <c r="M88" s="121" t="n">
        <v>122.656617991946</v>
      </c>
      <c r="N88" s="121" t="n">
        <v>83.6285190153603</v>
      </c>
    </row>
    <row r="89" s="13" customFormat="true" ht="9.95" hidden="false" customHeight="true" outlineLevel="0" collapsed="false">
      <c r="A89" s="109"/>
      <c r="B89" s="123" t="s">
        <v>374</v>
      </c>
      <c r="C89" s="124" t="n">
        <v>1683.09887244003</v>
      </c>
      <c r="D89" s="124" t="n">
        <v>154.462333437412</v>
      </c>
      <c r="E89" s="124" t="n">
        <v>80.5084991228805</v>
      </c>
      <c r="F89" s="124" t="n">
        <v>330.897423935011</v>
      </c>
      <c r="G89" s="124" t="n">
        <v>250.38892481213</v>
      </c>
      <c r="H89" s="124" t="n">
        <v>343.264118693264</v>
      </c>
      <c r="I89" s="124" t="n">
        <v>685.16927617473</v>
      </c>
      <c r="J89" s="124" t="n">
        <v>510.919909331125</v>
      </c>
      <c r="K89" s="124" t="n">
        <v>343.555087043216</v>
      </c>
      <c r="L89" s="124" t="n">
        <v>1255.14578397815</v>
      </c>
      <c r="M89" s="124" t="n">
        <v>253.948855872185</v>
      </c>
      <c r="N89" s="124" t="n">
        <v>174.004232589697</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88" useFirstPageNumber="true" horizontalDpi="300" verticalDpi="300" copies="1"/>
  <headerFooter differentFirst="false" differentOddEven="false">
    <oddHeader>&amp;C- &amp;P -</oddHeader>
    <oddFooter/>
  </headerFooter>
  <drawing r:id="rId1"/>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54</v>
      </c>
      <c r="B1" s="108"/>
      <c r="C1" s="108"/>
      <c r="D1" s="108"/>
      <c r="E1" s="108"/>
      <c r="F1" s="108"/>
      <c r="G1" s="108"/>
      <c r="H1" s="108"/>
      <c r="I1" s="108"/>
      <c r="J1" s="108"/>
      <c r="K1" s="108"/>
    </row>
    <row r="2" customFormat="false" ht="12.75" hidden="false" customHeight="true" outlineLevel="0" collapsed="false">
      <c r="A2" s="109" t="s">
        <v>55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4098.12940840407</v>
      </c>
      <c r="D7" s="121" t="n">
        <v>3960.91018298941</v>
      </c>
      <c r="E7" s="121" t="n">
        <v>114.411159961447</v>
      </c>
      <c r="F7" s="121" t="n">
        <v>427.393106747351</v>
      </c>
      <c r="G7" s="121" t="n">
        <v>3385.22801309067</v>
      </c>
      <c r="H7" s="121" t="n">
        <v>2049.23800002411</v>
      </c>
      <c r="I7" s="121" t="n">
        <v>1911.6721829653</v>
      </c>
      <c r="J7" s="121" t="n">
        <v>1382.42535986684</v>
      </c>
      <c r="K7" s="121" t="n">
        <v>2023.53174104065</v>
      </c>
    </row>
    <row r="8" customFormat="false" ht="9.95" hidden="false" customHeight="true" outlineLevel="0" collapsed="false">
      <c r="A8" s="119"/>
      <c r="B8" s="122" t="s">
        <v>373</v>
      </c>
      <c r="C8" s="121" t="n">
        <v>3846.9820380856</v>
      </c>
      <c r="D8" s="121" t="n">
        <v>3670.06311140135</v>
      </c>
      <c r="E8" s="121" t="n">
        <v>109.355383369111</v>
      </c>
      <c r="F8" s="121" t="n">
        <v>369.213321383089</v>
      </c>
      <c r="G8" s="121" t="n">
        <v>3163.40430924922</v>
      </c>
      <c r="H8" s="121" t="n">
        <v>1772.87431927376</v>
      </c>
      <c r="I8" s="121" t="n">
        <v>1897.18879212759</v>
      </c>
      <c r="J8" s="121" t="n">
        <v>1119.68256190672</v>
      </c>
      <c r="K8" s="121" t="n">
        <v>2008.73512504949</v>
      </c>
    </row>
    <row r="9" s="13" customFormat="true" ht="9.95" hidden="false" customHeight="true" outlineLevel="0" collapsed="false">
      <c r="A9" s="109"/>
      <c r="B9" s="123" t="s">
        <v>374</v>
      </c>
      <c r="C9" s="124" t="n">
        <v>7945.11144648967</v>
      </c>
      <c r="D9" s="124" t="n">
        <v>7630.97329439076</v>
      </c>
      <c r="E9" s="124" t="n">
        <v>223.766543330558</v>
      </c>
      <c r="F9" s="124" t="n">
        <v>796.606428130439</v>
      </c>
      <c r="G9" s="124" t="n">
        <v>6548.6323223399</v>
      </c>
      <c r="H9" s="124" t="n">
        <v>3822.11231929787</v>
      </c>
      <c r="I9" s="124" t="n">
        <v>3808.8609750929</v>
      </c>
      <c r="J9" s="124" t="n">
        <v>2502.10792177356</v>
      </c>
      <c r="K9" s="124" t="n">
        <v>4032.26686609014</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4035.71053106583</v>
      </c>
      <c r="D11" s="121" t="n">
        <v>3929.00835282011</v>
      </c>
      <c r="E11" s="121" t="n">
        <v>112.668534493579</v>
      </c>
      <c r="F11" s="121" t="n">
        <v>403.48784485534</v>
      </c>
      <c r="G11" s="121" t="n">
        <v>3367.92260180792</v>
      </c>
      <c r="H11" s="121" t="n">
        <v>1986.10481410748</v>
      </c>
      <c r="I11" s="121" t="n">
        <v>1942.90353871263</v>
      </c>
      <c r="J11" s="121" t="n">
        <v>1345.59654784426</v>
      </c>
      <c r="K11" s="121" t="n">
        <v>1986.33433604471</v>
      </c>
    </row>
    <row r="12" customFormat="false" ht="9.95" hidden="false" customHeight="true" outlineLevel="0" collapsed="false">
      <c r="A12" s="119"/>
      <c r="B12" s="122" t="s">
        <v>373</v>
      </c>
      <c r="C12" s="121" t="n">
        <v>3752.26986323135</v>
      </c>
      <c r="D12" s="121" t="n">
        <v>3623.63112025093</v>
      </c>
      <c r="E12" s="121" t="n">
        <v>101.800244886852</v>
      </c>
      <c r="F12" s="121" t="n">
        <v>339.288375437346</v>
      </c>
      <c r="G12" s="121" t="n">
        <v>3145.58862332186</v>
      </c>
      <c r="H12" s="121" t="n">
        <v>1698.63794482316</v>
      </c>
      <c r="I12" s="121" t="n">
        <v>1924.99317542777</v>
      </c>
      <c r="J12" s="121" t="n">
        <v>1087.50678179349</v>
      </c>
      <c r="K12" s="121" t="n">
        <v>1979.6942653226</v>
      </c>
    </row>
    <row r="13" s="13" customFormat="true" ht="9.95" hidden="false" customHeight="true" outlineLevel="0" collapsed="false">
      <c r="A13" s="109"/>
      <c r="B13" s="123" t="s">
        <v>374</v>
      </c>
      <c r="C13" s="124" t="n">
        <v>7787.98039429719</v>
      </c>
      <c r="D13" s="124" t="n">
        <v>7552.63947307104</v>
      </c>
      <c r="E13" s="124" t="n">
        <v>214.468779380431</v>
      </c>
      <c r="F13" s="124" t="n">
        <v>742.776220292686</v>
      </c>
      <c r="G13" s="124" t="n">
        <v>6513.51122512978</v>
      </c>
      <c r="H13" s="124" t="n">
        <v>3684.74275893064</v>
      </c>
      <c r="I13" s="124" t="n">
        <v>3867.8967141404</v>
      </c>
      <c r="J13" s="124" t="n">
        <v>2433.10332963776</v>
      </c>
      <c r="K13" s="124" t="n">
        <v>3966.0286013673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4005.74856204433</v>
      </c>
      <c r="D15" s="121" t="n">
        <v>3892.05945714551</v>
      </c>
      <c r="E15" s="121" t="n">
        <v>115.868434008444</v>
      </c>
      <c r="F15" s="121" t="n">
        <v>358.249353374262</v>
      </c>
      <c r="G15" s="121" t="n">
        <v>3371.10929218894</v>
      </c>
      <c r="H15" s="121" t="n">
        <v>1939.89964411705</v>
      </c>
      <c r="I15" s="121" t="n">
        <v>1952.15981302846</v>
      </c>
      <c r="J15" s="121" t="n">
        <v>1315.18204287916</v>
      </c>
      <c r="K15" s="121" t="n">
        <v>1949.68821027866</v>
      </c>
    </row>
    <row r="16" customFormat="false" ht="9.95" hidden="false" customHeight="true" outlineLevel="0" collapsed="false">
      <c r="A16" s="119"/>
      <c r="B16" s="122" t="s">
        <v>373</v>
      </c>
      <c r="C16" s="121" t="n">
        <v>3718.5761027892</v>
      </c>
      <c r="D16" s="121" t="n">
        <v>3590.49487782952</v>
      </c>
      <c r="E16" s="121" t="n">
        <v>106.020581948053</v>
      </c>
      <c r="F16" s="121" t="n">
        <v>298.104044763642</v>
      </c>
      <c r="G16" s="121" t="n">
        <v>3140.56328878067</v>
      </c>
      <c r="H16" s="121" t="n">
        <v>1652.8533239754</v>
      </c>
      <c r="I16" s="121" t="n">
        <v>1937.64155385412</v>
      </c>
      <c r="J16" s="121" t="n">
        <v>1069.17875941176</v>
      </c>
      <c r="K16" s="121" t="n">
        <v>1908.56095985924</v>
      </c>
    </row>
    <row r="17" s="13" customFormat="true" ht="9.95" hidden="false" customHeight="true" outlineLevel="0" collapsed="false">
      <c r="A17" s="109"/>
      <c r="B17" s="123" t="s">
        <v>374</v>
      </c>
      <c r="C17" s="124" t="n">
        <v>7724.32466483354</v>
      </c>
      <c r="D17" s="124" t="n">
        <v>7482.55433497503</v>
      </c>
      <c r="E17" s="124" t="n">
        <v>221.889015956497</v>
      </c>
      <c r="F17" s="124" t="n">
        <v>656.353398137903</v>
      </c>
      <c r="G17" s="124" t="n">
        <v>6511.67258096961</v>
      </c>
      <c r="H17" s="124" t="n">
        <v>3592.75296809245</v>
      </c>
      <c r="I17" s="124" t="n">
        <v>3889.80136688258</v>
      </c>
      <c r="J17" s="124" t="n">
        <v>2384.36080229093</v>
      </c>
      <c r="K17" s="124" t="n">
        <v>3858.2491701379</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998.97385218636</v>
      </c>
      <c r="D19" s="121" t="n">
        <v>3879.64049934814</v>
      </c>
      <c r="E19" s="121" t="n">
        <v>126.925219238185</v>
      </c>
      <c r="F19" s="121" t="n">
        <v>327.709150768875</v>
      </c>
      <c r="G19" s="121" t="n">
        <v>3371.16898078988</v>
      </c>
      <c r="H19" s="121" t="n">
        <v>1898.17521497666</v>
      </c>
      <c r="I19" s="121" t="n">
        <v>1981.46528437149</v>
      </c>
      <c r="J19" s="121" t="n">
        <v>1304.70227913453</v>
      </c>
      <c r="K19" s="121" t="n">
        <v>1894.83056727372</v>
      </c>
    </row>
    <row r="20" customFormat="false" ht="9.95" hidden="false" customHeight="true" outlineLevel="0" collapsed="false">
      <c r="A20" s="119"/>
      <c r="B20" s="122" t="s">
        <v>373</v>
      </c>
      <c r="C20" s="121" t="n">
        <v>3683.79320763482</v>
      </c>
      <c r="D20" s="121" t="n">
        <v>3563.85621524284</v>
      </c>
      <c r="E20" s="121" t="n">
        <v>112.06101624801</v>
      </c>
      <c r="F20" s="121" t="n">
        <v>280.908362348543</v>
      </c>
      <c r="G20" s="121" t="n">
        <v>3137.08630673159</v>
      </c>
      <c r="H20" s="121" t="n">
        <v>1589.88108046719</v>
      </c>
      <c r="I20" s="121" t="n">
        <v>1973.97513477565</v>
      </c>
      <c r="J20" s="121" t="n">
        <v>1059.89521450039</v>
      </c>
      <c r="K20" s="121" t="n">
        <v>1852.36521563148</v>
      </c>
    </row>
    <row r="21" s="13" customFormat="true" ht="9.95" hidden="false" customHeight="true" outlineLevel="0" collapsed="false">
      <c r="A21" s="109"/>
      <c r="B21" s="123" t="s">
        <v>374</v>
      </c>
      <c r="C21" s="124" t="n">
        <v>7682.76705982118</v>
      </c>
      <c r="D21" s="124" t="n">
        <v>7443.49671459099</v>
      </c>
      <c r="E21" s="124" t="n">
        <v>238.986235486195</v>
      </c>
      <c r="F21" s="124" t="n">
        <v>608.617513117418</v>
      </c>
      <c r="G21" s="124" t="n">
        <v>6508.25528752148</v>
      </c>
      <c r="H21" s="124" t="n">
        <v>3488.05629544385</v>
      </c>
      <c r="I21" s="124" t="n">
        <v>3955.44041914713</v>
      </c>
      <c r="J21" s="124" t="n">
        <v>2364.59749363493</v>
      </c>
      <c r="K21" s="124" t="n">
        <v>3747.195782905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973.30561378286</v>
      </c>
      <c r="D23" s="121" t="n">
        <v>3833.0610170988</v>
      </c>
      <c r="E23" s="121" t="n">
        <v>147.073478124169</v>
      </c>
      <c r="F23" s="121" t="n">
        <v>286.736528671093</v>
      </c>
      <c r="G23" s="121" t="n">
        <v>3355.09775337471</v>
      </c>
      <c r="H23" s="121" t="n">
        <v>1866.07688044634</v>
      </c>
      <c r="I23" s="121" t="n">
        <v>1966.98413665246</v>
      </c>
      <c r="J23" s="121" t="n">
        <v>1294.33708652626</v>
      </c>
      <c r="K23" s="121" t="n">
        <v>1865.32156407114</v>
      </c>
    </row>
    <row r="24" customFormat="false" ht="9.95" hidden="false" customHeight="true" outlineLevel="0" collapsed="false">
      <c r="A24" s="119"/>
      <c r="B24" s="122" t="s">
        <v>373</v>
      </c>
      <c r="C24" s="121" t="n">
        <v>3656.26328404725</v>
      </c>
      <c r="D24" s="121" t="n">
        <v>3540.36042430382</v>
      </c>
      <c r="E24" s="121" t="n">
        <v>117.971176954051</v>
      </c>
      <c r="F24" s="121" t="n">
        <v>263.993267017474</v>
      </c>
      <c r="G24" s="121" t="n">
        <v>3119.43100595272</v>
      </c>
      <c r="H24" s="121" t="n">
        <v>1544.35314335104</v>
      </c>
      <c r="I24" s="121" t="n">
        <v>1996.00728095278</v>
      </c>
      <c r="J24" s="121" t="n">
        <v>1043.46762801315</v>
      </c>
      <c r="K24" s="121" t="n">
        <v>1813.59340934823</v>
      </c>
    </row>
    <row r="25" s="13" customFormat="true" ht="9.95" hidden="false" customHeight="true" outlineLevel="0" collapsed="false">
      <c r="A25" s="109"/>
      <c r="B25" s="123" t="s">
        <v>374</v>
      </c>
      <c r="C25" s="124" t="n">
        <v>7629.56889783011</v>
      </c>
      <c r="D25" s="124" t="n">
        <v>7373.42144140263</v>
      </c>
      <c r="E25" s="124" t="n">
        <v>265.04465507822</v>
      </c>
      <c r="F25" s="124" t="n">
        <v>550.729795688567</v>
      </c>
      <c r="G25" s="124" t="n">
        <v>6474.52875932743</v>
      </c>
      <c r="H25" s="124" t="n">
        <v>3410.43002379738</v>
      </c>
      <c r="I25" s="124" t="n">
        <v>3962.99141760525</v>
      </c>
      <c r="J25" s="124" t="n">
        <v>2337.80471453941</v>
      </c>
      <c r="K25" s="124" t="n">
        <v>3678.9149734193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965.10238070146</v>
      </c>
      <c r="D27" s="121" t="n">
        <v>3794.27095208594</v>
      </c>
      <c r="E27" s="121" t="n">
        <v>146.434764193009</v>
      </c>
      <c r="F27" s="121" t="n">
        <v>269.077855426611</v>
      </c>
      <c r="G27" s="121" t="n">
        <v>3330.46169721999</v>
      </c>
      <c r="H27" s="121" t="n">
        <v>1817.33999675729</v>
      </c>
      <c r="I27" s="121" t="n">
        <v>1976.93095532864</v>
      </c>
      <c r="J27" s="121" t="n">
        <v>1287.04488713607</v>
      </c>
      <c r="K27" s="121" t="n">
        <v>1793.58644636911</v>
      </c>
    </row>
    <row r="28" customFormat="false" ht="9.95" hidden="false" customHeight="true" outlineLevel="0" collapsed="false">
      <c r="A28" s="119"/>
      <c r="B28" s="122" t="s">
        <v>373</v>
      </c>
      <c r="C28" s="121" t="n">
        <v>3651.52160237621</v>
      </c>
      <c r="D28" s="121" t="n">
        <v>3484.64223588789</v>
      </c>
      <c r="E28" s="121" t="n">
        <v>120.120543561296</v>
      </c>
      <c r="F28" s="121" t="n">
        <v>244.722326952793</v>
      </c>
      <c r="G28" s="121" t="n">
        <v>3072.90736161686</v>
      </c>
      <c r="H28" s="121" t="n">
        <v>1513.57057227872</v>
      </c>
      <c r="I28" s="121" t="n">
        <v>1971.07166360917</v>
      </c>
      <c r="J28" s="121" t="n">
        <v>1045.64396670385</v>
      </c>
      <c r="K28" s="121" t="n">
        <v>1754.9122497104</v>
      </c>
    </row>
    <row r="29" s="13" customFormat="true" ht="9.95" hidden="false" customHeight="true" outlineLevel="0" collapsed="false">
      <c r="A29" s="109"/>
      <c r="B29" s="123" t="s">
        <v>374</v>
      </c>
      <c r="C29" s="124" t="n">
        <v>7616.62398307767</v>
      </c>
      <c r="D29" s="124" t="n">
        <v>7278.91318797382</v>
      </c>
      <c r="E29" s="124" t="n">
        <v>266.555307754305</v>
      </c>
      <c r="F29" s="124" t="n">
        <v>513.800182379404</v>
      </c>
      <c r="G29" s="124" t="n">
        <v>6403.36905883685</v>
      </c>
      <c r="H29" s="124" t="n">
        <v>3330.91056903601</v>
      </c>
      <c r="I29" s="124" t="n">
        <v>3948.00261893781</v>
      </c>
      <c r="J29" s="124" t="n">
        <v>2332.68885383992</v>
      </c>
      <c r="K29" s="124" t="n">
        <v>3548.4986960795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920.85754671289</v>
      </c>
      <c r="D31" s="121" t="n">
        <v>3736.3832687828</v>
      </c>
      <c r="E31" s="121" t="n">
        <v>147.997242177525</v>
      </c>
      <c r="F31" s="121" t="n">
        <v>265.420029835125</v>
      </c>
      <c r="G31" s="121" t="n">
        <v>3283.65647381706</v>
      </c>
      <c r="H31" s="121" t="n">
        <v>1789.82834038849</v>
      </c>
      <c r="I31" s="121" t="n">
        <v>1946.55492839431</v>
      </c>
      <c r="J31" s="121" t="n">
        <v>1279.70962118897</v>
      </c>
      <c r="K31" s="121" t="n">
        <v>1769.25313179641</v>
      </c>
    </row>
    <row r="32" customFormat="false" ht="9.95" hidden="false" customHeight="true" outlineLevel="0" collapsed="false">
      <c r="A32" s="119"/>
      <c r="B32" s="122" t="s">
        <v>373</v>
      </c>
      <c r="C32" s="121" t="n">
        <v>3634.77812301603</v>
      </c>
      <c r="D32" s="121" t="n">
        <v>3439.66301461908</v>
      </c>
      <c r="E32" s="121" t="n">
        <v>121.307174222409</v>
      </c>
      <c r="F32" s="121" t="n">
        <v>245.316142294362</v>
      </c>
      <c r="G32" s="121" t="n">
        <v>3033.10795249675</v>
      </c>
      <c r="H32" s="121" t="n">
        <v>1494.02556013249</v>
      </c>
      <c r="I32" s="121" t="n">
        <v>1945.63745448659</v>
      </c>
      <c r="J32" s="121" t="n">
        <v>1047.41442792422</v>
      </c>
      <c r="K32" s="121" t="n">
        <v>1694.20304107837</v>
      </c>
    </row>
    <row r="33" s="13" customFormat="true" ht="9.95" hidden="false" customHeight="true" outlineLevel="0" collapsed="false">
      <c r="A33" s="109"/>
      <c r="B33" s="123" t="s">
        <v>374</v>
      </c>
      <c r="C33" s="124" t="n">
        <v>7555.63566972891</v>
      </c>
      <c r="D33" s="124" t="n">
        <v>7176.04628340188</v>
      </c>
      <c r="E33" s="124" t="n">
        <v>269.304416399934</v>
      </c>
      <c r="F33" s="124" t="n">
        <v>510.736172129487</v>
      </c>
      <c r="G33" s="124" t="n">
        <v>6316.76442631381</v>
      </c>
      <c r="H33" s="124" t="n">
        <v>3283.85390052098</v>
      </c>
      <c r="I33" s="124" t="n">
        <v>3892.1923828809</v>
      </c>
      <c r="J33" s="124" t="n">
        <v>2327.12404911319</v>
      </c>
      <c r="K33" s="124" t="n">
        <v>3463.45617287478</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881.34121494752</v>
      </c>
      <c r="D35" s="121" t="n">
        <v>3699.18469783074</v>
      </c>
      <c r="E35" s="121" t="n">
        <v>133.560200038141</v>
      </c>
      <c r="F35" s="121" t="n">
        <v>286.841844533691</v>
      </c>
      <c r="G35" s="121" t="n">
        <v>3237.56568577958</v>
      </c>
      <c r="H35" s="121" t="n">
        <v>1784.28268096366</v>
      </c>
      <c r="I35" s="121" t="n">
        <v>1914.90201686708</v>
      </c>
      <c r="J35" s="121" t="n">
        <v>1267.11179063758</v>
      </c>
      <c r="K35" s="121" t="n">
        <v>1755.97933079414</v>
      </c>
    </row>
    <row r="36" customFormat="false" ht="9.95" hidden="false" customHeight="true" outlineLevel="0" collapsed="false">
      <c r="A36" s="119"/>
      <c r="B36" s="122" t="s">
        <v>373</v>
      </c>
      <c r="C36" s="121" t="n">
        <v>3576.69030867956</v>
      </c>
      <c r="D36" s="121" t="n">
        <v>3375.39413846124</v>
      </c>
      <c r="E36" s="121" t="n">
        <v>127.512878176632</v>
      </c>
      <c r="F36" s="121" t="n">
        <v>247.783923915915</v>
      </c>
      <c r="G36" s="121" t="n">
        <v>2961.16975029469</v>
      </c>
      <c r="H36" s="121" t="n">
        <v>1497.30446724643</v>
      </c>
      <c r="I36" s="121" t="n">
        <v>1878.08967121481</v>
      </c>
      <c r="J36" s="121" t="n">
        <v>1049.19166079155</v>
      </c>
      <c r="K36" s="121" t="n">
        <v>1641.2737307732</v>
      </c>
    </row>
    <row r="37" s="13" customFormat="true" ht="9.95" hidden="false" customHeight="true" outlineLevel="0" collapsed="false">
      <c r="A37" s="109"/>
      <c r="B37" s="123" t="s">
        <v>374</v>
      </c>
      <c r="C37" s="124" t="n">
        <v>7458.03152362709</v>
      </c>
      <c r="D37" s="124" t="n">
        <v>7074.57883629198</v>
      </c>
      <c r="E37" s="124" t="n">
        <v>261.073078214773</v>
      </c>
      <c r="F37" s="124" t="n">
        <v>534.625768449606</v>
      </c>
      <c r="G37" s="124" t="n">
        <v>6198.73543607427</v>
      </c>
      <c r="H37" s="124" t="n">
        <v>3281.58714821009</v>
      </c>
      <c r="I37" s="124" t="n">
        <v>3792.99168808189</v>
      </c>
      <c r="J37" s="124" t="n">
        <v>2316.30345142914</v>
      </c>
      <c r="K37" s="124" t="n">
        <v>3397.25306156734</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814.99305230751</v>
      </c>
      <c r="D39" s="121" t="n">
        <v>3636.74074548684</v>
      </c>
      <c r="E39" s="121" t="n">
        <v>130.695929531215</v>
      </c>
      <c r="F39" s="121" t="n">
        <v>291.868203951606</v>
      </c>
      <c r="G39" s="121" t="n">
        <v>3189.58564723572</v>
      </c>
      <c r="H39" s="121" t="n">
        <v>1771.8531334334</v>
      </c>
      <c r="I39" s="121" t="n">
        <v>1864.88761205344</v>
      </c>
      <c r="J39" s="121" t="n">
        <v>1280.66956877637</v>
      </c>
      <c r="K39" s="121" t="n">
        <v>1704.78764891161</v>
      </c>
    </row>
    <row r="40" customFormat="false" ht="9.95" hidden="false" customHeight="true" outlineLevel="0" collapsed="false">
      <c r="A40" s="119"/>
      <c r="B40" s="122" t="s">
        <v>373</v>
      </c>
      <c r="C40" s="121" t="n">
        <v>3536.81626989342</v>
      </c>
      <c r="D40" s="121" t="n">
        <v>3334.24924483067</v>
      </c>
      <c r="E40" s="121" t="n">
        <v>127.544244986105</v>
      </c>
      <c r="F40" s="121" t="n">
        <v>257.47661435354</v>
      </c>
      <c r="G40" s="121" t="n">
        <v>2909.18050455674</v>
      </c>
      <c r="H40" s="121" t="n">
        <v>1509.7711733719</v>
      </c>
      <c r="I40" s="121" t="n">
        <v>1824.47807145877</v>
      </c>
      <c r="J40" s="121" t="n">
        <v>1043.69832156106</v>
      </c>
      <c r="K40" s="121" t="n">
        <v>1595.13144791517</v>
      </c>
    </row>
    <row r="41" s="13" customFormat="true" ht="9.95" hidden="false" customHeight="true" outlineLevel="0" collapsed="false">
      <c r="A41" s="109"/>
      <c r="B41" s="123" t="s">
        <v>374</v>
      </c>
      <c r="C41" s="124" t="n">
        <v>7351.80932220093</v>
      </c>
      <c r="D41" s="124" t="n">
        <v>6970.98999031751</v>
      </c>
      <c r="E41" s="124" t="n">
        <v>258.24017451732</v>
      </c>
      <c r="F41" s="124" t="n">
        <v>549.344818305146</v>
      </c>
      <c r="G41" s="124" t="n">
        <v>6098.76615179246</v>
      </c>
      <c r="H41" s="124" t="n">
        <v>3281.6243068053</v>
      </c>
      <c r="I41" s="124" t="n">
        <v>3689.36568351221</v>
      </c>
      <c r="J41" s="124" t="n">
        <v>2324.36789033743</v>
      </c>
      <c r="K41" s="124" t="n">
        <v>3299.91909682679</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782.4512555244</v>
      </c>
      <c r="D43" s="121" t="n">
        <v>3616.20168918084</v>
      </c>
      <c r="E43" s="121" t="n">
        <v>107.061792738952</v>
      </c>
      <c r="F43" s="121" t="n">
        <v>306.475753025526</v>
      </c>
      <c r="G43" s="121" t="n">
        <v>3161.88395502569</v>
      </c>
      <c r="H43" s="121" t="n">
        <v>1778.0505116698</v>
      </c>
      <c r="I43" s="121" t="n">
        <v>1838.15117751104</v>
      </c>
      <c r="J43" s="121" t="n">
        <v>1266.8271771797</v>
      </c>
      <c r="K43" s="121" t="n">
        <v>1652.06392409796</v>
      </c>
    </row>
    <row r="44" customFormat="false" ht="9.95" hidden="false" customHeight="true" outlineLevel="0" collapsed="false">
      <c r="A44" s="119"/>
      <c r="B44" s="122" t="s">
        <v>373</v>
      </c>
      <c r="C44" s="121" t="n">
        <v>3478.12003464256</v>
      </c>
      <c r="D44" s="121" t="n">
        <v>3292.31243142737</v>
      </c>
      <c r="E44" s="121" t="n">
        <v>120.761404088709</v>
      </c>
      <c r="F44" s="121" t="n">
        <v>267.413844637868</v>
      </c>
      <c r="G44" s="121" t="n">
        <v>2864.23401036185</v>
      </c>
      <c r="H44" s="121" t="n">
        <v>1504.50614000103</v>
      </c>
      <c r="I44" s="121" t="n">
        <v>1787.80629142634</v>
      </c>
      <c r="J44" s="121" t="n">
        <v>1052.9774154055</v>
      </c>
      <c r="K44" s="121" t="n">
        <v>1535.62797082031</v>
      </c>
    </row>
    <row r="45" s="13" customFormat="true" ht="9.95" hidden="false" customHeight="true" outlineLevel="0" collapsed="false">
      <c r="A45" s="109"/>
      <c r="B45" s="123" t="s">
        <v>374</v>
      </c>
      <c r="C45" s="124" t="n">
        <v>7260.57129016696</v>
      </c>
      <c r="D45" s="124" t="n">
        <v>6908.51412060821</v>
      </c>
      <c r="E45" s="124" t="n">
        <v>227.823196827662</v>
      </c>
      <c r="F45" s="124" t="n">
        <v>573.889597663394</v>
      </c>
      <c r="G45" s="124" t="n">
        <v>6026.11796538754</v>
      </c>
      <c r="H45" s="124" t="n">
        <v>3282.55665167083</v>
      </c>
      <c r="I45" s="124" t="n">
        <v>3625.95746893738</v>
      </c>
      <c r="J45" s="124" t="n">
        <v>2319.80459258521</v>
      </c>
      <c r="K45" s="124" t="n">
        <v>3187.69189491827</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737.62993681271</v>
      </c>
      <c r="D47" s="121" t="n">
        <v>3555.62190450063</v>
      </c>
      <c r="E47" s="121" t="n">
        <v>108.594570266438</v>
      </c>
      <c r="F47" s="121" t="n">
        <v>313.974080868295</v>
      </c>
      <c r="G47" s="121" t="n">
        <v>3096.00848169935</v>
      </c>
      <c r="H47" s="121" t="n">
        <v>1784.55705554826</v>
      </c>
      <c r="I47" s="121" t="n">
        <v>1771.06484895237</v>
      </c>
      <c r="J47" s="121" t="n">
        <v>1255.16180638687</v>
      </c>
      <c r="K47" s="121" t="n">
        <v>1637.10638835011</v>
      </c>
    </row>
    <row r="48" customFormat="false" ht="9.95" hidden="false" customHeight="true" outlineLevel="0" collapsed="false">
      <c r="A48" s="119"/>
      <c r="B48" s="122" t="s">
        <v>373</v>
      </c>
      <c r="C48" s="121" t="n">
        <v>3446.38658096643</v>
      </c>
      <c r="D48" s="121" t="n">
        <v>3264.96061644368</v>
      </c>
      <c r="E48" s="121" t="n">
        <v>120.790605386683</v>
      </c>
      <c r="F48" s="121" t="n">
        <v>281.981809883937</v>
      </c>
      <c r="G48" s="121" t="n">
        <v>2816.90035858682</v>
      </c>
      <c r="H48" s="121" t="n">
        <v>1533.93243324788</v>
      </c>
      <c r="I48" s="121" t="n">
        <v>1731.0281831958</v>
      </c>
      <c r="J48" s="121" t="n">
        <v>1060.39758351634</v>
      </c>
      <c r="K48" s="121" t="n">
        <v>1492.23043376661</v>
      </c>
    </row>
    <row r="49" s="13" customFormat="true" ht="9.95" hidden="false" customHeight="true" outlineLevel="0" collapsed="false">
      <c r="A49" s="109"/>
      <c r="B49" s="123" t="s">
        <v>374</v>
      </c>
      <c r="C49" s="124" t="n">
        <v>7184.01651777914</v>
      </c>
      <c r="D49" s="124" t="n">
        <v>6820.5825209443</v>
      </c>
      <c r="E49" s="124" t="n">
        <v>229.385175653121</v>
      </c>
      <c r="F49" s="124" t="n">
        <v>595.955890752232</v>
      </c>
      <c r="G49" s="124" t="n">
        <v>5912.90884028617</v>
      </c>
      <c r="H49" s="124" t="n">
        <v>3318.48948879613</v>
      </c>
      <c r="I49" s="124" t="n">
        <v>3502.09303214817</v>
      </c>
      <c r="J49" s="124" t="n">
        <v>2315.55938990322</v>
      </c>
      <c r="K49" s="124" t="n">
        <v>3129.33682211672</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726.95412217669</v>
      </c>
      <c r="D51" s="121" t="n">
        <v>3537.70284723993</v>
      </c>
      <c r="E51" s="121" t="n">
        <v>104.512280002111</v>
      </c>
      <c r="F51" s="121" t="n">
        <v>312.58242152104</v>
      </c>
      <c r="G51" s="121" t="n">
        <v>3076.16068314845</v>
      </c>
      <c r="H51" s="121" t="n">
        <v>1787.99248640891</v>
      </c>
      <c r="I51" s="121" t="n">
        <v>1749.71036083102</v>
      </c>
      <c r="J51" s="121" t="n">
        <v>1239.01289815016</v>
      </c>
      <c r="K51" s="121" t="n">
        <v>1600.79545147723</v>
      </c>
    </row>
    <row r="52" customFormat="false" ht="9.95" hidden="false" customHeight="true" outlineLevel="0" collapsed="false">
      <c r="A52" s="119"/>
      <c r="B52" s="122" t="s">
        <v>373</v>
      </c>
      <c r="C52" s="121" t="n">
        <v>3406.14003568455</v>
      </c>
      <c r="D52" s="121" t="n">
        <v>3217.78901239834</v>
      </c>
      <c r="E52" s="121" t="n">
        <v>127.232069539053</v>
      </c>
      <c r="F52" s="121" t="n">
        <v>286.976288987216</v>
      </c>
      <c r="G52" s="121" t="n">
        <v>2767.68569207556</v>
      </c>
      <c r="H52" s="121" t="n">
        <v>1545.20318589349</v>
      </c>
      <c r="I52" s="121" t="n">
        <v>1672.58582650485</v>
      </c>
      <c r="J52" s="121" t="n">
        <v>1060.17495375855</v>
      </c>
      <c r="K52" s="121" t="n">
        <v>1450.38804787986</v>
      </c>
    </row>
    <row r="53" s="13" customFormat="true" ht="9.95" hidden="false" customHeight="true" outlineLevel="0" collapsed="false">
      <c r="A53" s="109"/>
      <c r="B53" s="123" t="s">
        <v>374</v>
      </c>
      <c r="C53" s="124" t="n">
        <v>7133.09415786124</v>
      </c>
      <c r="D53" s="124" t="n">
        <v>6755.49185963827</v>
      </c>
      <c r="E53" s="124" t="n">
        <v>231.744349541164</v>
      </c>
      <c r="F53" s="124" t="n">
        <v>599.558710508257</v>
      </c>
      <c r="G53" s="124" t="n">
        <v>5843.84637522401</v>
      </c>
      <c r="H53" s="124" t="n">
        <v>3333.1956723024</v>
      </c>
      <c r="I53" s="124" t="n">
        <v>3422.29618733587</v>
      </c>
      <c r="J53" s="124" t="n">
        <v>2299.18785190871</v>
      </c>
      <c r="K53" s="124" t="n">
        <v>3051.18349935709</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676.8478336032</v>
      </c>
      <c r="D55" s="121" t="n">
        <v>3519.02789207918</v>
      </c>
      <c r="E55" s="121" t="n">
        <v>124.428830133271</v>
      </c>
      <c r="F55" s="121" t="n">
        <v>292.592333984922</v>
      </c>
      <c r="G55" s="121" t="n">
        <v>3061.76413665073</v>
      </c>
      <c r="H55" s="121" t="n">
        <v>1779.81424349304</v>
      </c>
      <c r="I55" s="121" t="n">
        <v>1739.21364858614</v>
      </c>
      <c r="J55" s="121" t="n">
        <v>1230.04612445442</v>
      </c>
      <c r="K55" s="121" t="n">
        <v>1581.69182110539</v>
      </c>
    </row>
    <row r="56" customFormat="false" ht="9.95" hidden="false" customHeight="true" outlineLevel="0" collapsed="false">
      <c r="A56" s="119"/>
      <c r="B56" s="122" t="s">
        <v>373</v>
      </c>
      <c r="C56" s="121" t="n">
        <v>3379.6480518901</v>
      </c>
      <c r="D56" s="121" t="n">
        <v>3173.8820512032</v>
      </c>
      <c r="E56" s="121" t="n">
        <v>123.153926634292</v>
      </c>
      <c r="F56" s="121" t="n">
        <v>284.141054568932</v>
      </c>
      <c r="G56" s="121" t="n">
        <v>2726.14916240468</v>
      </c>
      <c r="H56" s="121" t="n">
        <v>1551.92065665665</v>
      </c>
      <c r="I56" s="121" t="n">
        <v>1621.96139454654</v>
      </c>
      <c r="J56" s="121" t="n">
        <v>1063.94816472646</v>
      </c>
      <c r="K56" s="121" t="n">
        <v>1416.87837709403</v>
      </c>
    </row>
    <row r="57" s="13" customFormat="true" ht="9.95" hidden="false" customHeight="true" outlineLevel="0" collapsed="false">
      <c r="A57" s="109"/>
      <c r="B57" s="123" t="s">
        <v>374</v>
      </c>
      <c r="C57" s="124" t="n">
        <v>7056.4958854933</v>
      </c>
      <c r="D57" s="124" t="n">
        <v>6692.90994328237</v>
      </c>
      <c r="E57" s="124" t="n">
        <v>247.582756767564</v>
      </c>
      <c r="F57" s="124" t="n">
        <v>576.733388553854</v>
      </c>
      <c r="G57" s="124" t="n">
        <v>5787.9132990554</v>
      </c>
      <c r="H57" s="124" t="n">
        <v>3331.7349001497</v>
      </c>
      <c r="I57" s="124" t="n">
        <v>3361.17504313268</v>
      </c>
      <c r="J57" s="124" t="n">
        <v>2293.99428918088</v>
      </c>
      <c r="K57" s="124" t="n">
        <v>2998.5701981994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658.87579008812</v>
      </c>
      <c r="D59" s="121" t="n">
        <v>3481.37549978485</v>
      </c>
      <c r="E59" s="121" t="n">
        <v>123.953177099626</v>
      </c>
      <c r="F59" s="121" t="n">
        <v>281.625356063013</v>
      </c>
      <c r="G59" s="121" t="n">
        <v>3036.23196785308</v>
      </c>
      <c r="H59" s="121" t="n">
        <v>1789.52149241433</v>
      </c>
      <c r="I59" s="121" t="n">
        <v>1691.85400737052</v>
      </c>
      <c r="J59" s="121" t="n">
        <v>1201.70527325875</v>
      </c>
      <c r="K59" s="121" t="n">
        <v>1556.20054180089</v>
      </c>
    </row>
    <row r="60" customFormat="false" ht="9.95" hidden="false" customHeight="true" outlineLevel="0" collapsed="false">
      <c r="A60" s="119"/>
      <c r="B60" s="122" t="s">
        <v>373</v>
      </c>
      <c r="C60" s="121" t="n">
        <v>3343.96594891297</v>
      </c>
      <c r="D60" s="121" t="n">
        <v>3143.35159820304</v>
      </c>
      <c r="E60" s="121" t="n">
        <v>123.748573462584</v>
      </c>
      <c r="F60" s="121" t="n">
        <v>292.937053999453</v>
      </c>
      <c r="G60" s="121" t="n">
        <v>2683.66417558916</v>
      </c>
      <c r="H60" s="121" t="n">
        <v>1565.46116535696</v>
      </c>
      <c r="I60" s="121" t="n">
        <v>1577.89043284608</v>
      </c>
      <c r="J60" s="121" t="n">
        <v>1084.75813007512</v>
      </c>
      <c r="K60" s="121" t="n">
        <v>1344.5520493174</v>
      </c>
    </row>
    <row r="61" s="13" customFormat="true" ht="9.95" hidden="false" customHeight="true" outlineLevel="0" collapsed="false">
      <c r="A61" s="109"/>
      <c r="B61" s="123" t="s">
        <v>374</v>
      </c>
      <c r="C61" s="124" t="n">
        <v>7002.84173900109</v>
      </c>
      <c r="D61" s="124" t="n">
        <v>6624.72709798789</v>
      </c>
      <c r="E61" s="124" t="n">
        <v>247.70175056221</v>
      </c>
      <c r="F61" s="124" t="n">
        <v>574.562410062466</v>
      </c>
      <c r="G61" s="124" t="n">
        <v>5719.89614344224</v>
      </c>
      <c r="H61" s="124" t="n">
        <v>3354.98265777129</v>
      </c>
      <c r="I61" s="124" t="n">
        <v>3269.7444402166</v>
      </c>
      <c r="J61" s="124" t="n">
        <v>2286.46340333388</v>
      </c>
      <c r="K61" s="124" t="n">
        <v>2900.75259111829</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639.59741310646</v>
      </c>
      <c r="D63" s="121" t="n">
        <v>3421.16428480846</v>
      </c>
      <c r="E63" s="121" t="n">
        <v>126.520061699591</v>
      </c>
      <c r="F63" s="121" t="n">
        <v>276.391617595084</v>
      </c>
      <c r="G63" s="121" t="n">
        <v>2982.8835721732</v>
      </c>
      <c r="H63" s="121" t="n">
        <v>1777.26614267359</v>
      </c>
      <c r="I63" s="121" t="n">
        <v>1643.89814213487</v>
      </c>
      <c r="J63" s="121" t="n">
        <v>1186.62499275433</v>
      </c>
      <c r="K63" s="121" t="n">
        <v>1544.07543034886</v>
      </c>
    </row>
    <row r="64" customFormat="false" ht="9.95" hidden="false" customHeight="true" outlineLevel="0" collapsed="false">
      <c r="A64" s="119"/>
      <c r="B64" s="122" t="s">
        <v>373</v>
      </c>
      <c r="C64" s="121" t="n">
        <v>3314.43005253491</v>
      </c>
      <c r="D64" s="121" t="n">
        <v>3116.93876044827</v>
      </c>
      <c r="E64" s="121" t="n">
        <v>121.514795997116</v>
      </c>
      <c r="F64" s="121" t="n">
        <v>301.734110944164</v>
      </c>
      <c r="G64" s="121" t="n">
        <v>2642.84125221509</v>
      </c>
      <c r="H64" s="121" t="n">
        <v>1596.2993202525</v>
      </c>
      <c r="I64" s="121" t="n">
        <v>1520.63944019577</v>
      </c>
      <c r="J64" s="121" t="n">
        <v>1105.64405575176</v>
      </c>
      <c r="K64" s="121" t="n">
        <v>1292.20366406899</v>
      </c>
    </row>
    <row r="65" s="13" customFormat="true" ht="9.95" hidden="false" customHeight="true" outlineLevel="0" collapsed="false">
      <c r="A65" s="109"/>
      <c r="B65" s="123" t="s">
        <v>374</v>
      </c>
      <c r="C65" s="124" t="n">
        <v>6954.02746564137</v>
      </c>
      <c r="D65" s="124" t="n">
        <v>6538.10304525673</v>
      </c>
      <c r="E65" s="124" t="n">
        <v>248.034857696707</v>
      </c>
      <c r="F65" s="124" t="n">
        <v>578.125728539248</v>
      </c>
      <c r="G65" s="124" t="n">
        <v>5625.72482438829</v>
      </c>
      <c r="H65" s="124" t="n">
        <v>3373.5654629261</v>
      </c>
      <c r="I65" s="124" t="n">
        <v>3164.53758233063</v>
      </c>
      <c r="J65" s="124" t="n">
        <v>2292.26904850609</v>
      </c>
      <c r="K65" s="124" t="n">
        <v>2836.2790944178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610.62700653163</v>
      </c>
      <c r="D67" s="121" t="n">
        <v>3403.04108775109</v>
      </c>
      <c r="E67" s="121" t="n">
        <v>117.494314617039</v>
      </c>
      <c r="F67" s="121" t="n">
        <v>274.275674534951</v>
      </c>
      <c r="G67" s="121" t="n">
        <v>2967.68326072411</v>
      </c>
      <c r="H67" s="121" t="n">
        <v>1770.92418041966</v>
      </c>
      <c r="I67" s="121" t="n">
        <v>1632.11690733143</v>
      </c>
      <c r="J67" s="121" t="n">
        <v>1182.08848954439</v>
      </c>
      <c r="K67" s="121" t="n">
        <v>1489.73181837347</v>
      </c>
    </row>
    <row r="68" customFormat="false" ht="9.95" hidden="false" customHeight="true" outlineLevel="0" collapsed="false">
      <c r="A68" s="119"/>
      <c r="B68" s="122" t="s">
        <v>373</v>
      </c>
      <c r="C68" s="121" t="n">
        <v>3285.29544895996</v>
      </c>
      <c r="D68" s="121" t="n">
        <v>3086.17024424777</v>
      </c>
      <c r="E68" s="121" t="n">
        <v>136.513009959114</v>
      </c>
      <c r="F68" s="121" t="n">
        <v>293.024854998501</v>
      </c>
      <c r="G68" s="121" t="n">
        <v>2616.01345894983</v>
      </c>
      <c r="H68" s="121" t="n">
        <v>1606.82539076506</v>
      </c>
      <c r="I68" s="121" t="n">
        <v>1479.34485348271</v>
      </c>
      <c r="J68" s="121" t="n">
        <v>1110.67504858391</v>
      </c>
      <c r="K68" s="121" t="n">
        <v>1257.19555719687</v>
      </c>
    </row>
    <row r="69" s="13" customFormat="true" ht="9.95" hidden="false" customHeight="true" outlineLevel="0" collapsed="false">
      <c r="A69" s="109"/>
      <c r="B69" s="123" t="s">
        <v>374</v>
      </c>
      <c r="C69" s="124" t="n">
        <v>6895.92245549158</v>
      </c>
      <c r="D69" s="124" t="n">
        <v>6489.21133199886</v>
      </c>
      <c r="E69" s="124" t="n">
        <v>254.007324576153</v>
      </c>
      <c r="F69" s="124" t="n">
        <v>567.300529533452</v>
      </c>
      <c r="G69" s="124" t="n">
        <v>5583.69671967394</v>
      </c>
      <c r="H69" s="124" t="n">
        <v>3377.74957118471</v>
      </c>
      <c r="I69" s="124" t="n">
        <v>3111.46176081415</v>
      </c>
      <c r="J69" s="124" t="n">
        <v>2292.7635381283</v>
      </c>
      <c r="K69" s="124" t="n">
        <v>2746.92737557034</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563.44016634401</v>
      </c>
      <c r="D71" s="121" t="n">
        <v>3366.97312709493</v>
      </c>
      <c r="E71" s="121" t="n">
        <v>120.887746616675</v>
      </c>
      <c r="F71" s="121" t="n">
        <v>276.821177038309</v>
      </c>
      <c r="G71" s="121" t="n">
        <v>2925.92756052292</v>
      </c>
      <c r="H71" s="121" t="n">
        <v>1767.44057536157</v>
      </c>
      <c r="I71" s="121" t="n">
        <v>1599.53255173336</v>
      </c>
      <c r="J71" s="121" t="n">
        <v>1194.72265639773</v>
      </c>
      <c r="K71" s="121" t="n">
        <v>1463.93210789408</v>
      </c>
    </row>
    <row r="72" customFormat="false" ht="9.95" hidden="false" customHeight="true" outlineLevel="0" collapsed="false">
      <c r="A72" s="119"/>
      <c r="B72" s="122" t="s">
        <v>373</v>
      </c>
      <c r="C72" s="121" t="n">
        <v>3252.31479229119</v>
      </c>
      <c r="D72" s="121" t="n">
        <v>3054.6525703915</v>
      </c>
      <c r="E72" s="121" t="n">
        <v>136.739879416235</v>
      </c>
      <c r="F72" s="121" t="n">
        <v>295.669753020679</v>
      </c>
      <c r="G72" s="121" t="n">
        <v>2581.82947585394</v>
      </c>
      <c r="H72" s="121" t="n">
        <v>1615.17369557367</v>
      </c>
      <c r="I72" s="121" t="n">
        <v>1439.47887481784</v>
      </c>
      <c r="J72" s="121" t="n">
        <v>1111.08768353388</v>
      </c>
      <c r="K72" s="121" t="n">
        <v>1226.95332966283</v>
      </c>
    </row>
    <row r="73" s="13" customFormat="true" ht="9.95" hidden="false" customHeight="true" outlineLevel="0" collapsed="false">
      <c r="A73" s="109"/>
      <c r="B73" s="123" t="s">
        <v>374</v>
      </c>
      <c r="C73" s="124" t="n">
        <v>6815.7549586352</v>
      </c>
      <c r="D73" s="124" t="n">
        <v>6421.62569748643</v>
      </c>
      <c r="E73" s="124" t="n">
        <v>257.62762603291</v>
      </c>
      <c r="F73" s="124" t="n">
        <v>572.490930058987</v>
      </c>
      <c r="G73" s="124" t="n">
        <v>5507.75703637686</v>
      </c>
      <c r="H73" s="124" t="n">
        <v>3382.61427093524</v>
      </c>
      <c r="I73" s="124" t="n">
        <v>3039.01142655119</v>
      </c>
      <c r="J73" s="124" t="n">
        <v>2305.81033993161</v>
      </c>
      <c r="K73" s="124" t="n">
        <v>2690.8854375569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549.175865137</v>
      </c>
      <c r="D75" s="121" t="n">
        <v>3351.78171755559</v>
      </c>
      <c r="E75" s="121" t="n">
        <v>124.707125291661</v>
      </c>
      <c r="F75" s="121" t="n">
        <v>276.753547091724</v>
      </c>
      <c r="G75" s="121" t="n">
        <v>2907.16242878635</v>
      </c>
      <c r="H75" s="121" t="n">
        <v>1768.64762905426</v>
      </c>
      <c r="I75" s="121" t="n">
        <v>1583.13408850133</v>
      </c>
      <c r="J75" s="121" t="n">
        <v>1172.84003753233</v>
      </c>
      <c r="K75" s="121" t="n">
        <v>1476.61421741462</v>
      </c>
    </row>
    <row r="76" customFormat="false" ht="9.95" hidden="false" customHeight="true" outlineLevel="0" collapsed="false">
      <c r="A76" s="119"/>
      <c r="B76" s="122" t="s">
        <v>373</v>
      </c>
      <c r="C76" s="121" t="n">
        <v>3225.10907148524</v>
      </c>
      <c r="D76" s="121" t="n">
        <v>3035.70113313281</v>
      </c>
      <c r="E76" s="121" t="n">
        <v>134.199657915773</v>
      </c>
      <c r="F76" s="121" t="n">
        <v>301.83607963994</v>
      </c>
      <c r="G76" s="121" t="n">
        <v>2559.39210978176</v>
      </c>
      <c r="H76" s="121" t="n">
        <v>1628.00946554296</v>
      </c>
      <c r="I76" s="121" t="n">
        <v>1407.69166758985</v>
      </c>
      <c r="J76" s="121" t="n">
        <v>1104.15051294183</v>
      </c>
      <c r="K76" s="121" t="n">
        <v>1221.96769245907</v>
      </c>
    </row>
    <row r="77" s="13" customFormat="true" ht="9.95" hidden="false" customHeight="true" outlineLevel="0" collapsed="false">
      <c r="A77" s="109"/>
      <c r="B77" s="123" t="s">
        <v>374</v>
      </c>
      <c r="C77" s="124" t="n">
        <v>6774.28493662223</v>
      </c>
      <c r="D77" s="124" t="n">
        <v>6387.48285068841</v>
      </c>
      <c r="E77" s="124" t="n">
        <v>258.906783207435</v>
      </c>
      <c r="F77" s="124" t="n">
        <v>578.589626731664</v>
      </c>
      <c r="G77" s="124" t="n">
        <v>5466.55453856811</v>
      </c>
      <c r="H77" s="124" t="n">
        <v>3396.65709459722</v>
      </c>
      <c r="I77" s="124" t="n">
        <v>2990.82575609119</v>
      </c>
      <c r="J77" s="124" t="n">
        <v>2276.99055047416</v>
      </c>
      <c r="K77" s="124" t="n">
        <v>2698.5819098736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517.86732789578</v>
      </c>
      <c r="D79" s="121" t="n">
        <v>3327.90943302048</v>
      </c>
      <c r="E79" s="121" t="n">
        <v>132.540946118006</v>
      </c>
      <c r="F79" s="121" t="n">
        <v>289.077535448177</v>
      </c>
      <c r="G79" s="121" t="n">
        <v>2863.09234036277</v>
      </c>
      <c r="H79" s="121" t="n">
        <v>1767.15548378423</v>
      </c>
      <c r="I79" s="121" t="n">
        <v>1560.75394923626</v>
      </c>
      <c r="J79" s="121" t="n">
        <v>1168.54559146448</v>
      </c>
      <c r="K79" s="121" t="n">
        <v>1464.27997181257</v>
      </c>
    </row>
    <row r="80" customFormat="false" ht="9.95" hidden="false" customHeight="true" outlineLevel="0" collapsed="false">
      <c r="A80" s="119"/>
      <c r="B80" s="122" t="s">
        <v>373</v>
      </c>
      <c r="C80" s="121" t="n">
        <v>3197.58621206114</v>
      </c>
      <c r="D80" s="121" t="n">
        <v>2994.50445546122</v>
      </c>
      <c r="E80" s="121" t="n">
        <v>123.678715015534</v>
      </c>
      <c r="F80" s="121" t="n">
        <v>314.746919152384</v>
      </c>
      <c r="G80" s="121" t="n">
        <v>2515.74641016152</v>
      </c>
      <c r="H80" s="121" t="n">
        <v>1656.79952216964</v>
      </c>
      <c r="I80" s="121" t="n">
        <v>1337.70493329158</v>
      </c>
      <c r="J80" s="121" t="n">
        <v>1114.08528307161</v>
      </c>
      <c r="K80" s="121" t="n">
        <v>1193.48929945595</v>
      </c>
    </row>
    <row r="81" s="13" customFormat="true" ht="9.95" hidden="false" customHeight="true" outlineLevel="0" collapsed="false">
      <c r="A81" s="109"/>
      <c r="B81" s="123" t="s">
        <v>374</v>
      </c>
      <c r="C81" s="124" t="n">
        <v>6715.45353995692</v>
      </c>
      <c r="D81" s="124" t="n">
        <v>6322.41388848171</v>
      </c>
      <c r="E81" s="124" t="n">
        <v>256.219661133539</v>
      </c>
      <c r="F81" s="124" t="n">
        <v>603.824454600561</v>
      </c>
      <c r="G81" s="124" t="n">
        <v>5378.83875052428</v>
      </c>
      <c r="H81" s="124" t="n">
        <v>3423.95500595387</v>
      </c>
      <c r="I81" s="124" t="n">
        <v>2898.45888252783</v>
      </c>
      <c r="J81" s="124" t="n">
        <v>2282.63087453609</v>
      </c>
      <c r="K81" s="124" t="n">
        <v>2657.7692712685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507.38861051095</v>
      </c>
      <c r="D83" s="121" t="n">
        <v>3314.31000577891</v>
      </c>
      <c r="E83" s="121" t="n">
        <v>132.203129605664</v>
      </c>
      <c r="F83" s="121" t="n">
        <v>293.482328390269</v>
      </c>
      <c r="G83" s="121" t="n">
        <v>2845.29778084604</v>
      </c>
      <c r="H83" s="121" t="n">
        <v>1762.99737558482</v>
      </c>
      <c r="I83" s="121" t="n">
        <v>1551.31263019408</v>
      </c>
      <c r="J83" s="121" t="n">
        <v>1150.08628823742</v>
      </c>
      <c r="K83" s="121" t="n">
        <v>1476.49714209101</v>
      </c>
    </row>
    <row r="84" customFormat="false" ht="9.95" hidden="false" customHeight="true" outlineLevel="0" collapsed="false">
      <c r="A84" s="119"/>
      <c r="B84" s="122" t="s">
        <v>373</v>
      </c>
      <c r="C84" s="121" t="n">
        <v>3182.85561307858</v>
      </c>
      <c r="D84" s="121" t="n">
        <v>2973.39488655654</v>
      </c>
      <c r="E84" s="121" t="n">
        <v>123.444096035338</v>
      </c>
      <c r="F84" s="121" t="n">
        <v>317.594679165543</v>
      </c>
      <c r="G84" s="121" t="n">
        <v>2491.88731057053</v>
      </c>
      <c r="H84" s="121" t="n">
        <v>1686.04196547008</v>
      </c>
      <c r="I84" s="121" t="n">
        <v>1287.35292108646</v>
      </c>
      <c r="J84" s="121" t="n">
        <v>1141.97636223017</v>
      </c>
      <c r="K84" s="121" t="n">
        <v>1163.41413194632</v>
      </c>
    </row>
    <row r="85" s="13" customFormat="true" ht="9.95" hidden="false" customHeight="true" outlineLevel="0" collapsed="false">
      <c r="A85" s="109"/>
      <c r="B85" s="123" t="s">
        <v>374</v>
      </c>
      <c r="C85" s="124" t="n">
        <v>6690.24422358953</v>
      </c>
      <c r="D85" s="124" t="n">
        <v>6287.70489233545</v>
      </c>
      <c r="E85" s="124" t="n">
        <v>255.647225641003</v>
      </c>
      <c r="F85" s="124" t="n">
        <v>611.077007555813</v>
      </c>
      <c r="G85" s="124" t="n">
        <v>5337.18509141656</v>
      </c>
      <c r="H85" s="124" t="n">
        <v>3449.0393410549</v>
      </c>
      <c r="I85" s="124" t="n">
        <v>2838.66555128055</v>
      </c>
      <c r="J85" s="124" t="n">
        <v>2292.06265046759</v>
      </c>
      <c r="K85" s="124" t="n">
        <v>2639.911274037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488.69328053936</v>
      </c>
      <c r="D87" s="121" t="n">
        <v>3274.39471485219</v>
      </c>
      <c r="E87" s="121" t="n">
        <v>132.244230648144</v>
      </c>
      <c r="F87" s="121" t="n">
        <v>301.358306476026</v>
      </c>
      <c r="G87" s="121" t="n">
        <v>2797.16099946006</v>
      </c>
      <c r="H87" s="121" t="n">
        <v>1773.41342747774</v>
      </c>
      <c r="I87" s="121" t="n">
        <v>1500.98128737445</v>
      </c>
      <c r="J87" s="121" t="n">
        <v>1151.25396085093</v>
      </c>
      <c r="K87" s="121" t="n">
        <v>1456.51720578829</v>
      </c>
    </row>
    <row r="88" customFormat="false" ht="9.95" hidden="false" customHeight="true" outlineLevel="0" collapsed="false">
      <c r="A88" s="119"/>
      <c r="B88" s="122" t="s">
        <v>373</v>
      </c>
      <c r="C88" s="121" t="n">
        <v>3146.32122690654</v>
      </c>
      <c r="D88" s="121" t="n">
        <v>2948.914470003</v>
      </c>
      <c r="E88" s="121" t="n">
        <v>123.550933384759</v>
      </c>
      <c r="F88" s="121" t="n">
        <v>314.863954673072</v>
      </c>
      <c r="G88" s="121" t="n">
        <v>2469.73275879447</v>
      </c>
      <c r="H88" s="121" t="n">
        <v>1694.49149603046</v>
      </c>
      <c r="I88" s="121" t="n">
        <v>1254.42297397254</v>
      </c>
      <c r="J88" s="121" t="n">
        <v>1147.61218313624</v>
      </c>
      <c r="K88" s="121" t="n">
        <v>1150.83782965248</v>
      </c>
    </row>
    <row r="89" s="13" customFormat="true" ht="9.95" hidden="false" customHeight="true" outlineLevel="0" collapsed="false">
      <c r="A89" s="109"/>
      <c r="B89" s="123" t="s">
        <v>374</v>
      </c>
      <c r="C89" s="124" t="n">
        <v>6635.0145074459</v>
      </c>
      <c r="D89" s="124" t="n">
        <v>6223.30918485519</v>
      </c>
      <c r="E89" s="124" t="n">
        <v>255.795164032903</v>
      </c>
      <c r="F89" s="124" t="n">
        <v>616.222261149097</v>
      </c>
      <c r="G89" s="124" t="n">
        <v>5266.89375825453</v>
      </c>
      <c r="H89" s="124" t="n">
        <v>3467.9049235082</v>
      </c>
      <c r="I89" s="124" t="n">
        <v>2755.40426134699</v>
      </c>
      <c r="J89" s="124" t="n">
        <v>2298.86614398717</v>
      </c>
      <c r="K89" s="124" t="n">
        <v>2607.35503544078</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89" useFirstPageNumber="true" horizontalDpi="300" verticalDpi="300" copies="1"/>
  <headerFooter differentFirst="false" differentOddEven="false">
    <oddHeader>&amp;C- &amp;P -</oddHeader>
    <oddFooter/>
  </headerFooter>
  <drawing r:id="rId1"/>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54</v>
      </c>
      <c r="B1" s="108"/>
      <c r="C1" s="108"/>
      <c r="D1" s="108"/>
      <c r="E1" s="108"/>
      <c r="F1" s="108"/>
      <c r="G1" s="108"/>
      <c r="H1" s="108"/>
      <c r="I1" s="108"/>
    </row>
    <row r="2" customFormat="false" ht="12.75" hidden="false" customHeight="true" outlineLevel="0" collapsed="false">
      <c r="A2" s="109" t="s">
        <v>56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228.99031169369</v>
      </c>
      <c r="D7" s="121" t="n">
        <v>740.782221178628</v>
      </c>
      <c r="E7" s="121" t="n">
        <v>986.452563559683</v>
      </c>
      <c r="F7" s="121" t="n">
        <v>412.574682794539</v>
      </c>
      <c r="G7" s="121" t="n">
        <v>1580.56008663819</v>
      </c>
      <c r="H7" s="121" t="n">
        <v>1091.77108627903</v>
      </c>
      <c r="I7" s="121" t="n">
        <v>242.537748134011</v>
      </c>
    </row>
    <row r="8" customFormat="false" ht="9.95" hidden="false" customHeight="true" outlineLevel="0" collapsed="false">
      <c r="A8" s="119"/>
      <c r="B8" s="122" t="s">
        <v>373</v>
      </c>
      <c r="C8" s="121" t="n">
        <v>1854.39497050273</v>
      </c>
      <c r="D8" s="121" t="n">
        <v>868.886322137271</v>
      </c>
      <c r="E8" s="121" t="n">
        <v>1209.62503848458</v>
      </c>
      <c r="F8" s="121" t="n">
        <v>665.932159454158</v>
      </c>
      <c r="G8" s="121" t="n">
        <v>2208.68608163234</v>
      </c>
      <c r="H8" s="121" t="n">
        <v>1677.47604381848</v>
      </c>
      <c r="I8" s="121" t="n">
        <v>644.769932018152</v>
      </c>
    </row>
    <row r="9" s="13" customFormat="true" ht="9.95" hidden="false" customHeight="true" outlineLevel="0" collapsed="false">
      <c r="A9" s="109"/>
      <c r="B9" s="123" t="s">
        <v>374</v>
      </c>
      <c r="C9" s="124" t="n">
        <v>3083.38528219642</v>
      </c>
      <c r="D9" s="124" t="n">
        <v>1609.6685433159</v>
      </c>
      <c r="E9" s="124" t="n">
        <v>2196.07760204426</v>
      </c>
      <c r="F9" s="124" t="n">
        <v>1078.5068422487</v>
      </c>
      <c r="G9" s="124" t="n">
        <v>3789.24616827053</v>
      </c>
      <c r="H9" s="124" t="n">
        <v>2769.24713009752</v>
      </c>
      <c r="I9" s="124" t="n">
        <v>887.30768015216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219.214779111</v>
      </c>
      <c r="D11" s="121" t="n">
        <v>720.857186933046</v>
      </c>
      <c r="E11" s="121" t="n">
        <v>964.207510557369</v>
      </c>
      <c r="F11" s="121" t="n">
        <v>415.814683044507</v>
      </c>
      <c r="G11" s="121" t="n">
        <v>1622.34054122548</v>
      </c>
      <c r="H11" s="121" t="n">
        <v>1112.51260086528</v>
      </c>
      <c r="I11" s="121" t="n">
        <v>255.007268553633</v>
      </c>
    </row>
    <row r="12" customFormat="false" ht="9.95" hidden="false" customHeight="true" outlineLevel="0" collapsed="false">
      <c r="A12" s="119"/>
      <c r="B12" s="122" t="s">
        <v>373</v>
      </c>
      <c r="C12" s="121" t="n">
        <v>1828.1296769271</v>
      </c>
      <c r="D12" s="121" t="n">
        <v>843.424842938295</v>
      </c>
      <c r="E12" s="121" t="n">
        <v>1188.84250097411</v>
      </c>
      <c r="F12" s="121" t="n">
        <v>665.125315124398</v>
      </c>
      <c r="G12" s="121" t="n">
        <v>2210.64999634582</v>
      </c>
      <c r="H12" s="121" t="n">
        <v>1699.49093394667</v>
      </c>
      <c r="I12" s="121" t="n">
        <v>639.287175952989</v>
      </c>
    </row>
    <row r="13" s="13" customFormat="true" ht="9.95" hidden="false" customHeight="true" outlineLevel="0" collapsed="false">
      <c r="A13" s="109"/>
      <c r="B13" s="123" t="s">
        <v>374</v>
      </c>
      <c r="C13" s="124" t="n">
        <v>3047.3444560381</v>
      </c>
      <c r="D13" s="124" t="n">
        <v>1564.28202987134</v>
      </c>
      <c r="E13" s="124" t="n">
        <v>2153.05001153148</v>
      </c>
      <c r="F13" s="124" t="n">
        <v>1080.93999816891</v>
      </c>
      <c r="G13" s="124" t="n">
        <v>3832.9905375713</v>
      </c>
      <c r="H13" s="124" t="n">
        <v>2812.00353481196</v>
      </c>
      <c r="I13" s="124" t="n">
        <v>894.29444450662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226.03269931669</v>
      </c>
      <c r="D15" s="121" t="n">
        <v>709.986860126859</v>
      </c>
      <c r="E15" s="121" t="n">
        <v>969.286012025483</v>
      </c>
      <c r="F15" s="121" t="n">
        <v>423.342847736515</v>
      </c>
      <c r="G15" s="121" t="n">
        <v>1647.77787090553</v>
      </c>
      <c r="H15" s="121" t="n">
        <v>1112.34359441786</v>
      </c>
      <c r="I15" s="121" t="n">
        <v>256.746687291207</v>
      </c>
    </row>
    <row r="16" customFormat="false" ht="9.95" hidden="false" customHeight="true" outlineLevel="0" collapsed="false">
      <c r="A16" s="119"/>
      <c r="B16" s="122" t="s">
        <v>373</v>
      </c>
      <c r="C16" s="121" t="n">
        <v>1808.50803105052</v>
      </c>
      <c r="D16" s="121" t="n">
        <v>819.695977482822</v>
      </c>
      <c r="E16" s="121" t="n">
        <v>1174.27046008364</v>
      </c>
      <c r="F16" s="121" t="n">
        <v>655.126395810676</v>
      </c>
      <c r="G16" s="121" t="n">
        <v>2236.87737442898</v>
      </c>
      <c r="H16" s="121" t="n">
        <v>1680.42680609084</v>
      </c>
      <c r="I16" s="121" t="n">
        <v>634.237570966885</v>
      </c>
    </row>
    <row r="17" s="13" customFormat="true" ht="9.95" hidden="false" customHeight="true" outlineLevel="0" collapsed="false">
      <c r="A17" s="109"/>
      <c r="B17" s="123" t="s">
        <v>374</v>
      </c>
      <c r="C17" s="124" t="n">
        <v>3034.54073036721</v>
      </c>
      <c r="D17" s="124" t="n">
        <v>1529.68283760968</v>
      </c>
      <c r="E17" s="124" t="n">
        <v>2143.55647210912</v>
      </c>
      <c r="F17" s="124" t="n">
        <v>1078.46924354719</v>
      </c>
      <c r="G17" s="124" t="n">
        <v>3884.65524533451</v>
      </c>
      <c r="H17" s="124" t="n">
        <v>2792.7704005087</v>
      </c>
      <c r="I17" s="124" t="n">
        <v>890.984258258092</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221.83788722612</v>
      </c>
      <c r="D19" s="121" t="n">
        <v>681.378975929897</v>
      </c>
      <c r="E19" s="121" t="n">
        <v>959.240302377811</v>
      </c>
      <c r="F19" s="121" t="n">
        <v>429.729503465984</v>
      </c>
      <c r="G19" s="121" t="n">
        <v>1684.1655126987</v>
      </c>
      <c r="H19" s="121" t="n">
        <v>1102.5045343879</v>
      </c>
      <c r="I19" s="121" t="n">
        <v>262.59758484831</v>
      </c>
    </row>
    <row r="20" customFormat="false" ht="9.95" hidden="false" customHeight="true" outlineLevel="0" collapsed="false">
      <c r="A20" s="119"/>
      <c r="B20" s="122" t="s">
        <v>373</v>
      </c>
      <c r="C20" s="121" t="n">
        <v>1777.27162138479</v>
      </c>
      <c r="D20" s="121" t="n">
        <v>777.116184446777</v>
      </c>
      <c r="E20" s="121" t="n">
        <v>1154.97601709882</v>
      </c>
      <c r="F20" s="121" t="n">
        <v>650.430980640762</v>
      </c>
      <c r="G20" s="121" t="n">
        <v>2243.16083641378</v>
      </c>
      <c r="H20" s="121" t="n">
        <v>1657.33462899281</v>
      </c>
      <c r="I20" s="121" t="n">
        <v>622.295604285968</v>
      </c>
    </row>
    <row r="21" s="13" customFormat="true" ht="9.95" hidden="false" customHeight="true" outlineLevel="0" collapsed="false">
      <c r="A21" s="109"/>
      <c r="B21" s="123" t="s">
        <v>374</v>
      </c>
      <c r="C21" s="124" t="n">
        <v>2999.10950861091</v>
      </c>
      <c r="D21" s="124" t="n">
        <v>1458.49516037667</v>
      </c>
      <c r="E21" s="124" t="n">
        <v>2114.21631947663</v>
      </c>
      <c r="F21" s="124" t="n">
        <v>1080.16048410675</v>
      </c>
      <c r="G21" s="124" t="n">
        <v>3927.32634911248</v>
      </c>
      <c r="H21" s="124" t="n">
        <v>2759.83916338071</v>
      </c>
      <c r="I21" s="124" t="n">
        <v>884.89318913427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248.03907105146</v>
      </c>
      <c r="D23" s="121" t="n">
        <v>683.370103488177</v>
      </c>
      <c r="E23" s="121" t="n">
        <v>967.976132571851</v>
      </c>
      <c r="F23" s="121" t="n">
        <v>451.584099114938</v>
      </c>
      <c r="G23" s="121" t="n">
        <v>1695.09301990445</v>
      </c>
      <c r="H23" s="121" t="n">
        <v>1107.7944743674</v>
      </c>
      <c r="I23" s="121" t="n">
        <v>280.062938479607</v>
      </c>
    </row>
    <row r="24" customFormat="false" ht="9.95" hidden="false" customHeight="true" outlineLevel="0" collapsed="false">
      <c r="A24" s="119"/>
      <c r="B24" s="122" t="s">
        <v>373</v>
      </c>
      <c r="C24" s="121" t="n">
        <v>1754.88625025108</v>
      </c>
      <c r="D24" s="121" t="n">
        <v>741.169385872835</v>
      </c>
      <c r="E24" s="121" t="n">
        <v>1131.95075349881</v>
      </c>
      <c r="F24" s="121" t="n">
        <v>671.820717720829</v>
      </c>
      <c r="G24" s="121" t="n">
        <v>2253.05777498857</v>
      </c>
      <c r="H24" s="121" t="n">
        <v>1638.98339050765</v>
      </c>
      <c r="I24" s="121" t="n">
        <v>622.935496752269</v>
      </c>
    </row>
    <row r="25" s="13" customFormat="true" ht="9.95" hidden="false" customHeight="true" outlineLevel="0" collapsed="false">
      <c r="A25" s="109"/>
      <c r="B25" s="123" t="s">
        <v>374</v>
      </c>
      <c r="C25" s="124" t="n">
        <v>3002.92532130254</v>
      </c>
      <c r="D25" s="124" t="n">
        <v>1424.53948936101</v>
      </c>
      <c r="E25" s="124" t="n">
        <v>2099.92688607066</v>
      </c>
      <c r="F25" s="124" t="n">
        <v>1123.40481683577</v>
      </c>
      <c r="G25" s="124" t="n">
        <v>3948.15079489302</v>
      </c>
      <c r="H25" s="124" t="n">
        <v>2746.77786487505</v>
      </c>
      <c r="I25" s="124" t="n">
        <v>902.99843523187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273.51980677823</v>
      </c>
      <c r="D27" s="121" t="n">
        <v>677.351961585976</v>
      </c>
      <c r="E27" s="121" t="n">
        <v>976.890150538179</v>
      </c>
      <c r="F27" s="121" t="n">
        <v>477.173725947482</v>
      </c>
      <c r="G27" s="121" t="n">
        <v>1746.10511887274</v>
      </c>
      <c r="H27" s="121" t="n">
        <v>1102.68837816271</v>
      </c>
      <c r="I27" s="121" t="n">
        <v>296.629656240055</v>
      </c>
    </row>
    <row r="28" customFormat="false" ht="9.95" hidden="false" customHeight="true" outlineLevel="0" collapsed="false">
      <c r="A28" s="119"/>
      <c r="B28" s="122" t="s">
        <v>373</v>
      </c>
      <c r="C28" s="121" t="n">
        <v>1777.56686877412</v>
      </c>
      <c r="D28" s="121" t="n">
        <v>742.46799674219</v>
      </c>
      <c r="E28" s="121" t="n">
        <v>1155.6736657321</v>
      </c>
      <c r="F28" s="121" t="n">
        <v>693.968083511561</v>
      </c>
      <c r="G28" s="121" t="n">
        <v>2257.40328297066</v>
      </c>
      <c r="H28" s="121" t="n">
        <v>1610.6875022858</v>
      </c>
      <c r="I28" s="121" t="n">
        <v>621.893203042017</v>
      </c>
    </row>
    <row r="29" s="13" customFormat="true" ht="9.95" hidden="false" customHeight="true" outlineLevel="0" collapsed="false">
      <c r="A29" s="109"/>
      <c r="B29" s="123" t="s">
        <v>374</v>
      </c>
      <c r="C29" s="124" t="n">
        <v>3051.08667555236</v>
      </c>
      <c r="D29" s="124" t="n">
        <v>1419.81995832817</v>
      </c>
      <c r="E29" s="124" t="n">
        <v>2132.56381627028</v>
      </c>
      <c r="F29" s="124" t="n">
        <v>1171.14180945904</v>
      </c>
      <c r="G29" s="124" t="n">
        <v>4003.5084018434</v>
      </c>
      <c r="H29" s="124" t="n">
        <v>2713.37588044851</v>
      </c>
      <c r="I29" s="124" t="n">
        <v>918.52285928207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311.5716290384</v>
      </c>
      <c r="D31" s="121" t="n">
        <v>691.751068194586</v>
      </c>
      <c r="E31" s="121" t="n">
        <v>1008.38452713275</v>
      </c>
      <c r="F31" s="121" t="n">
        <v>493.590826864886</v>
      </c>
      <c r="G31" s="121" t="n">
        <v>1763.33435413474</v>
      </c>
      <c r="H31" s="121" t="n">
        <v>1127.09735110831</v>
      </c>
      <c r="I31" s="121" t="n">
        <v>303.187101905649</v>
      </c>
    </row>
    <row r="32" customFormat="false" ht="9.95" hidden="false" customHeight="true" outlineLevel="0" collapsed="false">
      <c r="A32" s="119"/>
      <c r="B32" s="122" t="s">
        <v>373</v>
      </c>
      <c r="C32" s="121" t="n">
        <v>1785.59628367204</v>
      </c>
      <c r="D32" s="121" t="n">
        <v>734.579614854422</v>
      </c>
      <c r="E32" s="121" t="n">
        <v>1160.73108286113</v>
      </c>
      <c r="F32" s="121" t="n">
        <v>712.34935326598</v>
      </c>
      <c r="G32" s="121" t="n">
        <v>2276.17422254812</v>
      </c>
      <c r="H32" s="121" t="n">
        <v>1590.4811752751</v>
      </c>
      <c r="I32" s="121" t="n">
        <v>624.865200810911</v>
      </c>
    </row>
    <row r="33" s="13" customFormat="true" ht="9.95" hidden="false" customHeight="true" outlineLevel="0" collapsed="false">
      <c r="A33" s="109"/>
      <c r="B33" s="123" t="s">
        <v>374</v>
      </c>
      <c r="C33" s="124" t="n">
        <v>3097.16791271044</v>
      </c>
      <c r="D33" s="124" t="n">
        <v>1426.33068304901</v>
      </c>
      <c r="E33" s="124" t="n">
        <v>2169.11560999388</v>
      </c>
      <c r="F33" s="124" t="n">
        <v>1205.94018013087</v>
      </c>
      <c r="G33" s="124" t="n">
        <v>4039.50857668286</v>
      </c>
      <c r="H33" s="124" t="n">
        <v>2717.57852638341</v>
      </c>
      <c r="I33" s="124" t="n">
        <v>928.052302716559</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332.86626008026</v>
      </c>
      <c r="D35" s="121" t="n">
        <v>696.741071232734</v>
      </c>
      <c r="E35" s="121" t="n">
        <v>1018.14377173525</v>
      </c>
      <c r="F35" s="121" t="n">
        <v>510.256713806247</v>
      </c>
      <c r="G35" s="121" t="n">
        <v>1778.73834011202</v>
      </c>
      <c r="H35" s="121" t="n">
        <v>1150.70974296347</v>
      </c>
      <c r="I35" s="121" t="n">
        <v>314.722488345</v>
      </c>
    </row>
    <row r="36" customFormat="false" ht="9.95" hidden="false" customHeight="true" outlineLevel="0" collapsed="false">
      <c r="A36" s="119"/>
      <c r="B36" s="122" t="s">
        <v>373</v>
      </c>
      <c r="C36" s="121" t="n">
        <v>1814.51651494074</v>
      </c>
      <c r="D36" s="121" t="n">
        <v>779.2471162724</v>
      </c>
      <c r="E36" s="121" t="n">
        <v>1184.60090708142</v>
      </c>
      <c r="F36" s="121" t="n">
        <v>700.496107376563</v>
      </c>
      <c r="G36" s="121" t="n">
        <v>2298.66047484314</v>
      </c>
      <c r="H36" s="121" t="n">
        <v>1613.22034472242</v>
      </c>
      <c r="I36" s="121" t="n">
        <v>629.915607859319</v>
      </c>
    </row>
    <row r="37" s="13" customFormat="true" ht="9.95" hidden="false" customHeight="true" outlineLevel="0" collapsed="false">
      <c r="A37" s="109"/>
      <c r="B37" s="123" t="s">
        <v>374</v>
      </c>
      <c r="C37" s="124" t="n">
        <v>3147.382775021</v>
      </c>
      <c r="D37" s="124" t="n">
        <v>1475.98818750513</v>
      </c>
      <c r="E37" s="124" t="n">
        <v>2202.74467881667</v>
      </c>
      <c r="F37" s="124" t="n">
        <v>1210.75282118281</v>
      </c>
      <c r="G37" s="124" t="n">
        <v>4077.39881495516</v>
      </c>
      <c r="H37" s="124" t="n">
        <v>2763.93008768589</v>
      </c>
      <c r="I37" s="124" t="n">
        <v>944.638096204319</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364.57567224982</v>
      </c>
      <c r="D39" s="121" t="n">
        <v>713.390450113183</v>
      </c>
      <c r="E39" s="121" t="n">
        <v>1033.03055211053</v>
      </c>
      <c r="F39" s="121" t="n">
        <v>522.815939008452</v>
      </c>
      <c r="G39" s="121" t="n">
        <v>1814.71474800346</v>
      </c>
      <c r="H39" s="121" t="n">
        <v>1186.32336542916</v>
      </c>
      <c r="I39" s="121" t="n">
        <v>331.545120139295</v>
      </c>
    </row>
    <row r="40" customFormat="false" ht="9.95" hidden="false" customHeight="true" outlineLevel="0" collapsed="false">
      <c r="A40" s="119"/>
      <c r="B40" s="122" t="s">
        <v>373</v>
      </c>
      <c r="C40" s="121" t="n">
        <v>1823.89640791193</v>
      </c>
      <c r="D40" s="121" t="n">
        <v>798.94979933796</v>
      </c>
      <c r="E40" s="121" t="n">
        <v>1182.54503330002</v>
      </c>
      <c r="F40" s="121" t="n">
        <v>698.917124036366</v>
      </c>
      <c r="G40" s="121" t="n">
        <v>2312.12319519677</v>
      </c>
      <c r="H40" s="121" t="n">
        <v>1621.32938284918</v>
      </c>
      <c r="I40" s="121" t="n">
        <v>641.351374611911</v>
      </c>
    </row>
    <row r="41" s="13" customFormat="true" ht="9.95" hidden="false" customHeight="true" outlineLevel="0" collapsed="false">
      <c r="A41" s="109"/>
      <c r="B41" s="123" t="s">
        <v>374</v>
      </c>
      <c r="C41" s="124" t="n">
        <v>3188.47208016176</v>
      </c>
      <c r="D41" s="124" t="n">
        <v>1512.34024945114</v>
      </c>
      <c r="E41" s="124" t="n">
        <v>2215.57558541055</v>
      </c>
      <c r="F41" s="124" t="n">
        <v>1221.73306304482</v>
      </c>
      <c r="G41" s="124" t="n">
        <v>4126.83794320023</v>
      </c>
      <c r="H41" s="124" t="n">
        <v>2807.65274827833</v>
      </c>
      <c r="I41" s="124" t="n">
        <v>972.896494751206</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371.75511034485</v>
      </c>
      <c r="D43" s="121" t="n">
        <v>708.22000653594</v>
      </c>
      <c r="E43" s="121" t="n">
        <v>1023.9679842606</v>
      </c>
      <c r="F43" s="121" t="n">
        <v>525.431127332501</v>
      </c>
      <c r="G43" s="121" t="n">
        <v>1871.16179756695</v>
      </c>
      <c r="H43" s="121" t="n">
        <v>1205.50554400128</v>
      </c>
      <c r="I43" s="121" t="n">
        <v>347.787126084243</v>
      </c>
    </row>
    <row r="44" customFormat="false" ht="9.95" hidden="false" customHeight="true" outlineLevel="0" collapsed="false">
      <c r="A44" s="119"/>
      <c r="B44" s="122" t="s">
        <v>373</v>
      </c>
      <c r="C44" s="121" t="n">
        <v>1835.19069059404</v>
      </c>
      <c r="D44" s="121" t="n">
        <v>786.59798179032</v>
      </c>
      <c r="E44" s="121" t="n">
        <v>1181.91255460498</v>
      </c>
      <c r="F44" s="121" t="n">
        <v>722.758009420885</v>
      </c>
      <c r="G44" s="121" t="n">
        <v>2330.62952976845</v>
      </c>
      <c r="H44" s="121" t="n">
        <v>1649.38308737886</v>
      </c>
      <c r="I44" s="121" t="n">
        <v>653.278135989058</v>
      </c>
    </row>
    <row r="45" s="13" customFormat="true" ht="9.95" hidden="false" customHeight="true" outlineLevel="0" collapsed="false">
      <c r="A45" s="109"/>
      <c r="B45" s="123" t="s">
        <v>374</v>
      </c>
      <c r="C45" s="124" t="n">
        <v>3206.94580093889</v>
      </c>
      <c r="D45" s="124" t="n">
        <v>1494.81798832626</v>
      </c>
      <c r="E45" s="124" t="n">
        <v>2205.88053886559</v>
      </c>
      <c r="F45" s="124" t="n">
        <v>1248.18913675339</v>
      </c>
      <c r="G45" s="124" t="n">
        <v>4201.7913273354</v>
      </c>
      <c r="H45" s="124" t="n">
        <v>2854.88863138014</v>
      </c>
      <c r="I45" s="124" t="n">
        <v>1001.065262073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417.57296348429</v>
      </c>
      <c r="D47" s="121" t="n">
        <v>759.216038295632</v>
      </c>
      <c r="E47" s="121" t="n">
        <v>1047.4382728808</v>
      </c>
      <c r="F47" s="121" t="n">
        <v>510.746489016096</v>
      </c>
      <c r="G47" s="121" t="n">
        <v>1894.13266538414</v>
      </c>
      <c r="H47" s="121" t="n">
        <v>1235.56493117221</v>
      </c>
      <c r="I47" s="121" t="n">
        <v>370.134690603496</v>
      </c>
    </row>
    <row r="48" customFormat="false" ht="9.95" hidden="false" customHeight="true" outlineLevel="0" collapsed="false">
      <c r="A48" s="119"/>
      <c r="B48" s="122" t="s">
        <v>373</v>
      </c>
      <c r="C48" s="121" t="n">
        <v>1840.70290729116</v>
      </c>
      <c r="D48" s="121" t="n">
        <v>807.235569632886</v>
      </c>
      <c r="E48" s="121" t="n">
        <v>1168.94999843345</v>
      </c>
      <c r="F48" s="121" t="n">
        <v>708.980950170481</v>
      </c>
      <c r="G48" s="121" t="n">
        <v>2346.22938080067</v>
      </c>
      <c r="H48" s="121" t="n">
        <v>1659.2769427684</v>
      </c>
      <c r="I48" s="121" t="n">
        <v>671.752908857711</v>
      </c>
    </row>
    <row r="49" s="13" customFormat="true" ht="9.95" hidden="false" customHeight="true" outlineLevel="0" collapsed="false">
      <c r="A49" s="109"/>
      <c r="B49" s="123" t="s">
        <v>374</v>
      </c>
      <c r="C49" s="124" t="n">
        <v>3258.27587077545</v>
      </c>
      <c r="D49" s="124" t="n">
        <v>1566.45160792852</v>
      </c>
      <c r="E49" s="124" t="n">
        <v>2216.38827131425</v>
      </c>
      <c r="F49" s="124" t="n">
        <v>1219.72743918658</v>
      </c>
      <c r="G49" s="124" t="n">
        <v>4240.36204618481</v>
      </c>
      <c r="H49" s="124" t="n">
        <v>2894.84187394062</v>
      </c>
      <c r="I49" s="124" t="n">
        <v>1041.88759946121</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431.72726944554</v>
      </c>
      <c r="D51" s="121" t="n">
        <v>785.598588717602</v>
      </c>
      <c r="E51" s="121" t="n">
        <v>1045.32898841451</v>
      </c>
      <c r="F51" s="121" t="n">
        <v>495.344765245442</v>
      </c>
      <c r="G51" s="121" t="n">
        <v>1937.5180544526</v>
      </c>
      <c r="H51" s="121" t="n">
        <v>1242.47599450878</v>
      </c>
      <c r="I51" s="121" t="n">
        <v>386.398281031033</v>
      </c>
    </row>
    <row r="52" customFormat="false" ht="9.95" hidden="false" customHeight="true" outlineLevel="0" collapsed="false">
      <c r="A52" s="119"/>
      <c r="B52" s="122" t="s">
        <v>373</v>
      </c>
      <c r="C52" s="121" t="n">
        <v>1861.80026084938</v>
      </c>
      <c r="D52" s="121" t="n">
        <v>845.362106628864</v>
      </c>
      <c r="E52" s="121" t="n">
        <v>1175.10208770417</v>
      </c>
      <c r="F52" s="121" t="n">
        <v>688.613060503511</v>
      </c>
      <c r="G52" s="121" t="n">
        <v>2366.07389070144</v>
      </c>
      <c r="H52" s="121" t="n">
        <v>1673.44923756317</v>
      </c>
      <c r="I52" s="121" t="n">
        <v>686.698173145206</v>
      </c>
    </row>
    <row r="53" s="13" customFormat="true" ht="9.95" hidden="false" customHeight="true" outlineLevel="0" collapsed="false">
      <c r="A53" s="109"/>
      <c r="B53" s="123" t="s">
        <v>374</v>
      </c>
      <c r="C53" s="124" t="n">
        <v>3293.52753029492</v>
      </c>
      <c r="D53" s="124" t="n">
        <v>1630.96069534647</v>
      </c>
      <c r="E53" s="124" t="n">
        <v>2220.43107611868</v>
      </c>
      <c r="F53" s="124" t="n">
        <v>1183.95782574895</v>
      </c>
      <c r="G53" s="124" t="n">
        <v>4303.59194515404</v>
      </c>
      <c r="H53" s="124" t="n">
        <v>2915.92523207195</v>
      </c>
      <c r="I53" s="124" t="n">
        <v>1073.09645417624</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444.53078094408</v>
      </c>
      <c r="D55" s="121" t="n">
        <v>797.635931613928</v>
      </c>
      <c r="E55" s="121" t="n">
        <v>1047.56204541166</v>
      </c>
      <c r="F55" s="121" t="n">
        <v>489.415581251743</v>
      </c>
      <c r="G55" s="121" t="n">
        <v>1960.53244608182</v>
      </c>
      <c r="H55" s="121" t="n">
        <v>1286.71083942006</v>
      </c>
      <c r="I55" s="121" t="n">
        <v>396.968735532423</v>
      </c>
    </row>
    <row r="56" customFormat="false" ht="9.95" hidden="false" customHeight="true" outlineLevel="0" collapsed="false">
      <c r="A56" s="119"/>
      <c r="B56" s="122" t="s">
        <v>373</v>
      </c>
      <c r="C56" s="121" t="n">
        <v>1887.29944344488</v>
      </c>
      <c r="D56" s="121" t="n">
        <v>883.402753571218</v>
      </c>
      <c r="E56" s="121" t="n">
        <v>1212.89097645145</v>
      </c>
      <c r="F56" s="121" t="n">
        <v>670.336119027184</v>
      </c>
      <c r="G56" s="121" t="n">
        <v>2375.72770656054</v>
      </c>
      <c r="H56" s="121" t="n">
        <v>1681.53344275797</v>
      </c>
      <c r="I56" s="121" t="n">
        <v>674.408466993426</v>
      </c>
    </row>
    <row r="57" s="13" customFormat="true" ht="9.95" hidden="false" customHeight="true" outlineLevel="0" collapsed="false">
      <c r="A57" s="109"/>
      <c r="B57" s="123" t="s">
        <v>374</v>
      </c>
      <c r="C57" s="124" t="n">
        <v>3331.83022438896</v>
      </c>
      <c r="D57" s="124" t="n">
        <v>1681.03868518515</v>
      </c>
      <c r="E57" s="124" t="n">
        <v>2260.45302186311</v>
      </c>
      <c r="F57" s="124" t="n">
        <v>1159.75170027893</v>
      </c>
      <c r="G57" s="124" t="n">
        <v>4336.26015264236</v>
      </c>
      <c r="H57" s="124" t="n">
        <v>2968.24428217803</v>
      </c>
      <c r="I57" s="124" t="n">
        <v>1071.3772025258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477.34928266897</v>
      </c>
      <c r="D59" s="121" t="n">
        <v>837.861894143882</v>
      </c>
      <c r="E59" s="121" t="n">
        <v>1070.51461653625</v>
      </c>
      <c r="F59" s="121" t="n">
        <v>471.62880437318</v>
      </c>
      <c r="G59" s="121" t="n">
        <v>1994.44827816842</v>
      </c>
      <c r="H59" s="121" t="n">
        <v>1299.8489923657</v>
      </c>
      <c r="I59" s="121" t="n">
        <v>406.834666132714</v>
      </c>
    </row>
    <row r="60" customFormat="false" ht="9.95" hidden="false" customHeight="true" outlineLevel="0" collapsed="false">
      <c r="A60" s="119"/>
      <c r="B60" s="122" t="s">
        <v>373</v>
      </c>
      <c r="C60" s="121" t="n">
        <v>1904.57065397988</v>
      </c>
      <c r="D60" s="121" t="n">
        <v>922.937013784563</v>
      </c>
      <c r="E60" s="121" t="n">
        <v>1236.87997553474</v>
      </c>
      <c r="F60" s="121" t="n">
        <v>636.91190212978</v>
      </c>
      <c r="G60" s="121" t="n">
        <v>2410.88737756617</v>
      </c>
      <c r="H60" s="121" t="n">
        <v>1703.95630326995</v>
      </c>
      <c r="I60" s="121" t="n">
        <v>667.690678445135</v>
      </c>
    </row>
    <row r="61" s="13" customFormat="true" ht="9.95" hidden="false" customHeight="true" outlineLevel="0" collapsed="false">
      <c r="A61" s="109"/>
      <c r="B61" s="123" t="s">
        <v>374</v>
      </c>
      <c r="C61" s="124" t="n">
        <v>3381.91993664884</v>
      </c>
      <c r="D61" s="124" t="n">
        <v>1760.79890792845</v>
      </c>
      <c r="E61" s="124" t="n">
        <v>2307.394592071</v>
      </c>
      <c r="F61" s="124" t="n">
        <v>1108.54070650296</v>
      </c>
      <c r="G61" s="124" t="n">
        <v>4405.33565573459</v>
      </c>
      <c r="H61" s="124" t="n">
        <v>3003.80529563565</v>
      </c>
      <c r="I61" s="124" t="n">
        <v>1074.5253445778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530.28785906686</v>
      </c>
      <c r="D63" s="121" t="n">
        <v>872.946486316502</v>
      </c>
      <c r="E63" s="121" t="n">
        <v>1115.24869776079</v>
      </c>
      <c r="F63" s="121" t="n">
        <v>479.235845548782</v>
      </c>
      <c r="G63" s="121" t="n">
        <v>2019.67821655821</v>
      </c>
      <c r="H63" s="121" t="n">
        <v>1311.85473076886</v>
      </c>
      <c r="I63" s="121" t="n">
        <v>415.039161306069</v>
      </c>
    </row>
    <row r="64" customFormat="false" ht="9.95" hidden="false" customHeight="true" outlineLevel="0" collapsed="false">
      <c r="A64" s="119"/>
      <c r="B64" s="122" t="s">
        <v>373</v>
      </c>
      <c r="C64" s="121" t="n">
        <v>1928.08042044326</v>
      </c>
      <c r="D64" s="121" t="n">
        <v>960.580964760032</v>
      </c>
      <c r="E64" s="121" t="n">
        <v>1235.74525103463</v>
      </c>
      <c r="F64" s="121" t="n">
        <v>610.301712916794</v>
      </c>
      <c r="G64" s="121" t="n">
        <v>2428.37643489053</v>
      </c>
      <c r="H64" s="121" t="n">
        <v>1730.58912835662</v>
      </c>
      <c r="I64" s="121" t="n">
        <v>692.33516940863</v>
      </c>
    </row>
    <row r="65" s="13" customFormat="true" ht="9.95" hidden="false" customHeight="true" outlineLevel="0" collapsed="false">
      <c r="A65" s="109"/>
      <c r="B65" s="123" t="s">
        <v>374</v>
      </c>
      <c r="C65" s="124" t="n">
        <v>3458.36827951012</v>
      </c>
      <c r="D65" s="124" t="n">
        <v>1833.52745107653</v>
      </c>
      <c r="E65" s="124" t="n">
        <v>2350.99394879542</v>
      </c>
      <c r="F65" s="124" t="n">
        <v>1089.53755846558</v>
      </c>
      <c r="G65" s="124" t="n">
        <v>4448.05465144875</v>
      </c>
      <c r="H65" s="124" t="n">
        <v>3042.44385912548</v>
      </c>
      <c r="I65" s="124" t="n">
        <v>1107.374330714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550.92658957835</v>
      </c>
      <c r="D67" s="121" t="n">
        <v>876.086524354128</v>
      </c>
      <c r="E67" s="121" t="n">
        <v>1141.99096064399</v>
      </c>
      <c r="F67" s="121" t="n">
        <v>482.92194969031</v>
      </c>
      <c r="G67" s="121" t="n">
        <v>2074.43287039775</v>
      </c>
      <c r="H67" s="121" t="n">
        <v>1343.34067079781</v>
      </c>
      <c r="I67" s="121" t="n">
        <v>408.935628934364</v>
      </c>
    </row>
    <row r="68" customFormat="false" ht="9.95" hidden="false" customHeight="true" outlineLevel="0" collapsed="false">
      <c r="A68" s="119"/>
      <c r="B68" s="122" t="s">
        <v>373</v>
      </c>
      <c r="C68" s="121" t="n">
        <v>1947.9257280307</v>
      </c>
      <c r="D68" s="121" t="n">
        <v>954.625680400647</v>
      </c>
      <c r="E68" s="121" t="n">
        <v>1266.21967254633</v>
      </c>
      <c r="F68" s="121" t="n">
        <v>619.447632335799</v>
      </c>
      <c r="G68" s="121" t="n">
        <v>2451.98204590793</v>
      </c>
      <c r="H68" s="121" t="n">
        <v>1748.80052331851</v>
      </c>
      <c r="I68" s="121" t="n">
        <v>681.706055484369</v>
      </c>
    </row>
    <row r="69" s="13" customFormat="true" ht="9.95" hidden="false" customHeight="true" outlineLevel="0" collapsed="false">
      <c r="A69" s="109"/>
      <c r="B69" s="123" t="s">
        <v>374</v>
      </c>
      <c r="C69" s="124" t="n">
        <v>3498.85231760906</v>
      </c>
      <c r="D69" s="124" t="n">
        <v>1830.71220475478</v>
      </c>
      <c r="E69" s="124" t="n">
        <v>2408.21063319032</v>
      </c>
      <c r="F69" s="124" t="n">
        <v>1102.36958202611</v>
      </c>
      <c r="G69" s="124" t="n">
        <v>4526.41491630568</v>
      </c>
      <c r="H69" s="124" t="n">
        <v>3092.14119411633</v>
      </c>
      <c r="I69" s="124" t="n">
        <v>1090.6416844187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590.60357638276</v>
      </c>
      <c r="D71" s="121" t="n">
        <v>887.894377054166</v>
      </c>
      <c r="E71" s="121" t="n">
        <v>1193.37375666439</v>
      </c>
      <c r="F71" s="121" t="n">
        <v>501.538730829577</v>
      </c>
      <c r="G71" s="121" t="n">
        <v>2092.21273792503</v>
      </c>
      <c r="H71" s="121" t="n">
        <v>1394.13653713368</v>
      </c>
      <c r="I71" s="121" t="n">
        <v>397.229819718374</v>
      </c>
    </row>
    <row r="72" customFormat="false" ht="9.95" hidden="false" customHeight="true" outlineLevel="0" collapsed="false">
      <c r="A72" s="119"/>
      <c r="B72" s="122" t="s">
        <v>373</v>
      </c>
      <c r="C72" s="121" t="n">
        <v>1969.73836485754</v>
      </c>
      <c r="D72" s="121" t="n">
        <v>964.599223463613</v>
      </c>
      <c r="E72" s="121" t="n">
        <v>1302.11587494731</v>
      </c>
      <c r="F72" s="121" t="n">
        <v>619.540175593167</v>
      </c>
      <c r="G72" s="121" t="n">
        <v>2467.47870924837</v>
      </c>
      <c r="H72" s="121" t="n">
        <v>1772.07614295785</v>
      </c>
      <c r="I72" s="121" t="n">
        <v>667.62248991023</v>
      </c>
    </row>
    <row r="73" s="13" customFormat="true" ht="9.95" hidden="false" customHeight="true" outlineLevel="0" collapsed="false">
      <c r="A73" s="109"/>
      <c r="B73" s="123" t="s">
        <v>374</v>
      </c>
      <c r="C73" s="124" t="n">
        <v>3560.3419412403</v>
      </c>
      <c r="D73" s="124" t="n">
        <v>1852.49360051778</v>
      </c>
      <c r="E73" s="124" t="n">
        <v>2495.4896316117</v>
      </c>
      <c r="F73" s="124" t="n">
        <v>1121.07890642274</v>
      </c>
      <c r="G73" s="124" t="n">
        <v>4559.6914471734</v>
      </c>
      <c r="H73" s="124" t="n">
        <v>3166.21268009153</v>
      </c>
      <c r="I73" s="124" t="n">
        <v>1064.8523096286</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610.53651124398</v>
      </c>
      <c r="D75" s="121" t="n">
        <v>893.685637817878</v>
      </c>
      <c r="E75" s="121" t="n">
        <v>1214.30989741633</v>
      </c>
      <c r="F75" s="121" t="n">
        <v>510.576413943585</v>
      </c>
      <c r="G75" s="121" t="n">
        <v>2103.13770518615</v>
      </c>
      <c r="H75" s="121" t="n">
        <v>1413.14236366257</v>
      </c>
      <c r="I75" s="121" t="n">
        <v>396.226613827652</v>
      </c>
    </row>
    <row r="76" customFormat="false" ht="9.95" hidden="false" customHeight="true" outlineLevel="0" collapsed="false">
      <c r="A76" s="119"/>
      <c r="B76" s="122" t="s">
        <v>373</v>
      </c>
      <c r="C76" s="121" t="n">
        <v>1980.96858303078</v>
      </c>
      <c r="D76" s="121" t="n">
        <v>944.79807936812</v>
      </c>
      <c r="E76" s="121" t="n">
        <v>1323.71637883179</v>
      </c>
      <c r="F76" s="121" t="n">
        <v>660.642678343731</v>
      </c>
      <c r="G76" s="121" t="n">
        <v>2471.73145718306</v>
      </c>
      <c r="H76" s="121" t="n">
        <v>1791.56064467836</v>
      </c>
      <c r="I76" s="121" t="n">
        <v>657.252204198986</v>
      </c>
    </row>
    <row r="77" s="13" customFormat="true" ht="9.95" hidden="false" customHeight="true" outlineLevel="0" collapsed="false">
      <c r="A77" s="109"/>
      <c r="B77" s="123" t="s">
        <v>374</v>
      </c>
      <c r="C77" s="124" t="n">
        <v>3591.50509427476</v>
      </c>
      <c r="D77" s="124" t="n">
        <v>1838.483717186</v>
      </c>
      <c r="E77" s="124" t="n">
        <v>2538.02627624812</v>
      </c>
      <c r="F77" s="124" t="n">
        <v>1171.21909228732</v>
      </c>
      <c r="G77" s="124" t="n">
        <v>4574.86916236921</v>
      </c>
      <c r="H77" s="124" t="n">
        <v>3204.70300834093</v>
      </c>
      <c r="I77" s="124" t="n">
        <v>1053.47881802664</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641.46497663799</v>
      </c>
      <c r="D79" s="121" t="n">
        <v>900.847031214244</v>
      </c>
      <c r="E79" s="121" t="n">
        <v>1251.91312507779</v>
      </c>
      <c r="F79" s="121" t="n">
        <v>529.065782387028</v>
      </c>
      <c r="G79" s="121" t="n">
        <v>2123.08590729807</v>
      </c>
      <c r="H79" s="121" t="n">
        <v>1451.50708176269</v>
      </c>
      <c r="I79" s="121" t="n">
        <v>389.551851560205</v>
      </c>
    </row>
    <row r="80" customFormat="false" ht="9.95" hidden="false" customHeight="true" outlineLevel="0" collapsed="false">
      <c r="A80" s="119"/>
      <c r="B80" s="122" t="s">
        <v>373</v>
      </c>
      <c r="C80" s="121" t="n">
        <v>2018.11782336638</v>
      </c>
      <c r="D80" s="121" t="n">
        <v>967.223104812387</v>
      </c>
      <c r="E80" s="121" t="n">
        <v>1378.63266136026</v>
      </c>
      <c r="F80" s="121" t="n">
        <v>679.697209018809</v>
      </c>
      <c r="G80" s="121" t="n">
        <v>2488.77770782231</v>
      </c>
      <c r="H80" s="121" t="n">
        <v>1815.03606676646</v>
      </c>
      <c r="I80" s="121" t="n">
        <v>639.485162006114</v>
      </c>
    </row>
    <row r="81" s="13" customFormat="true" ht="9.95" hidden="false" customHeight="true" outlineLevel="0" collapsed="false">
      <c r="A81" s="109"/>
      <c r="B81" s="123" t="s">
        <v>374</v>
      </c>
      <c r="C81" s="124" t="n">
        <v>3659.58280000437</v>
      </c>
      <c r="D81" s="124" t="n">
        <v>1868.07013602663</v>
      </c>
      <c r="E81" s="124" t="n">
        <v>2630.54578643805</v>
      </c>
      <c r="F81" s="124" t="n">
        <v>1208.76299140584</v>
      </c>
      <c r="G81" s="124" t="n">
        <v>4611.86361512037</v>
      </c>
      <c r="H81" s="124" t="n">
        <v>3266.54314852916</v>
      </c>
      <c r="I81" s="124" t="n">
        <v>1029.0370135663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663.69578873042</v>
      </c>
      <c r="D83" s="121" t="n">
        <v>919.364346811236</v>
      </c>
      <c r="E83" s="121" t="n">
        <v>1260.25399614608</v>
      </c>
      <c r="F83" s="121" t="n">
        <v>528.855317965362</v>
      </c>
      <c r="G83" s="121" t="n">
        <v>2129.90423028221</v>
      </c>
      <c r="H83" s="121" t="n">
        <v>1470.61718399838</v>
      </c>
      <c r="I83" s="121" t="n">
        <v>403.441792584346</v>
      </c>
    </row>
    <row r="84" customFormat="false" ht="9.95" hidden="false" customHeight="true" outlineLevel="0" collapsed="false">
      <c r="A84" s="119"/>
      <c r="B84" s="122" t="s">
        <v>373</v>
      </c>
      <c r="C84" s="121" t="n">
        <v>2036.94420364333</v>
      </c>
      <c r="D84" s="121" t="n">
        <v>969.306136512581</v>
      </c>
      <c r="E84" s="121" t="n">
        <v>1408.54599521534</v>
      </c>
      <c r="F84" s="121" t="n">
        <v>677.039148088769</v>
      </c>
      <c r="G84" s="121" t="n">
        <v>2498.93230405662</v>
      </c>
      <c r="H84" s="121" t="n">
        <v>1827.48347712129</v>
      </c>
      <c r="I84" s="121" t="n">
        <v>628.398208427995</v>
      </c>
    </row>
    <row r="85" s="13" customFormat="true" ht="9.95" hidden="false" customHeight="true" outlineLevel="0" collapsed="false">
      <c r="A85" s="109"/>
      <c r="B85" s="123" t="s">
        <v>374</v>
      </c>
      <c r="C85" s="124" t="n">
        <v>3700.63999237376</v>
      </c>
      <c r="D85" s="124" t="n">
        <v>1888.67048332382</v>
      </c>
      <c r="E85" s="124" t="n">
        <v>2668.79999136142</v>
      </c>
      <c r="F85" s="124" t="n">
        <v>1205.89446605413</v>
      </c>
      <c r="G85" s="124" t="n">
        <v>4628.83653433884</v>
      </c>
      <c r="H85" s="124" t="n">
        <v>3298.10066111967</v>
      </c>
      <c r="I85" s="124" t="n">
        <v>1031.84000101234</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714.11273000754</v>
      </c>
      <c r="D87" s="121" t="n">
        <v>934.18519184246</v>
      </c>
      <c r="E87" s="121" t="n">
        <v>1297.01720046247</v>
      </c>
      <c r="F87" s="121" t="n">
        <v>570.176352587474</v>
      </c>
      <c r="G87" s="121" t="n">
        <v>2159.06832676594</v>
      </c>
      <c r="H87" s="121" t="n">
        <v>1499.81416432038</v>
      </c>
      <c r="I87" s="121" t="n">
        <v>417.095529545074</v>
      </c>
    </row>
    <row r="88" customFormat="false" ht="9.95" hidden="false" customHeight="true" outlineLevel="0" collapsed="false">
      <c r="A88" s="119"/>
      <c r="B88" s="122" t="s">
        <v>373</v>
      </c>
      <c r="C88" s="121" t="n">
        <v>2061.54746795372</v>
      </c>
      <c r="D88" s="121" t="n">
        <v>983.368025252819</v>
      </c>
      <c r="E88" s="121" t="n">
        <v>1408.37984077775</v>
      </c>
      <c r="F88" s="121" t="n">
        <v>696.368042538857</v>
      </c>
      <c r="G88" s="121" t="n">
        <v>2505.72678816069</v>
      </c>
      <c r="H88" s="121" t="n">
        <v>1864.14071105019</v>
      </c>
      <c r="I88" s="121" t="n">
        <v>653.167627175971</v>
      </c>
    </row>
    <row r="89" s="13" customFormat="true" ht="9.95" hidden="false" customHeight="true" outlineLevel="0" collapsed="false">
      <c r="A89" s="109"/>
      <c r="B89" s="123" t="s">
        <v>374</v>
      </c>
      <c r="C89" s="124" t="n">
        <v>3775.66019796127</v>
      </c>
      <c r="D89" s="124" t="n">
        <v>1917.55321709528</v>
      </c>
      <c r="E89" s="124" t="n">
        <v>2705.39704124022</v>
      </c>
      <c r="F89" s="124" t="n">
        <v>1266.54439512633</v>
      </c>
      <c r="G89" s="124" t="n">
        <v>4664.79511492663</v>
      </c>
      <c r="H89" s="124" t="n">
        <v>3363.95487537057</v>
      </c>
      <c r="I89" s="124" t="n">
        <v>1070.2631567210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0" useFirstPageNumber="true" horizontalDpi="300" verticalDpi="300" copies="1"/>
  <headerFooter differentFirst="false" differentOddEven="false">
    <oddHeader>&amp;C- &amp;P -</oddHeader>
    <oddFooter/>
  </headerFooter>
  <drawing r:id="rId1"/>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54</v>
      </c>
      <c r="B1" s="108"/>
      <c r="C1" s="108"/>
      <c r="D1" s="108"/>
      <c r="E1" s="108"/>
      <c r="F1" s="108"/>
      <c r="G1" s="128"/>
      <c r="H1" s="128"/>
      <c r="I1" s="128"/>
      <c r="J1" s="128"/>
      <c r="K1" s="128"/>
    </row>
    <row r="2" customFormat="false" ht="12.75" hidden="false" customHeight="true" outlineLevel="0" collapsed="false">
      <c r="A2" s="129" t="s">
        <v>56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66.186786435375</v>
      </c>
      <c r="C8" s="136" t="n">
        <v>172.437109561949</v>
      </c>
      <c r="D8" s="136" t="n">
        <v>-106.250323126574</v>
      </c>
      <c r="E8" s="136" t="n">
        <v>-36.9766177187636</v>
      </c>
      <c r="F8" s="136" t="n">
        <v>-143.226940845338</v>
      </c>
    </row>
    <row r="9" customFormat="false" ht="21" hidden="false" customHeight="true" outlineLevel="0" collapsed="false">
      <c r="A9" s="134" t="n">
        <v>2011</v>
      </c>
      <c r="B9" s="135" t="n">
        <v>73.7441649594007</v>
      </c>
      <c r="C9" s="136" t="n">
        <v>172.034404528919</v>
      </c>
      <c r="D9" s="136" t="n">
        <v>-98.2902395695184</v>
      </c>
      <c r="E9" s="136" t="n">
        <v>-21.3817904900141</v>
      </c>
      <c r="F9" s="136" t="n">
        <v>-119.672030059533</v>
      </c>
    </row>
    <row r="10" customFormat="false" ht="21" hidden="false" customHeight="true" outlineLevel="0" collapsed="false">
      <c r="A10" s="134" t="n">
        <v>2012</v>
      </c>
      <c r="B10" s="135" t="n">
        <v>72.6491738796214</v>
      </c>
      <c r="C10" s="136" t="n">
        <v>169.51872287901</v>
      </c>
      <c r="D10" s="136" t="n">
        <v>-96.8695489993885</v>
      </c>
      <c r="E10" s="136" t="n">
        <v>-1.06606526824854</v>
      </c>
      <c r="F10" s="136" t="n">
        <v>-97.935614267637</v>
      </c>
    </row>
    <row r="11" customFormat="false" ht="21" hidden="false" customHeight="true" outlineLevel="0" collapsed="false">
      <c r="A11" s="134" t="n">
        <v>2013</v>
      </c>
      <c r="B11" s="135" t="n">
        <v>72.1233430237667</v>
      </c>
      <c r="C11" s="136" t="n">
        <v>170.915757029854</v>
      </c>
      <c r="D11" s="136" t="n">
        <v>-98.7924140060875</v>
      </c>
      <c r="E11" s="136" t="n">
        <v>15.4299165081582</v>
      </c>
      <c r="F11" s="136" t="n">
        <v>-83.3624974979293</v>
      </c>
    </row>
    <row r="12" customFormat="false" ht="21" hidden="false" customHeight="true" outlineLevel="0" collapsed="false">
      <c r="A12" s="134" t="n">
        <v>2014</v>
      </c>
      <c r="B12" s="135" t="n">
        <v>71.8404568730311</v>
      </c>
      <c r="C12" s="136" t="n">
        <v>171.018392230627</v>
      </c>
      <c r="D12" s="136" t="n">
        <v>-99.1779353575954</v>
      </c>
      <c r="E12" s="136" t="n">
        <v>29.7507295019246</v>
      </c>
      <c r="F12" s="136" t="n">
        <v>-69.4272058556708</v>
      </c>
    </row>
    <row r="13" customFormat="false" ht="21" hidden="false" customHeight="true" outlineLevel="0" collapsed="false">
      <c r="A13" s="134" t="n">
        <v>2015</v>
      </c>
      <c r="B13" s="135" t="n">
        <v>71.9310009361975</v>
      </c>
      <c r="C13" s="136" t="n">
        <v>170.220113197092</v>
      </c>
      <c r="D13" s="136" t="n">
        <v>-98.2891122608948</v>
      </c>
      <c r="E13" s="136" t="n">
        <v>37.5803580319993</v>
      </c>
      <c r="F13" s="136" t="n">
        <v>-60.7087542288955</v>
      </c>
    </row>
    <row r="14" customFormat="false" ht="21" hidden="false" customHeight="true" outlineLevel="0" collapsed="false">
      <c r="A14" s="134" t="n">
        <v>2016</v>
      </c>
      <c r="B14" s="135" t="n">
        <v>72.1492030237557</v>
      </c>
      <c r="C14" s="136" t="n">
        <v>170.639165313258</v>
      </c>
      <c r="D14" s="136" t="n">
        <v>-98.4899622895028</v>
      </c>
      <c r="E14" s="136" t="n">
        <v>44.1629870509979</v>
      </c>
      <c r="F14" s="136" t="n">
        <v>-54.3269752385049</v>
      </c>
    </row>
    <row r="15" customFormat="false" ht="21" hidden="false" customHeight="true" outlineLevel="0" collapsed="false">
      <c r="A15" s="134" t="n">
        <v>2017</v>
      </c>
      <c r="B15" s="135" t="n">
        <v>72.464960260063</v>
      </c>
      <c r="C15" s="136" t="n">
        <v>171.411019121597</v>
      </c>
      <c r="D15" s="136" t="n">
        <v>-98.9460588615345</v>
      </c>
      <c r="E15" s="136" t="n">
        <v>50.1544285453799</v>
      </c>
      <c r="F15" s="136" t="n">
        <v>-48.7916303161546</v>
      </c>
    </row>
    <row r="16" customFormat="false" ht="21" hidden="false" customHeight="true" outlineLevel="0" collapsed="false">
      <c r="A16" s="134" t="n">
        <v>2018</v>
      </c>
      <c r="B16" s="135" t="n">
        <v>72.8943357702843</v>
      </c>
      <c r="C16" s="136" t="n">
        <v>172.160268555576</v>
      </c>
      <c r="D16" s="136" t="n">
        <v>-99.2659327852916</v>
      </c>
      <c r="E16" s="136" t="n">
        <v>55.7057944077805</v>
      </c>
      <c r="F16" s="136" t="n">
        <v>-43.5601383775111</v>
      </c>
    </row>
    <row r="17" customFormat="false" ht="21" hidden="false" customHeight="true" outlineLevel="0" collapsed="false">
      <c r="A17" s="134" t="n">
        <v>2019</v>
      </c>
      <c r="B17" s="135" t="n">
        <v>73.3148428076779</v>
      </c>
      <c r="C17" s="136" t="n">
        <v>173.643718251486</v>
      </c>
      <c r="D17" s="136" t="n">
        <v>-100.328875443808</v>
      </c>
      <c r="E17" s="136" t="n">
        <v>60.0558819065364</v>
      </c>
      <c r="F17" s="136" t="n">
        <v>-40.2729935372718</v>
      </c>
    </row>
    <row r="18" customFormat="false" ht="21" hidden="false" customHeight="true" outlineLevel="0" collapsed="false">
      <c r="A18" s="134" t="n">
        <v>2020</v>
      </c>
      <c r="B18" s="135" t="n">
        <v>73.7830916938362</v>
      </c>
      <c r="C18" s="136" t="n">
        <v>172.457787644077</v>
      </c>
      <c r="D18" s="136" t="n">
        <v>-98.6746959502405</v>
      </c>
      <c r="E18" s="136" t="n">
        <v>65.1114046832689</v>
      </c>
      <c r="F18" s="136" t="n">
        <v>-33.5632912669716</v>
      </c>
    </row>
    <row r="19" customFormat="false" ht="21" hidden="false" customHeight="true" outlineLevel="0" collapsed="false">
      <c r="A19" s="134" t="n">
        <v>2021</v>
      </c>
      <c r="B19" s="135" t="n">
        <v>74.1938067526548</v>
      </c>
      <c r="C19" s="136" t="n">
        <v>170.964990153069</v>
      </c>
      <c r="D19" s="136" t="n">
        <v>-96.7711834004138</v>
      </c>
      <c r="E19" s="136" t="n">
        <v>73.1766256235649</v>
      </c>
      <c r="F19" s="136" t="n">
        <v>-23.5945577768489</v>
      </c>
    </row>
    <row r="20" customFormat="false" ht="21" hidden="false" customHeight="true" outlineLevel="0" collapsed="false">
      <c r="A20" s="134" t="n">
        <v>2022</v>
      </c>
      <c r="B20" s="135" t="n">
        <v>74.5367042492466</v>
      </c>
      <c r="C20" s="136" t="n">
        <v>170.525039479916</v>
      </c>
      <c r="D20" s="136" t="n">
        <v>-95.9883352306696</v>
      </c>
      <c r="E20" s="136" t="n">
        <v>78.4741473486337</v>
      </c>
      <c r="F20" s="136" t="n">
        <v>-17.5141878820359</v>
      </c>
    </row>
    <row r="21" customFormat="false" ht="21" hidden="false" customHeight="true" outlineLevel="0" collapsed="false">
      <c r="A21" s="134" t="n">
        <v>2023</v>
      </c>
      <c r="B21" s="135" t="n">
        <v>74.6152284841687</v>
      </c>
      <c r="C21" s="136" t="n">
        <v>170.167382146603</v>
      </c>
      <c r="D21" s="136" t="n">
        <v>-95.5521536624338</v>
      </c>
      <c r="E21" s="136" t="n">
        <v>82.8330245656235</v>
      </c>
      <c r="F21" s="136" t="n">
        <v>-12.7191290968103</v>
      </c>
    </row>
    <row r="22" customFormat="false" ht="21" hidden="false" customHeight="true" outlineLevel="0" collapsed="false">
      <c r="A22" s="134" t="n">
        <v>2024</v>
      </c>
      <c r="B22" s="135" t="n">
        <v>74.6282677470869</v>
      </c>
      <c r="C22" s="136" t="n">
        <v>169.636670822583</v>
      </c>
      <c r="D22" s="136" t="n">
        <v>-95.0084030754957</v>
      </c>
      <c r="E22" s="136" t="n">
        <v>86.9610259999969</v>
      </c>
      <c r="F22" s="136" t="n">
        <v>-8.04737707549884</v>
      </c>
    </row>
    <row r="23" customFormat="false" ht="21" hidden="false" customHeight="true" outlineLevel="0" collapsed="false">
      <c r="A23" s="134" t="n">
        <v>2025</v>
      </c>
      <c r="B23" s="135" t="n">
        <v>74.6358155705398</v>
      </c>
      <c r="C23" s="136" t="n">
        <v>169.592650823415</v>
      </c>
      <c r="D23" s="136" t="n">
        <v>-94.9568352528755</v>
      </c>
      <c r="E23" s="136" t="n">
        <v>91.0874620142201</v>
      </c>
      <c r="F23" s="136" t="n">
        <v>-3.86937323865548</v>
      </c>
    </row>
    <row r="24" customFormat="false" ht="21" hidden="false" customHeight="true" outlineLevel="0" collapsed="false">
      <c r="A24" s="134" t="n">
        <v>2026</v>
      </c>
      <c r="B24" s="135" t="n">
        <v>74.609941046591</v>
      </c>
      <c r="C24" s="136" t="n">
        <v>170.59212417104</v>
      </c>
      <c r="D24" s="136" t="n">
        <v>-95.9821831244485</v>
      </c>
      <c r="E24" s="136" t="n">
        <v>95.2534480889058</v>
      </c>
      <c r="F24" s="136" t="n">
        <v>-0.728735035542727</v>
      </c>
    </row>
    <row r="25" customFormat="false" ht="21" hidden="false" customHeight="true" outlineLevel="0" collapsed="false">
      <c r="A25" s="134" t="n">
        <v>2027</v>
      </c>
      <c r="B25" s="135" t="n">
        <v>74.8444406824228</v>
      </c>
      <c r="C25" s="136" t="n">
        <v>171.044525049143</v>
      </c>
      <c r="D25" s="136" t="n">
        <v>-96.2000843667204</v>
      </c>
      <c r="E25" s="136" t="n">
        <v>99.551919641159</v>
      </c>
      <c r="F25" s="136" t="n">
        <v>3.35183527443861</v>
      </c>
    </row>
    <row r="26" customFormat="false" ht="21" hidden="false" customHeight="true" outlineLevel="0" collapsed="false">
      <c r="A26" s="134" t="n">
        <v>2028</v>
      </c>
      <c r="B26" s="135" t="n">
        <v>75.2938529868065</v>
      </c>
      <c r="C26" s="136" t="n">
        <v>169.222618620101</v>
      </c>
      <c r="D26" s="136" t="n">
        <v>-93.9287656332947</v>
      </c>
      <c r="E26" s="136" t="n">
        <v>104.051807229241</v>
      </c>
      <c r="F26" s="136" t="n">
        <v>10.1230415959462</v>
      </c>
    </row>
    <row r="27" customFormat="false" ht="21" hidden="false" customHeight="true" outlineLevel="0" collapsed="false">
      <c r="A27" s="134" t="n">
        <v>2029</v>
      </c>
      <c r="B27" s="135" t="n">
        <v>76.0334479551827</v>
      </c>
      <c r="C27" s="136" t="n">
        <v>170.184307724228</v>
      </c>
      <c r="D27" s="136" t="n">
        <v>-94.1508597690454</v>
      </c>
      <c r="E27" s="136" t="n">
        <v>108.517265450662</v>
      </c>
      <c r="F27" s="136" t="n">
        <v>14.3664056816169</v>
      </c>
    </row>
    <row r="28" customFormat="false" ht="21" hidden="false" customHeight="true" outlineLevel="0" collapsed="false">
      <c r="A28" s="134" t="n">
        <v>2030</v>
      </c>
      <c r="B28" s="135" t="n">
        <v>77.1681227725898</v>
      </c>
      <c r="C28" s="136" t="n">
        <v>170.474256899173</v>
      </c>
      <c r="D28" s="136" t="n">
        <v>-93.3061341265834</v>
      </c>
      <c r="E28" s="136" t="n">
        <v>112.901449965999</v>
      </c>
      <c r="F28" s="136" t="n">
        <v>19.5953158394159</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543.6409879103</v>
      </c>
      <c r="C31" s="140" t="n">
        <v>3588.86102420272</v>
      </c>
      <c r="D31" s="140" t="n">
        <v>-2045.22003629242</v>
      </c>
      <c r="E31" s="140" t="n">
        <v>1231.33520308703</v>
      </c>
      <c r="F31" s="140" t="n">
        <v>-813.88483320539</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1" useFirstPageNumber="true" horizontalDpi="300" verticalDpi="300" copies="1"/>
  <headerFooter differentFirst="false" differentOddEven="false">
    <oddHeader>&amp;C- &amp;P -</oddHeader>
    <oddFooter/>
  </headerFooter>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1" customFormat="false" ht="12.75" hidden="false" customHeight="false" outlineLevel="0" collapsed="false">
      <c r="A1" s="0" t="s">
        <v>386</v>
      </c>
    </row>
    <row r="8" customFormat="false" ht="12.75" hidden="false" customHeight="false" outlineLevel="0" collapsed="false">
      <c r="C8"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92" useFirstPageNumber="true" horizontalDpi="300" verticalDpi="300" copies="1"/>
  <headerFooter differentFirst="false" differentOddEven="false">
    <oddHeader>&amp;C- &amp;P -</oddHeader>
    <oddFooter/>
  </headerFooter>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86</v>
      </c>
    </row>
    <row r="8" customFormat="false" ht="12.75" hidden="false" customHeight="false" outlineLevel="0" collapsed="false">
      <c r="C8"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93" useFirstPageNumber="true" horizontalDpi="300" verticalDpi="300" copies="1"/>
  <headerFooter differentFirst="false" differentOddEven="false">
    <oddHeader>&amp;C- &amp;P -</oddHeader>
    <oddFooter/>
  </headerFooter>
  <drawing r:id="rId1"/>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62</v>
      </c>
      <c r="B1" s="108"/>
      <c r="C1" s="108"/>
      <c r="D1" s="108"/>
      <c r="E1" s="108"/>
      <c r="F1" s="108"/>
      <c r="G1" s="108"/>
      <c r="H1" s="108"/>
      <c r="I1" s="108"/>
      <c r="J1" s="108"/>
      <c r="K1" s="108"/>
      <c r="L1" s="108"/>
    </row>
    <row r="2" customFormat="false" ht="12.75" hidden="false" customHeight="true" outlineLevel="0" collapsed="false">
      <c r="A2" s="109" t="s">
        <v>56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9720.51205890713</v>
      </c>
      <c r="D7" s="121" t="n">
        <v>362.848803461877</v>
      </c>
      <c r="E7" s="121" t="n">
        <v>396.427933566216</v>
      </c>
      <c r="F7" s="121" t="n">
        <v>356.266851487985</v>
      </c>
      <c r="G7" s="121" t="n">
        <v>330.843421362034</v>
      </c>
      <c r="H7" s="121" t="n">
        <v>599.616212835951</v>
      </c>
      <c r="I7" s="121" t="n">
        <v>595.789902713534</v>
      </c>
      <c r="J7" s="121" t="n">
        <v>644.85015340319</v>
      </c>
      <c r="K7" s="121" t="n">
        <v>592.662340514206</v>
      </c>
      <c r="L7" s="121" t="n">
        <v>773.851238212731</v>
      </c>
    </row>
    <row r="8" customFormat="false" ht="9.95" hidden="false" customHeight="true" outlineLevel="0" collapsed="false">
      <c r="A8" s="119"/>
      <c r="B8" s="122" t="s">
        <v>346</v>
      </c>
      <c r="C8" s="121" t="n">
        <v>10096.3345200329</v>
      </c>
      <c r="D8" s="121" t="n">
        <v>392.418859633193</v>
      </c>
      <c r="E8" s="121" t="n">
        <v>318.030367349758</v>
      </c>
      <c r="F8" s="121" t="n">
        <v>348.409393349756</v>
      </c>
      <c r="G8" s="121" t="n">
        <v>310.151899590745</v>
      </c>
      <c r="H8" s="121" t="n">
        <v>588.551146814455</v>
      </c>
      <c r="I8" s="121" t="n">
        <v>523.815147696891</v>
      </c>
      <c r="J8" s="121" t="n">
        <v>487.363105636493</v>
      </c>
      <c r="K8" s="121" t="n">
        <v>492.453616693146</v>
      </c>
      <c r="L8" s="121" t="n">
        <v>697.306834285213</v>
      </c>
    </row>
    <row r="9" s="13" customFormat="true" ht="9.95" hidden="false" customHeight="true" outlineLevel="0" collapsed="false">
      <c r="A9" s="109"/>
      <c r="B9" s="123" t="s">
        <v>325</v>
      </c>
      <c r="C9" s="124" t="n">
        <v>19816.84657894</v>
      </c>
      <c r="D9" s="124" t="n">
        <v>755.267663095071</v>
      </c>
      <c r="E9" s="124" t="n">
        <v>714.458300915973</v>
      </c>
      <c r="F9" s="124" t="n">
        <v>704.67624483774</v>
      </c>
      <c r="G9" s="124" t="n">
        <v>640.995320952779</v>
      </c>
      <c r="H9" s="124" t="n">
        <v>1188.16735965041</v>
      </c>
      <c r="I9" s="124" t="n">
        <v>1119.60505041043</v>
      </c>
      <c r="J9" s="124" t="n">
        <v>1132.21325903968</v>
      </c>
      <c r="K9" s="124" t="n">
        <v>1085.11595720735</v>
      </c>
      <c r="L9" s="124" t="n">
        <v>1471.1580724979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640.13635424055</v>
      </c>
      <c r="D11" s="121" t="n">
        <v>360.185213874599</v>
      </c>
      <c r="E11" s="121" t="n">
        <v>398.326011225282</v>
      </c>
      <c r="F11" s="121" t="n">
        <v>351.345435629903</v>
      </c>
      <c r="G11" s="121" t="n">
        <v>340.95968846765</v>
      </c>
      <c r="H11" s="121" t="n">
        <v>539.777220978266</v>
      </c>
      <c r="I11" s="121" t="n">
        <v>561.922135533684</v>
      </c>
      <c r="J11" s="121" t="n">
        <v>654.616981927206</v>
      </c>
      <c r="K11" s="121" t="n">
        <v>560.672470825259</v>
      </c>
      <c r="L11" s="121" t="n">
        <v>739.362391377347</v>
      </c>
    </row>
    <row r="12" customFormat="false" ht="9.95" hidden="false" customHeight="true" outlineLevel="0" collapsed="false">
      <c r="A12" s="119"/>
      <c r="B12" s="122" t="s">
        <v>346</v>
      </c>
      <c r="C12" s="121" t="n">
        <v>10003.4872640082</v>
      </c>
      <c r="D12" s="121" t="n">
        <v>390.136460861316</v>
      </c>
      <c r="E12" s="121" t="n">
        <v>338.766885744165</v>
      </c>
      <c r="F12" s="121" t="n">
        <v>334.96305883388</v>
      </c>
      <c r="G12" s="121" t="n">
        <v>304.265697076007</v>
      </c>
      <c r="H12" s="121" t="n">
        <v>524.234064004742</v>
      </c>
      <c r="I12" s="121" t="n">
        <v>515.757406660344</v>
      </c>
      <c r="J12" s="121" t="n">
        <v>497.114940302027</v>
      </c>
      <c r="K12" s="121" t="n">
        <v>472.703608543432</v>
      </c>
      <c r="L12" s="121" t="n">
        <v>662.178579551951</v>
      </c>
    </row>
    <row r="13" s="13" customFormat="true" ht="9.95" hidden="false" customHeight="true" outlineLevel="0" collapsed="false">
      <c r="A13" s="109"/>
      <c r="B13" s="123" t="s">
        <v>325</v>
      </c>
      <c r="C13" s="124" t="n">
        <v>19643.6236182488</v>
      </c>
      <c r="D13" s="124" t="n">
        <v>750.321674735914</v>
      </c>
      <c r="E13" s="124" t="n">
        <v>737.092896969447</v>
      </c>
      <c r="F13" s="124" t="n">
        <v>686.308494463782</v>
      </c>
      <c r="G13" s="124" t="n">
        <v>645.225385543657</v>
      </c>
      <c r="H13" s="124" t="n">
        <v>1064.01128498301</v>
      </c>
      <c r="I13" s="124" t="n">
        <v>1077.67954219403</v>
      </c>
      <c r="J13" s="124" t="n">
        <v>1151.73192222923</v>
      </c>
      <c r="K13" s="124" t="n">
        <v>1033.37607936869</v>
      </c>
      <c r="L13" s="124" t="n">
        <v>1401.540970929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566.31844196133</v>
      </c>
      <c r="D15" s="121" t="n">
        <v>362.160072805829</v>
      </c>
      <c r="E15" s="121" t="n">
        <v>395.554481030355</v>
      </c>
      <c r="F15" s="121" t="n">
        <v>345.403711013552</v>
      </c>
      <c r="G15" s="121" t="n">
        <v>353.921832006002</v>
      </c>
      <c r="H15" s="121" t="n">
        <v>466.765616556257</v>
      </c>
      <c r="I15" s="121" t="n">
        <v>572.357399246652</v>
      </c>
      <c r="J15" s="121" t="n">
        <v>632.048733211068</v>
      </c>
      <c r="K15" s="121" t="n">
        <v>553.995930135785</v>
      </c>
      <c r="L15" s="121" t="n">
        <v>704.310221389189</v>
      </c>
    </row>
    <row r="16" customFormat="false" ht="9.95" hidden="false" customHeight="true" outlineLevel="0" collapsed="false">
      <c r="A16" s="119"/>
      <c r="B16" s="122" t="s">
        <v>346</v>
      </c>
      <c r="C16" s="121" t="n">
        <v>9918.36748479697</v>
      </c>
      <c r="D16" s="121" t="n">
        <v>379.943938399127</v>
      </c>
      <c r="E16" s="121" t="n">
        <v>342.308726056178</v>
      </c>
      <c r="F16" s="121" t="n">
        <v>339.72331240865</v>
      </c>
      <c r="G16" s="121" t="n">
        <v>309.188971437978</v>
      </c>
      <c r="H16" s="121" t="n">
        <v>465.395022424689</v>
      </c>
      <c r="I16" s="121" t="n">
        <v>517.800809350524</v>
      </c>
      <c r="J16" s="121" t="n">
        <v>493.666415703794</v>
      </c>
      <c r="K16" s="121" t="n">
        <v>468.661427342021</v>
      </c>
      <c r="L16" s="121" t="n">
        <v>605.866362136309</v>
      </c>
    </row>
    <row r="17" s="13" customFormat="true" ht="9.95" hidden="false" customHeight="true" outlineLevel="0" collapsed="false">
      <c r="A17" s="109"/>
      <c r="B17" s="123" t="s">
        <v>325</v>
      </c>
      <c r="C17" s="124" t="n">
        <v>19484.6859267583</v>
      </c>
      <c r="D17" s="124" t="n">
        <v>742.104011204957</v>
      </c>
      <c r="E17" s="124" t="n">
        <v>737.863207086533</v>
      </c>
      <c r="F17" s="124" t="n">
        <v>685.127023422201</v>
      </c>
      <c r="G17" s="124" t="n">
        <v>663.11080344398</v>
      </c>
      <c r="H17" s="124" t="n">
        <v>932.160638980947</v>
      </c>
      <c r="I17" s="124" t="n">
        <v>1090.15820859718</v>
      </c>
      <c r="J17" s="124" t="n">
        <v>1125.71514891486</v>
      </c>
      <c r="K17" s="124" t="n">
        <v>1022.65735747781</v>
      </c>
      <c r="L17" s="124" t="n">
        <v>1310.176583525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496.59348341772</v>
      </c>
      <c r="D19" s="121" t="n">
        <v>362.687930802788</v>
      </c>
      <c r="E19" s="121" t="n">
        <v>387.104183257143</v>
      </c>
      <c r="F19" s="121" t="n">
        <v>364.944484367334</v>
      </c>
      <c r="G19" s="121" t="n">
        <v>341.549166731746</v>
      </c>
      <c r="H19" s="121" t="n">
        <v>401.983742687355</v>
      </c>
      <c r="I19" s="121" t="n">
        <v>582.530041240316</v>
      </c>
      <c r="J19" s="121" t="n">
        <v>601.619515202554</v>
      </c>
      <c r="K19" s="121" t="n">
        <v>573.428032844437</v>
      </c>
      <c r="L19" s="121" t="n">
        <v>673.661626243644</v>
      </c>
    </row>
    <row r="20" customFormat="false" ht="9.95" hidden="false" customHeight="true" outlineLevel="0" collapsed="false">
      <c r="A20" s="119"/>
      <c r="B20" s="122" t="s">
        <v>346</v>
      </c>
      <c r="C20" s="121" t="n">
        <v>9837.88686438006</v>
      </c>
      <c r="D20" s="121" t="n">
        <v>358.017852394577</v>
      </c>
      <c r="E20" s="121" t="n">
        <v>374.908948648498</v>
      </c>
      <c r="F20" s="121" t="n">
        <v>332.620096975165</v>
      </c>
      <c r="G20" s="121" t="n">
        <v>324.783924093567</v>
      </c>
      <c r="H20" s="121" t="n">
        <v>410.752165403907</v>
      </c>
      <c r="I20" s="121" t="n">
        <v>514.704878101789</v>
      </c>
      <c r="J20" s="121" t="n">
        <v>474.981202354082</v>
      </c>
      <c r="K20" s="121" t="n">
        <v>486.947460052225</v>
      </c>
      <c r="L20" s="121" t="n">
        <v>538.13498317885</v>
      </c>
    </row>
    <row r="21" s="13" customFormat="true" ht="9.95" hidden="false" customHeight="true" outlineLevel="0" collapsed="false">
      <c r="A21" s="109"/>
      <c r="B21" s="123" t="s">
        <v>325</v>
      </c>
      <c r="C21" s="124" t="n">
        <v>19334.4803477978</v>
      </c>
      <c r="D21" s="124" t="n">
        <v>720.705783197365</v>
      </c>
      <c r="E21" s="124" t="n">
        <v>762.01313190564</v>
      </c>
      <c r="F21" s="124" t="n">
        <v>697.564581342499</v>
      </c>
      <c r="G21" s="124" t="n">
        <v>666.333090825312</v>
      </c>
      <c r="H21" s="124" t="n">
        <v>812.735908091262</v>
      </c>
      <c r="I21" s="124" t="n">
        <v>1097.2349193421</v>
      </c>
      <c r="J21" s="124" t="n">
        <v>1076.60071755664</v>
      </c>
      <c r="K21" s="124" t="n">
        <v>1060.37549289666</v>
      </c>
      <c r="L21" s="124" t="n">
        <v>1211.7966094224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430.44448994783</v>
      </c>
      <c r="D23" s="121" t="n">
        <v>372.090156642706</v>
      </c>
      <c r="E23" s="121" t="n">
        <v>378.575297076329</v>
      </c>
      <c r="F23" s="121" t="n">
        <v>371.270420268145</v>
      </c>
      <c r="G23" s="121" t="n">
        <v>358.370135528662</v>
      </c>
      <c r="H23" s="121" t="n">
        <v>350.98870610745</v>
      </c>
      <c r="I23" s="121" t="n">
        <v>561.699006613261</v>
      </c>
      <c r="J23" s="121" t="n">
        <v>569.362349796227</v>
      </c>
      <c r="K23" s="121" t="n">
        <v>601.496603961531</v>
      </c>
      <c r="L23" s="121" t="n">
        <v>618.31297583586</v>
      </c>
    </row>
    <row r="24" customFormat="false" ht="9.95" hidden="false" customHeight="true" outlineLevel="0" collapsed="false">
      <c r="A24" s="119"/>
      <c r="B24" s="122" t="s">
        <v>346</v>
      </c>
      <c r="C24" s="121" t="n">
        <v>9759.17809140436</v>
      </c>
      <c r="D24" s="121" t="n">
        <v>350.003552253618</v>
      </c>
      <c r="E24" s="121" t="n">
        <v>377.030604228472</v>
      </c>
      <c r="F24" s="121" t="n">
        <v>344.970084503912</v>
      </c>
      <c r="G24" s="121" t="n">
        <v>316.43502354521</v>
      </c>
      <c r="H24" s="121" t="n">
        <v>355.901822379964</v>
      </c>
      <c r="I24" s="121" t="n">
        <v>515.382548355615</v>
      </c>
      <c r="J24" s="121" t="n">
        <v>479.464326801688</v>
      </c>
      <c r="K24" s="121" t="n">
        <v>477.443035648656</v>
      </c>
      <c r="L24" s="121" t="n">
        <v>498.890209588315</v>
      </c>
    </row>
    <row r="25" s="13" customFormat="true" ht="9.95" hidden="false" customHeight="true" outlineLevel="0" collapsed="false">
      <c r="A25" s="109"/>
      <c r="B25" s="123" t="s">
        <v>325</v>
      </c>
      <c r="C25" s="124" t="n">
        <v>19189.6225813522</v>
      </c>
      <c r="D25" s="124" t="n">
        <v>722.093708896324</v>
      </c>
      <c r="E25" s="124" t="n">
        <v>755.605901304801</v>
      </c>
      <c r="F25" s="124" t="n">
        <v>716.240504772057</v>
      </c>
      <c r="G25" s="124" t="n">
        <v>674.805159073871</v>
      </c>
      <c r="H25" s="124" t="n">
        <v>706.890528487413</v>
      </c>
      <c r="I25" s="124" t="n">
        <v>1077.08155496888</v>
      </c>
      <c r="J25" s="124" t="n">
        <v>1048.82667659791</v>
      </c>
      <c r="K25" s="124" t="n">
        <v>1078.93963961019</v>
      </c>
      <c r="L25" s="124" t="n">
        <v>1117.20318542418</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363.5757495906</v>
      </c>
      <c r="D27" s="121" t="n">
        <v>364.610681971875</v>
      </c>
      <c r="E27" s="121" t="n">
        <v>365.925970889982</v>
      </c>
      <c r="F27" s="121" t="n">
        <v>393.602688212599</v>
      </c>
      <c r="G27" s="121" t="n">
        <v>356.351137439035</v>
      </c>
      <c r="H27" s="121" t="n">
        <v>330.97698579825</v>
      </c>
      <c r="I27" s="121" t="n">
        <v>553.434064641062</v>
      </c>
      <c r="J27" s="121" t="n">
        <v>517.910189573735</v>
      </c>
      <c r="K27" s="121" t="n">
        <v>618.888046282444</v>
      </c>
      <c r="L27" s="121" t="n">
        <v>579.841160004552</v>
      </c>
    </row>
    <row r="28" customFormat="false" ht="9.95" hidden="false" customHeight="true" outlineLevel="0" collapsed="false">
      <c r="A28" s="119"/>
      <c r="B28" s="122" t="s">
        <v>346</v>
      </c>
      <c r="C28" s="121" t="n">
        <v>9679.95121771111</v>
      </c>
      <c r="D28" s="121" t="n">
        <v>343.0491155413</v>
      </c>
      <c r="E28" s="121" t="n">
        <v>394.913365439711</v>
      </c>
      <c r="F28" s="121" t="n">
        <v>311.895118081543</v>
      </c>
      <c r="G28" s="121" t="n">
        <v>346.54333574634</v>
      </c>
      <c r="H28" s="121" t="n">
        <v>301.664964375918</v>
      </c>
      <c r="I28" s="121" t="n">
        <v>529.741035522526</v>
      </c>
      <c r="J28" s="121" t="n">
        <v>470.664388967786</v>
      </c>
      <c r="K28" s="121" t="n">
        <v>479.114852034895</v>
      </c>
      <c r="L28" s="121" t="n">
        <v>484.806289815866</v>
      </c>
    </row>
    <row r="29" s="13" customFormat="true" ht="9.95" hidden="false" customHeight="true" outlineLevel="0" collapsed="false">
      <c r="A29" s="109"/>
      <c r="B29" s="123" t="s">
        <v>325</v>
      </c>
      <c r="C29" s="124" t="n">
        <v>19043.5269673017</v>
      </c>
      <c r="D29" s="124" t="n">
        <v>707.659797513175</v>
      </c>
      <c r="E29" s="124" t="n">
        <v>760.839336329693</v>
      </c>
      <c r="F29" s="124" t="n">
        <v>705.497806294142</v>
      </c>
      <c r="G29" s="124" t="n">
        <v>702.894473185374</v>
      </c>
      <c r="H29" s="124" t="n">
        <v>632.641950174168</v>
      </c>
      <c r="I29" s="124" t="n">
        <v>1083.17510016359</v>
      </c>
      <c r="J29" s="124" t="n">
        <v>988.574578541521</v>
      </c>
      <c r="K29" s="124" t="n">
        <v>1098.00289831734</v>
      </c>
      <c r="L29" s="124" t="n">
        <v>1064.64744982042</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295.68946652357</v>
      </c>
      <c r="D31" s="121" t="n">
        <v>357.212011496673</v>
      </c>
      <c r="E31" s="121" t="n">
        <v>364.617063850604</v>
      </c>
      <c r="F31" s="121" t="n">
        <v>396.332210907877</v>
      </c>
      <c r="G31" s="121" t="n">
        <v>352.076765004628</v>
      </c>
      <c r="H31" s="121" t="n">
        <v>344.16624823116</v>
      </c>
      <c r="I31" s="121" t="n">
        <v>500.943906470986</v>
      </c>
      <c r="J31" s="121" t="n">
        <v>490.223511921821</v>
      </c>
      <c r="K31" s="121" t="n">
        <v>631.95425572106</v>
      </c>
      <c r="L31" s="121" t="n">
        <v>550.410185574547</v>
      </c>
    </row>
    <row r="32" customFormat="false" ht="9.95" hidden="false" customHeight="true" outlineLevel="0" collapsed="false">
      <c r="A32" s="119"/>
      <c r="B32" s="122" t="s">
        <v>346</v>
      </c>
      <c r="C32" s="121" t="n">
        <v>9600.09583685606</v>
      </c>
      <c r="D32" s="121" t="n">
        <v>336.151820344192</v>
      </c>
      <c r="E32" s="121" t="n">
        <v>393.966489309043</v>
      </c>
      <c r="F32" s="121" t="n">
        <v>333.437772418365</v>
      </c>
      <c r="G32" s="121" t="n">
        <v>333.723518613047</v>
      </c>
      <c r="H32" s="121" t="n">
        <v>300.028471238708</v>
      </c>
      <c r="I32" s="121" t="n">
        <v>473.523871859558</v>
      </c>
      <c r="J32" s="121" t="n">
        <v>467.656601454153</v>
      </c>
      <c r="K32" s="121" t="n">
        <v>491.029651618128</v>
      </c>
      <c r="L32" s="121" t="n">
        <v>466.430377975993</v>
      </c>
    </row>
    <row r="33" s="13" customFormat="true" ht="9.95" hidden="false" customHeight="true" outlineLevel="0" collapsed="false">
      <c r="A33" s="109"/>
      <c r="B33" s="123" t="s">
        <v>325</v>
      </c>
      <c r="C33" s="124" t="n">
        <v>18895.7853033796</v>
      </c>
      <c r="D33" s="124" t="n">
        <v>693.363831840864</v>
      </c>
      <c r="E33" s="124" t="n">
        <v>758.583553159647</v>
      </c>
      <c r="F33" s="124" t="n">
        <v>729.769983326243</v>
      </c>
      <c r="G33" s="124" t="n">
        <v>685.800283617675</v>
      </c>
      <c r="H33" s="124" t="n">
        <v>644.194719469868</v>
      </c>
      <c r="I33" s="124" t="n">
        <v>974.467778330544</v>
      </c>
      <c r="J33" s="124" t="n">
        <v>957.880113375973</v>
      </c>
      <c r="K33" s="124" t="n">
        <v>1122.98390733919</v>
      </c>
      <c r="L33" s="124" t="n">
        <v>1016.84056355054</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226.3326767741</v>
      </c>
      <c r="D35" s="121" t="n">
        <v>349.451326511504</v>
      </c>
      <c r="E35" s="121" t="n">
        <v>367.554528367663</v>
      </c>
      <c r="F35" s="121" t="n">
        <v>394.167318183329</v>
      </c>
      <c r="G35" s="121" t="n">
        <v>346.615584967504</v>
      </c>
      <c r="H35" s="121" t="n">
        <v>359.273988207522</v>
      </c>
      <c r="I35" s="121" t="n">
        <v>433.398248385036</v>
      </c>
      <c r="J35" s="121" t="n">
        <v>505.223183493952</v>
      </c>
      <c r="K35" s="121" t="n">
        <v>611.943486283633</v>
      </c>
      <c r="L35" s="121" t="n">
        <v>545.517971007915</v>
      </c>
    </row>
    <row r="36" customFormat="false" ht="9.95" hidden="false" customHeight="true" outlineLevel="0" collapsed="false">
      <c r="A36" s="119"/>
      <c r="B36" s="122" t="s">
        <v>346</v>
      </c>
      <c r="C36" s="121" t="n">
        <v>9519.22820733852</v>
      </c>
      <c r="D36" s="121" t="n">
        <v>328.902590910375</v>
      </c>
      <c r="E36" s="121" t="n">
        <v>384.728794926682</v>
      </c>
      <c r="F36" s="121" t="n">
        <v>337.581950152102</v>
      </c>
      <c r="G36" s="121" t="n">
        <v>338.941206581877</v>
      </c>
      <c r="H36" s="121" t="n">
        <v>307.959450237424</v>
      </c>
      <c r="I36" s="121" t="n">
        <v>420.669345439526</v>
      </c>
      <c r="J36" s="121" t="n">
        <v>473.468215523267</v>
      </c>
      <c r="K36" s="121" t="n">
        <v>489.178223869693</v>
      </c>
      <c r="L36" s="121" t="n">
        <v>463.357625331932</v>
      </c>
    </row>
    <row r="37" s="13" customFormat="true" ht="9.95" hidden="false" customHeight="true" outlineLevel="0" collapsed="false">
      <c r="A37" s="109"/>
      <c r="B37" s="123" t="s">
        <v>325</v>
      </c>
      <c r="C37" s="124" t="n">
        <v>18745.5608841126</v>
      </c>
      <c r="D37" s="124" t="n">
        <v>678.353917421879</v>
      </c>
      <c r="E37" s="124" t="n">
        <v>752.283323294345</v>
      </c>
      <c r="F37" s="124" t="n">
        <v>731.749268335431</v>
      </c>
      <c r="G37" s="124" t="n">
        <v>685.556791549381</v>
      </c>
      <c r="H37" s="124" t="n">
        <v>667.233438444946</v>
      </c>
      <c r="I37" s="124" t="n">
        <v>854.067593824561</v>
      </c>
      <c r="J37" s="124" t="n">
        <v>978.691399017219</v>
      </c>
      <c r="K37" s="124" t="n">
        <v>1101.12171015333</v>
      </c>
      <c r="L37" s="124" t="n">
        <v>1008.87559633985</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155.44713820247</v>
      </c>
      <c r="D39" s="121" t="n">
        <v>341.47304164914</v>
      </c>
      <c r="E39" s="121" t="n">
        <v>368.749579222444</v>
      </c>
      <c r="F39" s="121" t="n">
        <v>386.163437649248</v>
      </c>
      <c r="G39" s="121" t="n">
        <v>366.47470005682</v>
      </c>
      <c r="H39" s="121" t="n">
        <v>348.554337034479</v>
      </c>
      <c r="I39" s="121" t="n">
        <v>372.6909443592</v>
      </c>
      <c r="J39" s="121" t="n">
        <v>518.891756995339</v>
      </c>
      <c r="K39" s="121" t="n">
        <v>583.498907182344</v>
      </c>
      <c r="L39" s="121" t="n">
        <v>566.145206997874</v>
      </c>
    </row>
    <row r="40" customFormat="false" ht="9.95" hidden="false" customHeight="true" outlineLevel="0" collapsed="false">
      <c r="A40" s="119"/>
      <c r="B40" s="122" t="s">
        <v>346</v>
      </c>
      <c r="C40" s="121" t="n">
        <v>9436.0875797184</v>
      </c>
      <c r="D40" s="121" t="n">
        <v>321.442788088814</v>
      </c>
      <c r="E40" s="121" t="n">
        <v>363.46955904868</v>
      </c>
      <c r="F40" s="121" t="n">
        <v>370.624313810068</v>
      </c>
      <c r="G40" s="121" t="n">
        <v>332.184198178432</v>
      </c>
      <c r="H40" s="121" t="n">
        <v>325.792541783924</v>
      </c>
      <c r="I40" s="121" t="n">
        <v>370.480352005517</v>
      </c>
      <c r="J40" s="121" t="n">
        <v>473.220476037673</v>
      </c>
      <c r="K40" s="121" t="n">
        <v>471.687289777759</v>
      </c>
      <c r="L40" s="121" t="n">
        <v>482.292300328501</v>
      </c>
    </row>
    <row r="41" s="13" customFormat="true" ht="9.95" hidden="false" customHeight="true" outlineLevel="0" collapsed="false">
      <c r="A41" s="109"/>
      <c r="B41" s="123" t="s">
        <v>325</v>
      </c>
      <c r="C41" s="124" t="n">
        <v>18591.5347179209</v>
      </c>
      <c r="D41" s="124" t="n">
        <v>662.915829737954</v>
      </c>
      <c r="E41" s="124" t="n">
        <v>732.219138271124</v>
      </c>
      <c r="F41" s="124" t="n">
        <v>756.787751459315</v>
      </c>
      <c r="G41" s="124" t="n">
        <v>698.658898235252</v>
      </c>
      <c r="H41" s="124" t="n">
        <v>674.346878818403</v>
      </c>
      <c r="I41" s="124" t="n">
        <v>743.171296364717</v>
      </c>
      <c r="J41" s="124" t="n">
        <v>992.112233033012</v>
      </c>
      <c r="K41" s="124" t="n">
        <v>1055.1861969601</v>
      </c>
      <c r="L41" s="124" t="n">
        <v>1048.4375073263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082.73969193439</v>
      </c>
      <c r="D43" s="121" t="n">
        <v>333.708444167347</v>
      </c>
      <c r="E43" s="121" t="n">
        <v>378.554504472425</v>
      </c>
      <c r="F43" s="121" t="n">
        <v>377.924149738961</v>
      </c>
      <c r="G43" s="121" t="n">
        <v>373.009221681384</v>
      </c>
      <c r="H43" s="121" t="n">
        <v>366.578913188645</v>
      </c>
      <c r="I43" s="121" t="n">
        <v>324.498153164858</v>
      </c>
      <c r="J43" s="121" t="n">
        <v>500.604716407045</v>
      </c>
      <c r="K43" s="121" t="n">
        <v>552.622907603485</v>
      </c>
      <c r="L43" s="121" t="n">
        <v>594.936681601776</v>
      </c>
    </row>
    <row r="44" customFormat="false" ht="9.95" hidden="false" customHeight="true" outlineLevel="0" collapsed="false">
      <c r="A44" s="119"/>
      <c r="B44" s="122" t="s">
        <v>346</v>
      </c>
      <c r="C44" s="121" t="n">
        <v>9352.12663086463</v>
      </c>
      <c r="D44" s="121" t="n">
        <v>314.18032790524</v>
      </c>
      <c r="E44" s="121" t="n">
        <v>355.858408813428</v>
      </c>
      <c r="F44" s="121" t="n">
        <v>373.049426737551</v>
      </c>
      <c r="G44" s="121" t="n">
        <v>344.76159127857</v>
      </c>
      <c r="H44" s="121" t="n">
        <v>319.17391644124</v>
      </c>
      <c r="I44" s="121" t="n">
        <v>318.654919252735</v>
      </c>
      <c r="J44" s="121" t="n">
        <v>475.849447025961</v>
      </c>
      <c r="K44" s="121" t="n">
        <v>476.905125208365</v>
      </c>
      <c r="L44" s="121" t="n">
        <v>473.308565352558</v>
      </c>
    </row>
    <row r="45" s="13" customFormat="true" ht="9.95" hidden="false" customHeight="true" outlineLevel="0" collapsed="false">
      <c r="B45" s="123" t="s">
        <v>325</v>
      </c>
      <c r="C45" s="124" t="n">
        <v>18434.866322799</v>
      </c>
      <c r="D45" s="124" t="n">
        <v>647.888772072587</v>
      </c>
      <c r="E45" s="124" t="n">
        <v>734.412913285853</v>
      </c>
      <c r="F45" s="124" t="n">
        <v>750.973576476512</v>
      </c>
      <c r="G45" s="124" t="n">
        <v>717.770812959954</v>
      </c>
      <c r="H45" s="124" t="n">
        <v>685.752829629885</v>
      </c>
      <c r="I45" s="124" t="n">
        <v>643.153072417593</v>
      </c>
      <c r="J45" s="124" t="n">
        <v>976.454163433006</v>
      </c>
      <c r="K45" s="124" t="n">
        <v>1029.52803281185</v>
      </c>
      <c r="L45" s="124" t="n">
        <v>1068.2452469543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008.69580209242</v>
      </c>
      <c r="D47" s="121" t="n">
        <v>325.652727656503</v>
      </c>
      <c r="E47" s="121" t="n">
        <v>371.456356742576</v>
      </c>
      <c r="F47" s="121" t="n">
        <v>365.555474686471</v>
      </c>
      <c r="G47" s="121" t="n">
        <v>395.544676988868</v>
      </c>
      <c r="H47" s="121" t="n">
        <v>365.840073041922</v>
      </c>
      <c r="I47" s="121" t="n">
        <v>307.1202128561</v>
      </c>
      <c r="J47" s="121" t="n">
        <v>494.738354093813</v>
      </c>
      <c r="K47" s="121" t="n">
        <v>502.555060806191</v>
      </c>
      <c r="L47" s="121" t="n">
        <v>613.092030491072</v>
      </c>
    </row>
    <row r="48" customFormat="false" ht="9.95" hidden="false" customHeight="true" outlineLevel="0" collapsed="false">
      <c r="B48" s="122" t="s">
        <v>346</v>
      </c>
      <c r="C48" s="121" t="n">
        <v>9267.52228776401</v>
      </c>
      <c r="D48" s="121" t="n">
        <v>306.646871513753</v>
      </c>
      <c r="E48" s="121" t="n">
        <v>349.279234372206</v>
      </c>
      <c r="F48" s="121" t="n">
        <v>391.217588591794</v>
      </c>
      <c r="G48" s="121" t="n">
        <v>311.942872686325</v>
      </c>
      <c r="H48" s="121" t="n">
        <v>351.015924201461</v>
      </c>
      <c r="I48" s="121" t="n">
        <v>267.31284616447</v>
      </c>
      <c r="J48" s="121" t="n">
        <v>492.044724489774</v>
      </c>
      <c r="K48" s="121" t="n">
        <v>468.806211437623</v>
      </c>
      <c r="L48" s="121" t="n">
        <v>475.420314080252</v>
      </c>
    </row>
    <row r="49" s="13" customFormat="true" ht="9.95" hidden="false" customHeight="true" outlineLevel="0" collapsed="false">
      <c r="B49" s="123" t="s">
        <v>325</v>
      </c>
      <c r="C49" s="124" t="n">
        <v>18276.2180898564</v>
      </c>
      <c r="D49" s="124" t="n">
        <v>632.299599170256</v>
      </c>
      <c r="E49" s="124" t="n">
        <v>720.735591114782</v>
      </c>
      <c r="F49" s="124" t="n">
        <v>756.773063278265</v>
      </c>
      <c r="G49" s="124" t="n">
        <v>707.487549675193</v>
      </c>
      <c r="H49" s="124" t="n">
        <v>716.855997243383</v>
      </c>
      <c r="I49" s="124" t="n">
        <v>574.433059020571</v>
      </c>
      <c r="J49" s="124" t="n">
        <v>986.783078583587</v>
      </c>
      <c r="K49" s="124" t="n">
        <v>971.361272243814</v>
      </c>
      <c r="L49" s="124" t="n">
        <v>1088.51234457132</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934.21709565795</v>
      </c>
      <c r="D51" s="121" t="n">
        <v>317.297386541389</v>
      </c>
      <c r="E51" s="121" t="n">
        <v>364.448049399054</v>
      </c>
      <c r="F51" s="121" t="n">
        <v>364.531692041437</v>
      </c>
      <c r="G51" s="121" t="n">
        <v>398.509326286391</v>
      </c>
      <c r="H51" s="121" t="n">
        <v>363.000268363947</v>
      </c>
      <c r="I51" s="121" t="n">
        <v>322.968116575796</v>
      </c>
      <c r="J51" s="121" t="n">
        <v>444.796437542902</v>
      </c>
      <c r="K51" s="121" t="n">
        <v>476.207032911647</v>
      </c>
      <c r="L51" s="121" t="n">
        <v>626.968537082704</v>
      </c>
    </row>
    <row r="52" customFormat="false" ht="9.95" hidden="false" customHeight="true" outlineLevel="0" collapsed="false">
      <c r="B52" s="122" t="s">
        <v>346</v>
      </c>
      <c r="C52" s="121" t="n">
        <v>9182.72689269558</v>
      </c>
      <c r="D52" s="121" t="n">
        <v>298.835821250282</v>
      </c>
      <c r="E52" s="121" t="n">
        <v>342.765646815608</v>
      </c>
      <c r="F52" s="121" t="n">
        <v>390.567917841423</v>
      </c>
      <c r="G52" s="121" t="n">
        <v>333.726925565379</v>
      </c>
      <c r="H52" s="121" t="n">
        <v>340.157840185813</v>
      </c>
      <c r="I52" s="121" t="n">
        <v>268.602940093318</v>
      </c>
      <c r="J52" s="121" t="n">
        <v>437.753953831391</v>
      </c>
      <c r="K52" s="121" t="n">
        <v>466.518366465197</v>
      </c>
      <c r="L52" s="121" t="n">
        <v>487.78335818714</v>
      </c>
    </row>
    <row r="53" s="13" customFormat="true" ht="9.95" hidden="false" customHeight="true" outlineLevel="0" collapsed="false">
      <c r="B53" s="123" t="s">
        <v>325</v>
      </c>
      <c r="C53" s="124" t="n">
        <v>18116.9439883535</v>
      </c>
      <c r="D53" s="124" t="n">
        <v>616.133207791671</v>
      </c>
      <c r="E53" s="124" t="n">
        <v>707.213696214662</v>
      </c>
      <c r="F53" s="124" t="n">
        <v>755.099609882861</v>
      </c>
      <c r="G53" s="124" t="n">
        <v>732.23625185177</v>
      </c>
      <c r="H53" s="124" t="n">
        <v>703.15810854976</v>
      </c>
      <c r="I53" s="124" t="n">
        <v>591.571056669114</v>
      </c>
      <c r="J53" s="124" t="n">
        <v>882.550391374292</v>
      </c>
      <c r="K53" s="124" t="n">
        <v>942.725399376844</v>
      </c>
      <c r="L53" s="124" t="n">
        <v>1114.75189526984</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858.18087713408</v>
      </c>
      <c r="D55" s="121" t="n">
        <v>308.334645607271</v>
      </c>
      <c r="E55" s="121" t="n">
        <v>357.071002791411</v>
      </c>
      <c r="F55" s="121" t="n">
        <v>367.7461245941</v>
      </c>
      <c r="G55" s="121" t="n">
        <v>396.56606767151</v>
      </c>
      <c r="H55" s="121" t="n">
        <v>358.923703237917</v>
      </c>
      <c r="I55" s="121" t="n">
        <v>340.685686662711</v>
      </c>
      <c r="J55" s="121" t="n">
        <v>379.813664924252</v>
      </c>
      <c r="K55" s="121" t="n">
        <v>492.372225897947</v>
      </c>
      <c r="L55" s="121" t="n">
        <v>607.898804560113</v>
      </c>
    </row>
    <row r="56" customFormat="false" ht="9.95" hidden="false" customHeight="true" outlineLevel="0" collapsed="false">
      <c r="B56" s="122" t="s">
        <v>346</v>
      </c>
      <c r="C56" s="121" t="n">
        <v>9096.17890683263</v>
      </c>
      <c r="D56" s="121" t="n">
        <v>290.455067247715</v>
      </c>
      <c r="E56" s="121" t="n">
        <v>335.893508599367</v>
      </c>
      <c r="F56" s="121" t="n">
        <v>381.623933087347</v>
      </c>
      <c r="G56" s="121" t="n">
        <v>338.11267077127</v>
      </c>
      <c r="H56" s="121" t="n">
        <v>347.266816063432</v>
      </c>
      <c r="I56" s="121" t="n">
        <v>279.410496985293</v>
      </c>
      <c r="J56" s="121" t="n">
        <v>386.801119457696</v>
      </c>
      <c r="K56" s="121" t="n">
        <v>473.015470878653</v>
      </c>
      <c r="L56" s="121" t="n">
        <v>486.398746884328</v>
      </c>
    </row>
    <row r="57" s="13" customFormat="true" ht="9.95" hidden="false" customHeight="true" outlineLevel="0" collapsed="false">
      <c r="A57" s="109"/>
      <c r="B57" s="123" t="s">
        <v>325</v>
      </c>
      <c r="C57" s="124" t="n">
        <v>17954.3597839667</v>
      </c>
      <c r="D57" s="124" t="n">
        <v>598.789712854986</v>
      </c>
      <c r="E57" s="124" t="n">
        <v>692.964511390778</v>
      </c>
      <c r="F57" s="124" t="n">
        <v>749.370057681446</v>
      </c>
      <c r="G57" s="124" t="n">
        <v>734.67873844278</v>
      </c>
      <c r="H57" s="124" t="n">
        <v>706.190519301349</v>
      </c>
      <c r="I57" s="124" t="n">
        <v>620.096183648005</v>
      </c>
      <c r="J57" s="124" t="n">
        <v>766.614784381947</v>
      </c>
      <c r="K57" s="124" t="n">
        <v>965.3876967766</v>
      </c>
      <c r="L57" s="124" t="n">
        <v>1094.2975514444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780.52196350545</v>
      </c>
      <c r="D59" s="121" t="n">
        <v>298.84567027698</v>
      </c>
      <c r="E59" s="121" t="n">
        <v>349.471084696044</v>
      </c>
      <c r="F59" s="121" t="n">
        <v>369.211246435975</v>
      </c>
      <c r="G59" s="121" t="n">
        <v>388.779802029461</v>
      </c>
      <c r="H59" s="121" t="n">
        <v>380.005568385659</v>
      </c>
      <c r="I59" s="121" t="n">
        <v>332.55191148451</v>
      </c>
      <c r="J59" s="121" t="n">
        <v>321.61685444341</v>
      </c>
      <c r="K59" s="121" t="n">
        <v>507.185431237291</v>
      </c>
      <c r="L59" s="121" t="n">
        <v>580.435150329638</v>
      </c>
    </row>
    <row r="60" customFormat="false" ht="9.95" hidden="false" customHeight="true" outlineLevel="0" collapsed="false">
      <c r="A60" s="119"/>
      <c r="B60" s="122" t="s">
        <v>346</v>
      </c>
      <c r="C60" s="121" t="n">
        <v>9006.78517119845</v>
      </c>
      <c r="D60" s="121" t="n">
        <v>281.57964914159</v>
      </c>
      <c r="E60" s="121" t="n">
        <v>328.805228765248</v>
      </c>
      <c r="F60" s="121" t="n">
        <v>360.654890118445</v>
      </c>
      <c r="G60" s="121" t="n">
        <v>371.365312562486</v>
      </c>
      <c r="H60" s="121" t="n">
        <v>342.266875514347</v>
      </c>
      <c r="I60" s="121" t="n">
        <v>300.052289441745</v>
      </c>
      <c r="J60" s="121" t="n">
        <v>338.479178284567</v>
      </c>
      <c r="K60" s="121" t="n">
        <v>473.437677593425</v>
      </c>
      <c r="L60" s="121" t="n">
        <v>469.398965650844</v>
      </c>
    </row>
    <row r="61" s="13" customFormat="true" ht="9.95" hidden="false" customHeight="true" outlineLevel="0" collapsed="false">
      <c r="A61" s="109"/>
      <c r="B61" s="123" t="s">
        <v>325</v>
      </c>
      <c r="C61" s="124" t="n">
        <v>17787.3071347039</v>
      </c>
      <c r="D61" s="124" t="n">
        <v>580.42531941857</v>
      </c>
      <c r="E61" s="124" t="n">
        <v>678.276313461292</v>
      </c>
      <c r="F61" s="124" t="n">
        <v>729.86613655442</v>
      </c>
      <c r="G61" s="124" t="n">
        <v>760.145114591947</v>
      </c>
      <c r="H61" s="124" t="n">
        <v>722.272443900006</v>
      </c>
      <c r="I61" s="124" t="n">
        <v>632.604200926255</v>
      </c>
      <c r="J61" s="124" t="n">
        <v>660.096032727977</v>
      </c>
      <c r="K61" s="124" t="n">
        <v>980.623108830716</v>
      </c>
      <c r="L61" s="124" t="n">
        <v>1049.8341159804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701.65596731669</v>
      </c>
      <c r="D63" s="121" t="n">
        <v>289.63937317973</v>
      </c>
      <c r="E63" s="121" t="n">
        <v>342.091923945207</v>
      </c>
      <c r="F63" s="121" t="n">
        <v>379.285279100212</v>
      </c>
      <c r="G63" s="121" t="n">
        <v>380.744180340961</v>
      </c>
      <c r="H63" s="121" t="n">
        <v>387.673086019972</v>
      </c>
      <c r="I63" s="121" t="n">
        <v>353.102566173638</v>
      </c>
      <c r="J63" s="121" t="n">
        <v>275.911279935408</v>
      </c>
      <c r="K63" s="121" t="n">
        <v>490.142270046439</v>
      </c>
      <c r="L63" s="121" t="n">
        <v>550.545512878277</v>
      </c>
    </row>
    <row r="64" customFormat="false" ht="9.95" hidden="false" customHeight="true" outlineLevel="0" collapsed="false">
      <c r="A64" s="119"/>
      <c r="B64" s="122" t="s">
        <v>346</v>
      </c>
      <c r="C64" s="121" t="n">
        <v>8917.6971914474</v>
      </c>
      <c r="D64" s="121" t="n">
        <v>272.965953776549</v>
      </c>
      <c r="E64" s="121" t="n">
        <v>321.923116610392</v>
      </c>
      <c r="F64" s="121" t="n">
        <v>353.334506067318</v>
      </c>
      <c r="G64" s="121" t="n">
        <v>374.010100497422</v>
      </c>
      <c r="H64" s="121" t="n">
        <v>356.440837860029</v>
      </c>
      <c r="I64" s="121" t="n">
        <v>296.289590685636</v>
      </c>
      <c r="J64" s="121" t="n">
        <v>288.57031618257</v>
      </c>
      <c r="K64" s="121" t="n">
        <v>476.769772497232</v>
      </c>
      <c r="L64" s="121" t="n">
        <v>475.06526087436</v>
      </c>
    </row>
    <row r="65" s="13" customFormat="true" ht="9.95" hidden="false" customHeight="true" outlineLevel="0" collapsed="false">
      <c r="A65" s="109"/>
      <c r="B65" s="123" t="s">
        <v>325</v>
      </c>
      <c r="C65" s="124" t="n">
        <v>17619.3531587641</v>
      </c>
      <c r="D65" s="124" t="n">
        <v>562.605326956279</v>
      </c>
      <c r="E65" s="124" t="n">
        <v>664.015040555599</v>
      </c>
      <c r="F65" s="124" t="n">
        <v>732.61978516753</v>
      </c>
      <c r="G65" s="124" t="n">
        <v>754.754280838384</v>
      </c>
      <c r="H65" s="124" t="n">
        <v>744.113923880001</v>
      </c>
      <c r="I65" s="124" t="n">
        <v>649.392156859274</v>
      </c>
      <c r="J65" s="124" t="n">
        <v>564.481596117978</v>
      </c>
      <c r="K65" s="124" t="n">
        <v>966.912042543671</v>
      </c>
      <c r="L65" s="124" t="n">
        <v>1025.61077375264</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622.10551628632</v>
      </c>
      <c r="D67" s="121" t="n">
        <v>280.797907107228</v>
      </c>
      <c r="E67" s="121" t="n">
        <v>334.380404939611</v>
      </c>
      <c r="F67" s="121" t="n">
        <v>372.440608257557</v>
      </c>
      <c r="G67" s="121" t="n">
        <v>368.591674180832</v>
      </c>
      <c r="H67" s="121" t="n">
        <v>411.204445592097</v>
      </c>
      <c r="I67" s="121" t="n">
        <v>354.73373713536</v>
      </c>
      <c r="J67" s="121" t="n">
        <v>260.819214733376</v>
      </c>
      <c r="K67" s="121" t="n">
        <v>485.395146138116</v>
      </c>
      <c r="L67" s="121" t="n">
        <v>501.477023540146</v>
      </c>
    </row>
    <row r="68" customFormat="false" ht="9.95" hidden="false" customHeight="true" outlineLevel="0" collapsed="false">
      <c r="A68" s="119"/>
      <c r="B68" s="122" t="s">
        <v>346</v>
      </c>
      <c r="C68" s="121" t="n">
        <v>8826.36668781051</v>
      </c>
      <c r="D68" s="121" t="n">
        <v>264.691771650899</v>
      </c>
      <c r="E68" s="121" t="n">
        <v>314.730792355467</v>
      </c>
      <c r="F68" s="121" t="n">
        <v>347.026037719892</v>
      </c>
      <c r="G68" s="121" t="n">
        <v>392.370215521334</v>
      </c>
      <c r="H68" s="121" t="n">
        <v>325.090012687807</v>
      </c>
      <c r="I68" s="121" t="n">
        <v>330.761892113483</v>
      </c>
      <c r="J68" s="121" t="n">
        <v>239.029644039688</v>
      </c>
      <c r="K68" s="121" t="n">
        <v>493.585592847167</v>
      </c>
      <c r="L68" s="121" t="n">
        <v>467.390190880315</v>
      </c>
    </row>
    <row r="69" s="13" customFormat="true" ht="9.95" hidden="false" customHeight="true" outlineLevel="0" collapsed="false">
      <c r="A69" s="109"/>
      <c r="B69" s="123" t="s">
        <v>325</v>
      </c>
      <c r="C69" s="124" t="n">
        <v>17448.4722040968</v>
      </c>
      <c r="D69" s="124" t="n">
        <v>545.489678758128</v>
      </c>
      <c r="E69" s="124" t="n">
        <v>649.111197295077</v>
      </c>
      <c r="F69" s="124" t="n">
        <v>719.466645977449</v>
      </c>
      <c r="G69" s="124" t="n">
        <v>760.961889702166</v>
      </c>
      <c r="H69" s="124" t="n">
        <v>736.294458279905</v>
      </c>
      <c r="I69" s="124" t="n">
        <v>685.495629248843</v>
      </c>
      <c r="J69" s="124" t="n">
        <v>499.848858773064</v>
      </c>
      <c r="K69" s="124" t="n">
        <v>978.980738985283</v>
      </c>
      <c r="L69" s="124" t="n">
        <v>968.86721442046</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540.78118038693</v>
      </c>
      <c r="D71" s="121" t="n">
        <v>272.421338733881</v>
      </c>
      <c r="E71" s="121" t="n">
        <v>326.304554634627</v>
      </c>
      <c r="F71" s="121" t="n">
        <v>365.648423825763</v>
      </c>
      <c r="G71" s="121" t="n">
        <v>367.73910924007</v>
      </c>
      <c r="H71" s="121" t="n">
        <v>415.111904287149</v>
      </c>
      <c r="I71" s="121" t="n">
        <v>353.972541702752</v>
      </c>
      <c r="J71" s="121" t="n">
        <v>278.633356189729</v>
      </c>
      <c r="K71" s="121" t="n">
        <v>436.547023101252</v>
      </c>
      <c r="L71" s="121" t="n">
        <v>475.939694064676</v>
      </c>
    </row>
    <row r="72" customFormat="false" ht="9.95" hidden="false" customHeight="true" outlineLevel="0" collapsed="false">
      <c r="A72" s="119"/>
      <c r="B72" s="122" t="s">
        <v>346</v>
      </c>
      <c r="C72" s="121" t="n">
        <v>8734.74716947878</v>
      </c>
      <c r="D72" s="121" t="n">
        <v>256.849175317922</v>
      </c>
      <c r="E72" s="121" t="n">
        <v>307.196596225696</v>
      </c>
      <c r="F72" s="121" t="n">
        <v>340.748027374993</v>
      </c>
      <c r="G72" s="121" t="n">
        <v>391.898572385698</v>
      </c>
      <c r="H72" s="121" t="n">
        <v>348.193403618729</v>
      </c>
      <c r="I72" s="121" t="n">
        <v>322.216587294117</v>
      </c>
      <c r="J72" s="121" t="n">
        <v>241.851231804246</v>
      </c>
      <c r="K72" s="121" t="n">
        <v>439.904715319577</v>
      </c>
      <c r="L72" s="121" t="n">
        <v>465.494937487818</v>
      </c>
    </row>
    <row r="73" s="13" customFormat="true" ht="9.95" hidden="false" customHeight="true" outlineLevel="0" collapsed="false">
      <c r="A73" s="109"/>
      <c r="B73" s="123" t="s">
        <v>325</v>
      </c>
      <c r="C73" s="124" t="n">
        <v>17275.5283498657</v>
      </c>
      <c r="D73" s="124" t="n">
        <v>529.270514051803</v>
      </c>
      <c r="E73" s="124" t="n">
        <v>633.501150860323</v>
      </c>
      <c r="F73" s="124" t="n">
        <v>706.396451200756</v>
      </c>
      <c r="G73" s="124" t="n">
        <v>759.637681625768</v>
      </c>
      <c r="H73" s="124" t="n">
        <v>763.305307905878</v>
      </c>
      <c r="I73" s="124" t="n">
        <v>676.189128996869</v>
      </c>
      <c r="J73" s="124" t="n">
        <v>520.484587993974</v>
      </c>
      <c r="K73" s="124" t="n">
        <v>876.451738420829</v>
      </c>
      <c r="L73" s="124" t="n">
        <v>941.43463155249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458.74420209331</v>
      </c>
      <c r="D75" s="121" t="n">
        <v>265.23028159325</v>
      </c>
      <c r="E75" s="121" t="n">
        <v>317.603569469128</v>
      </c>
      <c r="F75" s="121" t="n">
        <v>358.477498544798</v>
      </c>
      <c r="G75" s="121" t="n">
        <v>371.109395417257</v>
      </c>
      <c r="H75" s="121" t="n">
        <v>414.106424100613</v>
      </c>
      <c r="I75" s="121" t="n">
        <v>351.897925923305</v>
      </c>
      <c r="J75" s="121" t="n">
        <v>298.246604148552</v>
      </c>
      <c r="K75" s="121" t="n">
        <v>372.660226510748</v>
      </c>
      <c r="L75" s="121" t="n">
        <v>492.681830721459</v>
      </c>
    </row>
    <row r="76" customFormat="false" ht="9.95" hidden="false" customHeight="true" outlineLevel="0" collapsed="false">
      <c r="A76" s="119"/>
      <c r="B76" s="122" t="s">
        <v>346</v>
      </c>
      <c r="C76" s="121" t="n">
        <v>8642.6494074484</v>
      </c>
      <c r="D76" s="121" t="n">
        <v>250.113761766576</v>
      </c>
      <c r="E76" s="121" t="n">
        <v>299.074995290534</v>
      </c>
      <c r="F76" s="121" t="n">
        <v>334.1019443326</v>
      </c>
      <c r="G76" s="121" t="n">
        <v>383.131842555079</v>
      </c>
      <c r="H76" s="121" t="n">
        <v>353.891695581488</v>
      </c>
      <c r="I76" s="121" t="n">
        <v>331.534402572478</v>
      </c>
      <c r="J76" s="121" t="n">
        <v>254.122903074387</v>
      </c>
      <c r="K76" s="121" t="n">
        <v>389.529349747411</v>
      </c>
      <c r="L76" s="121" t="n">
        <v>472.333232377003</v>
      </c>
    </row>
    <row r="77" s="13" customFormat="true" ht="9.95" hidden="false" customHeight="true" outlineLevel="0" collapsed="false">
      <c r="A77" s="109"/>
      <c r="B77" s="123" t="s">
        <v>325</v>
      </c>
      <c r="C77" s="124" t="n">
        <v>17101.3936095417</v>
      </c>
      <c r="D77" s="124" t="n">
        <v>515.344043359826</v>
      </c>
      <c r="E77" s="124" t="n">
        <v>616.678564759662</v>
      </c>
      <c r="F77" s="124" t="n">
        <v>692.579442877397</v>
      </c>
      <c r="G77" s="124" t="n">
        <v>754.241237972336</v>
      </c>
      <c r="H77" s="124" t="n">
        <v>767.998119682101</v>
      </c>
      <c r="I77" s="124" t="n">
        <v>683.432328495783</v>
      </c>
      <c r="J77" s="124" t="n">
        <v>552.369507222939</v>
      </c>
      <c r="K77" s="124" t="n">
        <v>762.189576258159</v>
      </c>
      <c r="L77" s="124" t="n">
        <v>965.01506309846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375.94902637474</v>
      </c>
      <c r="D79" s="121" t="n">
        <v>259.436752915127</v>
      </c>
      <c r="E79" s="121" t="n">
        <v>308.376542263759</v>
      </c>
      <c r="F79" s="121" t="n">
        <v>351.08417689054</v>
      </c>
      <c r="G79" s="121" t="n">
        <v>372.731117902094</v>
      </c>
      <c r="H79" s="121" t="n">
        <v>407.284469966967</v>
      </c>
      <c r="I79" s="121" t="n">
        <v>374.944982819759</v>
      </c>
      <c r="J79" s="121" t="n">
        <v>292.057840500545</v>
      </c>
      <c r="K79" s="121" t="n">
        <v>315.540926358256</v>
      </c>
      <c r="L79" s="121" t="n">
        <v>508.072900549935</v>
      </c>
    </row>
    <row r="80" customFormat="false" ht="9.95" hidden="false" customHeight="true" outlineLevel="0" collapsed="false">
      <c r="A80" s="119"/>
      <c r="B80" s="122" t="s">
        <v>346</v>
      </c>
      <c r="C80" s="121" t="n">
        <v>8550.44685967424</v>
      </c>
      <c r="D80" s="121" t="n">
        <v>244.684596695051</v>
      </c>
      <c r="E80" s="121" t="n">
        <v>290.458802911679</v>
      </c>
      <c r="F80" s="121" t="n">
        <v>327.239966512668</v>
      </c>
      <c r="G80" s="121" t="n">
        <v>362.349403259223</v>
      </c>
      <c r="H80" s="121" t="n">
        <v>388.463271837182</v>
      </c>
      <c r="I80" s="121" t="n">
        <v>328.753158417758</v>
      </c>
      <c r="J80" s="121" t="n">
        <v>276.216291679966</v>
      </c>
      <c r="K80" s="121" t="n">
        <v>341.773068249441</v>
      </c>
      <c r="L80" s="121" t="n">
        <v>473.087331942582</v>
      </c>
    </row>
    <row r="81" s="13" customFormat="true" ht="9.95" hidden="false" customHeight="true" outlineLevel="0" collapsed="false">
      <c r="A81" s="109"/>
      <c r="B81" s="123" t="s">
        <v>325</v>
      </c>
      <c r="C81" s="124" t="n">
        <v>16926.395886049</v>
      </c>
      <c r="D81" s="124" t="n">
        <v>504.121349610178</v>
      </c>
      <c r="E81" s="124" t="n">
        <v>598.835345175438</v>
      </c>
      <c r="F81" s="124" t="n">
        <v>678.324143403208</v>
      </c>
      <c r="G81" s="124" t="n">
        <v>735.080521161317</v>
      </c>
      <c r="H81" s="124" t="n">
        <v>795.747741804148</v>
      </c>
      <c r="I81" s="124" t="n">
        <v>703.698141237517</v>
      </c>
      <c r="J81" s="124" t="n">
        <v>568.274132180511</v>
      </c>
      <c r="K81" s="124" t="n">
        <v>657.313994607697</v>
      </c>
      <c r="L81" s="124" t="n">
        <v>981.16023249251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293.42719188626</v>
      </c>
      <c r="D83" s="121" t="n">
        <v>254.193983700654</v>
      </c>
      <c r="E83" s="121" t="n">
        <v>299.436173434622</v>
      </c>
      <c r="F83" s="121" t="n">
        <v>343.913953375795</v>
      </c>
      <c r="G83" s="121" t="n">
        <v>382.94790359465</v>
      </c>
      <c r="H83" s="121" t="n">
        <v>400.226170854084</v>
      </c>
      <c r="I83" s="121" t="n">
        <v>384.618396938635</v>
      </c>
      <c r="J83" s="121" t="n">
        <v>314.504440913884</v>
      </c>
      <c r="K83" s="121" t="n">
        <v>270.864419242967</v>
      </c>
      <c r="L83" s="121" t="n">
        <v>491.690871539525</v>
      </c>
    </row>
    <row r="84" customFormat="false" ht="9.95" hidden="false" customHeight="true" outlineLevel="0" collapsed="false">
      <c r="A84" s="119"/>
      <c r="B84" s="122" t="s">
        <v>346</v>
      </c>
      <c r="C84" s="121" t="n">
        <v>8457.70492401941</v>
      </c>
      <c r="D84" s="121" t="n">
        <v>239.768693885591</v>
      </c>
      <c r="E84" s="121" t="n">
        <v>282.108227141703</v>
      </c>
      <c r="F84" s="121" t="n">
        <v>320.586277334594</v>
      </c>
      <c r="G84" s="121" t="n">
        <v>355.209640591099</v>
      </c>
      <c r="H84" s="121" t="n">
        <v>392.466099784329</v>
      </c>
      <c r="I84" s="121" t="n">
        <v>345.156966718675</v>
      </c>
      <c r="J84" s="121" t="n">
        <v>273.940633672777</v>
      </c>
      <c r="K84" s="121" t="n">
        <v>292.455966692939</v>
      </c>
      <c r="L84" s="121" t="n">
        <v>476.782178878875</v>
      </c>
    </row>
    <row r="85" s="13" customFormat="true" ht="9.95" hidden="false" customHeight="true" outlineLevel="0" collapsed="false">
      <c r="A85" s="109"/>
      <c r="B85" s="123" t="s">
        <v>325</v>
      </c>
      <c r="C85" s="124" t="n">
        <v>16751.1321159057</v>
      </c>
      <c r="D85" s="124" t="n">
        <v>493.962677586245</v>
      </c>
      <c r="E85" s="124" t="n">
        <v>581.544400576326</v>
      </c>
      <c r="F85" s="124" t="n">
        <v>664.500230710389</v>
      </c>
      <c r="G85" s="124" t="n">
        <v>738.157544185749</v>
      </c>
      <c r="H85" s="124" t="n">
        <v>792.692270638413</v>
      </c>
      <c r="I85" s="124" t="n">
        <v>729.77536365731</v>
      </c>
      <c r="J85" s="124" t="n">
        <v>588.445074586662</v>
      </c>
      <c r="K85" s="124" t="n">
        <v>563.320385935906</v>
      </c>
      <c r="L85" s="124" t="n">
        <v>968.4730504184</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211.81728613681</v>
      </c>
      <c r="D87" s="121" t="n">
        <v>250.487947012372</v>
      </c>
      <c r="E87" s="121" t="n">
        <v>290.864640644133</v>
      </c>
      <c r="F87" s="121" t="n">
        <v>336.413422512725</v>
      </c>
      <c r="G87" s="121" t="n">
        <v>376.26726359677</v>
      </c>
      <c r="H87" s="121" t="n">
        <v>389.060738105735</v>
      </c>
      <c r="I87" s="121" t="n">
        <v>410.146643389586</v>
      </c>
      <c r="J87" s="121" t="n">
        <v>318.085356676005</v>
      </c>
      <c r="K87" s="121" t="n">
        <v>256.73587551256</v>
      </c>
      <c r="L87" s="121" t="n">
        <v>487.521759150034</v>
      </c>
    </row>
    <row r="88" customFormat="false" ht="9.95" hidden="false" customHeight="true" outlineLevel="0" collapsed="false">
      <c r="A88" s="119"/>
      <c r="B88" s="122" t="s">
        <v>346</v>
      </c>
      <c r="C88" s="121" t="n">
        <v>8366.27891910158</v>
      </c>
      <c r="D88" s="121" t="n">
        <v>236.289425768896</v>
      </c>
      <c r="E88" s="121" t="n">
        <v>274.100841695962</v>
      </c>
      <c r="F88" s="121" t="n">
        <v>313.624174599398</v>
      </c>
      <c r="G88" s="121" t="n">
        <v>349.082028618357</v>
      </c>
      <c r="H88" s="121" t="n">
        <v>412.18377729661</v>
      </c>
      <c r="I88" s="121" t="n">
        <v>316.080814834225</v>
      </c>
      <c r="J88" s="121" t="n">
        <v>309.88483079016</v>
      </c>
      <c r="K88" s="121" t="n">
        <v>243.509683500009</v>
      </c>
      <c r="L88" s="121" t="n">
        <v>493.903284234063</v>
      </c>
    </row>
    <row r="89" s="13" customFormat="true" ht="9.95" hidden="false" customHeight="true" outlineLevel="0" collapsed="false">
      <c r="A89" s="109"/>
      <c r="B89" s="123" t="s">
        <v>325</v>
      </c>
      <c r="C89" s="124" t="n">
        <v>16578.0962052384</v>
      </c>
      <c r="D89" s="124" t="n">
        <v>486.777372781267</v>
      </c>
      <c r="E89" s="124" t="n">
        <v>564.965482340095</v>
      </c>
      <c r="F89" s="124" t="n">
        <v>650.037597112123</v>
      </c>
      <c r="G89" s="124" t="n">
        <v>725.349292215126</v>
      </c>
      <c r="H89" s="124" t="n">
        <v>801.244515402345</v>
      </c>
      <c r="I89" s="124" t="n">
        <v>726.227458223812</v>
      </c>
      <c r="J89" s="124" t="n">
        <v>627.970187466166</v>
      </c>
      <c r="K89" s="124" t="n">
        <v>500.245559012569</v>
      </c>
      <c r="L89" s="124" t="n">
        <v>981.425043384097</v>
      </c>
    </row>
    <row r="90" customFormat="false" ht="12.75" hidden="false" customHeight="true" outlineLevel="0" collapsed="false">
      <c r="A90" s="125" t="s">
        <v>564</v>
      </c>
      <c r="B90" s="125"/>
      <c r="C90" s="125"/>
      <c r="D90" s="125"/>
      <c r="E90" s="125"/>
      <c r="F90" s="125"/>
      <c r="G90" s="125"/>
      <c r="H90" s="125"/>
      <c r="I90" s="125"/>
      <c r="J90" s="125"/>
      <c r="K90" s="125"/>
      <c r="L90" s="125"/>
    </row>
    <row r="91" customFormat="false" ht="12.75" hidden="false" customHeight="true" outlineLevel="0" collapsed="false">
      <c r="A91" s="119" t="s">
        <v>56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811.152234209964</v>
      </c>
      <c r="D96" s="121" t="n">
        <v>779.604788048797</v>
      </c>
      <c r="E96" s="121" t="n">
        <v>906.234808419672</v>
      </c>
      <c r="F96" s="121" t="n">
        <v>711.367980073591</v>
      </c>
      <c r="G96" s="121" t="n">
        <v>601.991639525901</v>
      </c>
      <c r="H96" s="121" t="n">
        <v>648.371396230068</v>
      </c>
      <c r="I96" s="121" t="n">
        <v>313.184001990537</v>
      </c>
      <c r="J96" s="121" t="n">
        <v>200.987918152462</v>
      </c>
      <c r="K96" s="121" t="n">
        <v>80.5717249106423</v>
      </c>
      <c r="L96" s="121" t="n">
        <v>13.8887097877714</v>
      </c>
    </row>
    <row r="97" customFormat="false" ht="9.95" hidden="false" customHeight="true" outlineLevel="0" collapsed="false">
      <c r="A97" s="119"/>
      <c r="B97" s="122" t="s">
        <v>346</v>
      </c>
      <c r="C97" s="121" t="n">
        <v>805.728922401856</v>
      </c>
      <c r="D97" s="121" t="n">
        <v>793.32808447798</v>
      </c>
      <c r="E97" s="121" t="n">
        <v>939.023379372979</v>
      </c>
      <c r="F97" s="121" t="n">
        <v>742.967670890862</v>
      </c>
      <c r="G97" s="121" t="n">
        <v>671.189388768093</v>
      </c>
      <c r="H97" s="121" t="n">
        <v>782.736626089423</v>
      </c>
      <c r="I97" s="121" t="n">
        <v>490.365197515633</v>
      </c>
      <c r="J97" s="121" t="n">
        <v>404.524276443201</v>
      </c>
      <c r="K97" s="121" t="n">
        <v>218.068681951024</v>
      </c>
      <c r="L97" s="121" t="n">
        <v>89.9019210721748</v>
      </c>
    </row>
    <row r="98" s="13" customFormat="true" ht="9.95" hidden="false" customHeight="true" outlineLevel="0" collapsed="false">
      <c r="A98" s="109"/>
      <c r="B98" s="123" t="s">
        <v>325</v>
      </c>
      <c r="C98" s="124" t="n">
        <v>1616.88115661182</v>
      </c>
      <c r="D98" s="124" t="n">
        <v>1572.93287252678</v>
      </c>
      <c r="E98" s="124" t="n">
        <v>1845.25818779265</v>
      </c>
      <c r="F98" s="124" t="n">
        <v>1454.33565096445</v>
      </c>
      <c r="G98" s="124" t="n">
        <v>1273.18102829399</v>
      </c>
      <c r="H98" s="124" t="n">
        <v>1431.10802231949</v>
      </c>
      <c r="I98" s="124" t="n">
        <v>803.54919950617</v>
      </c>
      <c r="J98" s="124" t="n">
        <v>605.512194595663</v>
      </c>
      <c r="K98" s="124" t="n">
        <v>298.640406861666</v>
      </c>
      <c r="L98" s="124" t="n">
        <v>103.79063085994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817.475584705773</v>
      </c>
      <c r="D100" s="121" t="n">
        <v>784.829688159081</v>
      </c>
      <c r="E100" s="121" t="n">
        <v>865.531465167751</v>
      </c>
      <c r="F100" s="121" t="n">
        <v>795.953343544274</v>
      </c>
      <c r="G100" s="121" t="n">
        <v>536.818309138477</v>
      </c>
      <c r="H100" s="121" t="n">
        <v>671.444313215997</v>
      </c>
      <c r="I100" s="121" t="n">
        <v>353.705496522838</v>
      </c>
      <c r="J100" s="121" t="n">
        <v>207.219975288573</v>
      </c>
      <c r="K100" s="121" t="n">
        <v>76.6359412136009</v>
      </c>
      <c r="L100" s="121" t="n">
        <v>23.3546874449942</v>
      </c>
    </row>
    <row r="101" customFormat="false" ht="9.95" hidden="false" customHeight="true" outlineLevel="0" collapsed="false">
      <c r="A101" s="119"/>
      <c r="B101" s="122" t="s">
        <v>346</v>
      </c>
      <c r="C101" s="121" t="n">
        <v>764.367095168644</v>
      </c>
      <c r="D101" s="121" t="n">
        <v>817.700382625461</v>
      </c>
      <c r="E101" s="121" t="n">
        <v>894.106426737401</v>
      </c>
      <c r="F101" s="121" t="n">
        <v>822.40047674978</v>
      </c>
      <c r="G101" s="121" t="n">
        <v>627.399892969549</v>
      </c>
      <c r="H101" s="121" t="n">
        <v>785.084733361779</v>
      </c>
      <c r="I101" s="121" t="n">
        <v>514.530035884451</v>
      </c>
      <c r="J101" s="121" t="n">
        <v>403.553438617559</v>
      </c>
      <c r="K101" s="121" t="n">
        <v>235.723383663346</v>
      </c>
      <c r="L101" s="121" t="n">
        <v>98.5006966523974</v>
      </c>
    </row>
    <row r="102" s="13" customFormat="true" ht="9.95" hidden="false" customHeight="true" outlineLevel="0" collapsed="false">
      <c r="A102" s="109"/>
      <c r="B102" s="123" t="s">
        <v>325</v>
      </c>
      <c r="C102" s="124" t="n">
        <v>1581.84267987442</v>
      </c>
      <c r="D102" s="124" t="n">
        <v>1602.53007078454</v>
      </c>
      <c r="E102" s="124" t="n">
        <v>1759.63789190515</v>
      </c>
      <c r="F102" s="124" t="n">
        <v>1618.35382029405</v>
      </c>
      <c r="G102" s="124" t="n">
        <v>1164.21820210803</v>
      </c>
      <c r="H102" s="124" t="n">
        <v>1456.52904657778</v>
      </c>
      <c r="I102" s="124" t="n">
        <v>868.235532407289</v>
      </c>
      <c r="J102" s="124" t="n">
        <v>610.773413906132</v>
      </c>
      <c r="K102" s="124" t="n">
        <v>312.359324876947</v>
      </c>
      <c r="L102" s="124" t="n">
        <v>121.85538409739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02.963109641668</v>
      </c>
      <c r="D104" s="121" t="n">
        <v>775.405074877333</v>
      </c>
      <c r="E104" s="121" t="n">
        <v>840.559066725711</v>
      </c>
      <c r="F104" s="121" t="n">
        <v>825.006654701487</v>
      </c>
      <c r="G104" s="121" t="n">
        <v>565.280522816432</v>
      </c>
      <c r="H104" s="121" t="n">
        <v>671.173160813827</v>
      </c>
      <c r="I104" s="121" t="n">
        <v>379.67823092725</v>
      </c>
      <c r="J104" s="121" t="n">
        <v>207.339504284808</v>
      </c>
      <c r="K104" s="121" t="n">
        <v>83.1451595737189</v>
      </c>
      <c r="L104" s="121" t="n">
        <v>29.2499602044062</v>
      </c>
    </row>
    <row r="105" customFormat="false" ht="9.95" hidden="false" customHeight="true" outlineLevel="0" collapsed="false">
      <c r="A105" s="119"/>
      <c r="B105" s="122" t="s">
        <v>346</v>
      </c>
      <c r="C105" s="121" t="n">
        <v>761.814197678912</v>
      </c>
      <c r="D105" s="121" t="n">
        <v>818.879490454506</v>
      </c>
      <c r="E105" s="121" t="n">
        <v>834.996830039751</v>
      </c>
      <c r="F105" s="121" t="n">
        <v>919.858616483147</v>
      </c>
      <c r="G105" s="121" t="n">
        <v>579.79779545016</v>
      </c>
      <c r="H105" s="121" t="n">
        <v>783.862566632167</v>
      </c>
      <c r="I105" s="121" t="n">
        <v>544.456401117992</v>
      </c>
      <c r="J105" s="121" t="n">
        <v>403.427004058769</v>
      </c>
      <c r="K105" s="121" t="n">
        <v>245.600212803358</v>
      </c>
      <c r="L105" s="121" t="n">
        <v>103.119384818938</v>
      </c>
    </row>
    <row r="106" s="13" customFormat="true" ht="9.95" hidden="false" customHeight="true" outlineLevel="0" collapsed="false">
      <c r="A106" s="109"/>
      <c r="B106" s="123" t="s">
        <v>325</v>
      </c>
      <c r="C106" s="124" t="n">
        <v>1564.77730732058</v>
      </c>
      <c r="D106" s="124" t="n">
        <v>1594.28456533184</v>
      </c>
      <c r="E106" s="124" t="n">
        <v>1675.55589676546</v>
      </c>
      <c r="F106" s="124" t="n">
        <v>1744.86527118463</v>
      </c>
      <c r="G106" s="124" t="n">
        <v>1145.07831826659</v>
      </c>
      <c r="H106" s="124" t="n">
        <v>1455.03572744599</v>
      </c>
      <c r="I106" s="124" t="n">
        <v>924.134632045242</v>
      </c>
      <c r="J106" s="124" t="n">
        <v>610.766508343577</v>
      </c>
      <c r="K106" s="124" t="n">
        <v>328.745372377077</v>
      </c>
      <c r="L106" s="124" t="n">
        <v>132.369345023345</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769.277737614059</v>
      </c>
      <c r="D108" s="121" t="n">
        <v>816.802317762431</v>
      </c>
      <c r="E108" s="121" t="n">
        <v>766.699300291959</v>
      </c>
      <c r="F108" s="121" t="n">
        <v>875.9226797656</v>
      </c>
      <c r="G108" s="121" t="n">
        <v>553.371519123535</v>
      </c>
      <c r="H108" s="121" t="n">
        <v>659.530791009573</v>
      </c>
      <c r="I108" s="121" t="n">
        <v>433.082035135781</v>
      </c>
      <c r="J108" s="121" t="n">
        <v>211.031998063729</v>
      </c>
      <c r="K108" s="121" t="n">
        <v>89.1499008620983</v>
      </c>
      <c r="L108" s="121" t="n">
        <v>32.2164804116372</v>
      </c>
    </row>
    <row r="109" customFormat="false" ht="9.95" hidden="false" customHeight="true" outlineLevel="0" collapsed="false">
      <c r="A109" s="119"/>
      <c r="B109" s="122" t="s">
        <v>346</v>
      </c>
      <c r="C109" s="121" t="n">
        <v>715.895114553331</v>
      </c>
      <c r="D109" s="121" t="n">
        <v>850.841070569691</v>
      </c>
      <c r="E109" s="121" t="n">
        <v>806.891976528425</v>
      </c>
      <c r="F109" s="121" t="n">
        <v>906.767058883739</v>
      </c>
      <c r="G109" s="121" t="n">
        <v>620.206765143834</v>
      </c>
      <c r="H109" s="121" t="n">
        <v>762.963142836762</v>
      </c>
      <c r="I109" s="121" t="n">
        <v>597.454977686321</v>
      </c>
      <c r="J109" s="121" t="n">
        <v>398.346939904401</v>
      </c>
      <c r="K109" s="121" t="n">
        <v>254.268545343809</v>
      </c>
      <c r="L109" s="121" t="n">
        <v>108.399761727087</v>
      </c>
    </row>
    <row r="110" s="13" customFormat="true" ht="9.95" hidden="false" customHeight="true" outlineLevel="0" collapsed="false">
      <c r="A110" s="109"/>
      <c r="B110" s="123" t="s">
        <v>325</v>
      </c>
      <c r="C110" s="124" t="n">
        <v>1485.17285216739</v>
      </c>
      <c r="D110" s="124" t="n">
        <v>1667.64338833212</v>
      </c>
      <c r="E110" s="124" t="n">
        <v>1573.59127682038</v>
      </c>
      <c r="F110" s="124" t="n">
        <v>1782.68973864934</v>
      </c>
      <c r="G110" s="124" t="n">
        <v>1173.57828426737</v>
      </c>
      <c r="H110" s="124" t="n">
        <v>1422.49393384634</v>
      </c>
      <c r="I110" s="124" t="n">
        <v>1030.5370128221</v>
      </c>
      <c r="J110" s="124" t="n">
        <v>609.37893796813</v>
      </c>
      <c r="K110" s="124" t="n">
        <v>343.418446205907</v>
      </c>
      <c r="L110" s="124" t="n">
        <v>140.61624213872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56.36100197965</v>
      </c>
      <c r="D112" s="121" t="n">
        <v>816.069470059098</v>
      </c>
      <c r="E112" s="121" t="n">
        <v>737.521957210274</v>
      </c>
      <c r="F112" s="121" t="n">
        <v>884.427717115122</v>
      </c>
      <c r="G112" s="121" t="n">
        <v>593.884240359609</v>
      </c>
      <c r="H112" s="121" t="n">
        <v>630.797126236687</v>
      </c>
      <c r="I112" s="121" t="n">
        <v>482.545218485766</v>
      </c>
      <c r="J112" s="121" t="n">
        <v>206.735723284575</v>
      </c>
      <c r="K112" s="121" t="n">
        <v>109.754543863575</v>
      </c>
      <c r="L112" s="121" t="n">
        <v>30.1818395233027</v>
      </c>
    </row>
    <row r="113" customFormat="false" ht="9.95" hidden="false" customHeight="true" outlineLevel="0" collapsed="false">
      <c r="A113" s="119"/>
      <c r="B113" s="122" t="s">
        <v>346</v>
      </c>
      <c r="C113" s="121" t="n">
        <v>713.013910494996</v>
      </c>
      <c r="D113" s="121" t="n">
        <v>813.677641566242</v>
      </c>
      <c r="E113" s="121" t="n">
        <v>791.229023619162</v>
      </c>
      <c r="F113" s="121" t="n">
        <v>946.448092946771</v>
      </c>
      <c r="G113" s="121" t="n">
        <v>625.729723407797</v>
      </c>
      <c r="H113" s="121" t="n">
        <v>733.973871155479</v>
      </c>
      <c r="I113" s="121" t="n">
        <v>635.98227210687</v>
      </c>
      <c r="J113" s="121" t="n">
        <v>411.236175431141</v>
      </c>
      <c r="K113" s="121" t="n">
        <v>250.332273523554</v>
      </c>
      <c r="L113" s="121" t="n">
        <v>122.033899846898</v>
      </c>
    </row>
    <row r="114" s="13" customFormat="true" ht="9.95" hidden="false" customHeight="true" outlineLevel="0" collapsed="false">
      <c r="A114" s="109"/>
      <c r="B114" s="123" t="s">
        <v>325</v>
      </c>
      <c r="C114" s="124" t="n">
        <v>1469.37491247465</v>
      </c>
      <c r="D114" s="124" t="n">
        <v>1629.74711162534</v>
      </c>
      <c r="E114" s="124" t="n">
        <v>1528.75098082944</v>
      </c>
      <c r="F114" s="124" t="n">
        <v>1830.87581006189</v>
      </c>
      <c r="G114" s="124" t="n">
        <v>1219.61396376741</v>
      </c>
      <c r="H114" s="124" t="n">
        <v>1364.77099739217</v>
      </c>
      <c r="I114" s="124" t="n">
        <v>1118.52749059264</v>
      </c>
      <c r="J114" s="124" t="n">
        <v>617.971898715715</v>
      </c>
      <c r="K114" s="124" t="n">
        <v>360.086817387129</v>
      </c>
      <c r="L114" s="124" t="n">
        <v>152.21573937020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58.329522602728</v>
      </c>
      <c r="D116" s="121" t="n">
        <v>790.563257131479</v>
      </c>
      <c r="E116" s="121" t="n">
        <v>751.268511977662</v>
      </c>
      <c r="F116" s="121" t="n">
        <v>863.606222227961</v>
      </c>
      <c r="G116" s="121" t="n">
        <v>670.573895003712</v>
      </c>
      <c r="H116" s="121" t="n">
        <v>540.133138530137</v>
      </c>
      <c r="I116" s="121" t="n">
        <v>536.865272906636</v>
      </c>
      <c r="J116" s="121" t="n">
        <v>225.83891932296</v>
      </c>
      <c r="K116" s="121" t="n">
        <v>112.921050113637</v>
      </c>
      <c r="L116" s="121" t="n">
        <v>31.9350349601494</v>
      </c>
    </row>
    <row r="117" customFormat="false" ht="9.95" hidden="false" customHeight="true" outlineLevel="0" collapsed="false">
      <c r="A117" s="119"/>
      <c r="B117" s="122" t="s">
        <v>346</v>
      </c>
      <c r="C117" s="121" t="n">
        <v>681.700039487495</v>
      </c>
      <c r="D117" s="121" t="n">
        <v>783.659964375476</v>
      </c>
      <c r="E117" s="121" t="n">
        <v>772.729051625637</v>
      </c>
      <c r="F117" s="121" t="n">
        <v>916.96271862906</v>
      </c>
      <c r="G117" s="121" t="n">
        <v>723.377671968489</v>
      </c>
      <c r="H117" s="121" t="n">
        <v>638.598373524724</v>
      </c>
      <c r="I117" s="121" t="n">
        <v>708.448774780087</v>
      </c>
      <c r="J117" s="121" t="n">
        <v>401.855360172247</v>
      </c>
      <c r="K117" s="121" t="n">
        <v>268.758948103845</v>
      </c>
      <c r="L117" s="121" t="n">
        <v>121.467849518169</v>
      </c>
    </row>
    <row r="118" s="13" customFormat="true" ht="9.95" hidden="false" customHeight="true" outlineLevel="0" collapsed="false">
      <c r="A118" s="109"/>
      <c r="B118" s="123" t="s">
        <v>325</v>
      </c>
      <c r="C118" s="124" t="n">
        <v>1440.02956209022</v>
      </c>
      <c r="D118" s="124" t="n">
        <v>1574.22322150695</v>
      </c>
      <c r="E118" s="124" t="n">
        <v>1523.9975636033</v>
      </c>
      <c r="F118" s="124" t="n">
        <v>1780.56894085702</v>
      </c>
      <c r="G118" s="124" t="n">
        <v>1393.9515669722</v>
      </c>
      <c r="H118" s="124" t="n">
        <v>1178.73151205486</v>
      </c>
      <c r="I118" s="124" t="n">
        <v>1245.31404768672</v>
      </c>
      <c r="J118" s="124" t="n">
        <v>627.694279495207</v>
      </c>
      <c r="K118" s="124" t="n">
        <v>381.679998217482</v>
      </c>
      <c r="L118" s="124" t="n">
        <v>153.40288447831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26.264626249508</v>
      </c>
      <c r="D120" s="121" t="n">
        <v>798.514218891344</v>
      </c>
      <c r="E120" s="121" t="n">
        <v>757.756035634381</v>
      </c>
      <c r="F120" s="121" t="n">
        <v>825.828704095447</v>
      </c>
      <c r="G120" s="121" t="n">
        <v>750.399211254911</v>
      </c>
      <c r="H120" s="121" t="n">
        <v>483.594726379003</v>
      </c>
      <c r="I120" s="121" t="n">
        <v>557.558384752133</v>
      </c>
      <c r="J120" s="121" t="n">
        <v>257.339346529399</v>
      </c>
      <c r="K120" s="121" t="n">
        <v>116.426904736309</v>
      </c>
      <c r="L120" s="121" t="n">
        <v>34.0711488217792</v>
      </c>
    </row>
    <row r="121" customFormat="false" ht="9.95" hidden="false" customHeight="true" outlineLevel="0" collapsed="false">
      <c r="A121" s="119"/>
      <c r="B121" s="122" t="s">
        <v>346</v>
      </c>
      <c r="C121" s="121" t="n">
        <v>647.899920018428</v>
      </c>
      <c r="D121" s="121" t="n">
        <v>743.6716829897</v>
      </c>
      <c r="E121" s="121" t="n">
        <v>797.604688908957</v>
      </c>
      <c r="F121" s="121" t="n">
        <v>873.723652638561</v>
      </c>
      <c r="G121" s="121" t="n">
        <v>801.077904113715</v>
      </c>
      <c r="H121" s="121" t="n">
        <v>598.03427570142</v>
      </c>
      <c r="I121" s="121" t="n">
        <v>711.415683259114</v>
      </c>
      <c r="J121" s="121" t="n">
        <v>425.190818360974</v>
      </c>
      <c r="K121" s="121" t="n">
        <v>271.082158323961</v>
      </c>
      <c r="L121" s="121" t="n">
        <v>134.446477710041</v>
      </c>
    </row>
    <row r="122" s="13" customFormat="true" ht="9.95" hidden="false" customHeight="true" outlineLevel="0" collapsed="false">
      <c r="A122" s="109"/>
      <c r="B122" s="123" t="s">
        <v>325</v>
      </c>
      <c r="C122" s="124" t="n">
        <v>1374.16454626794</v>
      </c>
      <c r="D122" s="124" t="n">
        <v>1542.18590188104</v>
      </c>
      <c r="E122" s="124" t="n">
        <v>1555.36072454334</v>
      </c>
      <c r="F122" s="124" t="n">
        <v>1699.55235673401</v>
      </c>
      <c r="G122" s="124" t="n">
        <v>1551.47711536863</v>
      </c>
      <c r="H122" s="124" t="n">
        <v>1081.62900208042</v>
      </c>
      <c r="I122" s="124" t="n">
        <v>1268.97406801125</v>
      </c>
      <c r="J122" s="124" t="n">
        <v>682.530164890373</v>
      </c>
      <c r="K122" s="124" t="n">
        <v>387.50906306027</v>
      </c>
      <c r="L122" s="124" t="n">
        <v>168.51762653182</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93.079065599488</v>
      </c>
      <c r="D124" s="121" t="n">
        <v>785.62727120814</v>
      </c>
      <c r="E124" s="121" t="n">
        <v>749.935582308874</v>
      </c>
      <c r="F124" s="121" t="n">
        <v>803.196703676057</v>
      </c>
      <c r="G124" s="121" t="n">
        <v>778.973640243996</v>
      </c>
      <c r="H124" s="121" t="n">
        <v>511.38838448452</v>
      </c>
      <c r="I124" s="121" t="n">
        <v>556.812412260942</v>
      </c>
      <c r="J124" s="121" t="n">
        <v>277.259559603041</v>
      </c>
      <c r="K124" s="121" t="n">
        <v>117.451014511499</v>
      </c>
      <c r="L124" s="121" t="n">
        <v>39.463407469488</v>
      </c>
    </row>
    <row r="125" customFormat="false" ht="9.95" hidden="false" customHeight="true" outlineLevel="0" collapsed="false">
      <c r="A125" s="119"/>
      <c r="B125" s="122" t="s">
        <v>346</v>
      </c>
      <c r="C125" s="121" t="n">
        <v>592.761532287648</v>
      </c>
      <c r="D125" s="121" t="n">
        <v>741.899597241357</v>
      </c>
      <c r="E125" s="121" t="n">
        <v>799.324755394986</v>
      </c>
      <c r="F125" s="121" t="n">
        <v>816.509563146138</v>
      </c>
      <c r="G125" s="121" t="n">
        <v>895.906540622498</v>
      </c>
      <c r="H125" s="121" t="n">
        <v>553.624301270811</v>
      </c>
      <c r="I125" s="121" t="n">
        <v>710.621125536841</v>
      </c>
      <c r="J125" s="121" t="n">
        <v>451.847891652154</v>
      </c>
      <c r="K125" s="121" t="n">
        <v>271.888924546373</v>
      </c>
      <c r="L125" s="121" t="n">
        <v>140.056572666835</v>
      </c>
    </row>
    <row r="126" s="13" customFormat="true" ht="9.95" hidden="false" customHeight="true" outlineLevel="0" collapsed="false">
      <c r="A126" s="109"/>
      <c r="B126" s="123" t="s">
        <v>325</v>
      </c>
      <c r="C126" s="124" t="n">
        <v>1285.84059788714</v>
      </c>
      <c r="D126" s="124" t="n">
        <v>1527.5268684495</v>
      </c>
      <c r="E126" s="124" t="n">
        <v>1549.26033770386</v>
      </c>
      <c r="F126" s="124" t="n">
        <v>1619.70626682219</v>
      </c>
      <c r="G126" s="124" t="n">
        <v>1674.88018086649</v>
      </c>
      <c r="H126" s="124" t="n">
        <v>1065.01268575533</v>
      </c>
      <c r="I126" s="124" t="n">
        <v>1267.43353779778</v>
      </c>
      <c r="J126" s="124" t="n">
        <v>729.107451255195</v>
      </c>
      <c r="K126" s="124" t="n">
        <v>389.339939057872</v>
      </c>
      <c r="L126" s="124" t="n">
        <v>179.51998013632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63.828631799206</v>
      </c>
      <c r="D128" s="121" t="n">
        <v>753.620246687566</v>
      </c>
      <c r="E128" s="121" t="n">
        <v>790.99484615404</v>
      </c>
      <c r="F128" s="121" t="n">
        <v>733.371143648229</v>
      </c>
      <c r="G128" s="121" t="n">
        <v>827.444682502362</v>
      </c>
      <c r="H128" s="121" t="n">
        <v>502.916056235452</v>
      </c>
      <c r="I128" s="121" t="n">
        <v>548.81932552233</v>
      </c>
      <c r="J128" s="121" t="n">
        <v>318.173804111429</v>
      </c>
      <c r="K128" s="121" t="n">
        <v>120.412395311433</v>
      </c>
      <c r="L128" s="121" t="n">
        <v>43.2240950835355</v>
      </c>
    </row>
    <row r="129" customFormat="false" ht="9.95" hidden="false" customHeight="true" outlineLevel="0" collapsed="false">
      <c r="A129" s="119"/>
      <c r="B129" s="122" t="s">
        <v>346</v>
      </c>
      <c r="C129" s="121" t="n">
        <v>526.05520818295</v>
      </c>
      <c r="D129" s="121" t="n">
        <v>697.08276267634</v>
      </c>
      <c r="E129" s="121" t="n">
        <v>831.417103314935</v>
      </c>
      <c r="F129" s="121" t="n">
        <v>789.519894802549</v>
      </c>
      <c r="G129" s="121" t="n">
        <v>883.899602475244</v>
      </c>
      <c r="H129" s="121" t="n">
        <v>593.85463697854</v>
      </c>
      <c r="I129" s="121" t="n">
        <v>692.483814041038</v>
      </c>
      <c r="J129" s="121" t="n">
        <v>497.411594648424</v>
      </c>
      <c r="K129" s="121" t="n">
        <v>269.06800349847</v>
      </c>
      <c r="L129" s="121" t="n">
        <v>144.10114004054</v>
      </c>
    </row>
    <row r="130" s="13" customFormat="true" ht="9.95" hidden="false" customHeight="true" outlineLevel="0" collapsed="false">
      <c r="A130" s="109"/>
      <c r="B130" s="123" t="s">
        <v>325</v>
      </c>
      <c r="C130" s="124" t="n">
        <v>1189.88383998216</v>
      </c>
      <c r="D130" s="124" t="n">
        <v>1450.70300936391</v>
      </c>
      <c r="E130" s="124" t="n">
        <v>1622.41194946898</v>
      </c>
      <c r="F130" s="124" t="n">
        <v>1522.89103845078</v>
      </c>
      <c r="G130" s="124" t="n">
        <v>1711.34428497761</v>
      </c>
      <c r="H130" s="124" t="n">
        <v>1096.77069321399</v>
      </c>
      <c r="I130" s="124" t="n">
        <v>1241.30313956337</v>
      </c>
      <c r="J130" s="124" t="n">
        <v>815.585398759853</v>
      </c>
      <c r="K130" s="124" t="n">
        <v>389.480398809903</v>
      </c>
      <c r="L130" s="124" t="n">
        <v>187.32523512407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09.87197616579</v>
      </c>
      <c r="D132" s="121" t="n">
        <v>741.814808128988</v>
      </c>
      <c r="E132" s="121" t="n">
        <v>791.117416896064</v>
      </c>
      <c r="F132" s="121" t="n">
        <v>706.567713629111</v>
      </c>
      <c r="G132" s="121" t="n">
        <v>836.430973863646</v>
      </c>
      <c r="H132" s="121" t="n">
        <v>541.816217034785</v>
      </c>
      <c r="I132" s="121" t="n">
        <v>526.102664348161</v>
      </c>
      <c r="J132" s="121" t="n">
        <v>355.472345661612</v>
      </c>
      <c r="K132" s="121" t="n">
        <v>119.976614028415</v>
      </c>
      <c r="L132" s="121" t="n">
        <v>51.1312701518898</v>
      </c>
    </row>
    <row r="133" customFormat="false" ht="9.95" hidden="false" customHeight="true" outlineLevel="0" collapsed="false">
      <c r="A133" s="119"/>
      <c r="B133" s="122" t="s">
        <v>346</v>
      </c>
      <c r="C133" s="121" t="n">
        <v>487.559452417453</v>
      </c>
      <c r="D133" s="121" t="n">
        <v>694.715754189167</v>
      </c>
      <c r="E133" s="121" t="n">
        <v>795.17399444434</v>
      </c>
      <c r="F133" s="121" t="n">
        <v>774.79655529052</v>
      </c>
      <c r="G133" s="121" t="n">
        <v>922.738002935191</v>
      </c>
      <c r="H133" s="121" t="n">
        <v>600.24885929518</v>
      </c>
      <c r="I133" s="121" t="n">
        <v>667.028456043495</v>
      </c>
      <c r="J133" s="121" t="n">
        <v>531.386500944933</v>
      </c>
      <c r="K133" s="121" t="n">
        <v>279.49530208252</v>
      </c>
      <c r="L133" s="121" t="n">
        <v>147.242025206187</v>
      </c>
    </row>
    <row r="134" s="13" customFormat="true" ht="9.95" hidden="false" customHeight="true" outlineLevel="0" collapsed="false">
      <c r="B134" s="123" t="s">
        <v>325</v>
      </c>
      <c r="C134" s="124" t="n">
        <v>1097.43142858324</v>
      </c>
      <c r="D134" s="124" t="n">
        <v>1436.53056231815</v>
      </c>
      <c r="E134" s="124" t="n">
        <v>1586.2914113404</v>
      </c>
      <c r="F134" s="124" t="n">
        <v>1481.36426891963</v>
      </c>
      <c r="G134" s="124" t="n">
        <v>1759.16897679884</v>
      </c>
      <c r="H134" s="124" t="n">
        <v>1142.06507632996</v>
      </c>
      <c r="I134" s="124" t="n">
        <v>1193.13112039166</v>
      </c>
      <c r="J134" s="124" t="n">
        <v>886.858846606545</v>
      </c>
      <c r="K134" s="124" t="n">
        <v>399.471916110936</v>
      </c>
      <c r="L134" s="124" t="n">
        <v>198.37329535807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2.629163639133</v>
      </c>
      <c r="D136" s="121" t="n">
        <v>744.491125512054</v>
      </c>
      <c r="E136" s="121" t="n">
        <v>767.072653958017</v>
      </c>
      <c r="F136" s="121" t="n">
        <v>720.614031828935</v>
      </c>
      <c r="G136" s="121" t="n">
        <v>817.345925899442</v>
      </c>
      <c r="H136" s="121" t="n">
        <v>611.607776562033</v>
      </c>
      <c r="I136" s="121" t="n">
        <v>451.36856476481</v>
      </c>
      <c r="J136" s="121" t="n">
        <v>397.321211365153</v>
      </c>
      <c r="K136" s="121" t="n">
        <v>132.650151213001</v>
      </c>
      <c r="L136" s="121" t="n">
        <v>52.0402299863291</v>
      </c>
    </row>
    <row r="137" customFormat="false" ht="9.95" hidden="false" customHeight="true" outlineLevel="0" collapsed="false">
      <c r="B137" s="122" t="s">
        <v>346</v>
      </c>
      <c r="C137" s="121" t="n">
        <v>473.994530989093</v>
      </c>
      <c r="D137" s="121" t="n">
        <v>664.028058137345</v>
      </c>
      <c r="E137" s="121" t="n">
        <v>765.869170834149</v>
      </c>
      <c r="F137" s="121" t="n">
        <v>757.118781116929</v>
      </c>
      <c r="G137" s="121" t="n">
        <v>894.627811600245</v>
      </c>
      <c r="H137" s="121" t="n">
        <v>694.048790732962</v>
      </c>
      <c r="I137" s="121" t="n">
        <v>581.102177115004</v>
      </c>
      <c r="J137" s="121" t="n">
        <v>592.840748609879</v>
      </c>
      <c r="K137" s="121" t="n">
        <v>274.79167646292</v>
      </c>
      <c r="L137" s="121" t="n">
        <v>155.413954627827</v>
      </c>
    </row>
    <row r="138" s="13" customFormat="true" ht="9.95" hidden="false" customHeight="true" outlineLevel="0" collapsed="false">
      <c r="B138" s="123" t="s">
        <v>325</v>
      </c>
      <c r="C138" s="124" t="n">
        <v>1046.62369462823</v>
      </c>
      <c r="D138" s="124" t="n">
        <v>1408.5191836494</v>
      </c>
      <c r="E138" s="124" t="n">
        <v>1532.94182479217</v>
      </c>
      <c r="F138" s="124" t="n">
        <v>1477.73281294586</v>
      </c>
      <c r="G138" s="124" t="n">
        <v>1711.97373749969</v>
      </c>
      <c r="H138" s="124" t="n">
        <v>1305.656567295</v>
      </c>
      <c r="I138" s="124" t="n">
        <v>1032.47074187981</v>
      </c>
      <c r="J138" s="124" t="n">
        <v>990.161959975032</v>
      </c>
      <c r="K138" s="124" t="n">
        <v>407.441827675921</v>
      </c>
      <c r="L138" s="124" t="n">
        <v>207.45418461415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44.358603962397</v>
      </c>
      <c r="D140" s="121" t="n">
        <v>713.852198549104</v>
      </c>
      <c r="E140" s="121" t="n">
        <v>775.698927222195</v>
      </c>
      <c r="F140" s="121" t="n">
        <v>727.660054181137</v>
      </c>
      <c r="G140" s="121" t="n">
        <v>782.69416212067</v>
      </c>
      <c r="H140" s="121" t="n">
        <v>684.537115982239</v>
      </c>
      <c r="I140" s="121" t="n">
        <v>405.878785759657</v>
      </c>
      <c r="J140" s="121" t="n">
        <v>413.93455409033</v>
      </c>
      <c r="K140" s="121" t="n">
        <v>153.214146553762</v>
      </c>
      <c r="L140" s="121" t="n">
        <v>53.6617004911948</v>
      </c>
    </row>
    <row r="141" customFormat="false" ht="9.95" hidden="false" customHeight="true" outlineLevel="0" collapsed="false">
      <c r="B141" s="122" t="s">
        <v>346</v>
      </c>
      <c r="C141" s="121" t="n">
        <v>456.208210610529</v>
      </c>
      <c r="D141" s="121" t="n">
        <v>630.950937712838</v>
      </c>
      <c r="E141" s="121" t="n">
        <v>726.891705336797</v>
      </c>
      <c r="F141" s="121" t="n">
        <v>781.970420969465</v>
      </c>
      <c r="G141" s="121" t="n">
        <v>853.09364322819</v>
      </c>
      <c r="H141" s="121" t="n">
        <v>768.749454380314</v>
      </c>
      <c r="I141" s="121" t="n">
        <v>545.046930549432</v>
      </c>
      <c r="J141" s="121" t="n">
        <v>595.891307361154</v>
      </c>
      <c r="K141" s="121" t="n">
        <v>294.768541299528</v>
      </c>
      <c r="L141" s="121" t="n">
        <v>162.442971011777</v>
      </c>
    </row>
    <row r="142" s="13" customFormat="true" ht="9.95" hidden="false" customHeight="true" outlineLevel="0" collapsed="false">
      <c r="B142" s="123" t="s">
        <v>325</v>
      </c>
      <c r="C142" s="124" t="n">
        <v>1000.56681457293</v>
      </c>
      <c r="D142" s="124" t="n">
        <v>1344.80313626194</v>
      </c>
      <c r="E142" s="124" t="n">
        <v>1502.59063255899</v>
      </c>
      <c r="F142" s="124" t="n">
        <v>1509.6304751506</v>
      </c>
      <c r="G142" s="124" t="n">
        <v>1635.78780534886</v>
      </c>
      <c r="H142" s="124" t="n">
        <v>1453.28657036255</v>
      </c>
      <c r="I142" s="124" t="n">
        <v>950.925716309089</v>
      </c>
      <c r="J142" s="124" t="n">
        <v>1009.82586145148</v>
      </c>
      <c r="K142" s="124" t="n">
        <v>447.982687853291</v>
      </c>
      <c r="L142" s="124" t="n">
        <v>216.10467150297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40.346016683035</v>
      </c>
      <c r="D144" s="121" t="n">
        <v>681.971332717976</v>
      </c>
      <c r="E144" s="121" t="n">
        <v>763.965297675747</v>
      </c>
      <c r="F144" s="121" t="n">
        <v>721.165712143152</v>
      </c>
      <c r="G144" s="121" t="n">
        <v>762.603599739924</v>
      </c>
      <c r="H144" s="121" t="n">
        <v>712.23032655237</v>
      </c>
      <c r="I144" s="121" t="n">
        <v>432.282570255233</v>
      </c>
      <c r="J144" s="121" t="n">
        <v>412.204923015012</v>
      </c>
      <c r="K144" s="121" t="n">
        <v>165.904585396392</v>
      </c>
      <c r="L144" s="121" t="n">
        <v>56.0945870080022</v>
      </c>
    </row>
    <row r="145" customFormat="false" ht="9.95" hidden="false" customHeight="true" outlineLevel="0" collapsed="false">
      <c r="B145" s="122" t="s">
        <v>346</v>
      </c>
      <c r="C145" s="121" t="n">
        <v>453.626639363587</v>
      </c>
      <c r="D145" s="121" t="n">
        <v>576.709393966781</v>
      </c>
      <c r="E145" s="121" t="n">
        <v>725.558751423019</v>
      </c>
      <c r="F145" s="121" t="n">
        <v>783.960846724521</v>
      </c>
      <c r="G145" s="121" t="n">
        <v>798.027435300951</v>
      </c>
      <c r="H145" s="121" t="n">
        <v>859.326339283695</v>
      </c>
      <c r="I145" s="121" t="n">
        <v>505.289073309611</v>
      </c>
      <c r="J145" s="121" t="n">
        <v>595.020875719101</v>
      </c>
      <c r="K145" s="121" t="n">
        <v>315.203018377305</v>
      </c>
      <c r="L145" s="121" t="n">
        <v>164.478703388959</v>
      </c>
    </row>
    <row r="146" s="13" customFormat="true" ht="9.95" hidden="false" customHeight="true" outlineLevel="0" collapsed="false">
      <c r="A146" s="109"/>
      <c r="B146" s="123" t="s">
        <v>325</v>
      </c>
      <c r="C146" s="124" t="n">
        <v>993.972656046622</v>
      </c>
      <c r="D146" s="124" t="n">
        <v>1258.68072668476</v>
      </c>
      <c r="E146" s="124" t="n">
        <v>1489.52404909877</v>
      </c>
      <c r="F146" s="124" t="n">
        <v>1505.12655886767</v>
      </c>
      <c r="G146" s="124" t="n">
        <v>1560.63103504087</v>
      </c>
      <c r="H146" s="124" t="n">
        <v>1571.55666583606</v>
      </c>
      <c r="I146" s="124" t="n">
        <v>937.571643564843</v>
      </c>
      <c r="J146" s="124" t="n">
        <v>1007.22579873411</v>
      </c>
      <c r="K146" s="124" t="n">
        <v>481.107603773697</v>
      </c>
      <c r="L146" s="124" t="n">
        <v>220.573290396961</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61.582915557206</v>
      </c>
      <c r="D148" s="121" t="n">
        <v>653.828629270118</v>
      </c>
      <c r="E148" s="121" t="n">
        <v>733.532403700635</v>
      </c>
      <c r="F148" s="121" t="n">
        <v>761.187905430443</v>
      </c>
      <c r="G148" s="121" t="n">
        <v>697.703126793082</v>
      </c>
      <c r="H148" s="121" t="n">
        <v>757.250546179921</v>
      </c>
      <c r="I148" s="121" t="n">
        <v>428.03067994883</v>
      </c>
      <c r="J148" s="121" t="n">
        <v>407.891498310492</v>
      </c>
      <c r="K148" s="121" t="n">
        <v>192.272657390651</v>
      </c>
      <c r="L148" s="121" t="n">
        <v>59.1388816051012</v>
      </c>
    </row>
    <row r="149" customFormat="false" ht="9.95" hidden="false" customHeight="true" outlineLevel="0" collapsed="false">
      <c r="A149" s="119"/>
      <c r="B149" s="122" t="s">
        <v>346</v>
      </c>
      <c r="C149" s="121" t="n">
        <v>472.913746838764</v>
      </c>
      <c r="D149" s="121" t="n">
        <v>510.970906667623</v>
      </c>
      <c r="E149" s="121" t="n">
        <v>681.841781433811</v>
      </c>
      <c r="F149" s="121" t="n">
        <v>815.868243147228</v>
      </c>
      <c r="G149" s="121" t="n">
        <v>772.262442255189</v>
      </c>
      <c r="H149" s="121" t="n">
        <v>848.701859512477</v>
      </c>
      <c r="I149" s="121" t="n">
        <v>545.161698061226</v>
      </c>
      <c r="J149" s="121" t="n">
        <v>580.734097831681</v>
      </c>
      <c r="K149" s="121" t="n">
        <v>348.66896715742</v>
      </c>
      <c r="L149" s="121" t="n">
        <v>163.621361220329</v>
      </c>
    </row>
    <row r="150" s="13" customFormat="true" ht="9.95" hidden="false" customHeight="true" outlineLevel="0" collapsed="false">
      <c r="A150" s="109"/>
      <c r="B150" s="123" t="s">
        <v>325</v>
      </c>
      <c r="C150" s="124" t="n">
        <v>1034.49666239597</v>
      </c>
      <c r="D150" s="124" t="n">
        <v>1164.79953593774</v>
      </c>
      <c r="E150" s="124" t="n">
        <v>1415.37418513445</v>
      </c>
      <c r="F150" s="124" t="n">
        <v>1577.05614857767</v>
      </c>
      <c r="G150" s="124" t="n">
        <v>1469.96556904827</v>
      </c>
      <c r="H150" s="124" t="n">
        <v>1605.9524056924</v>
      </c>
      <c r="I150" s="124" t="n">
        <v>973.192378010055</v>
      </c>
      <c r="J150" s="124" t="n">
        <v>988.625596142173</v>
      </c>
      <c r="K150" s="124" t="n">
        <v>540.941624548072</v>
      </c>
      <c r="L150" s="124" t="n">
        <v>222.760242825431</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90.8664827271</v>
      </c>
      <c r="D152" s="121" t="n">
        <v>601.420927426515</v>
      </c>
      <c r="E152" s="121" t="n">
        <v>722.856188100241</v>
      </c>
      <c r="F152" s="121" t="n">
        <v>762.064080108886</v>
      </c>
      <c r="G152" s="121" t="n">
        <v>673.755226354593</v>
      </c>
      <c r="H152" s="121" t="n">
        <v>766.868087859996</v>
      </c>
      <c r="I152" s="121" t="n">
        <v>464.355263271098</v>
      </c>
      <c r="J152" s="121" t="n">
        <v>392.131358313752</v>
      </c>
      <c r="K152" s="121" t="n">
        <v>215.807757571821</v>
      </c>
      <c r="L152" s="121" t="n">
        <v>62.3951239628413</v>
      </c>
    </row>
    <row r="153" customFormat="false" ht="9.95" hidden="false" customHeight="true" outlineLevel="0" collapsed="false">
      <c r="A153" s="119"/>
      <c r="B153" s="122" t="s">
        <v>346</v>
      </c>
      <c r="C153" s="121" t="n">
        <v>464.448551347517</v>
      </c>
      <c r="D153" s="121" t="n">
        <v>473.290583881293</v>
      </c>
      <c r="E153" s="121" t="n">
        <v>679.906626605996</v>
      </c>
      <c r="F153" s="121" t="n">
        <v>780.681905662277</v>
      </c>
      <c r="G153" s="121" t="n">
        <v>758.64308823243</v>
      </c>
      <c r="H153" s="121" t="n">
        <v>886.140366244086</v>
      </c>
      <c r="I153" s="121" t="n">
        <v>552.878927357342</v>
      </c>
      <c r="J153" s="121" t="n">
        <v>560.540552164844</v>
      </c>
      <c r="K153" s="121" t="n">
        <v>374.481588594226</v>
      </c>
      <c r="L153" s="121" t="n">
        <v>171.315546305882</v>
      </c>
    </row>
    <row r="154" s="13" customFormat="true" ht="9.95" hidden="false" customHeight="true" outlineLevel="0" collapsed="false">
      <c r="A154" s="109"/>
      <c r="B154" s="123" t="s">
        <v>325</v>
      </c>
      <c r="C154" s="124" t="n">
        <v>1055.31503407462</v>
      </c>
      <c r="D154" s="124" t="n">
        <v>1074.71151130781</v>
      </c>
      <c r="E154" s="124" t="n">
        <v>1402.76281470624</v>
      </c>
      <c r="F154" s="124" t="n">
        <v>1542.74598577116</v>
      </c>
      <c r="G154" s="124" t="n">
        <v>1432.39831458702</v>
      </c>
      <c r="H154" s="124" t="n">
        <v>1653.00845410408</v>
      </c>
      <c r="I154" s="124" t="n">
        <v>1017.23419062844</v>
      </c>
      <c r="J154" s="124" t="n">
        <v>952.671910478596</v>
      </c>
      <c r="K154" s="124" t="n">
        <v>590.289346166047</v>
      </c>
      <c r="L154" s="124" t="n">
        <v>233.71067026872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09.584214679366</v>
      </c>
      <c r="D156" s="121" t="n">
        <v>565.486381380703</v>
      </c>
      <c r="E156" s="121" t="n">
        <v>726.155350430936</v>
      </c>
      <c r="F156" s="121" t="n">
        <v>739.56647325049</v>
      </c>
      <c r="G156" s="121" t="n">
        <v>687.932538538288</v>
      </c>
      <c r="H156" s="121" t="n">
        <v>750.007728474873</v>
      </c>
      <c r="I156" s="121" t="n">
        <v>524.353397123987</v>
      </c>
      <c r="J156" s="121" t="n">
        <v>337.167681540754</v>
      </c>
      <c r="K156" s="121" t="n">
        <v>243.028214582551</v>
      </c>
      <c r="L156" s="121" t="n">
        <v>68.9833746600517</v>
      </c>
    </row>
    <row r="157" customFormat="false" ht="9.95" hidden="false" customHeight="true" outlineLevel="0" collapsed="false">
      <c r="A157" s="119"/>
      <c r="B157" s="122" t="s">
        <v>346</v>
      </c>
      <c r="C157" s="121" t="n">
        <v>466.958329011759</v>
      </c>
      <c r="D157" s="121" t="n">
        <v>460.217886679229</v>
      </c>
      <c r="E157" s="121" t="n">
        <v>649.828956972014</v>
      </c>
      <c r="F157" s="121" t="n">
        <v>752.163539480133</v>
      </c>
      <c r="G157" s="121" t="n">
        <v>741.936832516828</v>
      </c>
      <c r="H157" s="121" t="n">
        <v>859.918536331484</v>
      </c>
      <c r="I157" s="121" t="n">
        <v>640.461413625154</v>
      </c>
      <c r="J157" s="121" t="n">
        <v>489.625207641484</v>
      </c>
      <c r="K157" s="121" t="n">
        <v>418.752075217263</v>
      </c>
      <c r="L157" s="121" t="n">
        <v>171.827760519116</v>
      </c>
    </row>
    <row r="158" s="13" customFormat="true" ht="9.95" hidden="false" customHeight="true" outlineLevel="0" collapsed="false">
      <c r="A158" s="109"/>
      <c r="B158" s="123" t="s">
        <v>325</v>
      </c>
      <c r="C158" s="124" t="n">
        <v>1076.54254369112</v>
      </c>
      <c r="D158" s="124" t="n">
        <v>1025.70426805993</v>
      </c>
      <c r="E158" s="124" t="n">
        <v>1375.98430740295</v>
      </c>
      <c r="F158" s="124" t="n">
        <v>1491.73001273062</v>
      </c>
      <c r="G158" s="124" t="n">
        <v>1429.86937105512</v>
      </c>
      <c r="H158" s="124" t="n">
        <v>1609.92626480636</v>
      </c>
      <c r="I158" s="124" t="n">
        <v>1164.81481074914</v>
      </c>
      <c r="J158" s="124" t="n">
        <v>826.792889182237</v>
      </c>
      <c r="K158" s="124" t="n">
        <v>661.780289799814</v>
      </c>
      <c r="L158" s="124" t="n">
        <v>240.81113517916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23.949042006217</v>
      </c>
      <c r="D160" s="121" t="n">
        <v>538.306172375456</v>
      </c>
      <c r="E160" s="121" t="n">
        <v>696.967555079116</v>
      </c>
      <c r="F160" s="121" t="n">
        <v>748.65544533118</v>
      </c>
      <c r="G160" s="121" t="n">
        <v>695.372562934645</v>
      </c>
      <c r="H160" s="121" t="n">
        <v>719.369671381551</v>
      </c>
      <c r="I160" s="121" t="n">
        <v>587.341667934635</v>
      </c>
      <c r="J160" s="121" t="n">
        <v>305.003563583974</v>
      </c>
      <c r="K160" s="121" t="n">
        <v>254.166244644702</v>
      </c>
      <c r="L160" s="121" t="n">
        <v>79.331309335554</v>
      </c>
    </row>
    <row r="161" customFormat="false" ht="9.95" hidden="false" customHeight="true" outlineLevel="0" collapsed="false">
      <c r="A161" s="119"/>
      <c r="B161" s="122" t="s">
        <v>346</v>
      </c>
      <c r="C161" s="121" t="n">
        <v>479.661736540928</v>
      </c>
      <c r="D161" s="121" t="n">
        <v>442.973434949707</v>
      </c>
      <c r="E161" s="121" t="n">
        <v>617.47893852095</v>
      </c>
      <c r="F161" s="121" t="n">
        <v>714.305803020283</v>
      </c>
      <c r="G161" s="121" t="n">
        <v>766.631388248995</v>
      </c>
      <c r="H161" s="121" t="n">
        <v>820.712808913242</v>
      </c>
      <c r="I161" s="121" t="n">
        <v>710.21681216297</v>
      </c>
      <c r="J161" s="121" t="n">
        <v>460.546106467958</v>
      </c>
      <c r="K161" s="121" t="n">
        <v>421.062889758627</v>
      </c>
      <c r="L161" s="121" t="n">
        <v>186.804004066323</v>
      </c>
    </row>
    <row r="162" s="13" customFormat="true" ht="9.95" hidden="false" customHeight="true" outlineLevel="0" collapsed="false">
      <c r="A162" s="109"/>
      <c r="B162" s="123" t="s">
        <v>325</v>
      </c>
      <c r="C162" s="124" t="n">
        <v>1103.61077854715</v>
      </c>
      <c r="D162" s="124" t="n">
        <v>981.279607325163</v>
      </c>
      <c r="E162" s="124" t="n">
        <v>1314.44649360007</v>
      </c>
      <c r="F162" s="124" t="n">
        <v>1462.96124835146</v>
      </c>
      <c r="G162" s="124" t="n">
        <v>1462.00395118364</v>
      </c>
      <c r="H162" s="124" t="n">
        <v>1540.08248029479</v>
      </c>
      <c r="I162" s="124" t="n">
        <v>1297.55848009761</v>
      </c>
      <c r="J162" s="124" t="n">
        <v>765.549670051932</v>
      </c>
      <c r="K162" s="124" t="n">
        <v>675.229134403328</v>
      </c>
      <c r="L162" s="124" t="n">
        <v>266.135313401877</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05.53101763829</v>
      </c>
      <c r="D164" s="121" t="n">
        <v>534.949264482792</v>
      </c>
      <c r="E164" s="121" t="n">
        <v>666.366740647731</v>
      </c>
      <c r="F164" s="121" t="n">
        <v>737.983028159942</v>
      </c>
      <c r="G164" s="121" t="n">
        <v>690.236385533241</v>
      </c>
      <c r="H164" s="121" t="n">
        <v>702.501998867566</v>
      </c>
      <c r="I164" s="121" t="n">
        <v>613.224726729999</v>
      </c>
      <c r="J164" s="121" t="n">
        <v>328.391354016971</v>
      </c>
      <c r="K164" s="121" t="n">
        <v>251.826787373694</v>
      </c>
      <c r="L164" s="121" t="n">
        <v>85.7191422139738</v>
      </c>
    </row>
    <row r="165" customFormat="false" ht="9.95" hidden="false" customHeight="true" outlineLevel="0" collapsed="false">
      <c r="A165" s="119"/>
      <c r="B165" s="122" t="s">
        <v>346</v>
      </c>
      <c r="C165" s="121" t="n">
        <v>478.650365611055</v>
      </c>
      <c r="D165" s="121" t="n">
        <v>440.789901820107</v>
      </c>
      <c r="E165" s="121" t="n">
        <v>564.224778266183</v>
      </c>
      <c r="F165" s="121" t="n">
        <v>713.327477216497</v>
      </c>
      <c r="G165" s="121" t="n">
        <v>768.849829744715</v>
      </c>
      <c r="H165" s="121" t="n">
        <v>768.672438123756</v>
      </c>
      <c r="I165" s="121" t="n">
        <v>793.733746940295</v>
      </c>
      <c r="J165" s="121" t="n">
        <v>428.073838926745</v>
      </c>
      <c r="K165" s="121" t="n">
        <v>419.817987573107</v>
      </c>
      <c r="L165" s="121" t="n">
        <v>198.674915928389</v>
      </c>
    </row>
    <row r="166" s="13" customFormat="true" ht="9.95" hidden="false" customHeight="true" outlineLevel="0" collapsed="false">
      <c r="A166" s="109"/>
      <c r="B166" s="123" t="s">
        <v>325</v>
      </c>
      <c r="C166" s="124" t="n">
        <v>1084.18138324934</v>
      </c>
      <c r="D166" s="124" t="n">
        <v>975.739166302898</v>
      </c>
      <c r="E166" s="124" t="n">
        <v>1230.59151891391</v>
      </c>
      <c r="F166" s="124" t="n">
        <v>1451.31050537644</v>
      </c>
      <c r="G166" s="124" t="n">
        <v>1459.08621527796</v>
      </c>
      <c r="H166" s="124" t="n">
        <v>1471.17443699132</v>
      </c>
      <c r="I166" s="124" t="n">
        <v>1406.95847367029</v>
      </c>
      <c r="J166" s="124" t="n">
        <v>756.465192943716</v>
      </c>
      <c r="K166" s="124" t="n">
        <v>671.644774946801</v>
      </c>
      <c r="L166" s="124" t="n">
        <v>284.394058142362</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78.805021817629</v>
      </c>
      <c r="D168" s="121" t="n">
        <v>556.436292668934</v>
      </c>
      <c r="E168" s="121" t="n">
        <v>639.246887482227</v>
      </c>
      <c r="F168" s="121" t="n">
        <v>709.14669366444</v>
      </c>
      <c r="G168" s="121" t="n">
        <v>728.498443135113</v>
      </c>
      <c r="H168" s="121" t="n">
        <v>643.949979499073</v>
      </c>
      <c r="I168" s="121" t="n">
        <v>652.718939044126</v>
      </c>
      <c r="J168" s="121" t="n">
        <v>328.362467490551</v>
      </c>
      <c r="K168" s="121" t="n">
        <v>250.477805714014</v>
      </c>
      <c r="L168" s="121" t="n">
        <v>98.7767856916536</v>
      </c>
    </row>
    <row r="169" customFormat="false" ht="9.95" hidden="false" customHeight="true" outlineLevel="0" collapsed="false">
      <c r="A169" s="119"/>
      <c r="B169" s="122" t="s">
        <v>346</v>
      </c>
      <c r="C169" s="121" t="n">
        <v>462.088973839861</v>
      </c>
      <c r="D169" s="121" t="n">
        <v>460.2830750247</v>
      </c>
      <c r="E169" s="121" t="n">
        <v>499.590677784594</v>
      </c>
      <c r="F169" s="121" t="n">
        <v>670.849977125481</v>
      </c>
      <c r="G169" s="121" t="n">
        <v>800.379805062521</v>
      </c>
      <c r="H169" s="121" t="n">
        <v>744.609797137676</v>
      </c>
      <c r="I169" s="121" t="n">
        <v>785.147725032802</v>
      </c>
      <c r="J169" s="121" t="n">
        <v>467.054520175325</v>
      </c>
      <c r="K169" s="121" t="n">
        <v>410.682950927992</v>
      </c>
      <c r="L169" s="121" t="n">
        <v>216.733466057743</v>
      </c>
    </row>
    <row r="170" s="13" customFormat="true" ht="9.95" hidden="false" customHeight="true" outlineLevel="0" collapsed="false">
      <c r="A170" s="109"/>
      <c r="B170" s="123" t="s">
        <v>325</v>
      </c>
      <c r="C170" s="124" t="n">
        <v>1040.89399565749</v>
      </c>
      <c r="D170" s="124" t="n">
        <v>1016.71936769363</v>
      </c>
      <c r="E170" s="124" t="n">
        <v>1138.83756526682</v>
      </c>
      <c r="F170" s="124" t="n">
        <v>1379.99667078992</v>
      </c>
      <c r="G170" s="124" t="n">
        <v>1528.87824819763</v>
      </c>
      <c r="H170" s="124" t="n">
        <v>1388.55977663675</v>
      </c>
      <c r="I170" s="124" t="n">
        <v>1437.86666407693</v>
      </c>
      <c r="J170" s="124" t="n">
        <v>795.416987665876</v>
      </c>
      <c r="K170" s="124" t="n">
        <v>661.160756642006</v>
      </c>
      <c r="L170" s="124" t="n">
        <v>315.51025174939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49.652607403047</v>
      </c>
      <c r="D172" s="121" t="n">
        <v>585.761430086043</v>
      </c>
      <c r="E172" s="121" t="n">
        <v>588.426502021137</v>
      </c>
      <c r="F172" s="121" t="n">
        <v>699.441126435949</v>
      </c>
      <c r="G172" s="121" t="n">
        <v>729.94160462047</v>
      </c>
      <c r="H172" s="121" t="n">
        <v>623.619127020074</v>
      </c>
      <c r="I172" s="121" t="n">
        <v>662.364443344288</v>
      </c>
      <c r="J172" s="121" t="n">
        <v>359.671956091735</v>
      </c>
      <c r="K172" s="121" t="n">
        <v>241.489371912546</v>
      </c>
      <c r="L172" s="121" t="n">
        <v>110.662709356157</v>
      </c>
    </row>
    <row r="173" customFormat="false" ht="9.95" hidden="false" customHeight="true" outlineLevel="0" collapsed="false">
      <c r="A173" s="119"/>
      <c r="B173" s="122" t="s">
        <v>346</v>
      </c>
      <c r="C173" s="121" t="n">
        <v>468.119715939203</v>
      </c>
      <c r="D173" s="121" t="n">
        <v>452.269408127047</v>
      </c>
      <c r="E173" s="121" t="n">
        <v>462.777667828041</v>
      </c>
      <c r="F173" s="121" t="n">
        <v>669.271798370519</v>
      </c>
      <c r="G173" s="121" t="n">
        <v>766.453299737514</v>
      </c>
      <c r="H173" s="121" t="n">
        <v>732.653146301508</v>
      </c>
      <c r="I173" s="121" t="n">
        <v>820.089328663178</v>
      </c>
      <c r="J173" s="121" t="n">
        <v>476.56232480667</v>
      </c>
      <c r="K173" s="121" t="n">
        <v>397.772124888293</v>
      </c>
      <c r="L173" s="121" t="n">
        <v>233.261424656862</v>
      </c>
    </row>
    <row r="174" s="13" customFormat="true" ht="9.95" hidden="false" customHeight="true" outlineLevel="0" collapsed="false">
      <c r="A174" s="109"/>
      <c r="B174" s="123" t="s">
        <v>325</v>
      </c>
      <c r="C174" s="124" t="n">
        <v>1017.77232334225</v>
      </c>
      <c r="D174" s="124" t="n">
        <v>1038.03083821309</v>
      </c>
      <c r="E174" s="124" t="n">
        <v>1051.20416984918</v>
      </c>
      <c r="F174" s="124" t="n">
        <v>1368.71292480647</v>
      </c>
      <c r="G174" s="124" t="n">
        <v>1496.39490435798</v>
      </c>
      <c r="H174" s="124" t="n">
        <v>1356.27227332158</v>
      </c>
      <c r="I174" s="124" t="n">
        <v>1482.45377200747</v>
      </c>
      <c r="J174" s="124" t="n">
        <v>836.234280898405</v>
      </c>
      <c r="K174" s="124" t="n">
        <v>639.26149680084</v>
      </c>
      <c r="L174" s="124" t="n">
        <v>343.92413401301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01.430815510146</v>
      </c>
      <c r="D176" s="121" t="n">
        <v>604.656209469226</v>
      </c>
      <c r="E176" s="121" t="n">
        <v>553.757381753832</v>
      </c>
      <c r="F176" s="121" t="n">
        <v>703.004408079324</v>
      </c>
      <c r="G176" s="121" t="n">
        <v>709.091267248717</v>
      </c>
      <c r="H176" s="121" t="n">
        <v>637.651978469422</v>
      </c>
      <c r="I176" s="121" t="n">
        <v>647.680064302854</v>
      </c>
      <c r="J176" s="121" t="n">
        <v>405.5549993123</v>
      </c>
      <c r="K176" s="121" t="n">
        <v>207.660161154001</v>
      </c>
      <c r="L176" s="121" t="n">
        <v>125.746354237066</v>
      </c>
    </row>
    <row r="177" customFormat="false" ht="9.95" hidden="false" customHeight="true" outlineLevel="0" collapsed="false">
      <c r="A177" s="119"/>
      <c r="B177" s="122" t="s">
        <v>346</v>
      </c>
      <c r="C177" s="121" t="n">
        <v>460.828969505747</v>
      </c>
      <c r="D177" s="121" t="n">
        <v>455.101434006189</v>
      </c>
      <c r="E177" s="121" t="n">
        <v>450.125956587059</v>
      </c>
      <c r="F177" s="121" t="n">
        <v>639.853298572955</v>
      </c>
      <c r="G177" s="121" t="n">
        <v>738.840589647658</v>
      </c>
      <c r="H177" s="121" t="n">
        <v>717.317371725277</v>
      </c>
      <c r="I177" s="121" t="n">
        <v>796.714992786197</v>
      </c>
      <c r="J177" s="121" t="n">
        <v>553.269648227317</v>
      </c>
      <c r="K177" s="121" t="n">
        <v>348.688074837197</v>
      </c>
      <c r="L177" s="121" t="n">
        <v>256.879721868305</v>
      </c>
    </row>
    <row r="178" s="13" customFormat="true" ht="9.95" hidden="false" customHeight="true" outlineLevel="0" collapsed="false">
      <c r="A178" s="109"/>
      <c r="B178" s="123" t="s">
        <v>325</v>
      </c>
      <c r="C178" s="124" t="n">
        <v>962.259785015893</v>
      </c>
      <c r="D178" s="124" t="n">
        <v>1059.75764347542</v>
      </c>
      <c r="E178" s="124" t="n">
        <v>1003.88333834089</v>
      </c>
      <c r="F178" s="124" t="n">
        <v>1342.85770665228</v>
      </c>
      <c r="G178" s="124" t="n">
        <v>1447.93185689638</v>
      </c>
      <c r="H178" s="124" t="n">
        <v>1354.9693501947</v>
      </c>
      <c r="I178" s="124" t="n">
        <v>1444.39505708905</v>
      </c>
      <c r="J178" s="124" t="n">
        <v>958.824647539617</v>
      </c>
      <c r="K178" s="124" t="n">
        <v>556.348235991199</v>
      </c>
      <c r="L178" s="124" t="n">
        <v>382.626076105371</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4"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62</v>
      </c>
      <c r="B1" s="108"/>
      <c r="C1" s="108"/>
      <c r="D1" s="108"/>
      <c r="E1" s="108"/>
      <c r="F1" s="108"/>
      <c r="G1" s="108"/>
      <c r="H1" s="108"/>
      <c r="I1" s="108"/>
      <c r="J1" s="108"/>
      <c r="K1" s="108"/>
      <c r="L1" s="108"/>
      <c r="M1" s="108"/>
      <c r="N1" s="108"/>
    </row>
    <row r="2" customFormat="false" ht="12.75" hidden="false" customHeight="true" outlineLevel="0" collapsed="false">
      <c r="A2" s="109" t="s">
        <v>56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446.38700987811</v>
      </c>
      <c r="D7" s="121" t="n">
        <v>137.673485569098</v>
      </c>
      <c r="E7" s="121" t="n">
        <v>73.000163222494</v>
      </c>
      <c r="F7" s="121" t="n">
        <v>316.896337137219</v>
      </c>
      <c r="G7" s="121" t="n">
        <v>243.896173914725</v>
      </c>
      <c r="H7" s="121" t="n">
        <v>304.706914321776</v>
      </c>
      <c r="I7" s="121" t="n">
        <v>581.048068451696</v>
      </c>
      <c r="J7" s="121" t="n">
        <v>426.992584160683</v>
      </c>
      <c r="K7" s="121" t="n">
        <v>260.117688689336</v>
      </c>
      <c r="L7" s="121" t="n">
        <v>1115.54358851608</v>
      </c>
      <c r="M7" s="121" t="n">
        <v>192.942422853282</v>
      </c>
      <c r="N7" s="121" t="n">
        <v>137.900998508752</v>
      </c>
    </row>
    <row r="8" customFormat="false" ht="9.95" hidden="false" customHeight="true" outlineLevel="0" collapsed="false">
      <c r="A8" s="119"/>
      <c r="B8" s="122" t="s">
        <v>373</v>
      </c>
      <c r="C8" s="121" t="n">
        <v>1369.01051992345</v>
      </c>
      <c r="D8" s="121" t="n">
        <v>145.883052581715</v>
      </c>
      <c r="E8" s="121" t="n">
        <v>91.394315099629</v>
      </c>
      <c r="F8" s="121" t="n">
        <v>303.498877623839</v>
      </c>
      <c r="G8" s="121" t="n">
        <v>212.10456252421</v>
      </c>
      <c r="H8" s="121" t="n">
        <v>261.067296777397</v>
      </c>
      <c r="I8" s="121" t="n">
        <v>545.820536025813</v>
      </c>
      <c r="J8" s="121" t="n">
        <v>406.460894559613</v>
      </c>
      <c r="K8" s="121" t="n">
        <v>252.100398380888</v>
      </c>
      <c r="L8" s="121" t="n">
        <v>1058.85862033271</v>
      </c>
      <c r="M8" s="121" t="n">
        <v>176.219449288896</v>
      </c>
      <c r="N8" s="121" t="n">
        <v>133.932450301849</v>
      </c>
    </row>
    <row r="9" s="13" customFormat="true" ht="9.95" hidden="false" customHeight="true" outlineLevel="0" collapsed="false">
      <c r="A9" s="109"/>
      <c r="B9" s="123" t="s">
        <v>374</v>
      </c>
      <c r="C9" s="124" t="n">
        <v>2815.39752980156</v>
      </c>
      <c r="D9" s="124" t="n">
        <v>283.556538150813</v>
      </c>
      <c r="E9" s="124" t="n">
        <v>164.394478322123</v>
      </c>
      <c r="F9" s="124" t="n">
        <v>620.395214761058</v>
      </c>
      <c r="G9" s="124" t="n">
        <v>456.000736438935</v>
      </c>
      <c r="H9" s="124" t="n">
        <v>565.774211099173</v>
      </c>
      <c r="I9" s="124" t="n">
        <v>1126.86860447751</v>
      </c>
      <c r="J9" s="124" t="n">
        <v>833.453478720296</v>
      </c>
      <c r="K9" s="124" t="n">
        <v>512.218087070223</v>
      </c>
      <c r="L9" s="124" t="n">
        <v>2174.40220884878</v>
      </c>
      <c r="M9" s="124" t="n">
        <v>369.161872142178</v>
      </c>
      <c r="N9" s="124" t="n">
        <v>271.83344881060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450.81634919743</v>
      </c>
      <c r="D11" s="121" t="n">
        <v>151.194906554669</v>
      </c>
      <c r="E11" s="121" t="n">
        <v>62.3618633153554</v>
      </c>
      <c r="F11" s="121" t="n">
        <v>287.613234005942</v>
      </c>
      <c r="G11" s="121" t="n">
        <v>225.251370690587</v>
      </c>
      <c r="H11" s="121" t="n">
        <v>319.70308453927</v>
      </c>
      <c r="I11" s="121" t="n">
        <v>590.443664591595</v>
      </c>
      <c r="J11" s="121" t="n">
        <v>431.016386393379</v>
      </c>
      <c r="K11" s="121" t="n">
        <v>261.288737704174</v>
      </c>
      <c r="L11" s="121" t="n">
        <v>1109.85666072978</v>
      </c>
      <c r="M11" s="121" t="n">
        <v>198.668743458087</v>
      </c>
      <c r="N11" s="121" t="n">
        <v>142.290945009563</v>
      </c>
    </row>
    <row r="12" customFormat="false" ht="9.95" hidden="false" customHeight="true" outlineLevel="0" collapsed="false">
      <c r="A12" s="119"/>
      <c r="B12" s="122" t="s">
        <v>373</v>
      </c>
      <c r="C12" s="121" t="n">
        <v>1368.13210251537</v>
      </c>
      <c r="D12" s="121" t="n">
        <v>141.658740944124</v>
      </c>
      <c r="E12" s="121" t="n">
        <v>75.8396136107248</v>
      </c>
      <c r="F12" s="121" t="n">
        <v>322.646782853672</v>
      </c>
      <c r="G12" s="121" t="n">
        <v>246.807169242947</v>
      </c>
      <c r="H12" s="121" t="n">
        <v>264.597822807685</v>
      </c>
      <c r="I12" s="121" t="n">
        <v>529.316663216896</v>
      </c>
      <c r="J12" s="121" t="n">
        <v>398.690743489149</v>
      </c>
      <c r="K12" s="121" t="n">
        <v>240.538012420737</v>
      </c>
      <c r="L12" s="121" t="n">
        <v>1063.86640543936</v>
      </c>
      <c r="M12" s="121" t="n">
        <v>190.996914011606</v>
      </c>
      <c r="N12" s="121" t="n">
        <v>113.268783064401</v>
      </c>
    </row>
    <row r="13" s="13" customFormat="true" ht="9.95" hidden="false" customHeight="true" outlineLevel="0" collapsed="false">
      <c r="A13" s="109"/>
      <c r="B13" s="123" t="s">
        <v>374</v>
      </c>
      <c r="C13" s="124" t="n">
        <v>2818.9484517128</v>
      </c>
      <c r="D13" s="124" t="n">
        <v>292.853647498793</v>
      </c>
      <c r="E13" s="124" t="n">
        <v>138.20147692608</v>
      </c>
      <c r="F13" s="124" t="n">
        <v>610.260016859614</v>
      </c>
      <c r="G13" s="124" t="n">
        <v>472.058539933534</v>
      </c>
      <c r="H13" s="124" t="n">
        <v>584.300907346954</v>
      </c>
      <c r="I13" s="124" t="n">
        <v>1119.76032780849</v>
      </c>
      <c r="J13" s="124" t="n">
        <v>829.707129882528</v>
      </c>
      <c r="K13" s="124" t="n">
        <v>501.826750124911</v>
      </c>
      <c r="L13" s="124" t="n">
        <v>2173.72306616914</v>
      </c>
      <c r="M13" s="124" t="n">
        <v>389.665657469693</v>
      </c>
      <c r="N13" s="124" t="n">
        <v>255.559728073964</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457.04009685574</v>
      </c>
      <c r="D15" s="121" t="n">
        <v>147.976958022174</v>
      </c>
      <c r="E15" s="121" t="n">
        <v>77.9161020337787</v>
      </c>
      <c r="F15" s="121" t="n">
        <v>287.287295227148</v>
      </c>
      <c r="G15" s="121" t="n">
        <v>209.371193193369</v>
      </c>
      <c r="H15" s="121" t="n">
        <v>322.450300586862</v>
      </c>
      <c r="I15" s="121" t="n">
        <v>606.442466953867</v>
      </c>
      <c r="J15" s="121" t="n">
        <v>425.788089372255</v>
      </c>
      <c r="K15" s="121" t="n">
        <v>273.537453647299</v>
      </c>
      <c r="L15" s="121" t="n">
        <v>1103.11826484974</v>
      </c>
      <c r="M15" s="121" t="n">
        <v>231.133551245819</v>
      </c>
      <c r="N15" s="121" t="n">
        <v>122.788280760183</v>
      </c>
    </row>
    <row r="16" customFormat="false" ht="9.95" hidden="false" customHeight="true" outlineLevel="0" collapsed="false">
      <c r="A16" s="119"/>
      <c r="B16" s="122" t="s">
        <v>373</v>
      </c>
      <c r="C16" s="121" t="n">
        <v>1371.16494830193</v>
      </c>
      <c r="D16" s="121" t="n">
        <v>138.658538329599</v>
      </c>
      <c r="E16" s="121" t="n">
        <v>73.5278167722491</v>
      </c>
      <c r="F16" s="121" t="n">
        <v>322.568490119346</v>
      </c>
      <c r="G16" s="121" t="n">
        <v>249.040673347097</v>
      </c>
      <c r="H16" s="121" t="n">
        <v>261.02563600636</v>
      </c>
      <c r="I16" s="121" t="n">
        <v>536.716334653849</v>
      </c>
      <c r="J16" s="121" t="n">
        <v>410.074002987819</v>
      </c>
      <c r="K16" s="121" t="n">
        <v>238.838280858808</v>
      </c>
      <c r="L16" s="121" t="n">
        <v>1061.97597686395</v>
      </c>
      <c r="M16" s="121" t="n">
        <v>192.450778037281</v>
      </c>
      <c r="N16" s="121" t="n">
        <v>116.738193400697</v>
      </c>
    </row>
    <row r="17" s="13" customFormat="true" ht="9.95" hidden="false" customHeight="true" outlineLevel="0" collapsed="false">
      <c r="A17" s="109"/>
      <c r="B17" s="123" t="s">
        <v>374</v>
      </c>
      <c r="C17" s="124" t="n">
        <v>2828.20504515767</v>
      </c>
      <c r="D17" s="124" t="n">
        <v>286.635496351773</v>
      </c>
      <c r="E17" s="124" t="n">
        <v>151.443918806028</v>
      </c>
      <c r="F17" s="124" t="n">
        <v>609.855785346494</v>
      </c>
      <c r="G17" s="124" t="n">
        <v>458.411866540466</v>
      </c>
      <c r="H17" s="124" t="n">
        <v>583.475936593223</v>
      </c>
      <c r="I17" s="124" t="n">
        <v>1143.15880160772</v>
      </c>
      <c r="J17" s="124" t="n">
        <v>835.862092360074</v>
      </c>
      <c r="K17" s="124" t="n">
        <v>512.375734506108</v>
      </c>
      <c r="L17" s="124" t="n">
        <v>2165.09424171369</v>
      </c>
      <c r="M17" s="124" t="n">
        <v>423.584329283101</v>
      </c>
      <c r="N17" s="124" t="n">
        <v>239.52647416088</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456.28576515901</v>
      </c>
      <c r="D19" s="121" t="n">
        <v>145.063156664669</v>
      </c>
      <c r="E19" s="121" t="n">
        <v>76.1749749395546</v>
      </c>
      <c r="F19" s="121" t="n">
        <v>290.961965736236</v>
      </c>
      <c r="G19" s="121" t="n">
        <v>214.786990796682</v>
      </c>
      <c r="H19" s="121" t="n">
        <v>313.766991659025</v>
      </c>
      <c r="I19" s="121" t="n">
        <v>614.061790156721</v>
      </c>
      <c r="J19" s="121" t="n">
        <v>426.16565558052</v>
      </c>
      <c r="K19" s="121" t="n">
        <v>280.32799551856</v>
      </c>
      <c r="L19" s="121" t="n">
        <v>1114.73659842726</v>
      </c>
      <c r="M19" s="121" t="n">
        <v>221.716160767283</v>
      </c>
      <c r="N19" s="121" t="n">
        <v>119.833005964462</v>
      </c>
    </row>
    <row r="20" customFormat="false" ht="9.95" hidden="false" customHeight="true" outlineLevel="0" collapsed="false">
      <c r="A20" s="119"/>
      <c r="B20" s="122" t="s">
        <v>373</v>
      </c>
      <c r="C20" s="121" t="n">
        <v>1390.33082211181</v>
      </c>
      <c r="D20" s="121" t="n">
        <v>135.940190572926</v>
      </c>
      <c r="E20" s="121" t="n">
        <v>71.9139879524865</v>
      </c>
      <c r="F20" s="121" t="n">
        <v>313.977604458656</v>
      </c>
      <c r="G20" s="121" t="n">
        <v>242.063616506169</v>
      </c>
      <c r="H20" s="121" t="n">
        <v>283.009006011493</v>
      </c>
      <c r="I20" s="121" t="n">
        <v>555.559280453492</v>
      </c>
      <c r="J20" s="121" t="n">
        <v>396.785958277174</v>
      </c>
      <c r="K20" s="121" t="n">
        <v>260.618062791558</v>
      </c>
      <c r="L20" s="121" t="n">
        <v>1065.54689801824</v>
      </c>
      <c r="M20" s="121" t="n">
        <v>198.65320117273</v>
      </c>
      <c r="N20" s="121" t="n">
        <v>126.130722920837</v>
      </c>
    </row>
    <row r="21" s="13" customFormat="true" ht="9.95" hidden="false" customHeight="true" outlineLevel="0" collapsed="false">
      <c r="A21" s="109"/>
      <c r="B21" s="123" t="s">
        <v>374</v>
      </c>
      <c r="C21" s="124" t="n">
        <v>2846.61658727082</v>
      </c>
      <c r="D21" s="124" t="n">
        <v>281.003347237595</v>
      </c>
      <c r="E21" s="124" t="n">
        <v>148.088962892041</v>
      </c>
      <c r="F21" s="124" t="n">
        <v>604.939570194892</v>
      </c>
      <c r="G21" s="124" t="n">
        <v>456.850607302851</v>
      </c>
      <c r="H21" s="124" t="n">
        <v>596.775997670518</v>
      </c>
      <c r="I21" s="124" t="n">
        <v>1169.62107061021</v>
      </c>
      <c r="J21" s="124" t="n">
        <v>822.951613857694</v>
      </c>
      <c r="K21" s="124" t="n">
        <v>540.946058310118</v>
      </c>
      <c r="L21" s="124" t="n">
        <v>2180.2834964455</v>
      </c>
      <c r="M21" s="124" t="n">
        <v>420.369361940013</v>
      </c>
      <c r="N21" s="124" t="n">
        <v>245.96372888529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480.30600951584</v>
      </c>
      <c r="D23" s="121" t="n">
        <v>141.68795839082</v>
      </c>
      <c r="E23" s="121" t="n">
        <v>74.9243515148797</v>
      </c>
      <c r="F23" s="121" t="n">
        <v>293.349648855523</v>
      </c>
      <c r="G23" s="121" t="n">
        <v>218.425297340644</v>
      </c>
      <c r="H23" s="121" t="n">
        <v>315.627846472691</v>
      </c>
      <c r="I23" s="121" t="n">
        <v>618.281769866791</v>
      </c>
      <c r="J23" s="121" t="n">
        <v>435.752338804544</v>
      </c>
      <c r="K23" s="121" t="n">
        <v>293.888216992263</v>
      </c>
      <c r="L23" s="121" t="n">
        <v>1121.93587398718</v>
      </c>
      <c r="M23" s="121" t="n">
        <v>206.610353854541</v>
      </c>
      <c r="N23" s="121" t="n">
        <v>151.75978167412</v>
      </c>
    </row>
    <row r="24" customFormat="false" ht="9.95" hidden="false" customHeight="true" outlineLevel="0" collapsed="false">
      <c r="A24" s="119"/>
      <c r="B24" s="122" t="s">
        <v>373</v>
      </c>
      <c r="C24" s="121" t="n">
        <v>1388.43926453121</v>
      </c>
      <c r="D24" s="121" t="n">
        <v>132.788999460836</v>
      </c>
      <c r="E24" s="121" t="n">
        <v>70.7552718167675</v>
      </c>
      <c r="F24" s="121" t="n">
        <v>293.800775282894</v>
      </c>
      <c r="G24" s="121" t="n">
        <v>223.045503466126</v>
      </c>
      <c r="H24" s="121" t="n">
        <v>300.44438173836</v>
      </c>
      <c r="I24" s="121" t="n">
        <v>557.684921987068</v>
      </c>
      <c r="J24" s="121" t="n">
        <v>405.196467025752</v>
      </c>
      <c r="K24" s="121" t="n">
        <v>256.208641023369</v>
      </c>
      <c r="L24" s="121" t="n">
        <v>1072.004240986</v>
      </c>
      <c r="M24" s="121" t="n">
        <v>195.22608160651</v>
      </c>
      <c r="N24" s="121" t="n">
        <v>121.208941938699</v>
      </c>
    </row>
    <row r="25" s="13" customFormat="true" ht="9.95" hidden="false" customHeight="true" outlineLevel="0" collapsed="false">
      <c r="A25" s="109"/>
      <c r="B25" s="123" t="s">
        <v>374</v>
      </c>
      <c r="C25" s="124" t="n">
        <v>2868.74527404705</v>
      </c>
      <c r="D25" s="124" t="n">
        <v>274.476957851657</v>
      </c>
      <c r="E25" s="124" t="n">
        <v>145.679623331647</v>
      </c>
      <c r="F25" s="124" t="n">
        <v>587.150424138417</v>
      </c>
      <c r="G25" s="124" t="n">
        <v>441.47080080677</v>
      </c>
      <c r="H25" s="124" t="n">
        <v>616.072228211051</v>
      </c>
      <c r="I25" s="124" t="n">
        <v>1175.96669185386</v>
      </c>
      <c r="J25" s="124" t="n">
        <v>840.948805830295</v>
      </c>
      <c r="K25" s="124" t="n">
        <v>550.096858015633</v>
      </c>
      <c r="L25" s="124" t="n">
        <v>2193.94011497318</v>
      </c>
      <c r="M25" s="124" t="n">
        <v>401.836435461052</v>
      </c>
      <c r="N25" s="124" t="n">
        <v>272.96872361282</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480.49047851349</v>
      </c>
      <c r="D27" s="121" t="n">
        <v>138.600106438771</v>
      </c>
      <c r="E27" s="121" t="n">
        <v>73.4064730807685</v>
      </c>
      <c r="F27" s="121" t="n">
        <v>304.67835198551</v>
      </c>
      <c r="G27" s="121" t="n">
        <v>231.271878904741</v>
      </c>
      <c r="H27" s="121" t="n">
        <v>287.258194437576</v>
      </c>
      <c r="I27" s="121" t="n">
        <v>605.496271045965</v>
      </c>
      <c r="J27" s="121" t="n">
        <v>462.060887856797</v>
      </c>
      <c r="K27" s="121" t="n">
        <v>287.892937794836</v>
      </c>
      <c r="L27" s="121" t="n">
        <v>1124.13934107446</v>
      </c>
      <c r="M27" s="121" t="n">
        <v>194.737029420761</v>
      </c>
      <c r="N27" s="121" t="n">
        <v>161.614108018274</v>
      </c>
    </row>
    <row r="28" customFormat="false" ht="9.95" hidden="false" customHeight="true" outlineLevel="0" collapsed="false">
      <c r="A28" s="119"/>
      <c r="B28" s="122" t="s">
        <v>373</v>
      </c>
      <c r="C28" s="121" t="n">
        <v>1396.40093480889</v>
      </c>
      <c r="D28" s="121" t="n">
        <v>129.901962081004</v>
      </c>
      <c r="E28" s="121" t="n">
        <v>69.3400188837669</v>
      </c>
      <c r="F28" s="121" t="n">
        <v>287.588592185763</v>
      </c>
      <c r="G28" s="121" t="n">
        <v>218.248573301996</v>
      </c>
      <c r="H28" s="121" t="n">
        <v>320.471926714244</v>
      </c>
      <c r="I28" s="121" t="n">
        <v>581.810467892057</v>
      </c>
      <c r="J28" s="121" t="n">
        <v>399.786376544727</v>
      </c>
      <c r="K28" s="121" t="n">
        <v>258.652077283156</v>
      </c>
      <c r="L28" s="121" t="n">
        <v>1049.85759906255</v>
      </c>
      <c r="M28" s="121" t="n">
        <v>212.806223070206</v>
      </c>
      <c r="N28" s="121" t="n">
        <v>133.737112676134</v>
      </c>
    </row>
    <row r="29" s="13" customFormat="true" ht="9.95" hidden="false" customHeight="true" outlineLevel="0" collapsed="false">
      <c r="A29" s="109"/>
      <c r="B29" s="123" t="s">
        <v>374</v>
      </c>
      <c r="C29" s="124" t="n">
        <v>2876.89141332238</v>
      </c>
      <c r="D29" s="124" t="n">
        <v>268.502068519775</v>
      </c>
      <c r="E29" s="124" t="n">
        <v>142.746491964535</v>
      </c>
      <c r="F29" s="124" t="n">
        <v>592.266944171273</v>
      </c>
      <c r="G29" s="124" t="n">
        <v>449.520452206738</v>
      </c>
      <c r="H29" s="124" t="n">
        <v>607.73012115182</v>
      </c>
      <c r="I29" s="124" t="n">
        <v>1187.30673893802</v>
      </c>
      <c r="J29" s="124" t="n">
        <v>861.847264401524</v>
      </c>
      <c r="K29" s="124" t="n">
        <v>546.545015077992</v>
      </c>
      <c r="L29" s="124" t="n">
        <v>2173.99694013701</v>
      </c>
      <c r="M29" s="124" t="n">
        <v>407.543252490967</v>
      </c>
      <c r="N29" s="124" t="n">
        <v>295.35122069440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470.23805125978</v>
      </c>
      <c r="D31" s="121" t="n">
        <v>135.712991663194</v>
      </c>
      <c r="E31" s="121" t="n">
        <v>71.6018811011814</v>
      </c>
      <c r="F31" s="121" t="n">
        <v>298.540480330487</v>
      </c>
      <c r="G31" s="121" t="n">
        <v>226.938599229306</v>
      </c>
      <c r="H31" s="121" t="n">
        <v>287.575603353596</v>
      </c>
      <c r="I31" s="121" t="n">
        <v>608.981996367573</v>
      </c>
      <c r="J31" s="121" t="n">
        <v>471.5462834643</v>
      </c>
      <c r="K31" s="121" t="n">
        <v>276.862692448205</v>
      </c>
      <c r="L31" s="121" t="n">
        <v>1118.16128625515</v>
      </c>
      <c r="M31" s="121" t="n">
        <v>208.749076372432</v>
      </c>
      <c r="N31" s="121" t="n">
        <v>143.327688632196</v>
      </c>
    </row>
    <row r="32" customFormat="false" ht="9.95" hidden="false" customHeight="true" outlineLevel="0" collapsed="false">
      <c r="A32" s="119"/>
      <c r="B32" s="122" t="s">
        <v>373</v>
      </c>
      <c r="C32" s="121" t="n">
        <v>1397.27960068465</v>
      </c>
      <c r="D32" s="121" t="n">
        <v>127.202550373574</v>
      </c>
      <c r="E32" s="121" t="n">
        <v>67.6508851929516</v>
      </c>
      <c r="F32" s="121" t="n">
        <v>281.886342359618</v>
      </c>
      <c r="G32" s="121" t="n">
        <v>214.235457166667</v>
      </c>
      <c r="H32" s="121" t="n">
        <v>321.029416920043</v>
      </c>
      <c r="I32" s="121" t="n">
        <v>579.210255283653</v>
      </c>
      <c r="J32" s="121" t="n">
        <v>384.165883042899</v>
      </c>
      <c r="K32" s="121" t="n">
        <v>282.995407988514</v>
      </c>
      <c r="L32" s="121" t="n">
        <v>1063.5560820716</v>
      </c>
      <c r="M32" s="121" t="n">
        <v>199.387517793832</v>
      </c>
      <c r="N32" s="121" t="n">
        <v>134.336000819215</v>
      </c>
    </row>
    <row r="33" s="13" customFormat="true" ht="9.95" hidden="false" customHeight="true" outlineLevel="0" collapsed="false">
      <c r="A33" s="109"/>
      <c r="B33" s="123" t="s">
        <v>374</v>
      </c>
      <c r="C33" s="124" t="n">
        <v>2867.51765194443</v>
      </c>
      <c r="D33" s="124" t="n">
        <v>262.915542036768</v>
      </c>
      <c r="E33" s="124" t="n">
        <v>139.252766294133</v>
      </c>
      <c r="F33" s="124" t="n">
        <v>580.426822690105</v>
      </c>
      <c r="G33" s="124" t="n">
        <v>441.174056395972</v>
      </c>
      <c r="H33" s="124" t="n">
        <v>608.605020273639</v>
      </c>
      <c r="I33" s="124" t="n">
        <v>1188.19225165123</v>
      </c>
      <c r="J33" s="124" t="n">
        <v>855.712166507199</v>
      </c>
      <c r="K33" s="124" t="n">
        <v>559.858100436718</v>
      </c>
      <c r="L33" s="124" t="n">
        <v>2181.71736832675</v>
      </c>
      <c r="M33" s="124" t="n">
        <v>408.136594166264</v>
      </c>
      <c r="N33" s="124" t="n">
        <v>277.66368945141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457.78875803</v>
      </c>
      <c r="D35" s="121" t="n">
        <v>132.463872269462</v>
      </c>
      <c r="E35" s="121" t="n">
        <v>70.359936130862</v>
      </c>
      <c r="F35" s="121" t="n">
        <v>292.839487851375</v>
      </c>
      <c r="G35" s="121" t="n">
        <v>222.479551720513</v>
      </c>
      <c r="H35" s="121" t="n">
        <v>291.70249475833</v>
      </c>
      <c r="I35" s="121" t="n">
        <v>604.730441261042</v>
      </c>
      <c r="J35" s="121" t="n">
        <v>468.951095785931</v>
      </c>
      <c r="K35" s="121" t="n">
        <v>271.831807364902</v>
      </c>
      <c r="L35" s="121" t="n">
        <v>1111.1731730625</v>
      </c>
      <c r="M35" s="121" t="n">
        <v>219.066178845115</v>
      </c>
      <c r="N35" s="121" t="n">
        <v>127.549406122389</v>
      </c>
    </row>
    <row r="36" customFormat="false" ht="9.95" hidden="false" customHeight="true" outlineLevel="0" collapsed="false">
      <c r="A36" s="119"/>
      <c r="B36" s="122" t="s">
        <v>373</v>
      </c>
      <c r="C36" s="121" t="n">
        <v>1390.15454257104</v>
      </c>
      <c r="D36" s="121" t="n">
        <v>124.164068624407</v>
      </c>
      <c r="E36" s="121" t="n">
        <v>66.4879030505604</v>
      </c>
      <c r="F36" s="121" t="n">
        <v>276.574137208764</v>
      </c>
      <c r="G36" s="121" t="n">
        <v>210.086234158204</v>
      </c>
      <c r="H36" s="121" t="n">
        <v>312.893180003885</v>
      </c>
      <c r="I36" s="121" t="n">
        <v>593.355749836322</v>
      </c>
      <c r="J36" s="121" t="n">
        <v>413.013812812284</v>
      </c>
      <c r="K36" s="121" t="n">
        <v>263.509343921695</v>
      </c>
      <c r="L36" s="121" t="n">
        <v>1051.21333598916</v>
      </c>
      <c r="M36" s="121" t="n">
        <v>214.608366145367</v>
      </c>
      <c r="N36" s="121" t="n">
        <v>124.33284043651</v>
      </c>
    </row>
    <row r="37" s="13" customFormat="true" ht="9.95" hidden="false" customHeight="true" outlineLevel="0" collapsed="false">
      <c r="A37" s="109"/>
      <c r="B37" s="123" t="s">
        <v>374</v>
      </c>
      <c r="C37" s="124" t="n">
        <v>2847.94330060104</v>
      </c>
      <c r="D37" s="124" t="n">
        <v>256.62794089387</v>
      </c>
      <c r="E37" s="124" t="n">
        <v>136.847839181422</v>
      </c>
      <c r="F37" s="124" t="n">
        <v>569.413625060139</v>
      </c>
      <c r="G37" s="124" t="n">
        <v>432.565785878717</v>
      </c>
      <c r="H37" s="124" t="n">
        <v>604.595674762215</v>
      </c>
      <c r="I37" s="124" t="n">
        <v>1198.08619109736</v>
      </c>
      <c r="J37" s="124" t="n">
        <v>881.964908598214</v>
      </c>
      <c r="K37" s="124" t="n">
        <v>535.341151286597</v>
      </c>
      <c r="L37" s="124" t="n">
        <v>2162.38650905165</v>
      </c>
      <c r="M37" s="124" t="n">
        <v>433.674544990482</v>
      </c>
      <c r="N37" s="124" t="n">
        <v>251.88224655889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462.86075857765</v>
      </c>
      <c r="D39" s="121" t="n">
        <v>129.09454094902</v>
      </c>
      <c r="E39" s="121" t="n">
        <v>68.749962252511</v>
      </c>
      <c r="F39" s="121" t="n">
        <v>286.766087773491</v>
      </c>
      <c r="G39" s="121" t="n">
        <v>218.01612552098</v>
      </c>
      <c r="H39" s="121" t="n">
        <v>294.361992149073</v>
      </c>
      <c r="I39" s="121" t="n">
        <v>609.442088716719</v>
      </c>
      <c r="J39" s="121" t="n">
        <v>467.167698374083</v>
      </c>
      <c r="K39" s="121" t="n">
        <v>285.470439331985</v>
      </c>
      <c r="L39" s="121" t="n">
        <v>1096.38605852083</v>
      </c>
      <c r="M39" s="121" t="n">
        <v>231.626040853318</v>
      </c>
      <c r="N39" s="121" t="n">
        <v>134.848659203502</v>
      </c>
    </row>
    <row r="40" customFormat="false" ht="9.95" hidden="false" customHeight="true" outlineLevel="0" collapsed="false">
      <c r="A40" s="119"/>
      <c r="B40" s="122" t="s">
        <v>373</v>
      </c>
      <c r="C40" s="121" t="n">
        <v>1387.72085912599</v>
      </c>
      <c r="D40" s="121" t="n">
        <v>121.012938685512</v>
      </c>
      <c r="E40" s="121" t="n">
        <v>64.9799945394435</v>
      </c>
      <c r="F40" s="121" t="n">
        <v>270.899910466221</v>
      </c>
      <c r="G40" s="121" t="n">
        <v>205.919915926778</v>
      </c>
      <c r="H40" s="121" t="n">
        <v>292.99949798576</v>
      </c>
      <c r="I40" s="121" t="n">
        <v>591.092823438445</v>
      </c>
      <c r="J40" s="121" t="n">
        <v>427.925334138058</v>
      </c>
      <c r="K40" s="121" t="n">
        <v>274.883177850441</v>
      </c>
      <c r="L40" s="121" t="n">
        <v>1055.53666094756</v>
      </c>
      <c r="M40" s="121" t="n">
        <v>184.041803953504</v>
      </c>
      <c r="N40" s="121" t="n">
        <v>148.142394224928</v>
      </c>
    </row>
    <row r="41" s="13" customFormat="true" ht="9.95" hidden="false" customHeight="true" outlineLevel="0" collapsed="false">
      <c r="A41" s="109"/>
      <c r="B41" s="123" t="s">
        <v>374</v>
      </c>
      <c r="C41" s="124" t="n">
        <v>2850.58161770365</v>
      </c>
      <c r="D41" s="124" t="n">
        <v>250.107479634533</v>
      </c>
      <c r="E41" s="124" t="n">
        <v>133.729956791955</v>
      </c>
      <c r="F41" s="124" t="n">
        <v>557.665998239712</v>
      </c>
      <c r="G41" s="124" t="n">
        <v>423.936041447757</v>
      </c>
      <c r="H41" s="124" t="n">
        <v>587.361490134833</v>
      </c>
      <c r="I41" s="124" t="n">
        <v>1200.53491215516</v>
      </c>
      <c r="J41" s="124" t="n">
        <v>895.093032512141</v>
      </c>
      <c r="K41" s="124" t="n">
        <v>560.353617182426</v>
      </c>
      <c r="L41" s="124" t="n">
        <v>2151.92271946839</v>
      </c>
      <c r="M41" s="124" t="n">
        <v>415.667844806821</v>
      </c>
      <c r="N41" s="124" t="n">
        <v>282.9910534284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63.19632006012</v>
      </c>
      <c r="D43" s="121" t="n">
        <v>125.75712034112</v>
      </c>
      <c r="E43" s="121" t="n">
        <v>67.1372074140606</v>
      </c>
      <c r="F43" s="121" t="n">
        <v>280.580734992771</v>
      </c>
      <c r="G43" s="121" t="n">
        <v>213.44352757871</v>
      </c>
      <c r="H43" s="121" t="n">
        <v>305.925093305882</v>
      </c>
      <c r="I43" s="121" t="n">
        <v>592.812014298899</v>
      </c>
      <c r="J43" s="121" t="n">
        <v>448.880773094033</v>
      </c>
      <c r="K43" s="121" t="n">
        <v>302.052598326312</v>
      </c>
      <c r="L43" s="121" t="n">
        <v>1090.18709837873</v>
      </c>
      <c r="M43" s="121" t="n">
        <v>227.381677704828</v>
      </c>
      <c r="N43" s="121" t="n">
        <v>145.627543976556</v>
      </c>
    </row>
    <row r="44" customFormat="false" ht="9.95" hidden="false" customHeight="true" outlineLevel="0" collapsed="false">
      <c r="A44" s="119"/>
      <c r="B44" s="122" t="s">
        <v>373</v>
      </c>
      <c r="C44" s="121" t="n">
        <v>1387.84975473479</v>
      </c>
      <c r="D44" s="121" t="n">
        <v>117.891265675328</v>
      </c>
      <c r="E44" s="121" t="n">
        <v>63.4688581908167</v>
      </c>
      <c r="F44" s="121" t="n">
        <v>265.1131326279</v>
      </c>
      <c r="G44" s="121" t="n">
        <v>201.644274437083</v>
      </c>
      <c r="H44" s="121" t="n">
        <v>287.03433841544</v>
      </c>
      <c r="I44" s="121" t="n">
        <v>605.326866289085</v>
      </c>
      <c r="J44" s="121" t="n">
        <v>445.764454179338</v>
      </c>
      <c r="K44" s="121" t="n">
        <v>272.046563836783</v>
      </c>
      <c r="L44" s="121" t="n">
        <v>1043.08816345622</v>
      </c>
      <c r="M44" s="121" t="n">
        <v>206.037294022007</v>
      </c>
      <c r="N44" s="121" t="n">
        <v>138.724297256563</v>
      </c>
    </row>
    <row r="45" s="13" customFormat="true" ht="9.95" hidden="false" customHeight="true" outlineLevel="0" collapsed="false">
      <c r="A45" s="109"/>
      <c r="B45" s="123" t="s">
        <v>374</v>
      </c>
      <c r="C45" s="124" t="n">
        <v>2851.04607479491</v>
      </c>
      <c r="D45" s="124" t="n">
        <v>243.648386016448</v>
      </c>
      <c r="E45" s="124" t="n">
        <v>130.606065604877</v>
      </c>
      <c r="F45" s="124" t="n">
        <v>545.69386762067</v>
      </c>
      <c r="G45" s="124" t="n">
        <v>415.087802015793</v>
      </c>
      <c r="H45" s="124" t="n">
        <v>592.959431721322</v>
      </c>
      <c r="I45" s="124" t="n">
        <v>1198.13888058798</v>
      </c>
      <c r="J45" s="124" t="n">
        <v>894.645227273371</v>
      </c>
      <c r="K45" s="124" t="n">
        <v>574.099162163095</v>
      </c>
      <c r="L45" s="124" t="n">
        <v>2133.27526183495</v>
      </c>
      <c r="M45" s="124" t="n">
        <v>433.418971726836</v>
      </c>
      <c r="N45" s="124" t="n">
        <v>284.351841233119</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58.20923607442</v>
      </c>
      <c r="D47" s="121" t="n">
        <v>122.601836215858</v>
      </c>
      <c r="E47" s="121" t="n">
        <v>65.4102379393723</v>
      </c>
      <c r="F47" s="121" t="n">
        <v>274.485695785767</v>
      </c>
      <c r="G47" s="121" t="n">
        <v>209.075457846394</v>
      </c>
      <c r="H47" s="121" t="n">
        <v>300.021552397454</v>
      </c>
      <c r="I47" s="121" t="n">
        <v>587.393934270146</v>
      </c>
      <c r="J47" s="121" t="n">
        <v>456.471995900571</v>
      </c>
      <c r="K47" s="121" t="n">
        <v>304.628155774768</v>
      </c>
      <c r="L47" s="121" t="n">
        <v>1062.66455908555</v>
      </c>
      <c r="M47" s="121" t="n">
        <v>243.532389407439</v>
      </c>
      <c r="N47" s="121" t="n">
        <v>152.012287581429</v>
      </c>
    </row>
    <row r="48" customFormat="false" ht="9.95" hidden="false" customHeight="true" outlineLevel="0" collapsed="false">
      <c r="A48" s="119"/>
      <c r="B48" s="122" t="s">
        <v>373</v>
      </c>
      <c r="C48" s="121" t="n">
        <v>1359.08656716408</v>
      </c>
      <c r="D48" s="121" t="n">
        <v>114.941078949514</v>
      </c>
      <c r="E48" s="121" t="n">
        <v>61.8513264486464</v>
      </c>
      <c r="F48" s="121" t="n">
        <v>259.409862922859</v>
      </c>
      <c r="G48" s="121" t="n">
        <v>197.558536474212</v>
      </c>
      <c r="H48" s="121" t="n">
        <v>281.575164013586</v>
      </c>
      <c r="I48" s="121" t="n">
        <v>600.599536263588</v>
      </c>
      <c r="J48" s="121" t="n">
        <v>446.166417513847</v>
      </c>
      <c r="K48" s="121" t="n">
        <v>256.994043764273</v>
      </c>
      <c r="L48" s="121" t="n">
        <v>1047.14369447775</v>
      </c>
      <c r="M48" s="121" t="n">
        <v>185.575235940708</v>
      </c>
      <c r="N48" s="121" t="n">
        <v>126.367636745618</v>
      </c>
    </row>
    <row r="49" s="13" customFormat="true" ht="9.95" hidden="false" customHeight="true" outlineLevel="0" collapsed="false">
      <c r="A49" s="109"/>
      <c r="B49" s="123" t="s">
        <v>374</v>
      </c>
      <c r="C49" s="124" t="n">
        <v>2817.2958032385</v>
      </c>
      <c r="D49" s="124" t="n">
        <v>237.542915165372</v>
      </c>
      <c r="E49" s="124" t="n">
        <v>127.261564388019</v>
      </c>
      <c r="F49" s="124" t="n">
        <v>533.895558708625</v>
      </c>
      <c r="G49" s="124" t="n">
        <v>406.633994320607</v>
      </c>
      <c r="H49" s="124" t="n">
        <v>581.596716411041</v>
      </c>
      <c r="I49" s="124" t="n">
        <v>1187.99347053373</v>
      </c>
      <c r="J49" s="124" t="n">
        <v>902.638413414418</v>
      </c>
      <c r="K49" s="124" t="n">
        <v>561.622199539041</v>
      </c>
      <c r="L49" s="124" t="n">
        <v>2109.8082535633</v>
      </c>
      <c r="M49" s="124" t="n">
        <v>429.107625348147</v>
      </c>
      <c r="N49" s="124" t="n">
        <v>278.379924327046</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44.78645426827</v>
      </c>
      <c r="D51" s="121" t="n">
        <v>119.077454155498</v>
      </c>
      <c r="E51" s="121" t="n">
        <v>63.851608979121</v>
      </c>
      <c r="F51" s="121" t="n">
        <v>268.099192465721</v>
      </c>
      <c r="G51" s="121" t="n">
        <v>204.2475834866</v>
      </c>
      <c r="H51" s="121" t="n">
        <v>294.568789319224</v>
      </c>
      <c r="I51" s="121" t="n">
        <v>586.24783589716</v>
      </c>
      <c r="J51" s="121" t="n">
        <v>442.606507937594</v>
      </c>
      <c r="K51" s="121" t="n">
        <v>320.434510390234</v>
      </c>
      <c r="L51" s="121" t="n">
        <v>1046.27712798188</v>
      </c>
      <c r="M51" s="121" t="n">
        <v>240.629524406503</v>
      </c>
      <c r="N51" s="121" t="n">
        <v>157.879801879887</v>
      </c>
    </row>
    <row r="52" customFormat="false" ht="9.95" hidden="false" customHeight="true" outlineLevel="0" collapsed="false">
      <c r="A52" s="119"/>
      <c r="B52" s="122" t="s">
        <v>373</v>
      </c>
      <c r="C52" s="121" t="n">
        <v>1365.89631147269</v>
      </c>
      <c r="D52" s="121" t="n">
        <v>111.645820405447</v>
      </c>
      <c r="E52" s="121" t="n">
        <v>60.3929348603382</v>
      </c>
      <c r="F52" s="121" t="n">
        <v>253.436257766705</v>
      </c>
      <c r="G52" s="121" t="n">
        <v>193.043322906367</v>
      </c>
      <c r="H52" s="121" t="n">
        <v>276.519389893737</v>
      </c>
      <c r="I52" s="121" t="n">
        <v>587.593833736558</v>
      </c>
      <c r="J52" s="121" t="n">
        <v>462.95970830575</v>
      </c>
      <c r="K52" s="121" t="n">
        <v>261.335135101052</v>
      </c>
      <c r="L52" s="121" t="n">
        <v>1032.16938590731</v>
      </c>
      <c r="M52" s="121" t="n">
        <v>200.688251814815</v>
      </c>
      <c r="N52" s="121" t="n">
        <v>133.038673750564</v>
      </c>
    </row>
    <row r="53" s="13" customFormat="true" ht="9.95" hidden="false" customHeight="true" outlineLevel="0" collapsed="false">
      <c r="A53" s="109"/>
      <c r="B53" s="123" t="s">
        <v>374</v>
      </c>
      <c r="C53" s="124" t="n">
        <v>2810.68276574096</v>
      </c>
      <c r="D53" s="124" t="n">
        <v>230.723274560946</v>
      </c>
      <c r="E53" s="124" t="n">
        <v>124.244543839459</v>
      </c>
      <c r="F53" s="124" t="n">
        <v>521.535450232426</v>
      </c>
      <c r="G53" s="124" t="n">
        <v>397.290906392967</v>
      </c>
      <c r="H53" s="124" t="n">
        <v>571.088179212961</v>
      </c>
      <c r="I53" s="124" t="n">
        <v>1173.84166963372</v>
      </c>
      <c r="J53" s="124" t="n">
        <v>905.566216243344</v>
      </c>
      <c r="K53" s="124" t="n">
        <v>581.769645491286</v>
      </c>
      <c r="L53" s="124" t="n">
        <v>2078.44651388919</v>
      </c>
      <c r="M53" s="124" t="n">
        <v>441.317776221318</v>
      </c>
      <c r="N53" s="124" t="n">
        <v>290.918475630452</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29.71784066429</v>
      </c>
      <c r="D55" s="121" t="n">
        <v>114.896140091646</v>
      </c>
      <c r="E55" s="121" t="n">
        <v>62.3025427968747</v>
      </c>
      <c r="F55" s="121" t="n">
        <v>261.764621210877</v>
      </c>
      <c r="G55" s="121" t="n">
        <v>199.462078414002</v>
      </c>
      <c r="H55" s="121" t="n">
        <v>288.74488709616</v>
      </c>
      <c r="I55" s="121" t="n">
        <v>583.262669192463</v>
      </c>
      <c r="J55" s="121" t="n">
        <v>440.498912187617</v>
      </c>
      <c r="K55" s="121" t="n">
        <v>323.813280077993</v>
      </c>
      <c r="L55" s="121" t="n">
        <v>1033.15177299278</v>
      </c>
      <c r="M55" s="121" t="n">
        <v>242.437486661922</v>
      </c>
      <c r="N55" s="121" t="n">
        <v>154.128581009589</v>
      </c>
    </row>
    <row r="56" customFormat="false" ht="9.95" hidden="false" customHeight="true" outlineLevel="0" collapsed="false">
      <c r="A56" s="119"/>
      <c r="B56" s="122" t="s">
        <v>373</v>
      </c>
      <c r="C56" s="121" t="n">
        <v>1346.0851797057</v>
      </c>
      <c r="D56" s="121" t="n">
        <v>107.734279962973</v>
      </c>
      <c r="E56" s="121" t="n">
        <v>58.9428948003838</v>
      </c>
      <c r="F56" s="121" t="n">
        <v>247.512273604736</v>
      </c>
      <c r="G56" s="121" t="n">
        <v>188.569378804353</v>
      </c>
      <c r="H56" s="121" t="n">
        <v>271.102022279373</v>
      </c>
      <c r="I56" s="121" t="n">
        <v>562.469954165404</v>
      </c>
      <c r="J56" s="121" t="n">
        <v>461.320244600664</v>
      </c>
      <c r="K56" s="121" t="n">
        <v>258.416359257953</v>
      </c>
      <c r="L56" s="121" t="n">
        <v>1007.97250893443</v>
      </c>
      <c r="M56" s="121" t="n">
        <v>207.689805242563</v>
      </c>
      <c r="N56" s="121" t="n">
        <v>130.422865528707</v>
      </c>
    </row>
    <row r="57" s="13" customFormat="true" ht="9.95" hidden="false" customHeight="true" outlineLevel="0" collapsed="false">
      <c r="A57" s="109"/>
      <c r="B57" s="123" t="s">
        <v>374</v>
      </c>
      <c r="C57" s="124" t="n">
        <v>2775.80302036999</v>
      </c>
      <c r="D57" s="124" t="n">
        <v>222.630420054618</v>
      </c>
      <c r="E57" s="124" t="n">
        <v>121.245437597259</v>
      </c>
      <c r="F57" s="124" t="n">
        <v>509.276894815613</v>
      </c>
      <c r="G57" s="124" t="n">
        <v>388.031457218355</v>
      </c>
      <c r="H57" s="124" t="n">
        <v>559.846909375533</v>
      </c>
      <c r="I57" s="124" t="n">
        <v>1145.73262335787</v>
      </c>
      <c r="J57" s="124" t="n">
        <v>901.819156788281</v>
      </c>
      <c r="K57" s="124" t="n">
        <v>582.229639335946</v>
      </c>
      <c r="L57" s="124" t="n">
        <v>2041.12428192721</v>
      </c>
      <c r="M57" s="124" t="n">
        <v>450.127291904485</v>
      </c>
      <c r="N57" s="124" t="n">
        <v>284.551446538296</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06.30780343846</v>
      </c>
      <c r="D59" s="121" t="n">
        <v>110.429164211224</v>
      </c>
      <c r="E59" s="121" t="n">
        <v>60.3517740125838</v>
      </c>
      <c r="F59" s="121" t="n">
        <v>255.068661168817</v>
      </c>
      <c r="G59" s="121" t="n">
        <v>194.716887156233</v>
      </c>
      <c r="H59" s="121" t="n">
        <v>282.818929592983</v>
      </c>
      <c r="I59" s="121" t="n">
        <v>589.078491091772</v>
      </c>
      <c r="J59" s="121" t="n">
        <v>442.346375232614</v>
      </c>
      <c r="K59" s="121" t="n">
        <v>315.644673232822</v>
      </c>
      <c r="L59" s="121" t="n">
        <v>1017.528001409</v>
      </c>
      <c r="M59" s="121" t="n">
        <v>224.67779587295</v>
      </c>
      <c r="N59" s="121" t="n">
        <v>164.102006156511</v>
      </c>
    </row>
    <row r="60" customFormat="false" ht="9.95" hidden="false" customHeight="true" outlineLevel="0" collapsed="false">
      <c r="A60" s="119"/>
      <c r="B60" s="122" t="s">
        <v>373</v>
      </c>
      <c r="C60" s="121" t="n">
        <v>1342.40508058777</v>
      </c>
      <c r="D60" s="121" t="n">
        <v>103.554769223355</v>
      </c>
      <c r="E60" s="121" t="n">
        <v>57.1152159336832</v>
      </c>
      <c r="F60" s="121" t="n">
        <v>241.248310737971</v>
      </c>
      <c r="G60" s="121" t="n">
        <v>184.133094804287</v>
      </c>
      <c r="H60" s="121" t="n">
        <v>265.581797945512</v>
      </c>
      <c r="I60" s="121" t="n">
        <v>551.172976273136</v>
      </c>
      <c r="J60" s="121" t="n">
        <v>451.116669965896</v>
      </c>
      <c r="K60" s="121" t="n">
        <v>280.903532715035</v>
      </c>
      <c r="L60" s="121" t="n">
        <v>971.039768025283</v>
      </c>
      <c r="M60" s="121" t="n">
        <v>243.210712164262</v>
      </c>
      <c r="N60" s="121" t="n">
        <v>128.154600398224</v>
      </c>
    </row>
    <row r="61" s="13" customFormat="true" ht="9.95" hidden="false" customHeight="true" outlineLevel="0" collapsed="false">
      <c r="A61" s="109"/>
      <c r="B61" s="123" t="s">
        <v>374</v>
      </c>
      <c r="C61" s="124" t="n">
        <v>2748.71288402623</v>
      </c>
      <c r="D61" s="124" t="n">
        <v>213.983933434579</v>
      </c>
      <c r="E61" s="124" t="n">
        <v>117.466989946267</v>
      </c>
      <c r="F61" s="124" t="n">
        <v>496.316971906787</v>
      </c>
      <c r="G61" s="124" t="n">
        <v>378.84998196052</v>
      </c>
      <c r="H61" s="124" t="n">
        <v>548.400727538495</v>
      </c>
      <c r="I61" s="124" t="n">
        <v>1140.25146736491</v>
      </c>
      <c r="J61" s="124" t="n">
        <v>893.46304519851</v>
      </c>
      <c r="K61" s="124" t="n">
        <v>596.548205947857</v>
      </c>
      <c r="L61" s="124" t="n">
        <v>1988.56776943428</v>
      </c>
      <c r="M61" s="124" t="n">
        <v>467.888508037212</v>
      </c>
      <c r="N61" s="124" t="n">
        <v>292.25660655473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391.76075656611</v>
      </c>
      <c r="D63" s="121" t="n">
        <v>106.904724795439</v>
      </c>
      <c r="E63" s="121" t="n">
        <v>58.1383706283705</v>
      </c>
      <c r="F63" s="121" t="n">
        <v>247.867212525653</v>
      </c>
      <c r="G63" s="121" t="n">
        <v>189.728841897282</v>
      </c>
      <c r="H63" s="121" t="n">
        <v>276.959359803845</v>
      </c>
      <c r="I63" s="121" t="n">
        <v>577.481953580098</v>
      </c>
      <c r="J63" s="121" t="n">
        <v>442.151502804957</v>
      </c>
      <c r="K63" s="121" t="n">
        <v>317.877956636216</v>
      </c>
      <c r="L63" s="121" t="n">
        <v>1011.01657622515</v>
      </c>
      <c r="M63" s="121" t="n">
        <v>209.483888819992</v>
      </c>
      <c r="N63" s="121" t="n">
        <v>171.26029152097</v>
      </c>
    </row>
    <row r="64" customFormat="false" ht="9.95" hidden="false" customHeight="true" outlineLevel="0" collapsed="false">
      <c r="A64" s="119"/>
      <c r="B64" s="122" t="s">
        <v>373</v>
      </c>
      <c r="C64" s="121" t="n">
        <v>1322.23367695168</v>
      </c>
      <c r="D64" s="121" t="n">
        <v>100.257712543743</v>
      </c>
      <c r="E64" s="121" t="n">
        <v>55.0410886491593</v>
      </c>
      <c r="F64" s="121" t="n">
        <v>234.509003660176</v>
      </c>
      <c r="G64" s="121" t="n">
        <v>179.467915011017</v>
      </c>
      <c r="H64" s="121" t="n">
        <v>260.122354183022</v>
      </c>
      <c r="I64" s="121" t="n">
        <v>540.428258122857</v>
      </c>
      <c r="J64" s="121" t="n">
        <v>428.608562348239</v>
      </c>
      <c r="K64" s="121" t="n">
        <v>298.736044216501</v>
      </c>
      <c r="L64" s="121" t="n">
        <v>948.223576454259</v>
      </c>
      <c r="M64" s="121" t="n">
        <v>246.10152752064</v>
      </c>
      <c r="N64" s="121" t="n">
        <v>127.908572976782</v>
      </c>
    </row>
    <row r="65" s="13" customFormat="true" ht="9.95" hidden="false" customHeight="true" outlineLevel="0" collapsed="false">
      <c r="A65" s="109"/>
      <c r="B65" s="123" t="s">
        <v>374</v>
      </c>
      <c r="C65" s="124" t="n">
        <v>2713.99443351779</v>
      </c>
      <c r="D65" s="124" t="n">
        <v>207.162437339182</v>
      </c>
      <c r="E65" s="124" t="n">
        <v>113.17945927753</v>
      </c>
      <c r="F65" s="124" t="n">
        <v>482.376216185829</v>
      </c>
      <c r="G65" s="124" t="n">
        <v>369.196756908299</v>
      </c>
      <c r="H65" s="124" t="n">
        <v>537.081713986867</v>
      </c>
      <c r="I65" s="124" t="n">
        <v>1117.91021170296</v>
      </c>
      <c r="J65" s="124" t="n">
        <v>870.760065153196</v>
      </c>
      <c r="K65" s="124" t="n">
        <v>616.614000852718</v>
      </c>
      <c r="L65" s="124" t="n">
        <v>1959.24015267941</v>
      </c>
      <c r="M65" s="124" t="n">
        <v>455.585416340632</v>
      </c>
      <c r="N65" s="124" t="n">
        <v>299.16886449775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56.21059448523</v>
      </c>
      <c r="D67" s="121" t="n">
        <v>104.434954076323</v>
      </c>
      <c r="E67" s="121" t="n">
        <v>55.9003180432284</v>
      </c>
      <c r="F67" s="121" t="n">
        <v>239.981232920818</v>
      </c>
      <c r="G67" s="121" t="n">
        <v>184.08091487759</v>
      </c>
      <c r="H67" s="121" t="n">
        <v>270.762125049698</v>
      </c>
      <c r="I67" s="121" t="n">
        <v>565.970300389273</v>
      </c>
      <c r="J67" s="121" t="n">
        <v>451.122328298355</v>
      </c>
      <c r="K67" s="121" t="n">
        <v>289.909954140034</v>
      </c>
      <c r="L67" s="121" t="n">
        <v>987.618920304396</v>
      </c>
      <c r="M67" s="121" t="n">
        <v>215.426294107645</v>
      </c>
      <c r="N67" s="121" t="n">
        <v>153.165380073188</v>
      </c>
    </row>
    <row r="68" customFormat="false" ht="9.95" hidden="false" customHeight="true" outlineLevel="0" collapsed="false">
      <c r="A68" s="119"/>
      <c r="B68" s="122" t="s">
        <v>373</v>
      </c>
      <c r="C68" s="121" t="n">
        <v>1318.81881724759</v>
      </c>
      <c r="D68" s="121" t="n">
        <v>97.9483131896765</v>
      </c>
      <c r="E68" s="121" t="n">
        <v>52.9437250046546</v>
      </c>
      <c r="F68" s="121" t="n">
        <v>227.125710119616</v>
      </c>
      <c r="G68" s="121" t="n">
        <v>174.181985114961</v>
      </c>
      <c r="H68" s="121" t="n">
        <v>254.348540697074</v>
      </c>
      <c r="I68" s="121" t="n">
        <v>529.745832347592</v>
      </c>
      <c r="J68" s="121" t="n">
        <v>420.268564920369</v>
      </c>
      <c r="K68" s="121" t="n">
        <v>319.127688320857</v>
      </c>
      <c r="L68" s="121" t="n">
        <v>926.448601726258</v>
      </c>
      <c r="M68" s="121" t="n">
        <v>239.657819892095</v>
      </c>
      <c r="N68" s="121" t="n">
        <v>152.712395629239</v>
      </c>
    </row>
    <row r="69" s="13" customFormat="true" ht="9.95" hidden="false" customHeight="true" outlineLevel="0" collapsed="false">
      <c r="A69" s="109"/>
      <c r="B69" s="123" t="s">
        <v>374</v>
      </c>
      <c r="C69" s="124" t="n">
        <v>2675.02941173282</v>
      </c>
      <c r="D69" s="124" t="n">
        <v>202.383267265999</v>
      </c>
      <c r="E69" s="124" t="n">
        <v>108.844043047883</v>
      </c>
      <c r="F69" s="124" t="n">
        <v>467.106943040434</v>
      </c>
      <c r="G69" s="124" t="n">
        <v>358.262899992551</v>
      </c>
      <c r="H69" s="124" t="n">
        <v>525.110665746772</v>
      </c>
      <c r="I69" s="124" t="n">
        <v>1095.71613273687</v>
      </c>
      <c r="J69" s="124" t="n">
        <v>871.390893218724</v>
      </c>
      <c r="K69" s="124" t="n">
        <v>609.037642460891</v>
      </c>
      <c r="L69" s="124" t="n">
        <v>1914.06752203065</v>
      </c>
      <c r="M69" s="124" t="n">
        <v>455.084113999739</v>
      </c>
      <c r="N69" s="124" t="n">
        <v>305.87777570242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332.11342643434</v>
      </c>
      <c r="D71" s="121" t="n">
        <v>101.75001692808</v>
      </c>
      <c r="E71" s="121" t="n">
        <v>54.6293634817707</v>
      </c>
      <c r="F71" s="121" t="n">
        <v>232.372871702993</v>
      </c>
      <c r="G71" s="121" t="n">
        <v>177.743508221222</v>
      </c>
      <c r="H71" s="121" t="n">
        <v>264.603004737435</v>
      </c>
      <c r="I71" s="121" t="n">
        <v>554.11740426186</v>
      </c>
      <c r="J71" s="121" t="n">
        <v>442.806376208368</v>
      </c>
      <c r="K71" s="121" t="n">
        <v>290.581156857465</v>
      </c>
      <c r="L71" s="121" t="n">
        <v>964.37431719427</v>
      </c>
      <c r="M71" s="121" t="n">
        <v>219.461987360689</v>
      </c>
      <c r="N71" s="121" t="n">
        <v>148.277121879381</v>
      </c>
    </row>
    <row r="72" customFormat="false" ht="9.95" hidden="false" customHeight="true" outlineLevel="0" collapsed="false">
      <c r="A72" s="119"/>
      <c r="B72" s="122" t="s">
        <v>373</v>
      </c>
      <c r="C72" s="121" t="n">
        <v>1296.69237130431</v>
      </c>
      <c r="D72" s="121" t="n">
        <v>95.4342657141797</v>
      </c>
      <c r="E72" s="121" t="n">
        <v>51.7520290488529</v>
      </c>
      <c r="F72" s="121" t="n">
        <v>220.000299001591</v>
      </c>
      <c r="G72" s="121" t="n">
        <v>168.248269952738</v>
      </c>
      <c r="H72" s="121" t="n">
        <v>248.611206827847</v>
      </c>
      <c r="I72" s="121" t="n">
        <v>518.730470759985</v>
      </c>
      <c r="J72" s="121" t="n">
        <v>412.594268899801</v>
      </c>
      <c r="K72" s="121" t="n">
        <v>320.05233086089</v>
      </c>
      <c r="L72" s="121" t="n">
        <v>904.793798918611</v>
      </c>
      <c r="M72" s="121" t="n">
        <v>221.056643670804</v>
      </c>
      <c r="N72" s="121" t="n">
        <v>170.841928714894</v>
      </c>
    </row>
    <row r="73" s="13" customFormat="true" ht="9.95" hidden="false" customHeight="true" outlineLevel="0" collapsed="false">
      <c r="A73" s="109"/>
      <c r="B73" s="123" t="s">
        <v>374</v>
      </c>
      <c r="C73" s="124" t="n">
        <v>2628.80579773865</v>
      </c>
      <c r="D73" s="124" t="n">
        <v>197.18428264226</v>
      </c>
      <c r="E73" s="124" t="n">
        <v>106.381392530624</v>
      </c>
      <c r="F73" s="124" t="n">
        <v>452.373170704584</v>
      </c>
      <c r="G73" s="124" t="n">
        <v>345.99177817396</v>
      </c>
      <c r="H73" s="124" t="n">
        <v>513.214211565282</v>
      </c>
      <c r="I73" s="124" t="n">
        <v>1072.84787502184</v>
      </c>
      <c r="J73" s="124" t="n">
        <v>855.400645108169</v>
      </c>
      <c r="K73" s="124" t="n">
        <v>610.633487718355</v>
      </c>
      <c r="L73" s="124" t="n">
        <v>1869.16811611288</v>
      </c>
      <c r="M73" s="124" t="n">
        <v>440.518631031494</v>
      </c>
      <c r="N73" s="124" t="n">
        <v>319.119050594275</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312.42074502443</v>
      </c>
      <c r="D75" s="121" t="n">
        <v>99.2185992840257</v>
      </c>
      <c r="E75" s="121" t="n">
        <v>53.4469702721038</v>
      </c>
      <c r="F75" s="121" t="n">
        <v>225.534341866183</v>
      </c>
      <c r="G75" s="121" t="n">
        <v>172.087371594079</v>
      </c>
      <c r="H75" s="121" t="n">
        <v>258.08090991217</v>
      </c>
      <c r="I75" s="121" t="n">
        <v>541.798788353765</v>
      </c>
      <c r="J75" s="121" t="n">
        <v>434.543586097852</v>
      </c>
      <c r="K75" s="121" t="n">
        <v>295.043307864203</v>
      </c>
      <c r="L75" s="121" t="n">
        <v>941.311349607176</v>
      </c>
      <c r="M75" s="121" t="n">
        <v>232.66659608783</v>
      </c>
      <c r="N75" s="121" t="n">
        <v>138.442799329427</v>
      </c>
    </row>
    <row r="76" customFormat="false" ht="9.95" hidden="false" customHeight="true" outlineLevel="0" collapsed="false">
      <c r="A76" s="119"/>
      <c r="B76" s="122" t="s">
        <v>373</v>
      </c>
      <c r="C76" s="121" t="n">
        <v>1266.42254394479</v>
      </c>
      <c r="D76" s="121" t="n">
        <v>93.061181121274</v>
      </c>
      <c r="E76" s="121" t="n">
        <v>50.6431577080857</v>
      </c>
      <c r="F76" s="121" t="n">
        <v>213.595107341527</v>
      </c>
      <c r="G76" s="121" t="n">
        <v>162.951949633441</v>
      </c>
      <c r="H76" s="121" t="n">
        <v>242.53246859431</v>
      </c>
      <c r="I76" s="121" t="n">
        <v>507.270095122192</v>
      </c>
      <c r="J76" s="121" t="n">
        <v>404.951892223789</v>
      </c>
      <c r="K76" s="121" t="n">
        <v>312.281894663889</v>
      </c>
      <c r="L76" s="121" t="n">
        <v>883.29070138971</v>
      </c>
      <c r="M76" s="121" t="n">
        <v>216.644417751385</v>
      </c>
      <c r="N76" s="121" t="n">
        <v>166.487424803694</v>
      </c>
    </row>
    <row r="77" s="13" customFormat="true" ht="9.95" hidden="false" customHeight="true" outlineLevel="0" collapsed="false">
      <c r="A77" s="109"/>
      <c r="B77" s="123" t="s">
        <v>374</v>
      </c>
      <c r="C77" s="124" t="n">
        <v>2578.84328896922</v>
      </c>
      <c r="D77" s="124" t="n">
        <v>192.2797804053</v>
      </c>
      <c r="E77" s="124" t="n">
        <v>104.090127980189</v>
      </c>
      <c r="F77" s="124" t="n">
        <v>439.12944920771</v>
      </c>
      <c r="G77" s="124" t="n">
        <v>335.03932122752</v>
      </c>
      <c r="H77" s="124" t="n">
        <v>500.61337850648</v>
      </c>
      <c r="I77" s="124" t="n">
        <v>1049.06888347596</v>
      </c>
      <c r="J77" s="124" t="n">
        <v>839.495478321641</v>
      </c>
      <c r="K77" s="124" t="n">
        <v>607.325202528092</v>
      </c>
      <c r="L77" s="124" t="n">
        <v>1824.60205099689</v>
      </c>
      <c r="M77" s="124" t="n">
        <v>449.311013839215</v>
      </c>
      <c r="N77" s="124" t="n">
        <v>304.93022413312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91.62858997152</v>
      </c>
      <c r="D79" s="121" t="n">
        <v>97.3291035688076</v>
      </c>
      <c r="E79" s="121" t="n">
        <v>51.9627683327836</v>
      </c>
      <c r="F79" s="121" t="n">
        <v>219.427867954635</v>
      </c>
      <c r="G79" s="121" t="n">
        <v>167.465099621851</v>
      </c>
      <c r="H79" s="121" t="n">
        <v>251.056323655443</v>
      </c>
      <c r="I79" s="121" t="n">
        <v>529.046300624253</v>
      </c>
      <c r="J79" s="121" t="n">
        <v>425.782608656867</v>
      </c>
      <c r="K79" s="121" t="n">
        <v>298.032686135767</v>
      </c>
      <c r="L79" s="121" t="n">
        <v>918.897472069426</v>
      </c>
      <c r="M79" s="121" t="n">
        <v>228.696097468319</v>
      </c>
      <c r="N79" s="121" t="n">
        <v>144.035020433775</v>
      </c>
    </row>
    <row r="80" customFormat="false" ht="9.95" hidden="false" customHeight="true" outlineLevel="0" collapsed="false">
      <c r="A80" s="119"/>
      <c r="B80" s="122" t="s">
        <v>373</v>
      </c>
      <c r="C80" s="121" t="n">
        <v>1224.73276937862</v>
      </c>
      <c r="D80" s="121" t="n">
        <v>91.2895794264965</v>
      </c>
      <c r="E80" s="121" t="n">
        <v>49.2488259042051</v>
      </c>
      <c r="F80" s="121" t="n">
        <v>207.872489777315</v>
      </c>
      <c r="G80" s="121" t="n">
        <v>158.623663873109</v>
      </c>
      <c r="H80" s="121" t="n">
        <v>235.981330402918</v>
      </c>
      <c r="I80" s="121" t="n">
        <v>495.400021559484</v>
      </c>
      <c r="J80" s="121" t="n">
        <v>396.829402030307</v>
      </c>
      <c r="K80" s="121" t="n">
        <v>292.759967741583</v>
      </c>
      <c r="L80" s="121" t="n">
        <v>862.383366119397</v>
      </c>
      <c r="M80" s="121" t="n">
        <v>213.003685827119</v>
      </c>
      <c r="N80" s="121" t="n">
        <v>149.345717432103</v>
      </c>
    </row>
    <row r="81" s="13" customFormat="true" ht="9.95" hidden="false" customHeight="true" outlineLevel="0" collapsed="false">
      <c r="A81" s="109"/>
      <c r="B81" s="123" t="s">
        <v>374</v>
      </c>
      <c r="C81" s="124" t="n">
        <v>2516.36135935014</v>
      </c>
      <c r="D81" s="124" t="n">
        <v>188.618682995304</v>
      </c>
      <c r="E81" s="124" t="n">
        <v>101.211594236989</v>
      </c>
      <c r="F81" s="124" t="n">
        <v>427.300357731949</v>
      </c>
      <c r="G81" s="124" t="n">
        <v>326.088763494961</v>
      </c>
      <c r="H81" s="124" t="n">
        <v>487.037654058362</v>
      </c>
      <c r="I81" s="124" t="n">
        <v>1024.44632218374</v>
      </c>
      <c r="J81" s="124" t="n">
        <v>822.612010687174</v>
      </c>
      <c r="K81" s="124" t="n">
        <v>590.792653877351</v>
      </c>
      <c r="L81" s="124" t="n">
        <v>1781.28083818882</v>
      </c>
      <c r="M81" s="124" t="n">
        <v>441.699783295439</v>
      </c>
      <c r="N81" s="124" t="n">
        <v>293.38073786587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80.49201410572</v>
      </c>
      <c r="D83" s="121" t="n">
        <v>95.7466360989415</v>
      </c>
      <c r="E83" s="121" t="n">
        <v>50.935054595563</v>
      </c>
      <c r="F83" s="121" t="n">
        <v>214.533070291789</v>
      </c>
      <c r="G83" s="121" t="n">
        <v>163.598015696226</v>
      </c>
      <c r="H83" s="121" t="n">
        <v>243.350450744547</v>
      </c>
      <c r="I83" s="121" t="n">
        <v>515.277028945988</v>
      </c>
      <c r="J83" s="121" t="n">
        <v>416.953675834726</v>
      </c>
      <c r="K83" s="121" t="n">
        <v>309.908181135719</v>
      </c>
      <c r="L83" s="121" t="n">
        <v>897.544110511072</v>
      </c>
      <c r="M83" s="121" t="n">
        <v>224.590585404703</v>
      </c>
      <c r="N83" s="121" t="n">
        <v>158.357318189947</v>
      </c>
    </row>
    <row r="84" customFormat="false" ht="9.95" hidden="false" customHeight="true" outlineLevel="0" collapsed="false">
      <c r="A84" s="119"/>
      <c r="B84" s="122" t="s">
        <v>373</v>
      </c>
      <c r="C84" s="121" t="n">
        <v>1197.67283895299</v>
      </c>
      <c r="D84" s="121" t="n">
        <v>89.8056875339003</v>
      </c>
      <c r="E84" s="121" t="n">
        <v>48.2822351859592</v>
      </c>
      <c r="F84" s="121" t="n">
        <v>203.281998960261</v>
      </c>
      <c r="G84" s="121" t="n">
        <v>154.999763774302</v>
      </c>
      <c r="H84" s="121" t="n">
        <v>228.789234533132</v>
      </c>
      <c r="I84" s="121" t="n">
        <v>482.576472021471</v>
      </c>
      <c r="J84" s="121" t="n">
        <v>388.636572574893</v>
      </c>
      <c r="K84" s="121" t="n">
        <v>287.1593453508</v>
      </c>
      <c r="L84" s="121" t="n">
        <v>842.463198361887</v>
      </c>
      <c r="M84" s="121" t="n">
        <v>209.22011393394</v>
      </c>
      <c r="N84" s="121" t="n">
        <v>145.989526657159</v>
      </c>
    </row>
    <row r="85" s="13" customFormat="true" ht="9.95" hidden="false" customHeight="true" outlineLevel="0" collapsed="false">
      <c r="A85" s="109"/>
      <c r="B85" s="123" t="s">
        <v>374</v>
      </c>
      <c r="C85" s="124" t="n">
        <v>2478.16485305871</v>
      </c>
      <c r="D85" s="124" t="n">
        <v>185.552323632842</v>
      </c>
      <c r="E85" s="124" t="n">
        <v>99.2172897815222</v>
      </c>
      <c r="F85" s="124" t="n">
        <v>417.81506925205</v>
      </c>
      <c r="G85" s="124" t="n">
        <v>318.597779470528</v>
      </c>
      <c r="H85" s="124" t="n">
        <v>472.139685277679</v>
      </c>
      <c r="I85" s="124" t="n">
        <v>997.853500967459</v>
      </c>
      <c r="J85" s="124" t="n">
        <v>805.590248409619</v>
      </c>
      <c r="K85" s="124" t="n">
        <v>597.067526486519</v>
      </c>
      <c r="L85" s="124" t="n">
        <v>1740.00730887296</v>
      </c>
      <c r="M85" s="124" t="n">
        <v>433.810699338643</v>
      </c>
      <c r="N85" s="124" t="n">
        <v>304.34684484710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254.033273766</v>
      </c>
      <c r="D87" s="121" t="n">
        <v>95.3620872569223</v>
      </c>
      <c r="E87" s="121" t="n">
        <v>50.0921753854722</v>
      </c>
      <c r="F87" s="121" t="n">
        <v>210.065978106617</v>
      </c>
      <c r="G87" s="121" t="n">
        <v>159.973802721145</v>
      </c>
      <c r="H87" s="121" t="n">
        <v>235.924522292965</v>
      </c>
      <c r="I87" s="121" t="n">
        <v>501.82706950767</v>
      </c>
      <c r="J87" s="121" t="n">
        <v>408.352853286923</v>
      </c>
      <c r="K87" s="121" t="n">
        <v>304.327832822572</v>
      </c>
      <c r="L87" s="121" t="n">
        <v>877.76601016923</v>
      </c>
      <c r="M87" s="121" t="n">
        <v>220.4764838135</v>
      </c>
      <c r="N87" s="121" t="n">
        <v>155.79077978327</v>
      </c>
    </row>
    <row r="88" customFormat="false" ht="9.95" hidden="false" customHeight="true" outlineLevel="0" collapsed="false">
      <c r="A88" s="119"/>
      <c r="B88" s="122" t="s">
        <v>373</v>
      </c>
      <c r="C88" s="121" t="n">
        <v>1173.09647068261</v>
      </c>
      <c r="D88" s="121" t="n">
        <v>89.4436818982172</v>
      </c>
      <c r="E88" s="121" t="n">
        <v>47.488839305674</v>
      </c>
      <c r="F88" s="121" t="n">
        <v>199.089438063687</v>
      </c>
      <c r="G88" s="121" t="n">
        <v>151.600598758013</v>
      </c>
      <c r="H88" s="121" t="n">
        <v>221.857147502953</v>
      </c>
      <c r="I88" s="121" t="n">
        <v>470.050583047562</v>
      </c>
      <c r="J88" s="121" t="n">
        <v>380.656002744779</v>
      </c>
      <c r="K88" s="121" t="n">
        <v>282.050200472976</v>
      </c>
      <c r="L88" s="121" t="n">
        <v>824.014442064256</v>
      </c>
      <c r="M88" s="121" t="n">
        <v>205.414155556438</v>
      </c>
      <c r="N88" s="121" t="n">
        <v>143.667873061919</v>
      </c>
    </row>
    <row r="89" s="13" customFormat="true" ht="9.95" hidden="false" customHeight="true" outlineLevel="0" collapsed="false">
      <c r="A89" s="109"/>
      <c r="B89" s="123" t="s">
        <v>374</v>
      </c>
      <c r="C89" s="124" t="n">
        <v>2427.12974444861</v>
      </c>
      <c r="D89" s="124" t="n">
        <v>184.80576915514</v>
      </c>
      <c r="E89" s="124" t="n">
        <v>97.5810146911462</v>
      </c>
      <c r="F89" s="124" t="n">
        <v>409.155416170305</v>
      </c>
      <c r="G89" s="124" t="n">
        <v>311.574401479159</v>
      </c>
      <c r="H89" s="124" t="n">
        <v>457.781669795918</v>
      </c>
      <c r="I89" s="124" t="n">
        <v>971.877652555232</v>
      </c>
      <c r="J89" s="124" t="n">
        <v>789.008856031702</v>
      </c>
      <c r="K89" s="124" t="n">
        <v>586.378033295547</v>
      </c>
      <c r="L89" s="124" t="n">
        <v>1701.78045223349</v>
      </c>
      <c r="M89" s="124" t="n">
        <v>425.890639369938</v>
      </c>
      <c r="N89" s="124" t="n">
        <v>299.45865284518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96" useFirstPageNumber="true" horizontalDpi="300" verticalDpi="300" copies="1"/>
  <headerFooter differentFirst="false" differentOddEven="false">
    <oddHeader>&amp;C- &amp;P -</oddHeader>
    <oddFooter/>
  </headerFooter>
  <drawing r:id="rId1"/>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62</v>
      </c>
      <c r="B1" s="108"/>
      <c r="C1" s="108"/>
      <c r="D1" s="108"/>
      <c r="E1" s="108"/>
      <c r="F1" s="108"/>
      <c r="G1" s="108"/>
      <c r="H1" s="108"/>
      <c r="I1" s="108"/>
      <c r="J1" s="108"/>
      <c r="K1" s="108"/>
    </row>
    <row r="2" customFormat="false" ht="12.75" hidden="false" customHeight="true" outlineLevel="0" collapsed="false">
      <c r="A2" s="109" t="s">
        <v>56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6943.28144614631</v>
      </c>
      <c r="D7" s="121" t="n">
        <v>6745.97307979367</v>
      </c>
      <c r="E7" s="121" t="n">
        <v>190.279790372587</v>
      </c>
      <c r="F7" s="121" t="n">
        <v>669.454111152699</v>
      </c>
      <c r="G7" s="121" t="n">
        <v>5815.51344559569</v>
      </c>
      <c r="H7" s="121" t="n">
        <v>3537.61326904165</v>
      </c>
      <c r="I7" s="121" t="n">
        <v>3208.35981075202</v>
      </c>
      <c r="J7" s="121" t="n">
        <v>2432.91860946688</v>
      </c>
      <c r="K7" s="121" t="n">
        <v>3270.84306889116</v>
      </c>
    </row>
    <row r="8" customFormat="false" ht="9.95" hidden="false" customHeight="true" outlineLevel="0" collapsed="false">
      <c r="A8" s="119"/>
      <c r="B8" s="122" t="s">
        <v>373</v>
      </c>
      <c r="C8" s="121" t="n">
        <v>6613.17814143116</v>
      </c>
      <c r="D8" s="121" t="n">
        <v>6380.68980786062</v>
      </c>
      <c r="E8" s="121" t="n">
        <v>184.189603470817</v>
      </c>
      <c r="F8" s="121" t="n">
        <v>656.461941724525</v>
      </c>
      <c r="G8" s="121" t="n">
        <v>5481.98676145542</v>
      </c>
      <c r="H8" s="121" t="n">
        <v>3099.64175071694</v>
      </c>
      <c r="I8" s="121" t="n">
        <v>3281.04805714368</v>
      </c>
      <c r="J8" s="121" t="n">
        <v>2092.18301684098</v>
      </c>
      <c r="K8" s="121" t="n">
        <v>3235.38722053803</v>
      </c>
    </row>
    <row r="9" s="13" customFormat="true" ht="9.95" hidden="false" customHeight="true" outlineLevel="0" collapsed="false">
      <c r="A9" s="109"/>
      <c r="B9" s="123" t="s">
        <v>374</v>
      </c>
      <c r="C9" s="124" t="n">
        <v>13556.4595875775</v>
      </c>
      <c r="D9" s="124" t="n">
        <v>13126.6628876543</v>
      </c>
      <c r="E9" s="124" t="n">
        <v>374.469393843405</v>
      </c>
      <c r="F9" s="124" t="n">
        <v>1325.91605287722</v>
      </c>
      <c r="G9" s="124" t="n">
        <v>11297.5002070511</v>
      </c>
      <c r="H9" s="124" t="n">
        <v>6637.25501975859</v>
      </c>
      <c r="I9" s="124" t="n">
        <v>6489.4078678957</v>
      </c>
      <c r="J9" s="124" t="n">
        <v>4525.10162630787</v>
      </c>
      <c r="K9" s="124" t="n">
        <v>6506.23028942919</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826.24111569471</v>
      </c>
      <c r="D11" s="121" t="n">
        <v>6661.10097068629</v>
      </c>
      <c r="E11" s="121" t="n">
        <v>193.308030919927</v>
      </c>
      <c r="F11" s="121" t="n">
        <v>607.757927762513</v>
      </c>
      <c r="G11" s="121" t="n">
        <v>5780.36406124037</v>
      </c>
      <c r="H11" s="121" t="n">
        <v>3397.31088910941</v>
      </c>
      <c r="I11" s="121" t="n">
        <v>3263.79008157688</v>
      </c>
      <c r="J11" s="121" t="n">
        <v>2316.98880926441</v>
      </c>
      <c r="K11" s="121" t="n">
        <v>3207.19912940995</v>
      </c>
    </row>
    <row r="12" customFormat="false" ht="9.95" hidden="false" customHeight="true" outlineLevel="0" collapsed="false">
      <c r="A12" s="119"/>
      <c r="B12" s="122" t="s">
        <v>373</v>
      </c>
      <c r="C12" s="121" t="n">
        <v>6478.39450467128</v>
      </c>
      <c r="D12" s="121" t="n">
        <v>6274.82867741979</v>
      </c>
      <c r="E12" s="121" t="n">
        <v>176.496276576398</v>
      </c>
      <c r="F12" s="121" t="n">
        <v>588.275799849082</v>
      </c>
      <c r="G12" s="121" t="n">
        <v>5446.32891633904</v>
      </c>
      <c r="H12" s="121" t="n">
        <v>2976.2542961385</v>
      </c>
      <c r="I12" s="121" t="n">
        <v>3298.57438128129</v>
      </c>
      <c r="J12" s="121" t="n">
        <v>2009.81001951055</v>
      </c>
      <c r="K12" s="121" t="n">
        <v>3138.35248408346</v>
      </c>
    </row>
    <row r="13" s="13" customFormat="true" ht="9.95" hidden="false" customHeight="true" outlineLevel="0" collapsed="false">
      <c r="A13" s="109"/>
      <c r="B13" s="123" t="s">
        <v>374</v>
      </c>
      <c r="C13" s="124" t="n">
        <v>13304.635620366</v>
      </c>
      <c r="D13" s="124" t="n">
        <v>12935.9296481061</v>
      </c>
      <c r="E13" s="124" t="n">
        <v>369.804307496324</v>
      </c>
      <c r="F13" s="124" t="n">
        <v>1196.03372761159</v>
      </c>
      <c r="G13" s="124" t="n">
        <v>11226.6929775794</v>
      </c>
      <c r="H13" s="124" t="n">
        <v>6373.56518524792</v>
      </c>
      <c r="I13" s="124" t="n">
        <v>6562.36446285816</v>
      </c>
      <c r="J13" s="124" t="n">
        <v>4326.79882877496</v>
      </c>
      <c r="K13" s="124" t="n">
        <v>6345.5516134934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767.017687603</v>
      </c>
      <c r="D15" s="121" t="n">
        <v>6527.33363849115</v>
      </c>
      <c r="E15" s="121" t="n">
        <v>199.181130218291</v>
      </c>
      <c r="F15" s="121" t="n">
        <v>541.121939985265</v>
      </c>
      <c r="G15" s="121" t="n">
        <v>5706.64618992889</v>
      </c>
      <c r="H15" s="121" t="n">
        <v>3283.39973254495</v>
      </c>
      <c r="I15" s="121" t="n">
        <v>3243.9339059462</v>
      </c>
      <c r="J15" s="121" t="n">
        <v>2225.16767914976</v>
      </c>
      <c r="K15" s="121" t="n">
        <v>3123.2374726339</v>
      </c>
    </row>
    <row r="16" customFormat="false" ht="9.95" hidden="false" customHeight="true" outlineLevel="0" collapsed="false">
      <c r="A16" s="119"/>
      <c r="B16" s="122" t="s">
        <v>373</v>
      </c>
      <c r="C16" s="121" t="n">
        <v>6404.48073256973</v>
      </c>
      <c r="D16" s="121" t="n">
        <v>6196.12814305163</v>
      </c>
      <c r="E16" s="121" t="n">
        <v>191.418427972574</v>
      </c>
      <c r="F16" s="121" t="n">
        <v>512.814875310924</v>
      </c>
      <c r="G16" s="121" t="n">
        <v>5421.54414918896</v>
      </c>
      <c r="H16" s="121" t="n">
        <v>2860.57900839531</v>
      </c>
      <c r="I16" s="121" t="n">
        <v>3335.54913465632</v>
      </c>
      <c r="J16" s="121" t="n">
        <v>1945.52367482103</v>
      </c>
      <c r="K16" s="121" t="n">
        <v>3021.55688030948</v>
      </c>
    </row>
    <row r="17" s="13" customFormat="true" ht="9.95" hidden="false" customHeight="true" outlineLevel="0" collapsed="false">
      <c r="A17" s="109"/>
      <c r="B17" s="123" t="s">
        <v>374</v>
      </c>
      <c r="C17" s="124" t="n">
        <v>13171.4984201727</v>
      </c>
      <c r="D17" s="124" t="n">
        <v>12723.4617815428</v>
      </c>
      <c r="E17" s="124" t="n">
        <v>390.599558190865</v>
      </c>
      <c r="F17" s="124" t="n">
        <v>1053.93681529619</v>
      </c>
      <c r="G17" s="124" t="n">
        <v>11128.1903391179</v>
      </c>
      <c r="H17" s="124" t="n">
        <v>6143.97874094027</v>
      </c>
      <c r="I17" s="124" t="n">
        <v>6579.48304060252</v>
      </c>
      <c r="J17" s="124" t="n">
        <v>4170.69135397079</v>
      </c>
      <c r="K17" s="124" t="n">
        <v>6144.7943529433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679.48192670135</v>
      </c>
      <c r="D19" s="121" t="n">
        <v>6403.4741603841</v>
      </c>
      <c r="E19" s="121" t="n">
        <v>231.736470662076</v>
      </c>
      <c r="F19" s="121" t="n">
        <v>450.575267543839</v>
      </c>
      <c r="G19" s="121" t="n">
        <v>5659.941250965</v>
      </c>
      <c r="H19" s="121" t="n">
        <v>3174.77212495005</v>
      </c>
      <c r="I19" s="121" t="n">
        <v>3228.70203543405</v>
      </c>
      <c r="J19" s="121" t="n">
        <v>2159.56133197466</v>
      </c>
      <c r="K19" s="121" t="n">
        <v>3026.44098191209</v>
      </c>
    </row>
    <row r="20" customFormat="false" ht="9.95" hidden="false" customHeight="true" outlineLevel="0" collapsed="false">
      <c r="A20" s="119"/>
      <c r="B20" s="122" t="s">
        <v>373</v>
      </c>
      <c r="C20" s="121" t="n">
        <v>6313.52074736893</v>
      </c>
      <c r="D20" s="121" t="n">
        <v>6030.6998337196</v>
      </c>
      <c r="E20" s="121" t="n">
        <v>192.981009813111</v>
      </c>
      <c r="F20" s="121" t="n">
        <v>478.389218382354</v>
      </c>
      <c r="G20" s="121" t="n">
        <v>5295.16374422213</v>
      </c>
      <c r="H20" s="121" t="n">
        <v>2750.30461318442</v>
      </c>
      <c r="I20" s="121" t="n">
        <v>3280.39522053519</v>
      </c>
      <c r="J20" s="121" t="n">
        <v>1887.385705912</v>
      </c>
      <c r="K20" s="121" t="n">
        <v>2911.7631448303</v>
      </c>
    </row>
    <row r="21" s="13" customFormat="true" ht="9.95" hidden="false" customHeight="true" outlineLevel="0" collapsed="false">
      <c r="A21" s="109"/>
      <c r="B21" s="123" t="s">
        <v>374</v>
      </c>
      <c r="C21" s="124" t="n">
        <v>12993.0026740703</v>
      </c>
      <c r="D21" s="124" t="n">
        <v>12434.1739941037</v>
      </c>
      <c r="E21" s="124" t="n">
        <v>424.717480475187</v>
      </c>
      <c r="F21" s="124" t="n">
        <v>928.964485926192</v>
      </c>
      <c r="G21" s="124" t="n">
        <v>10955.1049951871</v>
      </c>
      <c r="H21" s="124" t="n">
        <v>5925.07673813447</v>
      </c>
      <c r="I21" s="124" t="n">
        <v>6509.09725596923</v>
      </c>
      <c r="J21" s="124" t="n">
        <v>4046.94703788666</v>
      </c>
      <c r="K21" s="124" t="n">
        <v>5938.20412674239</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544.2527707916</v>
      </c>
      <c r="D23" s="121" t="n">
        <v>6254.60992420714</v>
      </c>
      <c r="E23" s="121" t="n">
        <v>222.414118589618</v>
      </c>
      <c r="F23" s="121" t="n">
        <v>422.462804510095</v>
      </c>
      <c r="G23" s="121" t="n">
        <v>5545.25108257102</v>
      </c>
      <c r="H23" s="121" t="n">
        <v>3060.22977784299</v>
      </c>
      <c r="I23" s="121" t="n">
        <v>3194.38014636414</v>
      </c>
      <c r="J23" s="121" t="n">
        <v>2083.54666647847</v>
      </c>
      <c r="K23" s="121" t="n">
        <v>2928.26540508488</v>
      </c>
    </row>
    <row r="24" customFormat="false" ht="9.95" hidden="false" customHeight="true" outlineLevel="0" collapsed="false">
      <c r="A24" s="119"/>
      <c r="B24" s="122" t="s">
        <v>373</v>
      </c>
      <c r="C24" s="121" t="n">
        <v>6236.2233311043</v>
      </c>
      <c r="D24" s="121" t="n">
        <v>5907.88563494662</v>
      </c>
      <c r="E24" s="121" t="n">
        <v>199.277164793339</v>
      </c>
      <c r="F24" s="121" t="n">
        <v>412.833298609994</v>
      </c>
      <c r="G24" s="121" t="n">
        <v>5235.54878902144</v>
      </c>
      <c r="H24" s="121" t="n">
        <v>2643.51696631945</v>
      </c>
      <c r="I24" s="121" t="n">
        <v>3264.36866862717</v>
      </c>
      <c r="J24" s="121" t="n">
        <v>1828.19173318592</v>
      </c>
      <c r="K24" s="121" t="n">
        <v>2816.81078526872</v>
      </c>
    </row>
    <row r="25" s="13" customFormat="true" ht="9.95" hidden="false" customHeight="true" outlineLevel="0" collapsed="false">
      <c r="A25" s="109"/>
      <c r="B25" s="123" t="s">
        <v>374</v>
      </c>
      <c r="C25" s="124" t="n">
        <v>12780.4761018959</v>
      </c>
      <c r="D25" s="124" t="n">
        <v>12162.4955591538</v>
      </c>
      <c r="E25" s="124" t="n">
        <v>421.691283382957</v>
      </c>
      <c r="F25" s="124" t="n">
        <v>835.296103120088</v>
      </c>
      <c r="G25" s="124" t="n">
        <v>10780.7998715925</v>
      </c>
      <c r="H25" s="124" t="n">
        <v>5703.74674416244</v>
      </c>
      <c r="I25" s="124" t="n">
        <v>6458.74881499132</v>
      </c>
      <c r="J25" s="124" t="n">
        <v>3911.73839966439</v>
      </c>
      <c r="K25" s="124" t="n">
        <v>5745.076190353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437.03846262329</v>
      </c>
      <c r="D27" s="121" t="n">
        <v>6121.16909767891</v>
      </c>
      <c r="E27" s="121" t="n">
        <v>207.347576106227</v>
      </c>
      <c r="F27" s="121" t="n">
        <v>411.522347486859</v>
      </c>
      <c r="G27" s="121" t="n">
        <v>5433.84097444162</v>
      </c>
      <c r="H27" s="121" t="n">
        <v>2957.40158373908</v>
      </c>
      <c r="I27" s="121" t="n">
        <v>3163.76751393983</v>
      </c>
      <c r="J27" s="121" t="n">
        <v>2021.20928629549</v>
      </c>
      <c r="K27" s="121" t="n">
        <v>2880.00245171642</v>
      </c>
    </row>
    <row r="28" customFormat="false" ht="9.95" hidden="false" customHeight="true" outlineLevel="0" collapsed="false">
      <c r="A28" s="119"/>
      <c r="B28" s="122" t="s">
        <v>373</v>
      </c>
      <c r="C28" s="121" t="n">
        <v>6103.26297291495</v>
      </c>
      <c r="D28" s="121" t="n">
        <v>5767.586640581</v>
      </c>
      <c r="E28" s="121" t="n">
        <v>195.882804769101</v>
      </c>
      <c r="F28" s="121" t="n">
        <v>364.434236889973</v>
      </c>
      <c r="G28" s="121" t="n">
        <v>5119.37834045874</v>
      </c>
      <c r="H28" s="121" t="n">
        <v>2612.53486646333</v>
      </c>
      <c r="I28" s="121" t="n">
        <v>3155.05177411767</v>
      </c>
      <c r="J28" s="121" t="n">
        <v>1781.18524090112</v>
      </c>
      <c r="K28" s="121" t="n">
        <v>2722.89534530447</v>
      </c>
    </row>
    <row r="29" s="13" customFormat="true" ht="9.95" hidden="false" customHeight="true" outlineLevel="0" collapsed="false">
      <c r="A29" s="109"/>
      <c r="B29" s="123" t="s">
        <v>374</v>
      </c>
      <c r="C29" s="124" t="n">
        <v>12540.3014355382</v>
      </c>
      <c r="D29" s="124" t="n">
        <v>11888.7557382599</v>
      </c>
      <c r="E29" s="124" t="n">
        <v>403.230380875328</v>
      </c>
      <c r="F29" s="124" t="n">
        <v>775.956584376832</v>
      </c>
      <c r="G29" s="124" t="n">
        <v>10553.2193149004</v>
      </c>
      <c r="H29" s="124" t="n">
        <v>5569.93645020241</v>
      </c>
      <c r="I29" s="124" t="n">
        <v>6318.8192880575</v>
      </c>
      <c r="J29" s="124" t="n">
        <v>3802.39452719662</v>
      </c>
      <c r="K29" s="124" t="n">
        <v>5602.89779702089</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305.35875978126</v>
      </c>
      <c r="D31" s="121" t="n">
        <v>5978.13845779488</v>
      </c>
      <c r="E31" s="121" t="n">
        <v>195.507721371053</v>
      </c>
      <c r="F31" s="121" t="n">
        <v>425.521219308311</v>
      </c>
      <c r="G31" s="121" t="n">
        <v>5281.8954445591</v>
      </c>
      <c r="H31" s="121" t="n">
        <v>2869.7748729242</v>
      </c>
      <c r="I31" s="121" t="n">
        <v>3108.36358487068</v>
      </c>
      <c r="J31" s="121" t="n">
        <v>1967.28792234503</v>
      </c>
      <c r="K31" s="121" t="n">
        <v>2832.94506634978</v>
      </c>
    </row>
    <row r="32" customFormat="false" ht="9.95" hidden="false" customHeight="true" outlineLevel="0" collapsed="false">
      <c r="A32" s="119"/>
      <c r="B32" s="122" t="s">
        <v>373</v>
      </c>
      <c r="C32" s="121" t="n">
        <v>5975.61514674699</v>
      </c>
      <c r="D32" s="121" t="n">
        <v>5595.29243731523</v>
      </c>
      <c r="E32" s="121" t="n">
        <v>213.487843113133</v>
      </c>
      <c r="F32" s="121" t="n">
        <v>369.536036114089</v>
      </c>
      <c r="G32" s="121" t="n">
        <v>4961.54044746348</v>
      </c>
      <c r="H32" s="121" t="n">
        <v>2532.39249275959</v>
      </c>
      <c r="I32" s="121" t="n">
        <v>3062.89994455565</v>
      </c>
      <c r="J32" s="121" t="n">
        <v>1732.23859617055</v>
      </c>
      <c r="K32" s="121" t="n">
        <v>2655.60666989308</v>
      </c>
    </row>
    <row r="33" s="13" customFormat="true" ht="9.95" hidden="false" customHeight="true" outlineLevel="0" collapsed="false">
      <c r="A33" s="109"/>
      <c r="B33" s="123" t="s">
        <v>374</v>
      </c>
      <c r="C33" s="124" t="n">
        <v>12280.9739065282</v>
      </c>
      <c r="D33" s="124" t="n">
        <v>11573.4308951101</v>
      </c>
      <c r="E33" s="124" t="n">
        <v>408.995564484187</v>
      </c>
      <c r="F33" s="124" t="n">
        <v>795.0572554224</v>
      </c>
      <c r="G33" s="124" t="n">
        <v>10243.4358920226</v>
      </c>
      <c r="H33" s="124" t="n">
        <v>5402.16736568379</v>
      </c>
      <c r="I33" s="124" t="n">
        <v>6171.26352942633</v>
      </c>
      <c r="J33" s="124" t="n">
        <v>3699.52651851557</v>
      </c>
      <c r="K33" s="124" t="n">
        <v>5488.55173624286</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183.9670375919</v>
      </c>
      <c r="D35" s="121" t="n">
        <v>5833.81108513812</v>
      </c>
      <c r="E35" s="121" t="n">
        <v>209.538548753823</v>
      </c>
      <c r="F35" s="121" t="n">
        <v>421.567246818601</v>
      </c>
      <c r="G35" s="121" t="n">
        <v>5127.9215119631</v>
      </c>
      <c r="H35" s="121" t="n">
        <v>2801.97246234556</v>
      </c>
      <c r="I35" s="121" t="n">
        <v>3031.83862279256</v>
      </c>
      <c r="J35" s="121" t="n">
        <v>1909.83890637014</v>
      </c>
      <c r="K35" s="121" t="n">
        <v>2774.15989012442</v>
      </c>
    </row>
    <row r="36" customFormat="false" ht="9.95" hidden="false" customHeight="true" outlineLevel="0" collapsed="false">
      <c r="A36" s="119"/>
      <c r="B36" s="122" t="s">
        <v>373</v>
      </c>
      <c r="C36" s="121" t="n">
        <v>5827.68620843878</v>
      </c>
      <c r="D36" s="121" t="n">
        <v>5444.06951505384</v>
      </c>
      <c r="E36" s="121" t="n">
        <v>200.093672975208</v>
      </c>
      <c r="F36" s="121" t="n">
        <v>371.375121183911</v>
      </c>
      <c r="G36" s="121" t="n">
        <v>4797.16885823454</v>
      </c>
      <c r="H36" s="121" t="n">
        <v>2493.57406698372</v>
      </c>
      <c r="I36" s="121" t="n">
        <v>2950.49544807013</v>
      </c>
      <c r="J36" s="121" t="n">
        <v>1691.27523506991</v>
      </c>
      <c r="K36" s="121" t="n">
        <v>2597.34351025592</v>
      </c>
    </row>
    <row r="37" s="13" customFormat="true" ht="9.95" hidden="false" customHeight="true" outlineLevel="0" collapsed="false">
      <c r="A37" s="109"/>
      <c r="B37" s="123" t="s">
        <v>374</v>
      </c>
      <c r="C37" s="124" t="n">
        <v>12011.6532460307</v>
      </c>
      <c r="D37" s="124" t="n">
        <v>11277.880600192</v>
      </c>
      <c r="E37" s="124" t="n">
        <v>409.632221729031</v>
      </c>
      <c r="F37" s="124" t="n">
        <v>792.942368002513</v>
      </c>
      <c r="G37" s="124" t="n">
        <v>9925.09037019764</v>
      </c>
      <c r="H37" s="124" t="n">
        <v>5295.54652932928</v>
      </c>
      <c r="I37" s="124" t="n">
        <v>5982.33407086269</v>
      </c>
      <c r="J37" s="124" t="n">
        <v>3601.11414144005</v>
      </c>
      <c r="K37" s="124" t="n">
        <v>5371.50340038034</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052.69873857981</v>
      </c>
      <c r="D39" s="121" t="n">
        <v>5698.0707209151</v>
      </c>
      <c r="E39" s="121" t="n">
        <v>219.873143628503</v>
      </c>
      <c r="F39" s="121" t="n">
        <v>414.151632737961</v>
      </c>
      <c r="G39" s="121" t="n">
        <v>4983.0416838238</v>
      </c>
      <c r="H39" s="121" t="n">
        <v>2756.25585262606</v>
      </c>
      <c r="I39" s="121" t="n">
        <v>2941.81486828904</v>
      </c>
      <c r="J39" s="121" t="n">
        <v>1823.63594557136</v>
      </c>
      <c r="K39" s="121" t="n">
        <v>2774.58893163869</v>
      </c>
    </row>
    <row r="40" customFormat="false" ht="9.95" hidden="false" customHeight="true" outlineLevel="0" collapsed="false">
      <c r="A40" s="119"/>
      <c r="B40" s="122" t="s">
        <v>373</v>
      </c>
      <c r="C40" s="121" t="n">
        <v>5666.52269263874</v>
      </c>
      <c r="D40" s="121" t="n">
        <v>5299.73212708858</v>
      </c>
      <c r="E40" s="121" t="n">
        <v>215.333846923097</v>
      </c>
      <c r="F40" s="121" t="n">
        <v>385.341872711269</v>
      </c>
      <c r="G40" s="121" t="n">
        <v>4641.75538712622</v>
      </c>
      <c r="H40" s="121" t="n">
        <v>2455.65715811181</v>
      </c>
      <c r="I40" s="121" t="n">
        <v>2844.07496897677</v>
      </c>
      <c r="J40" s="121" t="n">
        <v>1641.18065960487</v>
      </c>
      <c r="K40" s="121" t="n">
        <v>2536.84737450273</v>
      </c>
    </row>
    <row r="41" s="13" customFormat="true" ht="9.95" hidden="false" customHeight="true" outlineLevel="0" collapsed="false">
      <c r="A41" s="109"/>
      <c r="B41" s="123" t="s">
        <v>374</v>
      </c>
      <c r="C41" s="124" t="n">
        <v>11719.2214312186</v>
      </c>
      <c r="D41" s="124" t="n">
        <v>10997.8028480037</v>
      </c>
      <c r="E41" s="124" t="n">
        <v>435.2069905516</v>
      </c>
      <c r="F41" s="124" t="n">
        <v>799.49350544923</v>
      </c>
      <c r="G41" s="124" t="n">
        <v>9624.79707095002</v>
      </c>
      <c r="H41" s="124" t="n">
        <v>5211.91301073786</v>
      </c>
      <c r="I41" s="124" t="n">
        <v>5785.88983726582</v>
      </c>
      <c r="J41" s="124" t="n">
        <v>3464.81660517624</v>
      </c>
      <c r="K41" s="124" t="n">
        <v>5311.4363061414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910.17442387436</v>
      </c>
      <c r="D43" s="121" t="n">
        <v>5561.62250846715</v>
      </c>
      <c r="E43" s="121" t="n">
        <v>232.444772036819</v>
      </c>
      <c r="F43" s="121" t="n">
        <v>436.186739478138</v>
      </c>
      <c r="G43" s="121" t="n">
        <v>4822.03437359712</v>
      </c>
      <c r="H43" s="121" t="n">
        <v>2712.25059364719</v>
      </c>
      <c r="I43" s="121" t="n">
        <v>2849.37191481995</v>
      </c>
      <c r="J43" s="121" t="n">
        <v>1744.30469036403</v>
      </c>
      <c r="K43" s="121" t="n">
        <v>2737.74088279262</v>
      </c>
    </row>
    <row r="44" customFormat="false" ht="9.95" hidden="false" customHeight="true" outlineLevel="0" collapsed="false">
      <c r="A44" s="119"/>
      <c r="B44" s="122" t="s">
        <v>373</v>
      </c>
      <c r="C44" s="121" t="n">
        <v>5516.82411592478</v>
      </c>
      <c r="D44" s="121" t="n">
        <v>5160.89932090091</v>
      </c>
      <c r="E44" s="121" t="n">
        <v>184.787674530258</v>
      </c>
      <c r="F44" s="121" t="n">
        <v>406.432805747765</v>
      </c>
      <c r="G44" s="121" t="n">
        <v>4496.9638131811</v>
      </c>
      <c r="H44" s="121" t="n">
        <v>2408.65356455943</v>
      </c>
      <c r="I44" s="121" t="n">
        <v>2752.24575634148</v>
      </c>
      <c r="J44" s="121" t="n">
        <v>1590.5834079283</v>
      </c>
      <c r="K44" s="121" t="n">
        <v>2450.75776640352</v>
      </c>
    </row>
    <row r="45" s="13" customFormat="true" ht="9.95" hidden="false" customHeight="true" outlineLevel="0" collapsed="false">
      <c r="A45" s="109"/>
      <c r="B45" s="123" t="s">
        <v>374</v>
      </c>
      <c r="C45" s="124" t="n">
        <v>11426.9985397991</v>
      </c>
      <c r="D45" s="124" t="n">
        <v>10722.5218293681</v>
      </c>
      <c r="E45" s="124" t="n">
        <v>417.232446567077</v>
      </c>
      <c r="F45" s="124" t="n">
        <v>842.619545225904</v>
      </c>
      <c r="G45" s="124" t="n">
        <v>9318.99818677822</v>
      </c>
      <c r="H45" s="124" t="n">
        <v>5120.90415820662</v>
      </c>
      <c r="I45" s="124" t="n">
        <v>5601.61767116143</v>
      </c>
      <c r="J45" s="124" t="n">
        <v>3334.88809829233</v>
      </c>
      <c r="K45" s="124" t="n">
        <v>5188.4986491961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790.3196561535</v>
      </c>
      <c r="D47" s="121" t="n">
        <v>5483.6973832161</v>
      </c>
      <c r="E47" s="121" t="n">
        <v>228.228008601903</v>
      </c>
      <c r="F47" s="121" t="n">
        <v>442.240220214788</v>
      </c>
      <c r="G47" s="121" t="n">
        <v>4722.31263318532</v>
      </c>
      <c r="H47" s="121" t="n">
        <v>2678.89040827797</v>
      </c>
      <c r="I47" s="121" t="n">
        <v>2804.80697493814</v>
      </c>
      <c r="J47" s="121" t="n">
        <v>1670.25370079803</v>
      </c>
      <c r="K47" s="121" t="n">
        <v>2697.28497360027</v>
      </c>
    </row>
    <row r="48" customFormat="false" ht="9.95" hidden="false" customHeight="true" outlineLevel="0" collapsed="false">
      <c r="A48" s="119"/>
      <c r="B48" s="122" t="s">
        <v>373</v>
      </c>
      <c r="C48" s="121" t="n">
        <v>5374.3931344659</v>
      </c>
      <c r="D48" s="121" t="n">
        <v>5027.55343413742</v>
      </c>
      <c r="E48" s="121" t="n">
        <v>206.806842718265</v>
      </c>
      <c r="F48" s="121" t="n">
        <v>401.203125247468</v>
      </c>
      <c r="G48" s="121" t="n">
        <v>4364.59463724964</v>
      </c>
      <c r="H48" s="121" t="n">
        <v>2366.54289305991</v>
      </c>
      <c r="I48" s="121" t="n">
        <v>2661.01054107752</v>
      </c>
      <c r="J48" s="121" t="n">
        <v>1579.17970629333</v>
      </c>
      <c r="K48" s="121" t="n">
        <v>2379.31207404084</v>
      </c>
    </row>
    <row r="49" s="13" customFormat="true" ht="9.95" hidden="false" customHeight="true" outlineLevel="0" collapsed="false">
      <c r="A49" s="109"/>
      <c r="B49" s="123" t="s">
        <v>374</v>
      </c>
      <c r="C49" s="124" t="n">
        <v>11164.7127906194</v>
      </c>
      <c r="D49" s="124" t="n">
        <v>10511.2508173535</v>
      </c>
      <c r="E49" s="124" t="n">
        <v>435.034851320167</v>
      </c>
      <c r="F49" s="124" t="n">
        <v>843.443345462256</v>
      </c>
      <c r="G49" s="124" t="n">
        <v>9086.90727043495</v>
      </c>
      <c r="H49" s="124" t="n">
        <v>5045.43330133787</v>
      </c>
      <c r="I49" s="124" t="n">
        <v>5465.81751601565</v>
      </c>
      <c r="J49" s="124" t="n">
        <v>3249.43340709136</v>
      </c>
      <c r="K49" s="124" t="n">
        <v>5076.59704764111</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667.82189278565</v>
      </c>
      <c r="D51" s="121" t="n">
        <v>5394.01950267822</v>
      </c>
      <c r="E51" s="121" t="n">
        <v>244.408774275113</v>
      </c>
      <c r="F51" s="121" t="n">
        <v>439.026004479069</v>
      </c>
      <c r="G51" s="121" t="n">
        <v>4632.50990802788</v>
      </c>
      <c r="H51" s="121" t="n">
        <v>2632.44971876339</v>
      </c>
      <c r="I51" s="121" t="n">
        <v>2761.56978391483</v>
      </c>
      <c r="J51" s="121" t="n">
        <v>1606.97185539429</v>
      </c>
      <c r="K51" s="121" t="n">
        <v>2660.8782668164</v>
      </c>
    </row>
    <row r="52" customFormat="false" ht="9.95" hidden="false" customHeight="true" outlineLevel="0" collapsed="false">
      <c r="A52" s="119"/>
      <c r="B52" s="122" t="s">
        <v>373</v>
      </c>
      <c r="C52" s="121" t="n">
        <v>5240.56867159534</v>
      </c>
      <c r="D52" s="121" t="n">
        <v>4930.56465895787</v>
      </c>
      <c r="E52" s="121" t="n">
        <v>186.380981414406</v>
      </c>
      <c r="F52" s="121" t="n">
        <v>415.111993872459</v>
      </c>
      <c r="G52" s="121" t="n">
        <v>4256.67989320668</v>
      </c>
      <c r="H52" s="121" t="n">
        <v>2334.54338432824</v>
      </c>
      <c r="I52" s="121" t="n">
        <v>2596.02127462963</v>
      </c>
      <c r="J52" s="121" t="n">
        <v>1513.03310057572</v>
      </c>
      <c r="K52" s="121" t="n">
        <v>2301.8342118473</v>
      </c>
    </row>
    <row r="53" s="13" customFormat="true" ht="9.95" hidden="false" customHeight="true" outlineLevel="0" collapsed="false">
      <c r="A53" s="109"/>
      <c r="B53" s="123" t="s">
        <v>374</v>
      </c>
      <c r="C53" s="124" t="n">
        <v>10908.390564381</v>
      </c>
      <c r="D53" s="124" t="n">
        <v>10324.5841616361</v>
      </c>
      <c r="E53" s="124" t="n">
        <v>430.789755689518</v>
      </c>
      <c r="F53" s="124" t="n">
        <v>854.137998351528</v>
      </c>
      <c r="G53" s="124" t="n">
        <v>8889.18980123456</v>
      </c>
      <c r="H53" s="124" t="n">
        <v>4966.99310309162</v>
      </c>
      <c r="I53" s="124" t="n">
        <v>5357.59105854446</v>
      </c>
      <c r="J53" s="124" t="n">
        <v>3120.00495597001</v>
      </c>
      <c r="K53" s="124" t="n">
        <v>4962.712478663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577.26661295344</v>
      </c>
      <c r="D55" s="121" t="n">
        <v>5283.70851217436</v>
      </c>
      <c r="E55" s="121" t="n">
        <v>241.526968482489</v>
      </c>
      <c r="F55" s="121" t="n">
        <v>441.21001483342</v>
      </c>
      <c r="G55" s="121" t="n">
        <v>4528.21874126493</v>
      </c>
      <c r="H55" s="121" t="n">
        <v>2576.26015295445</v>
      </c>
      <c r="I55" s="121" t="n">
        <v>2707.44835921991</v>
      </c>
      <c r="J55" s="121" t="n">
        <v>1571.79528072283</v>
      </c>
      <c r="K55" s="121" t="n">
        <v>2594.18145163687</v>
      </c>
    </row>
    <row r="56" customFormat="false" ht="9.95" hidden="false" customHeight="true" outlineLevel="0" collapsed="false">
      <c r="A56" s="119"/>
      <c r="B56" s="122" t="s">
        <v>373</v>
      </c>
      <c r="C56" s="121" t="n">
        <v>5136.71707162932</v>
      </c>
      <c r="D56" s="121" t="n">
        <v>4850.86095251858</v>
      </c>
      <c r="E56" s="121" t="n">
        <v>201.512281285787</v>
      </c>
      <c r="F56" s="121" t="n">
        <v>404.170894035598</v>
      </c>
      <c r="G56" s="121" t="n">
        <v>4165.48146568388</v>
      </c>
      <c r="H56" s="121" t="n">
        <v>2311.00532104067</v>
      </c>
      <c r="I56" s="121" t="n">
        <v>2539.85563147791</v>
      </c>
      <c r="J56" s="121" t="n">
        <v>1486.49390338507</v>
      </c>
      <c r="K56" s="121" t="n">
        <v>2242.29353163772</v>
      </c>
    </row>
    <row r="57" s="13" customFormat="true" ht="9.95" hidden="false" customHeight="true" outlineLevel="0" collapsed="false">
      <c r="A57" s="109"/>
      <c r="B57" s="123" t="s">
        <v>374</v>
      </c>
      <c r="C57" s="124" t="n">
        <v>10713.9836845828</v>
      </c>
      <c r="D57" s="124" t="n">
        <v>10134.5694646929</v>
      </c>
      <c r="E57" s="124" t="n">
        <v>443.039249768276</v>
      </c>
      <c r="F57" s="124" t="n">
        <v>845.380908869018</v>
      </c>
      <c r="G57" s="124" t="n">
        <v>8693.70020694881</v>
      </c>
      <c r="H57" s="124" t="n">
        <v>4887.26547399512</v>
      </c>
      <c r="I57" s="124" t="n">
        <v>5247.30399069782</v>
      </c>
      <c r="J57" s="124" t="n">
        <v>3058.2891841079</v>
      </c>
      <c r="K57" s="124" t="n">
        <v>4836.47498327459</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487.19879698239</v>
      </c>
      <c r="D59" s="121" t="n">
        <v>5220.70657186837</v>
      </c>
      <c r="E59" s="121" t="n">
        <v>243.348576912937</v>
      </c>
      <c r="F59" s="121" t="n">
        <v>452.301664705544</v>
      </c>
      <c r="G59" s="121" t="n">
        <v>4451.92120145325</v>
      </c>
      <c r="H59" s="121" t="n">
        <v>2510.57471790997</v>
      </c>
      <c r="I59" s="121" t="n">
        <v>2710.1318539584</v>
      </c>
      <c r="J59" s="121" t="n">
        <v>1541.35976555087</v>
      </c>
      <c r="K59" s="121" t="n">
        <v>2529.3790988576</v>
      </c>
    </row>
    <row r="60" customFormat="false" ht="9.95" hidden="false" customHeight="true" outlineLevel="0" collapsed="false">
      <c r="A60" s="119"/>
      <c r="B60" s="122" t="s">
        <v>373</v>
      </c>
      <c r="C60" s="121" t="n">
        <v>5061.44474012113</v>
      </c>
      <c r="D60" s="121" t="n">
        <v>4776.59497713484</v>
      </c>
      <c r="E60" s="121" t="n">
        <v>208.529176725091</v>
      </c>
      <c r="F60" s="121" t="n">
        <v>414.641231504291</v>
      </c>
      <c r="G60" s="121" t="n">
        <v>4062.96278905801</v>
      </c>
      <c r="H60" s="121" t="n">
        <v>2295.00029904741</v>
      </c>
      <c r="I60" s="121" t="n">
        <v>2481.59467808743</v>
      </c>
      <c r="J60" s="121" t="n">
        <v>1454.23602083408</v>
      </c>
      <c r="K60" s="121" t="n">
        <v>2135.12540059104</v>
      </c>
    </row>
    <row r="61" s="13" customFormat="true" ht="9.95" hidden="false" customHeight="true" outlineLevel="0" collapsed="false">
      <c r="A61" s="109"/>
      <c r="B61" s="123" t="s">
        <v>374</v>
      </c>
      <c r="C61" s="124" t="n">
        <v>10548.6435371035</v>
      </c>
      <c r="D61" s="124" t="n">
        <v>9997.30154900321</v>
      </c>
      <c r="E61" s="124" t="n">
        <v>451.877753638028</v>
      </c>
      <c r="F61" s="124" t="n">
        <v>866.942896209835</v>
      </c>
      <c r="G61" s="124" t="n">
        <v>8514.88399051126</v>
      </c>
      <c r="H61" s="124" t="n">
        <v>4805.57501695738</v>
      </c>
      <c r="I61" s="124" t="n">
        <v>5191.72653204583</v>
      </c>
      <c r="J61" s="124" t="n">
        <v>2995.59578638495</v>
      </c>
      <c r="K61" s="124" t="n">
        <v>4664.5044994486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371.66517041534</v>
      </c>
      <c r="D63" s="121" t="n">
        <v>5115.32657375744</v>
      </c>
      <c r="E63" s="121" t="n">
        <v>225.609796601746</v>
      </c>
      <c r="F63" s="121" t="n">
        <v>479.941246054443</v>
      </c>
      <c r="G63" s="121" t="n">
        <v>4346.9093073965</v>
      </c>
      <c r="H63" s="121" t="n">
        <v>2438.1188953947</v>
      </c>
      <c r="I63" s="121" t="n">
        <v>2677.20767836274</v>
      </c>
      <c r="J63" s="121" t="n">
        <v>1506.82920217546</v>
      </c>
      <c r="K63" s="121" t="n">
        <v>2465.68911113213</v>
      </c>
    </row>
    <row r="64" customFormat="false" ht="9.95" hidden="false" customHeight="true" outlineLevel="0" collapsed="false">
      <c r="A64" s="119"/>
      <c r="B64" s="122" t="s">
        <v>373</v>
      </c>
      <c r="C64" s="121" t="n">
        <v>4980.59658150475</v>
      </c>
      <c r="D64" s="121" t="n">
        <v>4665.47354609433</v>
      </c>
      <c r="E64" s="121" t="n">
        <v>244.06014141718</v>
      </c>
      <c r="F64" s="121" t="n">
        <v>411.11674065935</v>
      </c>
      <c r="G64" s="121" t="n">
        <v>3935.02260773688</v>
      </c>
      <c r="H64" s="121" t="n">
        <v>2267.14587859725</v>
      </c>
      <c r="I64" s="121" t="n">
        <v>2398.32766749708</v>
      </c>
      <c r="J64" s="121" t="n">
        <v>1418.07051722547</v>
      </c>
      <c r="K64" s="121" t="n">
        <v>2092.71102270917</v>
      </c>
    </row>
    <row r="65" s="13" customFormat="true" ht="9.95" hidden="false" customHeight="true" outlineLevel="0" collapsed="false">
      <c r="A65" s="109"/>
      <c r="B65" s="123" t="s">
        <v>374</v>
      </c>
      <c r="C65" s="124" t="n">
        <v>10352.2617519201</v>
      </c>
      <c r="D65" s="124" t="n">
        <v>9780.80011985177</v>
      </c>
      <c r="E65" s="124" t="n">
        <v>469.669938018926</v>
      </c>
      <c r="F65" s="124" t="n">
        <v>891.057986713793</v>
      </c>
      <c r="G65" s="124" t="n">
        <v>8281.93191513338</v>
      </c>
      <c r="H65" s="124" t="n">
        <v>4705.26477399194</v>
      </c>
      <c r="I65" s="124" t="n">
        <v>5075.53534585983</v>
      </c>
      <c r="J65" s="124" t="n">
        <v>2924.89971940092</v>
      </c>
      <c r="K65" s="124" t="n">
        <v>4558.4001338413</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317.71893020072</v>
      </c>
      <c r="D67" s="121" t="n">
        <v>5023.01366106142</v>
      </c>
      <c r="E67" s="121" t="n">
        <v>210.434112162786</v>
      </c>
      <c r="F67" s="121" t="n">
        <v>490.680287569346</v>
      </c>
      <c r="G67" s="121" t="n">
        <v>4243.21754128849</v>
      </c>
      <c r="H67" s="121" t="n">
        <v>2382.22124131993</v>
      </c>
      <c r="I67" s="121" t="n">
        <v>2640.79241974149</v>
      </c>
      <c r="J67" s="121" t="n">
        <v>1512.15254359895</v>
      </c>
      <c r="K67" s="121" t="n">
        <v>2402.70297003115</v>
      </c>
    </row>
    <row r="68" customFormat="false" ht="9.95" hidden="false" customHeight="true" outlineLevel="0" collapsed="false">
      <c r="A68" s="119"/>
      <c r="B68" s="122" t="s">
        <v>373</v>
      </c>
      <c r="C68" s="121" t="n">
        <v>4892.43032297427</v>
      </c>
      <c r="D68" s="121" t="n">
        <v>4577.39626023293</v>
      </c>
      <c r="E68" s="121" t="n">
        <v>246.964603882299</v>
      </c>
      <c r="F68" s="121" t="n">
        <v>397.253097126366</v>
      </c>
      <c r="G68" s="121" t="n">
        <v>3859.93603202379</v>
      </c>
      <c r="H68" s="121" t="n">
        <v>2248.22754808979</v>
      </c>
      <c r="I68" s="121" t="n">
        <v>2329.16871214313</v>
      </c>
      <c r="J68" s="121" t="n">
        <v>1388.46714168815</v>
      </c>
      <c r="K68" s="121" t="n">
        <v>2044.39536354332</v>
      </c>
    </row>
    <row r="69" s="13" customFormat="true" ht="9.95" hidden="false" customHeight="true" outlineLevel="0" collapsed="false">
      <c r="A69" s="109"/>
      <c r="B69" s="123" t="s">
        <v>374</v>
      </c>
      <c r="C69" s="124" t="n">
        <v>10210.149253175</v>
      </c>
      <c r="D69" s="124" t="n">
        <v>9600.40992129435</v>
      </c>
      <c r="E69" s="124" t="n">
        <v>457.398716045084</v>
      </c>
      <c r="F69" s="124" t="n">
        <v>887.933384695712</v>
      </c>
      <c r="G69" s="124" t="n">
        <v>8103.15357331228</v>
      </c>
      <c r="H69" s="124" t="n">
        <v>4630.44878940972</v>
      </c>
      <c r="I69" s="124" t="n">
        <v>4969.96113188463</v>
      </c>
      <c r="J69" s="124" t="n">
        <v>2900.6196852871</v>
      </c>
      <c r="K69" s="124" t="n">
        <v>4447.09833357447</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230.75907941622</v>
      </c>
      <c r="D71" s="121" t="n">
        <v>4935.8218433776</v>
      </c>
      <c r="E71" s="121" t="n">
        <v>216.389892013679</v>
      </c>
      <c r="F71" s="121" t="n">
        <v>489.303169130935</v>
      </c>
      <c r="G71" s="121" t="n">
        <v>4152.97082985038</v>
      </c>
      <c r="H71" s="121" t="n">
        <v>2327.94362858563</v>
      </c>
      <c r="I71" s="121" t="n">
        <v>2607.87821479197</v>
      </c>
      <c r="J71" s="121" t="n">
        <v>1484.26482528088</v>
      </c>
      <c r="K71" s="121" t="n">
        <v>2335.16246352547</v>
      </c>
    </row>
    <row r="72" customFormat="false" ht="9.95" hidden="false" customHeight="true" outlineLevel="0" collapsed="false">
      <c r="A72" s="119"/>
      <c r="B72" s="122" t="s">
        <v>373</v>
      </c>
      <c r="C72" s="121" t="n">
        <v>4781.48870245786</v>
      </c>
      <c r="D72" s="121" t="n">
        <v>4463.97936094205</v>
      </c>
      <c r="E72" s="121" t="n">
        <v>240.536087659426</v>
      </c>
      <c r="F72" s="121" t="n">
        <v>427.709646820193</v>
      </c>
      <c r="G72" s="121" t="n">
        <v>3723.88738493762</v>
      </c>
      <c r="H72" s="121" t="n">
        <v>2209.55944791018</v>
      </c>
      <c r="I72" s="121" t="n">
        <v>2254.41991303187</v>
      </c>
      <c r="J72" s="121" t="n">
        <v>1352.16593803667</v>
      </c>
      <c r="K72" s="121" t="n">
        <v>2005.6090474994</v>
      </c>
    </row>
    <row r="73" s="13" customFormat="true" ht="9.95" hidden="false" customHeight="true" outlineLevel="0" collapsed="false">
      <c r="A73" s="109"/>
      <c r="B73" s="123" t="s">
        <v>374</v>
      </c>
      <c r="C73" s="124" t="n">
        <v>10012.2477818741</v>
      </c>
      <c r="D73" s="124" t="n">
        <v>9399.80120431965</v>
      </c>
      <c r="E73" s="124" t="n">
        <v>456.925979673105</v>
      </c>
      <c r="F73" s="124" t="n">
        <v>917.012815951128</v>
      </c>
      <c r="G73" s="124" t="n">
        <v>7876.858214788</v>
      </c>
      <c r="H73" s="124" t="n">
        <v>4537.50307649581</v>
      </c>
      <c r="I73" s="124" t="n">
        <v>4862.29812782384</v>
      </c>
      <c r="J73" s="124" t="n">
        <v>2836.43076331755</v>
      </c>
      <c r="K73" s="124" t="n">
        <v>4340.77151102487</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139.9453088031</v>
      </c>
      <c r="D75" s="121" t="n">
        <v>4845.53245775069</v>
      </c>
      <c r="E75" s="121" t="n">
        <v>220.439325732051</v>
      </c>
      <c r="F75" s="121" t="n">
        <v>488.710406232765</v>
      </c>
      <c r="G75" s="121" t="n">
        <v>4060.31663823282</v>
      </c>
      <c r="H75" s="121" t="n">
        <v>2300.70240682193</v>
      </c>
      <c r="I75" s="121" t="n">
        <v>2544.83005092875</v>
      </c>
      <c r="J75" s="121" t="n">
        <v>1436.91118068322</v>
      </c>
      <c r="K75" s="121" t="n">
        <v>2299.52885349027</v>
      </c>
    </row>
    <row r="76" customFormat="false" ht="9.95" hidden="false" customHeight="true" outlineLevel="0" collapsed="false">
      <c r="A76" s="119"/>
      <c r="B76" s="122" t="s">
        <v>373</v>
      </c>
      <c r="C76" s="121" t="n">
        <v>4694.42249370467</v>
      </c>
      <c r="D76" s="121" t="n">
        <v>4381.53594882169</v>
      </c>
      <c r="E76" s="121" t="n">
        <v>221.952610546124</v>
      </c>
      <c r="F76" s="121" t="n">
        <v>444.220979699253</v>
      </c>
      <c r="G76" s="121" t="n">
        <v>3644.51241068512</v>
      </c>
      <c r="H76" s="121" t="n">
        <v>2184.54342590785</v>
      </c>
      <c r="I76" s="121" t="n">
        <v>2196.99252291384</v>
      </c>
      <c r="J76" s="121" t="n">
        <v>1329.07835097576</v>
      </c>
      <c r="K76" s="121" t="n">
        <v>1955.99827807435</v>
      </c>
    </row>
    <row r="77" s="13" customFormat="true" ht="9.95" hidden="false" customHeight="true" outlineLevel="0" collapsed="false">
      <c r="A77" s="109"/>
      <c r="B77" s="123" t="s">
        <v>374</v>
      </c>
      <c r="C77" s="124" t="n">
        <v>9834.36780250778</v>
      </c>
      <c r="D77" s="124" t="n">
        <v>9227.06840657237</v>
      </c>
      <c r="E77" s="124" t="n">
        <v>442.391936278175</v>
      </c>
      <c r="F77" s="124" t="n">
        <v>932.931385932018</v>
      </c>
      <c r="G77" s="124" t="n">
        <v>7704.82904891794</v>
      </c>
      <c r="H77" s="124" t="n">
        <v>4485.24583272978</v>
      </c>
      <c r="I77" s="124" t="n">
        <v>4741.8225738426</v>
      </c>
      <c r="J77" s="124" t="n">
        <v>2765.98953165898</v>
      </c>
      <c r="K77" s="124" t="n">
        <v>4255.52713156462</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054.40469310803</v>
      </c>
      <c r="D79" s="121" t="n">
        <v>4754.26713373079</v>
      </c>
      <c r="E79" s="121" t="n">
        <v>233.654791362997</v>
      </c>
      <c r="F79" s="121" t="n">
        <v>471.662364739737</v>
      </c>
      <c r="G79" s="121" t="n">
        <v>3974.25154586172</v>
      </c>
      <c r="H79" s="121" t="n">
        <v>2270.63223809756</v>
      </c>
      <c r="I79" s="121" t="n">
        <v>2483.63489563323</v>
      </c>
      <c r="J79" s="121" t="n">
        <v>1389.82821964553</v>
      </c>
      <c r="K79" s="121" t="n">
        <v>2282.56110251872</v>
      </c>
    </row>
    <row r="80" customFormat="false" ht="9.95" hidden="false" customHeight="true" outlineLevel="0" collapsed="false">
      <c r="A80" s="119"/>
      <c r="B80" s="122" t="s">
        <v>373</v>
      </c>
      <c r="C80" s="121" t="n">
        <v>4582.50878183842</v>
      </c>
      <c r="D80" s="121" t="n">
        <v>4263.45522916079</v>
      </c>
      <c r="E80" s="121" t="n">
        <v>217.557114937091</v>
      </c>
      <c r="F80" s="121" t="n">
        <v>463.666124641674</v>
      </c>
      <c r="G80" s="121" t="n">
        <v>3512.64255406438</v>
      </c>
      <c r="H80" s="121" t="n">
        <v>2170.64252538615</v>
      </c>
      <c r="I80" s="121" t="n">
        <v>2092.81270377464</v>
      </c>
      <c r="J80" s="121" t="n">
        <v>1335.20579018435</v>
      </c>
      <c r="K80" s="121" t="n">
        <v>1895.05005859174</v>
      </c>
    </row>
    <row r="81" s="13" customFormat="true" ht="9.95" hidden="false" customHeight="true" outlineLevel="0" collapsed="false">
      <c r="A81" s="109"/>
      <c r="B81" s="123" t="s">
        <v>374</v>
      </c>
      <c r="C81" s="124" t="n">
        <v>9636.91347494645</v>
      </c>
      <c r="D81" s="124" t="n">
        <v>9017.72236289157</v>
      </c>
      <c r="E81" s="124" t="n">
        <v>451.211906300089</v>
      </c>
      <c r="F81" s="124" t="n">
        <v>935.328489381411</v>
      </c>
      <c r="G81" s="124" t="n">
        <v>7486.89409992611</v>
      </c>
      <c r="H81" s="124" t="n">
        <v>4441.27476348371</v>
      </c>
      <c r="I81" s="124" t="n">
        <v>4576.44759940787</v>
      </c>
      <c r="J81" s="124" t="n">
        <v>2725.03400982987</v>
      </c>
      <c r="K81" s="124" t="n">
        <v>4177.6111611104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965.34759243016</v>
      </c>
      <c r="D83" s="121" t="n">
        <v>4668.13386902992</v>
      </c>
      <c r="E83" s="121" t="n">
        <v>229.700281109862</v>
      </c>
      <c r="F83" s="121" t="n">
        <v>480.434070879942</v>
      </c>
      <c r="G83" s="121" t="n">
        <v>3884.95979458119</v>
      </c>
      <c r="H83" s="121" t="n">
        <v>2244.85220308375</v>
      </c>
      <c r="I83" s="121" t="n">
        <v>2423.28166594618</v>
      </c>
      <c r="J83" s="121" t="n">
        <v>1370.21342794957</v>
      </c>
      <c r="K83" s="121" t="n">
        <v>2215.53141104975</v>
      </c>
    </row>
    <row r="84" customFormat="false" ht="9.95" hidden="false" customHeight="true" outlineLevel="0" collapsed="false">
      <c r="A84" s="119"/>
      <c r="B84" s="122" t="s">
        <v>373</v>
      </c>
      <c r="C84" s="121" t="n">
        <v>4500.75169851379</v>
      </c>
      <c r="D84" s="121" t="n">
        <v>4188.4500766035</v>
      </c>
      <c r="E84" s="121" t="n">
        <v>213.932803649493</v>
      </c>
      <c r="F84" s="121" t="n">
        <v>465.692641485636</v>
      </c>
      <c r="G84" s="121" t="n">
        <v>3440.77433622808</v>
      </c>
      <c r="H84" s="121" t="n">
        <v>2136.0114863387</v>
      </c>
      <c r="I84" s="121" t="n">
        <v>2052.43859026481</v>
      </c>
      <c r="J84" s="121" t="n">
        <v>1304.01966686872</v>
      </c>
      <c r="K84" s="121" t="n">
        <v>1859.94897077317</v>
      </c>
    </row>
    <row r="85" s="13" customFormat="true" ht="9.95" hidden="false" customHeight="true" outlineLevel="0" collapsed="false">
      <c r="A85" s="109"/>
      <c r="B85" s="123" t="s">
        <v>374</v>
      </c>
      <c r="C85" s="124" t="n">
        <v>9466.09929094395</v>
      </c>
      <c r="D85" s="124" t="n">
        <v>8856.58394563343</v>
      </c>
      <c r="E85" s="124" t="n">
        <v>443.633084759355</v>
      </c>
      <c r="F85" s="124" t="n">
        <v>946.126712365577</v>
      </c>
      <c r="G85" s="124" t="n">
        <v>7325.73413080926</v>
      </c>
      <c r="H85" s="124" t="n">
        <v>4380.86368942244</v>
      </c>
      <c r="I85" s="124" t="n">
        <v>4475.72025621099</v>
      </c>
      <c r="J85" s="124" t="n">
        <v>2674.23309481829</v>
      </c>
      <c r="K85" s="124" t="n">
        <v>4075.4803818229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875.59942434471</v>
      </c>
      <c r="D87" s="121" t="n">
        <v>4600.66645124322</v>
      </c>
      <c r="E87" s="121" t="n">
        <v>225.610278251195</v>
      </c>
      <c r="F87" s="121" t="n">
        <v>467.778292677112</v>
      </c>
      <c r="G87" s="121" t="n">
        <v>3835.33844954071</v>
      </c>
      <c r="H87" s="121" t="n">
        <v>2237.81763643069</v>
      </c>
      <c r="I87" s="121" t="n">
        <v>2362.84881481253</v>
      </c>
      <c r="J87" s="121" t="n">
        <v>1374.02861368389</v>
      </c>
      <c r="K87" s="121" t="n">
        <v>2147.36616588324</v>
      </c>
    </row>
    <row r="88" customFormat="false" ht="9.95" hidden="false" customHeight="true" outlineLevel="0" collapsed="false">
      <c r="A88" s="119"/>
      <c r="B88" s="122" t="s">
        <v>373</v>
      </c>
      <c r="C88" s="121" t="n">
        <v>4383.9476711183</v>
      </c>
      <c r="D88" s="121" t="n">
        <v>4130.55407794538</v>
      </c>
      <c r="E88" s="121" t="n">
        <v>210.165224753667</v>
      </c>
      <c r="F88" s="121" t="n">
        <v>484.068753015919</v>
      </c>
      <c r="G88" s="121" t="n">
        <v>3369.28827203041</v>
      </c>
      <c r="H88" s="121" t="n">
        <v>2124.64441927343</v>
      </c>
      <c r="I88" s="121" t="n">
        <v>2005.90965867195</v>
      </c>
      <c r="J88" s="121" t="n">
        <v>1281.65910642101</v>
      </c>
      <c r="K88" s="121" t="n">
        <v>1859.95964433306</v>
      </c>
    </row>
    <row r="89" s="13" customFormat="true" ht="9.95" hidden="false" customHeight="true" outlineLevel="0" collapsed="false">
      <c r="A89" s="109"/>
      <c r="B89" s="123" t="s">
        <v>374</v>
      </c>
      <c r="C89" s="124" t="n">
        <v>9259.54709546301</v>
      </c>
      <c r="D89" s="124" t="n">
        <v>8731.22052918859</v>
      </c>
      <c r="E89" s="124" t="n">
        <v>435.775503004862</v>
      </c>
      <c r="F89" s="124" t="n">
        <v>951.84704569303</v>
      </c>
      <c r="G89" s="124" t="n">
        <v>7204.62672157112</v>
      </c>
      <c r="H89" s="124" t="n">
        <v>4362.46205570412</v>
      </c>
      <c r="I89" s="124" t="n">
        <v>4368.75847348448</v>
      </c>
      <c r="J89" s="124" t="n">
        <v>2655.68772010489</v>
      </c>
      <c r="K89" s="124" t="n">
        <v>4007.3258102163</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7" useFirstPageNumber="true" horizontalDpi="300" verticalDpi="300" copies="1"/>
  <headerFooter differentFirst="false" differentOddEven="false">
    <oddHeader>&amp;C-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cols>
    <col collapsed="false" customWidth="true" hidden="false" outlineLevel="0" max="2" min="2" style="0" width="7.56"/>
  </cols>
  <sheetData>
    <row r="11" customFormat="false" ht="27.75" hidden="false" customHeight="true" outlineLevel="0" collapsed="false">
      <c r="A11" s="29" t="s">
        <v>329</v>
      </c>
      <c r="B11" s="29"/>
      <c r="C11" s="29"/>
      <c r="D11" s="29"/>
      <c r="E11" s="29"/>
      <c r="F11" s="29"/>
      <c r="G11" s="29"/>
    </row>
  </sheetData>
  <mergeCells count="1">
    <mergeCell ref="A11:G1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62</v>
      </c>
      <c r="B1" s="108"/>
      <c r="C1" s="108"/>
      <c r="D1" s="108"/>
      <c r="E1" s="108"/>
      <c r="F1" s="108"/>
      <c r="G1" s="108"/>
      <c r="H1" s="108"/>
      <c r="I1" s="108"/>
    </row>
    <row r="2" customFormat="false" ht="12.75" hidden="false" customHeight="true" outlineLevel="0" collapsed="false">
      <c r="A2" s="109" t="s">
        <v>56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858.99539059738</v>
      </c>
      <c r="D7" s="121" t="n">
        <v>1250.36303575597</v>
      </c>
      <c r="E7" s="121" t="n">
        <v>1563.54703774651</v>
      </c>
      <c r="F7" s="121" t="n">
        <v>514.171920142999</v>
      </c>
      <c r="G7" s="121" t="n">
        <v>2570.36337067097</v>
      </c>
      <c r="H7" s="121" t="n">
        <v>1661.68702424475</v>
      </c>
      <c r="I7" s="121" t="n">
        <v>295.448352850876</v>
      </c>
    </row>
    <row r="8" customFormat="false" ht="9.95" hidden="false" customHeight="true" outlineLevel="0" collapsed="false">
      <c r="A8" s="119"/>
      <c r="B8" s="122" t="s">
        <v>373</v>
      </c>
      <c r="C8" s="121" t="n">
        <v>2656.78609183955</v>
      </c>
      <c r="D8" s="121" t="n">
        <v>1453.92601485752</v>
      </c>
      <c r="E8" s="121" t="n">
        <v>1944.29121237315</v>
      </c>
      <c r="F8" s="121" t="n">
        <v>894.889473958835</v>
      </c>
      <c r="G8" s="121" t="n">
        <v>3399.75376273041</v>
      </c>
      <c r="H8" s="121" t="n">
        <v>2424.29775826901</v>
      </c>
      <c r="I8" s="121" t="n">
        <v>712.494879466399</v>
      </c>
    </row>
    <row r="9" s="13" customFormat="true" ht="9.95" hidden="false" customHeight="true" outlineLevel="0" collapsed="false">
      <c r="A9" s="109"/>
      <c r="B9" s="123" t="s">
        <v>374</v>
      </c>
      <c r="C9" s="124" t="n">
        <v>4515.78148243693</v>
      </c>
      <c r="D9" s="124" t="n">
        <v>2704.28905061348</v>
      </c>
      <c r="E9" s="124" t="n">
        <v>3507.83825011965</v>
      </c>
      <c r="F9" s="124" t="n">
        <v>1409.06139410183</v>
      </c>
      <c r="G9" s="124" t="n">
        <v>5970.11713340138</v>
      </c>
      <c r="H9" s="124" t="n">
        <v>4085.98478251376</v>
      </c>
      <c r="I9" s="124" t="n">
        <v>1007.94323231728</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869.17872282448</v>
      </c>
      <c r="D11" s="121" t="n">
        <v>1208.26262235447</v>
      </c>
      <c r="E11" s="121" t="n">
        <v>1561.96811887731</v>
      </c>
      <c r="F11" s="121" t="n">
        <v>560.925471811411</v>
      </c>
      <c r="G11" s="121" t="n">
        <v>2665.13206636875</v>
      </c>
      <c r="H11" s="121" t="n">
        <v>1704.03857781607</v>
      </c>
      <c r="I11" s="121" t="n">
        <v>307.210603947168</v>
      </c>
    </row>
    <row r="12" customFormat="false" ht="9.95" hidden="false" customHeight="true" outlineLevel="0" collapsed="false">
      <c r="A12" s="119"/>
      <c r="B12" s="122" t="s">
        <v>373</v>
      </c>
      <c r="C12" s="121" t="n">
        <v>2664.79218114908</v>
      </c>
      <c r="D12" s="121" t="n">
        <v>1412.48462633133</v>
      </c>
      <c r="E12" s="121" t="n">
        <v>1927.01466221578</v>
      </c>
      <c r="F12" s="121" t="n">
        <v>918.08347450201</v>
      </c>
      <c r="G12" s="121" t="n">
        <v>3487.19265789886</v>
      </c>
      <c r="H12" s="121" t="n">
        <v>2461.22635389759</v>
      </c>
      <c r="I12" s="121" t="n">
        <v>737.777518933302</v>
      </c>
    </row>
    <row r="13" s="13" customFormat="true" ht="9.95" hidden="false" customHeight="true" outlineLevel="0" collapsed="false">
      <c r="A13" s="109"/>
      <c r="B13" s="123" t="s">
        <v>374</v>
      </c>
      <c r="C13" s="124" t="n">
        <v>4533.97090397356</v>
      </c>
      <c r="D13" s="124" t="n">
        <v>2620.7472486858</v>
      </c>
      <c r="E13" s="124" t="n">
        <v>3488.98278109309</v>
      </c>
      <c r="F13" s="124" t="n">
        <v>1479.00894631342</v>
      </c>
      <c r="G13" s="124" t="n">
        <v>6152.32472426761</v>
      </c>
      <c r="H13" s="124" t="n">
        <v>4165.26493171365</v>
      </c>
      <c r="I13" s="124" t="n">
        <v>1044.98812288047</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935.86653862044</v>
      </c>
      <c r="D15" s="121" t="n">
        <v>1236.45368363026</v>
      </c>
      <c r="E15" s="121" t="n">
        <v>1616.13191455751</v>
      </c>
      <c r="F15" s="121" t="n">
        <v>587.017735212058</v>
      </c>
      <c r="G15" s="121" t="n">
        <v>2760.87319332193</v>
      </c>
      <c r="H15" s="121" t="n">
        <v>1696.18248950859</v>
      </c>
      <c r="I15" s="121" t="n">
        <v>319.734624062933</v>
      </c>
    </row>
    <row r="16" customFormat="false" ht="9.95" hidden="false" customHeight="true" outlineLevel="0" collapsed="false">
      <c r="A16" s="119"/>
      <c r="B16" s="122" t="s">
        <v>373</v>
      </c>
      <c r="C16" s="121" t="n">
        <v>2660.26336488138</v>
      </c>
      <c r="D16" s="121" t="n">
        <v>1363.66036208233</v>
      </c>
      <c r="E16" s="121" t="n">
        <v>1908.11676320032</v>
      </c>
      <c r="F16" s="121" t="n">
        <v>947.883405176761</v>
      </c>
      <c r="G16" s="121" t="n">
        <v>3580.12198136453</v>
      </c>
      <c r="H16" s="121" t="n">
        <v>2451.91077536329</v>
      </c>
      <c r="I16" s="121" t="n">
        <v>752.146601681066</v>
      </c>
    </row>
    <row r="17" s="13" customFormat="true" ht="9.95" hidden="false" customHeight="true" outlineLevel="0" collapsed="false">
      <c r="A17" s="109"/>
      <c r="B17" s="123" t="s">
        <v>374</v>
      </c>
      <c r="C17" s="124" t="n">
        <v>4596.12990350183</v>
      </c>
      <c r="D17" s="124" t="n">
        <v>2600.11404571259</v>
      </c>
      <c r="E17" s="124" t="n">
        <v>3524.24867775783</v>
      </c>
      <c r="F17" s="124" t="n">
        <v>1534.90114038882</v>
      </c>
      <c r="G17" s="124" t="n">
        <v>6340.99517468646</v>
      </c>
      <c r="H17" s="124" t="n">
        <v>4148.09326487188</v>
      </c>
      <c r="I17" s="124" t="n">
        <v>1071.881225744</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978.38272460635</v>
      </c>
      <c r="D19" s="121" t="n">
        <v>1212.90231013311</v>
      </c>
      <c r="E19" s="121" t="n">
        <v>1645.98434526889</v>
      </c>
      <c r="F19" s="121" t="n">
        <v>644.11403319951</v>
      </c>
      <c r="G19" s="121" t="n">
        <v>2854.30540437195</v>
      </c>
      <c r="H19" s="121" t="n">
        <v>1702.3749582891</v>
      </c>
      <c r="I19" s="121" t="n">
        <v>332.398379337465</v>
      </c>
    </row>
    <row r="20" customFormat="false" ht="9.95" hidden="false" customHeight="true" outlineLevel="0" collapsed="false">
      <c r="A20" s="119"/>
      <c r="B20" s="122" t="s">
        <v>373</v>
      </c>
      <c r="C20" s="121" t="n">
        <v>2741.64013264221</v>
      </c>
      <c r="D20" s="121" t="n">
        <v>1383.1699079806</v>
      </c>
      <c r="E20" s="121" t="n">
        <v>1980.62488566692</v>
      </c>
      <c r="F20" s="121" t="n">
        <v>995.801917590722</v>
      </c>
      <c r="G20" s="121" t="n">
        <v>3648.40719152595</v>
      </c>
      <c r="H20" s="121" t="n">
        <v>2458.81921899288</v>
      </c>
      <c r="I20" s="121" t="n">
        <v>761.015246975296</v>
      </c>
    </row>
    <row r="21" s="13" customFormat="true" ht="9.95" hidden="false" customHeight="true" outlineLevel="0" collapsed="false">
      <c r="A21" s="109"/>
      <c r="B21" s="123" t="s">
        <v>374</v>
      </c>
      <c r="C21" s="124" t="n">
        <v>4720.02285724857</v>
      </c>
      <c r="D21" s="124" t="n">
        <v>2596.0722181137</v>
      </c>
      <c r="E21" s="124" t="n">
        <v>3626.60923093581</v>
      </c>
      <c r="F21" s="124" t="n">
        <v>1639.91595079023</v>
      </c>
      <c r="G21" s="124" t="n">
        <v>6502.71259589791</v>
      </c>
      <c r="H21" s="124" t="n">
        <v>4161.19417728198</v>
      </c>
      <c r="I21" s="124" t="n">
        <v>1093.4136263127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053.89869175351</v>
      </c>
      <c r="D23" s="121" t="n">
        <v>1224.6813665963</v>
      </c>
      <c r="E23" s="121" t="n">
        <v>1707.22658508206</v>
      </c>
      <c r="F23" s="121" t="n">
        <v>689.280941770341</v>
      </c>
      <c r="G23" s="121" t="n">
        <v>2938.32640886864</v>
      </c>
      <c r="H23" s="121" t="n">
        <v>1764.25584516905</v>
      </c>
      <c r="I23" s="121" t="n">
        <v>346.672106671453</v>
      </c>
    </row>
    <row r="24" customFormat="false" ht="9.95" hidden="false" customHeight="true" outlineLevel="0" collapsed="false">
      <c r="A24" s="119"/>
      <c r="B24" s="122" t="s">
        <v>373</v>
      </c>
      <c r="C24" s="121" t="n">
        <v>2779.28821547174</v>
      </c>
      <c r="D24" s="121" t="n">
        <v>1359.70359456328</v>
      </c>
      <c r="E24" s="121" t="n">
        <v>1995.68586667015</v>
      </c>
      <c r="F24" s="121" t="n">
        <v>1047.21844753801</v>
      </c>
      <c r="G24" s="121" t="n">
        <v>3725.73630841851</v>
      </c>
      <c r="H24" s="121" t="n">
        <v>2450.95051931406</v>
      </c>
      <c r="I24" s="121" t="n">
        <v>783.602348801592</v>
      </c>
    </row>
    <row r="25" s="13" customFormat="true" ht="9.95" hidden="false" customHeight="true" outlineLevel="0" collapsed="false">
      <c r="A25" s="109"/>
      <c r="B25" s="123" t="s">
        <v>374</v>
      </c>
      <c r="C25" s="124" t="n">
        <v>4833.18690722525</v>
      </c>
      <c r="D25" s="124" t="n">
        <v>2584.38496115957</v>
      </c>
      <c r="E25" s="124" t="n">
        <v>3702.91245175221</v>
      </c>
      <c r="F25" s="124" t="n">
        <v>1736.49938930835</v>
      </c>
      <c r="G25" s="124" t="n">
        <v>6664.06271728715</v>
      </c>
      <c r="H25" s="124" t="n">
        <v>4215.20636448311</v>
      </c>
      <c r="I25" s="124" t="n">
        <v>1130.2744554730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118.26731083723</v>
      </c>
      <c r="D27" s="121" t="n">
        <v>1210.70703353385</v>
      </c>
      <c r="E27" s="121" t="n">
        <v>1747.57230644049</v>
      </c>
      <c r="F27" s="121" t="n">
        <v>762.704192229596</v>
      </c>
      <c r="G27" s="121" t="n">
        <v>2981.87353306519</v>
      </c>
      <c r="H27" s="121" t="n">
        <v>1802.39794589285</v>
      </c>
      <c r="I27" s="121" t="n">
        <v>370.695004396746</v>
      </c>
    </row>
    <row r="28" customFormat="false" ht="9.95" hidden="false" customHeight="true" outlineLevel="0" collapsed="false">
      <c r="A28" s="119"/>
      <c r="B28" s="122" t="s">
        <v>373</v>
      </c>
      <c r="C28" s="121" t="n">
        <v>2862.50697806756</v>
      </c>
      <c r="D28" s="121" t="n">
        <v>1361.97604549321</v>
      </c>
      <c r="E28" s="121" t="n">
        <v>2070.4248202733</v>
      </c>
      <c r="F28" s="121" t="n">
        <v>1110.30413495233</v>
      </c>
      <c r="G28" s="121" t="n">
        <v>3779.46969669662</v>
      </c>
      <c r="H28" s="121" t="n">
        <v>2526.8306457336</v>
      </c>
      <c r="I28" s="121" t="n">
        <v>792.08215779426</v>
      </c>
    </row>
    <row r="29" s="13" customFormat="true" ht="9.95" hidden="false" customHeight="true" outlineLevel="0" collapsed="false">
      <c r="A29" s="109"/>
      <c r="B29" s="123" t="s">
        <v>374</v>
      </c>
      <c r="C29" s="124" t="n">
        <v>4980.77428890479</v>
      </c>
      <c r="D29" s="124" t="n">
        <v>2572.68307902706</v>
      </c>
      <c r="E29" s="124" t="n">
        <v>3817.99712671379</v>
      </c>
      <c r="F29" s="124" t="n">
        <v>1873.00832718193</v>
      </c>
      <c r="G29" s="124" t="n">
        <v>6761.34322976181</v>
      </c>
      <c r="H29" s="124" t="n">
        <v>4329.22859162645</v>
      </c>
      <c r="I29" s="124" t="n">
        <v>1162.7771621910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199.38972247353</v>
      </c>
      <c r="D31" s="121" t="n">
        <v>1233.99393763391</v>
      </c>
      <c r="E31" s="121" t="n">
        <v>1791.55232238605</v>
      </c>
      <c r="F31" s="121" t="n">
        <v>814.897731281532</v>
      </c>
      <c r="G31" s="121" t="n">
        <v>3025.21842656898</v>
      </c>
      <c r="H31" s="121" t="n">
        <v>1872.16942048716</v>
      </c>
      <c r="I31" s="121" t="n">
        <v>407.837400087487</v>
      </c>
    </row>
    <row r="32" customFormat="false" ht="9.95" hidden="false" customHeight="true" outlineLevel="0" collapsed="false">
      <c r="A32" s="119"/>
      <c r="B32" s="122" t="s">
        <v>373</v>
      </c>
      <c r="C32" s="121" t="n">
        <v>2941.24731746923</v>
      </c>
      <c r="D32" s="121" t="n">
        <v>1399.11217981514</v>
      </c>
      <c r="E32" s="121" t="n">
        <v>2110.52786307425</v>
      </c>
      <c r="F32" s="121" t="n">
        <v>1136.60650162009</v>
      </c>
      <c r="G32" s="121" t="n">
        <v>3814.97097010779</v>
      </c>
      <c r="H32" s="121" t="n">
        <v>2560.92460803747</v>
      </c>
      <c r="I32" s="121" t="n">
        <v>830.719454394977</v>
      </c>
    </row>
    <row r="33" s="13" customFormat="true" ht="9.95" hidden="false" customHeight="true" outlineLevel="0" collapsed="false">
      <c r="A33" s="109"/>
      <c r="B33" s="123" t="s">
        <v>374</v>
      </c>
      <c r="C33" s="124" t="n">
        <v>5140.63703994276</v>
      </c>
      <c r="D33" s="124" t="n">
        <v>2633.10611744905</v>
      </c>
      <c r="E33" s="124" t="n">
        <v>3902.0801854603</v>
      </c>
      <c r="F33" s="124" t="n">
        <v>1951.50423290162</v>
      </c>
      <c r="G33" s="124" t="n">
        <v>6840.18939667677</v>
      </c>
      <c r="H33" s="124" t="n">
        <v>4433.09402852463</v>
      </c>
      <c r="I33" s="124" t="n">
        <v>1238.5568544824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281.34841857349</v>
      </c>
      <c r="D35" s="121" t="n">
        <v>1290.36202472852</v>
      </c>
      <c r="E35" s="121" t="n">
        <v>1847.17443698946</v>
      </c>
      <c r="F35" s="121" t="n">
        <v>834.071971863983</v>
      </c>
      <c r="G35" s="121" t="n">
        <v>3084.54512224954</v>
      </c>
      <c r="H35" s="121" t="n">
        <v>1931.19246611971</v>
      </c>
      <c r="I35" s="121" t="n">
        <v>434.173981584028</v>
      </c>
    </row>
    <row r="36" customFormat="false" ht="9.95" hidden="false" customHeight="true" outlineLevel="0" collapsed="false">
      <c r="A36" s="119"/>
      <c r="B36" s="122" t="s">
        <v>373</v>
      </c>
      <c r="C36" s="121" t="n">
        <v>3023.94535629551</v>
      </c>
      <c r="D36" s="121" t="n">
        <v>1449.53084189331</v>
      </c>
      <c r="E36" s="121" t="n">
        <v>2160.15196743015</v>
      </c>
      <c r="F36" s="121" t="n">
        <v>1162.469017189</v>
      </c>
      <c r="G36" s="121" t="n">
        <v>3840.45491944165</v>
      </c>
      <c r="H36" s="121" t="n">
        <v>2640.32866291058</v>
      </c>
      <c r="I36" s="121" t="n">
        <v>863.793388865363</v>
      </c>
    </row>
    <row r="37" s="13" customFormat="true" ht="9.95" hidden="false" customHeight="true" outlineLevel="0" collapsed="false">
      <c r="A37" s="109"/>
      <c r="B37" s="123" t="s">
        <v>374</v>
      </c>
      <c r="C37" s="124" t="n">
        <v>5305.293774869</v>
      </c>
      <c r="D37" s="124" t="n">
        <v>2739.89286662182</v>
      </c>
      <c r="E37" s="124" t="n">
        <v>4007.32640441961</v>
      </c>
      <c r="F37" s="124" t="n">
        <v>1996.54098905298</v>
      </c>
      <c r="G37" s="124" t="n">
        <v>6925.00004169119</v>
      </c>
      <c r="H37" s="124" t="n">
        <v>4571.52112903029</v>
      </c>
      <c r="I37" s="124" t="n">
        <v>1297.96737044939</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360.99035876654</v>
      </c>
      <c r="D39" s="121" t="n">
        <v>1330.36073873781</v>
      </c>
      <c r="E39" s="121" t="n">
        <v>1879.18006426014</v>
      </c>
      <c r="F39" s="121" t="n">
        <v>866.993129633759</v>
      </c>
      <c r="G39" s="121" t="n">
        <v>3094.36150241477</v>
      </c>
      <c r="H39" s="121" t="n">
        <v>2006.36234110183</v>
      </c>
      <c r="I39" s="121" t="n">
        <v>481.810294506397</v>
      </c>
    </row>
    <row r="40" customFormat="false" ht="9.95" hidden="false" customHeight="true" outlineLevel="0" collapsed="false">
      <c r="A40" s="119"/>
      <c r="B40" s="122" t="s">
        <v>373</v>
      </c>
      <c r="C40" s="121" t="n">
        <v>3080.81879168226</v>
      </c>
      <c r="D40" s="121" t="n">
        <v>1477.75423945378</v>
      </c>
      <c r="E40" s="121" t="n">
        <v>2170.23805349482</v>
      </c>
      <c r="F40" s="121" t="n">
        <v>1189.89540868946</v>
      </c>
      <c r="G40" s="121" t="n">
        <v>3870.33868648481</v>
      </c>
      <c r="H40" s="121" t="n">
        <v>2714.0282261321</v>
      </c>
      <c r="I40" s="121" t="n">
        <v>910.580738187434</v>
      </c>
    </row>
    <row r="41" s="13" customFormat="true" ht="9.95" hidden="false" customHeight="true" outlineLevel="0" collapsed="false">
      <c r="A41" s="109"/>
      <c r="B41" s="123" t="s">
        <v>374</v>
      </c>
      <c r="C41" s="124" t="n">
        <v>5441.8091504488</v>
      </c>
      <c r="D41" s="124" t="n">
        <v>2808.1149781916</v>
      </c>
      <c r="E41" s="124" t="n">
        <v>4049.41811775497</v>
      </c>
      <c r="F41" s="124" t="n">
        <v>2056.88853832322</v>
      </c>
      <c r="G41" s="124" t="n">
        <v>6964.70018889958</v>
      </c>
      <c r="H41" s="124" t="n">
        <v>4720.39056723393</v>
      </c>
      <c r="I41" s="124" t="n">
        <v>1392.3910326938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430.93008508851</v>
      </c>
      <c r="D43" s="121" t="n">
        <v>1378.24719089843</v>
      </c>
      <c r="E43" s="121" t="n">
        <v>1904.34985524659</v>
      </c>
      <c r="F43" s="121" t="n">
        <v>881.575010009773</v>
      </c>
      <c r="G43" s="121" t="n">
        <v>3137.49779871762</v>
      </c>
      <c r="H43" s="121" t="n">
        <v>2082.3781696813</v>
      </c>
      <c r="I43" s="121" t="n">
        <v>526.580229841917</v>
      </c>
    </row>
    <row r="44" customFormat="false" ht="9.95" hidden="false" customHeight="true" outlineLevel="0" collapsed="false">
      <c r="A44" s="119"/>
      <c r="B44" s="122" t="s">
        <v>373</v>
      </c>
      <c r="C44" s="121" t="n">
        <v>3148.13914650751</v>
      </c>
      <c r="D44" s="121" t="n">
        <v>1522.98686223037</v>
      </c>
      <c r="E44" s="121" t="n">
        <v>2190.01531827387</v>
      </c>
      <c r="F44" s="121" t="n">
        <v>1198.41495698843</v>
      </c>
      <c r="G44" s="121" t="n">
        <v>3922.93570179803</v>
      </c>
      <c r="H44" s="121" t="n">
        <v>2792.21435148364</v>
      </c>
      <c r="I44" s="121" t="n">
        <v>958.12382823364</v>
      </c>
    </row>
    <row r="45" s="13" customFormat="true" ht="9.95" hidden="false" customHeight="true" outlineLevel="0" collapsed="false">
      <c r="A45" s="109"/>
      <c r="B45" s="123" t="s">
        <v>374</v>
      </c>
      <c r="C45" s="124" t="n">
        <v>5579.06923159601</v>
      </c>
      <c r="D45" s="124" t="n">
        <v>2901.2340531288</v>
      </c>
      <c r="E45" s="124" t="n">
        <v>4094.36517352046</v>
      </c>
      <c r="F45" s="124" t="n">
        <v>2079.9899669982</v>
      </c>
      <c r="G45" s="124" t="n">
        <v>7060.43350051565</v>
      </c>
      <c r="H45" s="124" t="n">
        <v>4874.59252116493</v>
      </c>
      <c r="I45" s="124" t="n">
        <v>1484.7040580755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462.33385979077</v>
      </c>
      <c r="D47" s="121" t="n">
        <v>1428.95370246147</v>
      </c>
      <c r="E47" s="121" t="n">
        <v>1880.32226722628</v>
      </c>
      <c r="F47" s="121" t="n">
        <v>848.689776129963</v>
      </c>
      <c r="G47" s="121" t="n">
        <v>3182.9478916197</v>
      </c>
      <c r="H47" s="121" t="n">
        <v>2155.71158685337</v>
      </c>
      <c r="I47" s="121" t="n">
        <v>582.011592564483</v>
      </c>
    </row>
    <row r="48" customFormat="false" ht="9.95" hidden="false" customHeight="true" outlineLevel="0" collapsed="false">
      <c r="A48" s="119"/>
      <c r="B48" s="122" t="s">
        <v>373</v>
      </c>
      <c r="C48" s="121" t="n">
        <v>3192.82515914884</v>
      </c>
      <c r="D48" s="121" t="n">
        <v>1588.67660233321</v>
      </c>
      <c r="E48" s="121" t="n">
        <v>2169.77877944821</v>
      </c>
      <c r="F48" s="121" t="n">
        <v>1173.94292572488</v>
      </c>
      <c r="G48" s="121" t="n">
        <v>3949.94394026577</v>
      </c>
      <c r="H48" s="121" t="n">
        <v>2845.98545882036</v>
      </c>
      <c r="I48" s="121" t="n">
        <v>1023.04637970062</v>
      </c>
    </row>
    <row r="49" s="13" customFormat="true" ht="9.95" hidden="false" customHeight="true" outlineLevel="0" collapsed="false">
      <c r="A49" s="109"/>
      <c r="B49" s="123" t="s">
        <v>374</v>
      </c>
      <c r="C49" s="124" t="n">
        <v>5655.15901893961</v>
      </c>
      <c r="D49" s="124" t="n">
        <v>3017.63030479468</v>
      </c>
      <c r="E49" s="124" t="n">
        <v>4050.1010466745</v>
      </c>
      <c r="F49" s="124" t="n">
        <v>2022.63270185485</v>
      </c>
      <c r="G49" s="124" t="n">
        <v>7132.89183188547</v>
      </c>
      <c r="H49" s="124" t="n">
        <v>5001.69704567373</v>
      </c>
      <c r="I49" s="124" t="n">
        <v>1605.05797226511</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493.92046499785</v>
      </c>
      <c r="D51" s="121" t="n">
        <v>1467.23127810291</v>
      </c>
      <c r="E51" s="121" t="n">
        <v>1873.11006386257</v>
      </c>
      <c r="F51" s="121" t="n">
        <v>819.813339849987</v>
      </c>
      <c r="G51" s="121" t="n">
        <v>3221.58051917899</v>
      </c>
      <c r="H51" s="121" t="n">
        <v>2220.11807489042</v>
      </c>
      <c r="I51" s="121" t="n">
        <v>620.810401135287</v>
      </c>
    </row>
    <row r="52" customFormat="false" ht="9.95" hidden="false" customHeight="true" outlineLevel="0" collapsed="false">
      <c r="A52" s="119"/>
      <c r="B52" s="122" t="s">
        <v>373</v>
      </c>
      <c r="C52" s="121" t="n">
        <v>3219.9928478304</v>
      </c>
      <c r="D52" s="121" t="n">
        <v>1621.8430976085</v>
      </c>
      <c r="E52" s="121" t="n">
        <v>2166.89002815794</v>
      </c>
      <c r="F52" s="121" t="n">
        <v>1140.93823791059</v>
      </c>
      <c r="G52" s="121" t="n">
        <v>4001.96326879986</v>
      </c>
      <c r="H52" s="121" t="n">
        <v>2909.98883519292</v>
      </c>
      <c r="I52" s="121" t="n">
        <v>1053.10281967246</v>
      </c>
    </row>
    <row r="53" s="13" customFormat="true" ht="9.95" hidden="false" customHeight="true" outlineLevel="0" collapsed="false">
      <c r="A53" s="109"/>
      <c r="B53" s="123" t="s">
        <v>374</v>
      </c>
      <c r="C53" s="124" t="n">
        <v>5713.91331282825</v>
      </c>
      <c r="D53" s="124" t="n">
        <v>3089.07437571141</v>
      </c>
      <c r="E53" s="124" t="n">
        <v>4040.0000920205</v>
      </c>
      <c r="F53" s="124" t="n">
        <v>1960.75157776057</v>
      </c>
      <c r="G53" s="124" t="n">
        <v>7223.54378797885</v>
      </c>
      <c r="H53" s="124" t="n">
        <v>5130.10691008334</v>
      </c>
      <c r="I53" s="124" t="n">
        <v>1673.91322080775</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541.32059196693</v>
      </c>
      <c r="D55" s="121" t="n">
        <v>1474.83392629229</v>
      </c>
      <c r="E55" s="121" t="n">
        <v>1907.11649654753</v>
      </c>
      <c r="F55" s="121" t="n">
        <v>844.487493270245</v>
      </c>
      <c r="G55" s="121" t="n">
        <v>3262.48630411008</v>
      </c>
      <c r="H55" s="121" t="n">
        <v>2247.76249118785</v>
      </c>
      <c r="I55" s="121" t="n">
        <v>634.204095419407</v>
      </c>
    </row>
    <row r="56" customFormat="false" ht="9.95" hidden="false" customHeight="true" outlineLevel="0" collapsed="false">
      <c r="A56" s="119"/>
      <c r="B56" s="122" t="s">
        <v>373</v>
      </c>
      <c r="C56" s="121" t="n">
        <v>3237.34544537962</v>
      </c>
      <c r="D56" s="121" t="n">
        <v>1657.35377458465</v>
      </c>
      <c r="E56" s="121" t="n">
        <v>2162.64284789426</v>
      </c>
      <c r="F56" s="121" t="n">
        <v>1100.30994902871</v>
      </c>
      <c r="G56" s="121" t="n">
        <v>4021.30629210414</v>
      </c>
      <c r="H56" s="121" t="n">
        <v>2951.48932626888</v>
      </c>
      <c r="I56" s="121" t="n">
        <v>1074.70259748537</v>
      </c>
    </row>
    <row r="57" s="13" customFormat="true" ht="9.95" hidden="false" customHeight="true" outlineLevel="0" collapsed="false">
      <c r="A57" s="109"/>
      <c r="B57" s="123" t="s">
        <v>374</v>
      </c>
      <c r="C57" s="124" t="n">
        <v>5778.66603734656</v>
      </c>
      <c r="D57" s="124" t="n">
        <v>3132.18770087694</v>
      </c>
      <c r="E57" s="124" t="n">
        <v>4069.75934444178</v>
      </c>
      <c r="F57" s="124" t="n">
        <v>1944.79744229896</v>
      </c>
      <c r="G57" s="124" t="n">
        <v>7283.79259621423</v>
      </c>
      <c r="H57" s="124" t="n">
        <v>5199.25181745673</v>
      </c>
      <c r="I57" s="124" t="n">
        <v>1708.90669290477</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542.28739022808</v>
      </c>
      <c r="D59" s="121" t="n">
        <v>1454.953672973</v>
      </c>
      <c r="E59" s="121" t="n">
        <v>1882.98435292183</v>
      </c>
      <c r="F59" s="121" t="n">
        <v>835.922178259322</v>
      </c>
      <c r="G59" s="121" t="n">
        <v>3303.47529565852</v>
      </c>
      <c r="H59" s="121" t="n">
        <v>2275.79516511406</v>
      </c>
      <c r="I59" s="121" t="n">
        <v>659.303037306245</v>
      </c>
    </row>
    <row r="60" customFormat="false" ht="9.95" hidden="false" customHeight="true" outlineLevel="0" collapsed="false">
      <c r="A60" s="119"/>
      <c r="B60" s="122" t="s">
        <v>373</v>
      </c>
      <c r="C60" s="121" t="n">
        <v>3259.15042603832</v>
      </c>
      <c r="D60" s="121" t="n">
        <v>1620.96430176767</v>
      </c>
      <c r="E60" s="121" t="n">
        <v>2166.12599982889</v>
      </c>
      <c r="F60" s="121" t="n">
        <v>1125.89579589291</v>
      </c>
      <c r="G60" s="121" t="n">
        <v>4075.01866918555</v>
      </c>
      <c r="H60" s="121" t="n">
        <v>2974.30066305203</v>
      </c>
      <c r="I60" s="121" t="n">
        <v>1093.02442620943</v>
      </c>
    </row>
    <row r="61" s="13" customFormat="true" ht="9.95" hidden="false" customHeight="true" outlineLevel="0" collapsed="false">
      <c r="A61" s="109"/>
      <c r="B61" s="123" t="s">
        <v>374</v>
      </c>
      <c r="C61" s="124" t="n">
        <v>5801.4378162664</v>
      </c>
      <c r="D61" s="124" t="n">
        <v>3075.91797474067</v>
      </c>
      <c r="E61" s="124" t="n">
        <v>4049.11035275073</v>
      </c>
      <c r="F61" s="124" t="n">
        <v>1961.81797415223</v>
      </c>
      <c r="G61" s="124" t="n">
        <v>7378.49396484407</v>
      </c>
      <c r="H61" s="124" t="n">
        <v>5250.09582816608</v>
      </c>
      <c r="I61" s="124" t="n">
        <v>1752.3274635156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575.3128173341</v>
      </c>
      <c r="D63" s="121" t="n">
        <v>1440.62331421459</v>
      </c>
      <c r="E63" s="121" t="n">
        <v>1904.97857748569</v>
      </c>
      <c r="F63" s="121" t="n">
        <v>856.486621584851</v>
      </c>
      <c r="G63" s="121" t="n">
        <v>3337.37689744299</v>
      </c>
      <c r="H63" s="121" t="n">
        <v>2318.9742206762</v>
      </c>
      <c r="I63" s="121" t="n">
        <v>670.334239848415</v>
      </c>
    </row>
    <row r="64" customFormat="false" ht="9.95" hidden="false" customHeight="true" outlineLevel="0" collapsed="false">
      <c r="A64" s="119"/>
      <c r="B64" s="122" t="s">
        <v>373</v>
      </c>
      <c r="C64" s="121" t="n">
        <v>3304.00006889881</v>
      </c>
      <c r="D64" s="121" t="n">
        <v>1644.78345447652</v>
      </c>
      <c r="E64" s="121" t="n">
        <v>2197.66238183386</v>
      </c>
      <c r="F64" s="121" t="n">
        <v>1113.41947952219</v>
      </c>
      <c r="G64" s="121" t="n">
        <v>4084.68197456109</v>
      </c>
      <c r="H64" s="121" t="n">
        <v>2988.87703348839</v>
      </c>
      <c r="I64" s="121" t="n">
        <v>1106.33768706495</v>
      </c>
    </row>
    <row r="65" s="13" customFormat="true" ht="9.95" hidden="false" customHeight="true" outlineLevel="0" collapsed="false">
      <c r="A65" s="109"/>
      <c r="B65" s="123" t="s">
        <v>374</v>
      </c>
      <c r="C65" s="124" t="n">
        <v>5879.31288623291</v>
      </c>
      <c r="D65" s="124" t="n">
        <v>3085.40676869111</v>
      </c>
      <c r="E65" s="124" t="n">
        <v>4102.64095931955</v>
      </c>
      <c r="F65" s="124" t="n">
        <v>1969.90610110704</v>
      </c>
      <c r="G65" s="124" t="n">
        <v>7422.05887200408</v>
      </c>
      <c r="H65" s="124" t="n">
        <v>5307.85125416459</v>
      </c>
      <c r="I65" s="124" t="n">
        <v>1776.6719269133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611.47293492051</v>
      </c>
      <c r="D67" s="121" t="n">
        <v>1437.94026701316</v>
      </c>
      <c r="E67" s="121" t="n">
        <v>1962.29366413715</v>
      </c>
      <c r="F67" s="121" t="n">
        <v>861.521078664741</v>
      </c>
      <c r="G67" s="121" t="n">
        <v>3351.039408171</v>
      </c>
      <c r="H67" s="121" t="n">
        <v>2316.7676657812</v>
      </c>
      <c r="I67" s="121" t="n">
        <v>649.179270783357</v>
      </c>
    </row>
    <row r="68" customFormat="false" ht="9.95" hidden="false" customHeight="true" outlineLevel="0" collapsed="false">
      <c r="A68" s="119"/>
      <c r="B68" s="122" t="s">
        <v>373</v>
      </c>
      <c r="C68" s="121" t="n">
        <v>3322.52182585133</v>
      </c>
      <c r="D68" s="121" t="n">
        <v>1601.85536884831</v>
      </c>
      <c r="E68" s="121" t="n">
        <v>2242.31678247347</v>
      </c>
      <c r="F68" s="121" t="n">
        <v>1130.08662126664</v>
      </c>
      <c r="G68" s="121" t="n">
        <v>4074.68536533146</v>
      </c>
      <c r="H68" s="121" t="n">
        <v>3007.48776310999</v>
      </c>
      <c r="I68" s="121" t="n">
        <v>1080.20504337786</v>
      </c>
    </row>
    <row r="69" s="13" customFormat="true" ht="9.95" hidden="false" customHeight="true" outlineLevel="0" collapsed="false">
      <c r="A69" s="109"/>
      <c r="B69" s="123" t="s">
        <v>374</v>
      </c>
      <c r="C69" s="124" t="n">
        <v>5933.99476077183</v>
      </c>
      <c r="D69" s="124" t="n">
        <v>3039.79563586147</v>
      </c>
      <c r="E69" s="124" t="n">
        <v>4204.61044661061</v>
      </c>
      <c r="F69" s="124" t="n">
        <v>1991.60769993138</v>
      </c>
      <c r="G69" s="124" t="n">
        <v>7425.72477350246</v>
      </c>
      <c r="H69" s="124" t="n">
        <v>5324.25542889119</v>
      </c>
      <c r="I69" s="124" t="n">
        <v>1729.38431416122</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640.58501981506</v>
      </c>
      <c r="D71" s="121" t="n">
        <v>1414.7422343162</v>
      </c>
      <c r="E71" s="121" t="n">
        <v>2002.08390225083</v>
      </c>
      <c r="F71" s="121" t="n">
        <v>892.345231518609</v>
      </c>
      <c r="G71" s="121" t="n">
        <v>3389.24046514624</v>
      </c>
      <c r="H71" s="121" t="n">
        <v>2345.64778377644</v>
      </c>
      <c r="I71" s="121" t="n">
        <v>638.501117564229</v>
      </c>
    </row>
    <row r="72" customFormat="false" ht="9.95" hidden="false" customHeight="true" outlineLevel="0" collapsed="false">
      <c r="A72" s="119"/>
      <c r="B72" s="122" t="s">
        <v>373</v>
      </c>
      <c r="C72" s="121" t="n">
        <v>3365.97400961812</v>
      </c>
      <c r="D72" s="121" t="n">
        <v>1587.34419716224</v>
      </c>
      <c r="E72" s="121" t="n">
        <v>2297.56100932521</v>
      </c>
      <c r="F72" s="121" t="n">
        <v>1170.76291863093</v>
      </c>
      <c r="G72" s="121" t="n">
        <v>4080.2798126384</v>
      </c>
      <c r="H72" s="121" t="n">
        <v>3048.46466810231</v>
      </c>
      <c r="I72" s="121" t="n">
        <v>1068.41300029291</v>
      </c>
    </row>
    <row r="73" s="13" customFormat="true" ht="9.95" hidden="false" customHeight="true" outlineLevel="0" collapsed="false">
      <c r="A73" s="109"/>
      <c r="B73" s="123" t="s">
        <v>374</v>
      </c>
      <c r="C73" s="124" t="n">
        <v>6006.55902943317</v>
      </c>
      <c r="D73" s="124" t="n">
        <v>3002.08643147843</v>
      </c>
      <c r="E73" s="124" t="n">
        <v>4299.64491157604</v>
      </c>
      <c r="F73" s="124" t="n">
        <v>2063.10815014954</v>
      </c>
      <c r="G73" s="124" t="n">
        <v>7469.52027778464</v>
      </c>
      <c r="H73" s="124" t="n">
        <v>5394.11245187875</v>
      </c>
      <c r="I73" s="124" t="n">
        <v>1706.9141178571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671.90039473545</v>
      </c>
      <c r="D75" s="121" t="n">
        <v>1392.73838440081</v>
      </c>
      <c r="E75" s="121" t="n">
        <v>2005.96311113081</v>
      </c>
      <c r="F75" s="121" t="n">
        <v>941.61608074697</v>
      </c>
      <c r="G75" s="121" t="n">
        <v>3409.88342289539</v>
      </c>
      <c r="H75" s="121" t="n">
        <v>2377.48754368303</v>
      </c>
      <c r="I75" s="121" t="n">
        <v>665.937283604639</v>
      </c>
    </row>
    <row r="76" customFormat="false" ht="9.95" hidden="false" customHeight="true" outlineLevel="0" collapsed="false">
      <c r="A76" s="119"/>
      <c r="B76" s="122" t="s">
        <v>373</v>
      </c>
      <c r="C76" s="121" t="n">
        <v>3377.82275723701</v>
      </c>
      <c r="D76" s="121" t="n">
        <v>1537.52226786847</v>
      </c>
      <c r="E76" s="121" t="n">
        <v>2331.25601480877</v>
      </c>
      <c r="F76" s="121" t="n">
        <v>1221.80758586704</v>
      </c>
      <c r="G76" s="121" t="n">
        <v>4091.1502344535</v>
      </c>
      <c r="H76" s="121" t="n">
        <v>3064.93621235402</v>
      </c>
      <c r="I76" s="121" t="n">
        <v>1046.56674242824</v>
      </c>
    </row>
    <row r="77" s="13" customFormat="true" ht="9.95" hidden="false" customHeight="true" outlineLevel="0" collapsed="false">
      <c r="A77" s="109"/>
      <c r="B77" s="123" t="s">
        <v>374</v>
      </c>
      <c r="C77" s="124" t="n">
        <v>6049.72315197245</v>
      </c>
      <c r="D77" s="124" t="n">
        <v>2930.26065226928</v>
      </c>
      <c r="E77" s="124" t="n">
        <v>4337.21912593957</v>
      </c>
      <c r="F77" s="124" t="n">
        <v>2163.42366661401</v>
      </c>
      <c r="G77" s="124" t="n">
        <v>7501.03365734889</v>
      </c>
      <c r="H77" s="124" t="n">
        <v>5442.42375603705</v>
      </c>
      <c r="I77" s="124" t="n">
        <v>1712.50402603288</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702.78442057453</v>
      </c>
      <c r="D79" s="121" t="n">
        <v>1372.44842263419</v>
      </c>
      <c r="E79" s="121" t="n">
        <v>2025.16736167831</v>
      </c>
      <c r="F79" s="121" t="n">
        <v>981.081406534677</v>
      </c>
      <c r="G79" s="121" t="n">
        <v>3411.93111423897</v>
      </c>
      <c r="H79" s="121" t="n">
        <v>2402.64686119728</v>
      </c>
      <c r="I79" s="121" t="n">
        <v>677.617058896218</v>
      </c>
    </row>
    <row r="80" customFormat="false" ht="9.95" hidden="false" customHeight="true" outlineLevel="0" collapsed="false">
      <c r="A80" s="119"/>
      <c r="B80" s="122" t="s">
        <v>373</v>
      </c>
      <c r="C80" s="121" t="n">
        <v>3424.60826439406</v>
      </c>
      <c r="D80" s="121" t="n">
        <v>1544.9896022002</v>
      </c>
      <c r="E80" s="121" t="n">
        <v>2330.137327233</v>
      </c>
      <c r="F80" s="121" t="n">
        <v>1252.20224520813</v>
      </c>
      <c r="G80" s="121" t="n">
        <v>4095.45824151954</v>
      </c>
      <c r="H80" s="121" t="n">
        <v>3105.55471171642</v>
      </c>
      <c r="I80" s="121" t="n">
        <v>1094.47093716106</v>
      </c>
    </row>
    <row r="81" s="13" customFormat="true" ht="9.95" hidden="false" customHeight="true" outlineLevel="0" collapsed="false">
      <c r="A81" s="109"/>
      <c r="B81" s="123" t="s">
        <v>374</v>
      </c>
      <c r="C81" s="124" t="n">
        <v>6127.39268496859</v>
      </c>
      <c r="D81" s="124" t="n">
        <v>2917.43802483438</v>
      </c>
      <c r="E81" s="124" t="n">
        <v>4355.30468891131</v>
      </c>
      <c r="F81" s="124" t="n">
        <v>2233.2836517428</v>
      </c>
      <c r="G81" s="124" t="n">
        <v>7507.38935575851</v>
      </c>
      <c r="H81" s="124" t="n">
        <v>5508.20157291371</v>
      </c>
      <c r="I81" s="124" t="n">
        <v>1772.08799605728</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727.74921234527</v>
      </c>
      <c r="D83" s="121" t="n">
        <v>1353.56073164054</v>
      </c>
      <c r="E83" s="121" t="n">
        <v>2015.92517498483</v>
      </c>
      <c r="F83" s="121" t="n">
        <v>1022.03639943602</v>
      </c>
      <c r="G83" s="121" t="n">
        <v>3427.19033878122</v>
      </c>
      <c r="H83" s="121" t="n">
        <v>2430.53548894503</v>
      </c>
      <c r="I83" s="121" t="n">
        <v>711.824037360438</v>
      </c>
    </row>
    <row r="84" customFormat="false" ht="9.95" hidden="false" customHeight="true" outlineLevel="0" collapsed="false">
      <c r="A84" s="119"/>
      <c r="B84" s="122" t="s">
        <v>373</v>
      </c>
      <c r="C84" s="121" t="n">
        <v>3426.79164905402</v>
      </c>
      <c r="D84" s="121" t="n">
        <v>1499.10644603902</v>
      </c>
      <c r="E84" s="121" t="n">
        <v>2319.1957747022</v>
      </c>
      <c r="F84" s="121" t="n">
        <v>1296.65165346985</v>
      </c>
      <c r="G84" s="121" t="n">
        <v>4096.06344742454</v>
      </c>
      <c r="H84" s="121" t="n">
        <v>3114.49002714374</v>
      </c>
      <c r="I84" s="121" t="n">
        <v>1107.59587435182</v>
      </c>
    </row>
    <row r="85" s="13" customFormat="true" ht="9.95" hidden="false" customHeight="true" outlineLevel="0" collapsed="false">
      <c r="A85" s="109"/>
      <c r="B85" s="123" t="s">
        <v>374</v>
      </c>
      <c r="C85" s="124" t="n">
        <v>6154.5408613993</v>
      </c>
      <c r="D85" s="124" t="n">
        <v>2852.66717767957</v>
      </c>
      <c r="E85" s="124" t="n">
        <v>4335.12094968703</v>
      </c>
      <c r="F85" s="124" t="n">
        <v>2318.68805290587</v>
      </c>
      <c r="G85" s="124" t="n">
        <v>7523.25378620576</v>
      </c>
      <c r="H85" s="124" t="n">
        <v>5545.02551608877</v>
      </c>
      <c r="I85" s="124" t="n">
        <v>1819.41991171226</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733.38482472436</v>
      </c>
      <c r="D87" s="121" t="n">
        <v>1346.74324571814</v>
      </c>
      <c r="E87" s="121" t="n">
        <v>1994.42331002099</v>
      </c>
      <c r="F87" s="121" t="n">
        <v>1053.23506361515</v>
      </c>
      <c r="G87" s="121" t="n">
        <v>3436.38923280368</v>
      </c>
      <c r="H87" s="121" t="n">
        <v>2458.45185162287</v>
      </c>
      <c r="I87" s="121" t="n">
        <v>738.961514703368</v>
      </c>
    </row>
    <row r="88" customFormat="false" ht="9.95" hidden="false" customHeight="true" outlineLevel="0" collapsed="false">
      <c r="A88" s="119"/>
      <c r="B88" s="122" t="s">
        <v>373</v>
      </c>
      <c r="C88" s="121" t="n">
        <v>3411.71039909195</v>
      </c>
      <c r="D88" s="121" t="n">
        <v>1456.15796137294</v>
      </c>
      <c r="E88" s="121" t="n">
        <v>2252.87295415913</v>
      </c>
      <c r="F88" s="121" t="n">
        <v>1349.98464101351</v>
      </c>
      <c r="G88" s="121" t="n">
        <v>4051.56369766491</v>
      </c>
      <c r="H88" s="121" t="n">
        <v>3158.31680591903</v>
      </c>
      <c r="I88" s="121" t="n">
        <v>1158.83744493282</v>
      </c>
    </row>
    <row r="89" s="13" customFormat="true" ht="9.95" hidden="false" customHeight="true" outlineLevel="0" collapsed="false">
      <c r="A89" s="109"/>
      <c r="B89" s="123" t="s">
        <v>374</v>
      </c>
      <c r="C89" s="124" t="n">
        <v>6145.09522381631</v>
      </c>
      <c r="D89" s="124" t="n">
        <v>2802.90120709107</v>
      </c>
      <c r="E89" s="124" t="n">
        <v>4247.29626418012</v>
      </c>
      <c r="F89" s="124" t="n">
        <v>2403.21970462867</v>
      </c>
      <c r="G89" s="124" t="n">
        <v>7487.95293046859</v>
      </c>
      <c r="H89" s="124" t="n">
        <v>5616.7686575419</v>
      </c>
      <c r="I89" s="124" t="n">
        <v>1897.79895963619</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8" useFirstPageNumber="true" horizontalDpi="300" verticalDpi="300" copies="1"/>
  <headerFooter differentFirst="false" differentOddEven="false">
    <oddHeader>&amp;C- &amp;P -</oddHeader>
    <oddFooter/>
  </headerFooter>
  <drawing r:id="rId1"/>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62</v>
      </c>
      <c r="B1" s="108"/>
      <c r="C1" s="108"/>
      <c r="D1" s="108"/>
      <c r="E1" s="108"/>
      <c r="F1" s="108"/>
      <c r="G1" s="128"/>
      <c r="H1" s="128"/>
      <c r="I1" s="128"/>
      <c r="J1" s="128"/>
      <c r="K1" s="128"/>
    </row>
    <row r="2" customFormat="false" ht="12.75" hidden="false" customHeight="true" outlineLevel="0" collapsed="false">
      <c r="A2" s="129" t="s">
        <v>56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3.426248911038</v>
      </c>
      <c r="C8" s="136" t="n">
        <v>225.227867695881</v>
      </c>
      <c r="D8" s="136" t="n">
        <v>-81.8016187848428</v>
      </c>
      <c r="E8" s="136" t="n">
        <v>-106.351802275145</v>
      </c>
      <c r="F8" s="136" t="n">
        <v>-188.153421059988</v>
      </c>
    </row>
    <row r="9" customFormat="false" ht="21" hidden="false" customHeight="true" outlineLevel="0" collapsed="false">
      <c r="A9" s="134" t="n">
        <v>2011</v>
      </c>
      <c r="B9" s="135" t="n">
        <v>144.638723044246</v>
      </c>
      <c r="C9" s="136" t="n">
        <v>223.896338903271</v>
      </c>
      <c r="D9" s="136" t="n">
        <v>-79.2576158590246</v>
      </c>
      <c r="E9" s="136" t="n">
        <v>-93.9653448322014</v>
      </c>
      <c r="F9" s="136" t="n">
        <v>-173.222960691226</v>
      </c>
    </row>
    <row r="10" customFormat="false" ht="21" hidden="false" customHeight="true" outlineLevel="0" collapsed="false">
      <c r="A10" s="134" t="n">
        <v>2012</v>
      </c>
      <c r="B10" s="135" t="n">
        <v>141.947608185905</v>
      </c>
      <c r="C10" s="136" t="n">
        <v>227.292739687246</v>
      </c>
      <c r="D10" s="136" t="n">
        <v>-85.3451315013415</v>
      </c>
      <c r="E10" s="136" t="n">
        <v>-73.5925599891482</v>
      </c>
      <c r="F10" s="136" t="n">
        <v>-158.93769149049</v>
      </c>
    </row>
    <row r="11" customFormat="false" ht="21" hidden="false" customHeight="true" outlineLevel="0" collapsed="false">
      <c r="A11" s="134" t="n">
        <v>2013</v>
      </c>
      <c r="B11" s="135" t="n">
        <v>138.870266004318</v>
      </c>
      <c r="C11" s="136" t="n">
        <v>230.76473106369</v>
      </c>
      <c r="D11" s="136" t="n">
        <v>-91.8944650593717</v>
      </c>
      <c r="E11" s="136" t="n">
        <v>-58.3111139011503</v>
      </c>
      <c r="F11" s="136" t="n">
        <v>-150.205578960522</v>
      </c>
    </row>
    <row r="12" customFormat="false" ht="21" hidden="false" customHeight="true" outlineLevel="0" collapsed="false">
      <c r="A12" s="134" t="n">
        <v>2014</v>
      </c>
      <c r="B12" s="135" t="n">
        <v>135.296833709648</v>
      </c>
      <c r="C12" s="136" t="n">
        <v>235.404792357508</v>
      </c>
      <c r="D12" s="136" t="n">
        <v>-100.10795864786</v>
      </c>
      <c r="E12" s="136" t="n">
        <v>-44.7498077977298</v>
      </c>
      <c r="F12" s="136" t="n">
        <v>-144.85776644559</v>
      </c>
    </row>
    <row r="13" customFormat="false" ht="21" hidden="false" customHeight="true" outlineLevel="0" collapsed="false">
      <c r="A13" s="134" t="n">
        <v>2015</v>
      </c>
      <c r="B13" s="135" t="n">
        <v>132.828636835462</v>
      </c>
      <c r="C13" s="136" t="n">
        <v>239.650312028499</v>
      </c>
      <c r="D13" s="136" t="n">
        <v>-106.821675193037</v>
      </c>
      <c r="E13" s="136" t="n">
        <v>-39.2739388574437</v>
      </c>
      <c r="F13" s="136" t="n">
        <v>-146.09561405048</v>
      </c>
    </row>
    <row r="14" customFormat="false" ht="21" hidden="false" customHeight="true" outlineLevel="0" collapsed="false">
      <c r="A14" s="134" t="n">
        <v>2016</v>
      </c>
      <c r="B14" s="135" t="n">
        <v>129.654563950405</v>
      </c>
      <c r="C14" s="136" t="n">
        <v>242.81851394462</v>
      </c>
      <c r="D14" s="136" t="n">
        <v>-113.163949994215</v>
      </c>
      <c r="E14" s="136" t="n">
        <v>-34.5777139278697</v>
      </c>
      <c r="F14" s="136" t="n">
        <v>-147.741663922085</v>
      </c>
    </row>
    <row r="15" customFormat="false" ht="21" hidden="false" customHeight="true" outlineLevel="0" collapsed="false">
      <c r="A15" s="134" t="n">
        <v>2017</v>
      </c>
      <c r="B15" s="135" t="n">
        <v>126.489373386635</v>
      </c>
      <c r="C15" s="136" t="n">
        <v>246.462310144993</v>
      </c>
      <c r="D15" s="136" t="n">
        <v>-119.972936758357</v>
      </c>
      <c r="E15" s="136" t="n">
        <v>-30.2514825086525</v>
      </c>
      <c r="F15" s="136" t="n">
        <v>-150.22441926701</v>
      </c>
    </row>
    <row r="16" customFormat="false" ht="21" hidden="false" customHeight="true" outlineLevel="0" collapsed="false">
      <c r="A16" s="134" t="n">
        <v>2018</v>
      </c>
      <c r="B16" s="135" t="n">
        <v>123.0861225215</v>
      </c>
      <c r="C16" s="136" t="n">
        <v>250.911539657556</v>
      </c>
      <c r="D16" s="136" t="n">
        <v>-127.825417136055</v>
      </c>
      <c r="E16" s="136" t="n">
        <v>-26.2007490556841</v>
      </c>
      <c r="F16" s="136" t="n">
        <v>-154.026166191739</v>
      </c>
    </row>
    <row r="17" customFormat="false" ht="21" hidden="false" customHeight="true" outlineLevel="0" collapsed="false">
      <c r="A17" s="134" t="n">
        <v>2019</v>
      </c>
      <c r="B17" s="135" t="n">
        <v>119.989506391019</v>
      </c>
      <c r="C17" s="136" t="n">
        <v>253.758945951459</v>
      </c>
      <c r="D17" s="136" t="n">
        <v>-133.76943956044</v>
      </c>
      <c r="E17" s="136" t="n">
        <v>-22.8989555614129</v>
      </c>
      <c r="F17" s="136" t="n">
        <v>-156.668395121853</v>
      </c>
    </row>
    <row r="18" customFormat="false" ht="21" hidden="false" customHeight="true" outlineLevel="0" collapsed="false">
      <c r="A18" s="134" t="n">
        <v>2020</v>
      </c>
      <c r="B18" s="135" t="n">
        <v>116.933342201001</v>
      </c>
      <c r="C18" s="136" t="n">
        <v>257.438570584527</v>
      </c>
      <c r="D18" s="136" t="n">
        <v>-140.505228383527</v>
      </c>
      <c r="E18" s="136" t="n">
        <v>-18.1430045590622</v>
      </c>
      <c r="F18" s="136" t="n">
        <v>-158.648232942589</v>
      </c>
    </row>
    <row r="19" customFormat="false" ht="21" hidden="false" customHeight="true" outlineLevel="0" collapsed="false">
      <c r="A19" s="134" t="n">
        <v>2021</v>
      </c>
      <c r="B19" s="135" t="n">
        <v>113.117055002552</v>
      </c>
      <c r="C19" s="136" t="n">
        <v>259.861566248305</v>
      </c>
      <c r="D19" s="136" t="n">
        <v>-146.744511245753</v>
      </c>
      <c r="E19" s="136" t="n">
        <v>-12.5295902571513</v>
      </c>
      <c r="F19" s="136" t="n">
        <v>-159.274101502904</v>
      </c>
    </row>
    <row r="20" customFormat="false" ht="21" hidden="false" customHeight="true" outlineLevel="0" collapsed="false">
      <c r="A20" s="134" t="n">
        <v>2022</v>
      </c>
      <c r="B20" s="135" t="n">
        <v>108.797762940129</v>
      </c>
      <c r="C20" s="136" t="n">
        <v>262.739554841164</v>
      </c>
      <c r="D20" s="136" t="n">
        <v>-153.941791901035</v>
      </c>
      <c r="E20" s="136" t="n">
        <v>-8.64241248578077</v>
      </c>
      <c r="F20" s="136" t="n">
        <v>-162.584204386816</v>
      </c>
    </row>
    <row r="21" customFormat="false" ht="21" hidden="false" customHeight="true" outlineLevel="0" collapsed="false">
      <c r="A21" s="134" t="n">
        <v>2023</v>
      </c>
      <c r="B21" s="135" t="n">
        <v>104.432677448509</v>
      </c>
      <c r="C21" s="136" t="n">
        <v>266.146209629281</v>
      </c>
      <c r="D21" s="136" t="n">
        <v>-161.713532180773</v>
      </c>
      <c r="E21" s="136" t="n">
        <v>-5.33911708205227</v>
      </c>
      <c r="F21" s="136" t="n">
        <v>-167.052649262825</v>
      </c>
    </row>
    <row r="22" customFormat="false" ht="21" hidden="false" customHeight="true" outlineLevel="0" collapsed="false">
      <c r="A22" s="134" t="n">
        <v>2024</v>
      </c>
      <c r="B22" s="135" t="n">
        <v>101.944688109137</v>
      </c>
      <c r="C22" s="136" t="n">
        <v>267.72038003818</v>
      </c>
      <c r="D22" s="136" t="n">
        <v>-165.775691929042</v>
      </c>
      <c r="E22" s="136" t="n">
        <v>-2.17828401075337</v>
      </c>
      <c r="F22" s="136" t="n">
        <v>-167.953975939796</v>
      </c>
    </row>
    <row r="23" customFormat="false" ht="21" hidden="false" customHeight="true" outlineLevel="0" collapsed="false">
      <c r="A23" s="134" t="n">
        <v>2025</v>
      </c>
      <c r="B23" s="135" t="n">
        <v>99.6273426958573</v>
      </c>
      <c r="C23" s="136" t="n">
        <v>271.490578938478</v>
      </c>
      <c r="D23" s="136" t="n">
        <v>-171.863236242621</v>
      </c>
      <c r="E23" s="136" t="n">
        <v>0.982281575369711</v>
      </c>
      <c r="F23" s="136" t="n">
        <v>-170.880954667251</v>
      </c>
    </row>
    <row r="24" customFormat="false" ht="21" hidden="false" customHeight="true" outlineLevel="0" collapsed="false">
      <c r="A24" s="134" t="n">
        <v>2026</v>
      </c>
      <c r="B24" s="135" t="n">
        <v>96.7164871248604</v>
      </c>
      <c r="C24" s="136" t="n">
        <v>273.827115202143</v>
      </c>
      <c r="D24" s="136" t="n">
        <v>-177.110628077283</v>
      </c>
      <c r="E24" s="136" t="n">
        <v>4.16677384615383</v>
      </c>
      <c r="F24" s="136" t="n">
        <v>-172.943854231129</v>
      </c>
    </row>
    <row r="25" customFormat="false" ht="21" hidden="false" customHeight="true" outlineLevel="0" collapsed="false">
      <c r="A25" s="134" t="n">
        <v>2027</v>
      </c>
      <c r="B25" s="135" t="n">
        <v>94.6915895877851</v>
      </c>
      <c r="C25" s="136" t="n">
        <v>276.257463042475</v>
      </c>
      <c r="D25" s="136" t="n">
        <v>-181.56587345469</v>
      </c>
      <c r="E25" s="136" t="n">
        <v>7.43113313068989</v>
      </c>
      <c r="F25" s="136" t="n">
        <v>-174.134740324</v>
      </c>
    </row>
    <row r="26" customFormat="false" ht="21" hidden="false" customHeight="true" outlineLevel="0" collapsed="false">
      <c r="A26" s="134" t="n">
        <v>2028</v>
      </c>
      <c r="B26" s="135" t="n">
        <v>93.0266594302827</v>
      </c>
      <c r="C26" s="136" t="n">
        <v>278.840135129727</v>
      </c>
      <c r="D26" s="136" t="n">
        <v>-185.813475699444</v>
      </c>
      <c r="E26" s="136" t="n">
        <v>10.8157522067179</v>
      </c>
      <c r="F26" s="136" t="n">
        <v>-174.997723492726</v>
      </c>
    </row>
    <row r="27" customFormat="false" ht="21" hidden="false" customHeight="true" outlineLevel="0" collapsed="false">
      <c r="A27" s="134" t="n">
        <v>2029</v>
      </c>
      <c r="B27" s="135" t="n">
        <v>91.5985835454816</v>
      </c>
      <c r="C27" s="136" t="n">
        <v>281.033950359329</v>
      </c>
      <c r="D27" s="136" t="n">
        <v>-189.435366813848</v>
      </c>
      <c r="E27" s="136" t="n">
        <v>14.1715966705407</v>
      </c>
      <c r="F27" s="136" t="n">
        <v>-175.263770143307</v>
      </c>
    </row>
    <row r="28" customFormat="false" ht="21" hidden="false" customHeight="true" outlineLevel="0" collapsed="false">
      <c r="A28" s="134" t="n">
        <v>2030</v>
      </c>
      <c r="B28" s="135" t="n">
        <v>92.2580231073618</v>
      </c>
      <c r="C28" s="136" t="n">
        <v>282.761704323654</v>
      </c>
      <c r="D28" s="136" t="n">
        <v>-190.503681216292</v>
      </c>
      <c r="E28" s="136" t="n">
        <v>17.4677705490102</v>
      </c>
      <c r="F28" s="136" t="n">
        <v>-173.03591066728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449.37209413314</v>
      </c>
      <c r="C31" s="140" t="n">
        <v>5354.30531977199</v>
      </c>
      <c r="D31" s="140" t="n">
        <v>-2904.93322563885</v>
      </c>
      <c r="E31" s="140" t="n">
        <v>-521.970569122755</v>
      </c>
      <c r="F31" s="140" t="n">
        <v>-3426.9037947616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99" useFirstPageNumber="true" horizontalDpi="300" verticalDpi="300" copies="1"/>
  <headerFooter differentFirst="false" differentOddEven="false">
    <oddHeader>&amp;C- &amp;P -</oddHeader>
    <oddFooter/>
  </headerFooter>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00" useFirstPageNumber="true" horizontalDpi="300" verticalDpi="300" copies="1"/>
  <headerFooter differentFirst="false" differentOddEven="false">
    <oddHeader>&amp;C- &amp;P -</oddHeader>
    <oddFooter/>
  </headerFooter>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01" useFirstPageNumber="true" horizontalDpi="300" verticalDpi="300" copies="1"/>
  <headerFooter differentFirst="false" differentOddEven="false">
    <oddHeader>&amp;C- &amp;P -</oddHeader>
    <oddFooter/>
  </headerFooter>
  <drawing r:id="rId1"/>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70</v>
      </c>
      <c r="B1" s="108"/>
      <c r="C1" s="108"/>
      <c r="D1" s="108"/>
      <c r="E1" s="108"/>
      <c r="F1" s="108"/>
      <c r="G1" s="108"/>
      <c r="H1" s="108"/>
      <c r="I1" s="108"/>
      <c r="J1" s="108"/>
      <c r="K1" s="108"/>
      <c r="L1" s="108"/>
    </row>
    <row r="2" customFormat="false" ht="12.75" hidden="false" customHeight="true" outlineLevel="0" collapsed="false">
      <c r="A2" s="109" t="s">
        <v>57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1341.2159011148</v>
      </c>
      <c r="D7" s="121" t="n">
        <v>384.392394800554</v>
      </c>
      <c r="E7" s="121" t="n">
        <v>430.280291613839</v>
      </c>
      <c r="F7" s="121" t="n">
        <v>379.497183015848</v>
      </c>
      <c r="G7" s="121" t="n">
        <v>378.94223729233</v>
      </c>
      <c r="H7" s="121" t="n">
        <v>796.685760439134</v>
      </c>
      <c r="I7" s="121" t="n">
        <v>740.981183104707</v>
      </c>
      <c r="J7" s="121" t="n">
        <v>630.161463301081</v>
      </c>
      <c r="K7" s="121" t="n">
        <v>593.873818546087</v>
      </c>
      <c r="L7" s="121" t="n">
        <v>789.643939425324</v>
      </c>
    </row>
    <row r="8" customFormat="false" ht="9.95" hidden="false" customHeight="true" outlineLevel="0" collapsed="false">
      <c r="A8" s="119"/>
      <c r="B8" s="122" t="s">
        <v>346</v>
      </c>
      <c r="C8" s="121" t="n">
        <v>11817.5811173109</v>
      </c>
      <c r="D8" s="121" t="n">
        <v>396.950283802269</v>
      </c>
      <c r="E8" s="121" t="n">
        <v>373.873926101559</v>
      </c>
      <c r="F8" s="121" t="n">
        <v>387.618435711776</v>
      </c>
      <c r="G8" s="121" t="n">
        <v>377.96289150462</v>
      </c>
      <c r="H8" s="121" t="n">
        <v>604.615212829305</v>
      </c>
      <c r="I8" s="121" t="n">
        <v>563.354251178033</v>
      </c>
      <c r="J8" s="121" t="n">
        <v>528.627737400411</v>
      </c>
      <c r="K8" s="121" t="n">
        <v>519.762480442166</v>
      </c>
      <c r="L8" s="121" t="n">
        <v>794.936224715511</v>
      </c>
    </row>
    <row r="9" s="13" customFormat="true" ht="9.95" hidden="false" customHeight="true" outlineLevel="0" collapsed="false">
      <c r="A9" s="109"/>
      <c r="B9" s="123" t="s">
        <v>325</v>
      </c>
      <c r="C9" s="124" t="n">
        <v>23158.7970184257</v>
      </c>
      <c r="D9" s="124" t="n">
        <v>781.342678602824</v>
      </c>
      <c r="E9" s="124" t="n">
        <v>804.154217715399</v>
      </c>
      <c r="F9" s="124" t="n">
        <v>767.115618727624</v>
      </c>
      <c r="G9" s="124" t="n">
        <v>756.905128796949</v>
      </c>
      <c r="H9" s="124" t="n">
        <v>1401.30097326844</v>
      </c>
      <c r="I9" s="124" t="n">
        <v>1304.33543428274</v>
      </c>
      <c r="J9" s="124" t="n">
        <v>1158.78920070149</v>
      </c>
      <c r="K9" s="124" t="n">
        <v>1113.63629898825</v>
      </c>
      <c r="L9" s="124" t="n">
        <v>1584.5801641408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1195.5210674709</v>
      </c>
      <c r="D11" s="121" t="n">
        <v>383.593887535404</v>
      </c>
      <c r="E11" s="121" t="n">
        <v>425.034738457863</v>
      </c>
      <c r="F11" s="121" t="n">
        <v>376.858285283165</v>
      </c>
      <c r="G11" s="121" t="n">
        <v>361.550055018988</v>
      </c>
      <c r="H11" s="121" t="n">
        <v>727.975076733746</v>
      </c>
      <c r="I11" s="121" t="n">
        <v>720.115240375163</v>
      </c>
      <c r="J11" s="121" t="n">
        <v>667.891557545361</v>
      </c>
      <c r="K11" s="121" t="n">
        <v>521.201640336922</v>
      </c>
      <c r="L11" s="121" t="n">
        <v>740.149271388798</v>
      </c>
    </row>
    <row r="12" customFormat="false" ht="9.95" hidden="false" customHeight="true" outlineLevel="0" collapsed="false">
      <c r="A12" s="119"/>
      <c r="B12" s="122" t="s">
        <v>346</v>
      </c>
      <c r="C12" s="121" t="n">
        <v>11658.2174981243</v>
      </c>
      <c r="D12" s="121" t="n">
        <v>382.510149740066</v>
      </c>
      <c r="E12" s="121" t="n">
        <v>373.472482703361</v>
      </c>
      <c r="F12" s="121" t="n">
        <v>403.422962598324</v>
      </c>
      <c r="G12" s="121" t="n">
        <v>353.565501357648</v>
      </c>
      <c r="H12" s="121" t="n">
        <v>561.561826985124</v>
      </c>
      <c r="I12" s="121" t="n">
        <v>540.064678212866</v>
      </c>
      <c r="J12" s="121" t="n">
        <v>530.125011808805</v>
      </c>
      <c r="K12" s="121" t="n">
        <v>491.419700015784</v>
      </c>
      <c r="L12" s="121" t="n">
        <v>712.638302884863</v>
      </c>
    </row>
    <row r="13" s="13" customFormat="true" ht="9.95" hidden="false" customHeight="true" outlineLevel="0" collapsed="false">
      <c r="A13" s="109"/>
      <c r="B13" s="123" t="s">
        <v>325</v>
      </c>
      <c r="C13" s="124" t="n">
        <v>22853.7385655952</v>
      </c>
      <c r="D13" s="124" t="n">
        <v>766.10403727547</v>
      </c>
      <c r="E13" s="124" t="n">
        <v>798.507221161225</v>
      </c>
      <c r="F13" s="124" t="n">
        <v>780.281247881489</v>
      </c>
      <c r="G13" s="124" t="n">
        <v>715.115556376636</v>
      </c>
      <c r="H13" s="124" t="n">
        <v>1289.53690371887</v>
      </c>
      <c r="I13" s="124" t="n">
        <v>1260.17991858803</v>
      </c>
      <c r="J13" s="124" t="n">
        <v>1198.01656935417</v>
      </c>
      <c r="K13" s="124" t="n">
        <v>1012.62134035271</v>
      </c>
      <c r="L13" s="124" t="n">
        <v>1452.78757427366</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1059.0986542486</v>
      </c>
      <c r="D15" s="121" t="n">
        <v>387.755197926374</v>
      </c>
      <c r="E15" s="121" t="n">
        <v>421.224044252393</v>
      </c>
      <c r="F15" s="121" t="n">
        <v>374.194348747905</v>
      </c>
      <c r="G15" s="121" t="n">
        <v>359.120379859135</v>
      </c>
      <c r="H15" s="121" t="n">
        <v>614.175441866387</v>
      </c>
      <c r="I15" s="121" t="n">
        <v>734.765145382016</v>
      </c>
      <c r="J15" s="121" t="n">
        <v>661.058808870749</v>
      </c>
      <c r="K15" s="121" t="n">
        <v>537.603527428093</v>
      </c>
      <c r="L15" s="121" t="n">
        <v>677.300813552055</v>
      </c>
    </row>
    <row r="16" customFormat="false" ht="9.95" hidden="false" customHeight="true" outlineLevel="0" collapsed="false">
      <c r="A16" s="119"/>
      <c r="B16" s="122" t="s">
        <v>346</v>
      </c>
      <c r="C16" s="121" t="n">
        <v>11509.5599056477</v>
      </c>
      <c r="D16" s="121" t="n">
        <v>379.584891145983</v>
      </c>
      <c r="E16" s="121" t="n">
        <v>375.929767865609</v>
      </c>
      <c r="F16" s="121" t="n">
        <v>383.476227371387</v>
      </c>
      <c r="G16" s="121" t="n">
        <v>357.074056154329</v>
      </c>
      <c r="H16" s="121" t="n">
        <v>517.720605244166</v>
      </c>
      <c r="I16" s="121" t="n">
        <v>510.391925874182</v>
      </c>
      <c r="J16" s="121" t="n">
        <v>538.88377112947</v>
      </c>
      <c r="K16" s="121" t="n">
        <v>459.69241606162</v>
      </c>
      <c r="L16" s="121" t="n">
        <v>655.252528664834</v>
      </c>
    </row>
    <row r="17" s="13" customFormat="true" ht="9.95" hidden="false" customHeight="true" outlineLevel="0" collapsed="false">
      <c r="A17" s="109"/>
      <c r="B17" s="123" t="s">
        <v>325</v>
      </c>
      <c r="C17" s="124" t="n">
        <v>22568.6585598963</v>
      </c>
      <c r="D17" s="124" t="n">
        <v>767.340089072357</v>
      </c>
      <c r="E17" s="124" t="n">
        <v>797.153812118002</v>
      </c>
      <c r="F17" s="124" t="n">
        <v>757.670576119292</v>
      </c>
      <c r="G17" s="124" t="n">
        <v>716.194436013464</v>
      </c>
      <c r="H17" s="124" t="n">
        <v>1131.89604711055</v>
      </c>
      <c r="I17" s="124" t="n">
        <v>1245.1570712562</v>
      </c>
      <c r="J17" s="124" t="n">
        <v>1199.94258000022</v>
      </c>
      <c r="K17" s="124" t="n">
        <v>997.295943489713</v>
      </c>
      <c r="L17" s="124" t="n">
        <v>1332.55334221689</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0929.7348592516</v>
      </c>
      <c r="D19" s="121" t="n">
        <v>382.709047177781</v>
      </c>
      <c r="E19" s="121" t="n">
        <v>395.803005862458</v>
      </c>
      <c r="F19" s="121" t="n">
        <v>399.079293289182</v>
      </c>
      <c r="G19" s="121" t="n">
        <v>372.308614474252</v>
      </c>
      <c r="H19" s="121" t="n">
        <v>517.391255095469</v>
      </c>
      <c r="I19" s="121" t="n">
        <v>725.447823682077</v>
      </c>
      <c r="J19" s="121" t="n">
        <v>660.149235849063</v>
      </c>
      <c r="K19" s="121" t="n">
        <v>549.00017764787</v>
      </c>
      <c r="L19" s="121" t="n">
        <v>636.998144634487</v>
      </c>
    </row>
    <row r="20" customFormat="false" ht="9.95" hidden="false" customHeight="true" outlineLevel="0" collapsed="false">
      <c r="A20" s="119"/>
      <c r="B20" s="122" t="s">
        <v>346</v>
      </c>
      <c r="C20" s="121" t="n">
        <v>11365.9660061113</v>
      </c>
      <c r="D20" s="121" t="n">
        <v>367.129818025272</v>
      </c>
      <c r="E20" s="121" t="n">
        <v>382.595264172467</v>
      </c>
      <c r="F20" s="121" t="n">
        <v>393.653502250892</v>
      </c>
      <c r="G20" s="121" t="n">
        <v>341.314937189381</v>
      </c>
      <c r="H20" s="121" t="n">
        <v>449.452507470324</v>
      </c>
      <c r="I20" s="121" t="n">
        <v>546.370246625571</v>
      </c>
      <c r="J20" s="121" t="n">
        <v>522.764165222279</v>
      </c>
      <c r="K20" s="121" t="n">
        <v>455.176998943403</v>
      </c>
      <c r="L20" s="121" t="n">
        <v>598.4039698841</v>
      </c>
    </row>
    <row r="21" s="13" customFormat="true" ht="9.95" hidden="false" customHeight="true" outlineLevel="0" collapsed="false">
      <c r="A21" s="109"/>
      <c r="B21" s="123" t="s">
        <v>325</v>
      </c>
      <c r="C21" s="124" t="n">
        <v>22295.700865363</v>
      </c>
      <c r="D21" s="124" t="n">
        <v>749.838865203053</v>
      </c>
      <c r="E21" s="124" t="n">
        <v>778.398270034925</v>
      </c>
      <c r="F21" s="124" t="n">
        <v>792.732795540074</v>
      </c>
      <c r="G21" s="124" t="n">
        <v>713.623551663633</v>
      </c>
      <c r="H21" s="124" t="n">
        <v>966.843762565793</v>
      </c>
      <c r="I21" s="124" t="n">
        <v>1271.81807030765</v>
      </c>
      <c r="J21" s="124" t="n">
        <v>1182.91340107134</v>
      </c>
      <c r="K21" s="124" t="n">
        <v>1004.17717659127</v>
      </c>
      <c r="L21" s="124" t="n">
        <v>1235.4021145185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806.1629271315</v>
      </c>
      <c r="D23" s="121" t="n">
        <v>369.165762807313</v>
      </c>
      <c r="E23" s="121" t="n">
        <v>385.59124277724</v>
      </c>
      <c r="F23" s="121" t="n">
        <v>413.726329117739</v>
      </c>
      <c r="G23" s="121" t="n">
        <v>373.787053259077</v>
      </c>
      <c r="H23" s="121" t="n">
        <v>461.802455264193</v>
      </c>
      <c r="I23" s="121" t="n">
        <v>697.229105385366</v>
      </c>
      <c r="J23" s="121" t="n">
        <v>662.50965732451</v>
      </c>
      <c r="K23" s="121" t="n">
        <v>567.697696294752</v>
      </c>
      <c r="L23" s="121" t="n">
        <v>606.76793404275</v>
      </c>
    </row>
    <row r="24" customFormat="false" ht="9.95" hidden="false" customHeight="true" outlineLevel="0" collapsed="false">
      <c r="A24" s="119"/>
      <c r="B24" s="122" t="s">
        <v>346</v>
      </c>
      <c r="C24" s="121" t="n">
        <v>11228.5393733653</v>
      </c>
      <c r="D24" s="121" t="n">
        <v>347.260902250841</v>
      </c>
      <c r="E24" s="121" t="n">
        <v>388.096739456747</v>
      </c>
      <c r="F24" s="121" t="n">
        <v>387.223344829356</v>
      </c>
      <c r="G24" s="121" t="n">
        <v>365.567600839815</v>
      </c>
      <c r="H24" s="121" t="n">
        <v>402.7528889011</v>
      </c>
      <c r="I24" s="121" t="n">
        <v>506.35783120685</v>
      </c>
      <c r="J24" s="121" t="n">
        <v>526.329229728468</v>
      </c>
      <c r="K24" s="121" t="n">
        <v>471.500807392352</v>
      </c>
      <c r="L24" s="121" t="n">
        <v>541.119703519562</v>
      </c>
    </row>
    <row r="25" s="13" customFormat="true" ht="9.95" hidden="false" customHeight="true" outlineLevel="0" collapsed="false">
      <c r="A25" s="109"/>
      <c r="B25" s="123" t="s">
        <v>325</v>
      </c>
      <c r="C25" s="124" t="n">
        <v>22034.7023004967</v>
      </c>
      <c r="D25" s="124" t="n">
        <v>716.426665058154</v>
      </c>
      <c r="E25" s="124" t="n">
        <v>773.687982233987</v>
      </c>
      <c r="F25" s="124" t="n">
        <v>800.949673947095</v>
      </c>
      <c r="G25" s="124" t="n">
        <v>739.354654098893</v>
      </c>
      <c r="H25" s="124" t="n">
        <v>864.555344165293</v>
      </c>
      <c r="I25" s="124" t="n">
        <v>1203.58693659222</v>
      </c>
      <c r="J25" s="124" t="n">
        <v>1188.83888705298</v>
      </c>
      <c r="K25" s="124" t="n">
        <v>1039.1985036871</v>
      </c>
      <c r="L25" s="124" t="n">
        <v>1147.8876375623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684.7763209968</v>
      </c>
      <c r="D27" s="121" t="n">
        <v>360.428014760953</v>
      </c>
      <c r="E27" s="121" t="n">
        <v>383.232734450341</v>
      </c>
      <c r="F27" s="121" t="n">
        <v>424.358066312653</v>
      </c>
      <c r="G27" s="121" t="n">
        <v>377.348160538951</v>
      </c>
      <c r="H27" s="121" t="n">
        <v>366.174403426516</v>
      </c>
      <c r="I27" s="121" t="n">
        <v>720.756982368974</v>
      </c>
      <c r="J27" s="121" t="n">
        <v>635.069741681185</v>
      </c>
      <c r="K27" s="121" t="n">
        <v>591.034012247626</v>
      </c>
      <c r="L27" s="121" t="n">
        <v>572.627643071235</v>
      </c>
    </row>
    <row r="28" customFormat="false" ht="9.95" hidden="false" customHeight="true" outlineLevel="0" collapsed="false">
      <c r="A28" s="119"/>
      <c r="B28" s="122" t="s">
        <v>346</v>
      </c>
      <c r="C28" s="121" t="n">
        <v>11096.2240250687</v>
      </c>
      <c r="D28" s="121" t="n">
        <v>339.159443920799</v>
      </c>
      <c r="E28" s="121" t="n">
        <v>395.243684376012</v>
      </c>
      <c r="F28" s="121" t="n">
        <v>364.39878389894</v>
      </c>
      <c r="G28" s="121" t="n">
        <v>383.252814730152</v>
      </c>
      <c r="H28" s="121" t="n">
        <v>351.113524471767</v>
      </c>
      <c r="I28" s="121" t="n">
        <v>512.875281864955</v>
      </c>
      <c r="J28" s="121" t="n">
        <v>488.514729770549</v>
      </c>
      <c r="K28" s="121" t="n">
        <v>512.484822480385</v>
      </c>
      <c r="L28" s="121" t="n">
        <v>507.069901804687</v>
      </c>
    </row>
    <row r="29" s="13" customFormat="true" ht="9.95" hidden="false" customHeight="true" outlineLevel="0" collapsed="false">
      <c r="A29" s="109"/>
      <c r="B29" s="123" t="s">
        <v>325</v>
      </c>
      <c r="C29" s="124" t="n">
        <v>21781.0003460655</v>
      </c>
      <c r="D29" s="124" t="n">
        <v>699.587458681752</v>
      </c>
      <c r="E29" s="124" t="n">
        <v>778.476418826353</v>
      </c>
      <c r="F29" s="124" t="n">
        <v>788.756850211593</v>
      </c>
      <c r="G29" s="124" t="n">
        <v>760.600975269103</v>
      </c>
      <c r="H29" s="124" t="n">
        <v>717.287927898283</v>
      </c>
      <c r="I29" s="124" t="n">
        <v>1233.63226423393</v>
      </c>
      <c r="J29" s="124" t="n">
        <v>1123.58447145173</v>
      </c>
      <c r="K29" s="124" t="n">
        <v>1103.51883472801</v>
      </c>
      <c r="L29" s="124" t="n">
        <v>1079.69754487592</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563.8806679187</v>
      </c>
      <c r="D31" s="121" t="n">
        <v>351.307539154532</v>
      </c>
      <c r="E31" s="121" t="n">
        <v>384.463291456791</v>
      </c>
      <c r="F31" s="121" t="n">
        <v>420.343390432752</v>
      </c>
      <c r="G31" s="121" t="n">
        <v>375.674602005753</v>
      </c>
      <c r="H31" s="121" t="n">
        <v>353.716396452156</v>
      </c>
      <c r="I31" s="121" t="n">
        <v>662.809800244186</v>
      </c>
      <c r="J31" s="121" t="n">
        <v>622.937036342369</v>
      </c>
      <c r="K31" s="121" t="n">
        <v>633.424362135505</v>
      </c>
      <c r="L31" s="121" t="n">
        <v>503.817623369003</v>
      </c>
    </row>
    <row r="32" customFormat="false" ht="9.95" hidden="false" customHeight="true" outlineLevel="0" collapsed="false">
      <c r="A32" s="119"/>
      <c r="B32" s="122" t="s">
        <v>346</v>
      </c>
      <c r="C32" s="121" t="n">
        <v>10963.7834007508</v>
      </c>
      <c r="D32" s="121" t="n">
        <v>330.676247567736</v>
      </c>
      <c r="E32" s="121" t="n">
        <v>382.800312968374</v>
      </c>
      <c r="F32" s="121" t="n">
        <v>365.179734496207</v>
      </c>
      <c r="G32" s="121" t="n">
        <v>399.991321257914</v>
      </c>
      <c r="H32" s="121" t="n">
        <v>333.382412699386</v>
      </c>
      <c r="I32" s="121" t="n">
        <v>481.576474700469</v>
      </c>
      <c r="J32" s="121" t="n">
        <v>472.459207212832</v>
      </c>
      <c r="K32" s="121" t="n">
        <v>517.158606426947</v>
      </c>
      <c r="L32" s="121" t="n">
        <v>480.726998290629</v>
      </c>
    </row>
    <row r="33" s="13" customFormat="true" ht="9.95" hidden="false" customHeight="true" outlineLevel="0" collapsed="false">
      <c r="A33" s="109"/>
      <c r="B33" s="123" t="s">
        <v>325</v>
      </c>
      <c r="C33" s="124" t="n">
        <v>21527.6640686695</v>
      </c>
      <c r="D33" s="124" t="n">
        <v>681.983786722267</v>
      </c>
      <c r="E33" s="124" t="n">
        <v>767.263604425164</v>
      </c>
      <c r="F33" s="124" t="n">
        <v>785.523124928958</v>
      </c>
      <c r="G33" s="124" t="n">
        <v>775.665923263666</v>
      </c>
      <c r="H33" s="124" t="n">
        <v>687.098809151542</v>
      </c>
      <c r="I33" s="124" t="n">
        <v>1144.38627494466</v>
      </c>
      <c r="J33" s="124" t="n">
        <v>1095.3962435552</v>
      </c>
      <c r="K33" s="124" t="n">
        <v>1150.58296856245</v>
      </c>
      <c r="L33" s="124" t="n">
        <v>984.544621659632</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443.9416491579</v>
      </c>
      <c r="D35" s="121" t="n">
        <v>343.185187399118</v>
      </c>
      <c r="E35" s="121" t="n">
        <v>390.168479935903</v>
      </c>
      <c r="F35" s="121" t="n">
        <v>417.479737421332</v>
      </c>
      <c r="G35" s="121" t="n">
        <v>373.750366887629</v>
      </c>
      <c r="H35" s="121" t="n">
        <v>355.008548921613</v>
      </c>
      <c r="I35" s="121" t="n">
        <v>557.496466469154</v>
      </c>
      <c r="J35" s="121" t="n">
        <v>644.386375050192</v>
      </c>
      <c r="K35" s="121" t="n">
        <v>630.397629880237</v>
      </c>
      <c r="L35" s="121" t="n">
        <v>522.763514710887</v>
      </c>
    </row>
    <row r="36" customFormat="false" ht="9.95" hidden="false" customHeight="true" outlineLevel="0" collapsed="false">
      <c r="A36" s="119"/>
      <c r="B36" s="122" t="s">
        <v>346</v>
      </c>
      <c r="C36" s="121" t="n">
        <v>10831.7749605324</v>
      </c>
      <c r="D36" s="121" t="n">
        <v>323.110624326685</v>
      </c>
      <c r="E36" s="121" t="n">
        <v>381.397154050455</v>
      </c>
      <c r="F36" s="121" t="n">
        <v>368.556624369713</v>
      </c>
      <c r="G36" s="121" t="n">
        <v>380.790781259434</v>
      </c>
      <c r="H36" s="121" t="n">
        <v>341.961436143692</v>
      </c>
      <c r="I36" s="121" t="n">
        <v>446.877114575016</v>
      </c>
      <c r="J36" s="121" t="n">
        <v>448.467092901797</v>
      </c>
      <c r="K36" s="121" t="n">
        <v>528.365557357788</v>
      </c>
      <c r="L36" s="121" t="n">
        <v>450.600709377039</v>
      </c>
    </row>
    <row r="37" s="13" customFormat="true" ht="9.95" hidden="false" customHeight="true" outlineLevel="0" collapsed="false">
      <c r="A37" s="109"/>
      <c r="B37" s="123" t="s">
        <v>325</v>
      </c>
      <c r="C37" s="124" t="n">
        <v>21275.7166096903</v>
      </c>
      <c r="D37" s="124" t="n">
        <v>666.295811725803</v>
      </c>
      <c r="E37" s="124" t="n">
        <v>771.565633986358</v>
      </c>
      <c r="F37" s="124" t="n">
        <v>786.036361791045</v>
      </c>
      <c r="G37" s="124" t="n">
        <v>754.541148147063</v>
      </c>
      <c r="H37" s="124" t="n">
        <v>696.969985065305</v>
      </c>
      <c r="I37" s="124" t="n">
        <v>1004.37358104417</v>
      </c>
      <c r="J37" s="124" t="n">
        <v>1092.85346795199</v>
      </c>
      <c r="K37" s="124" t="n">
        <v>1158.76318723803</v>
      </c>
      <c r="L37" s="124" t="n">
        <v>973.36422408792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324.2608875962</v>
      </c>
      <c r="D39" s="121" t="n">
        <v>334.583240280726</v>
      </c>
      <c r="E39" s="121" t="n">
        <v>386.288526495221</v>
      </c>
      <c r="F39" s="121" t="n">
        <v>392.80530984979</v>
      </c>
      <c r="G39" s="121" t="n">
        <v>399.210147464879</v>
      </c>
      <c r="H39" s="121" t="n">
        <v>371.149748951211</v>
      </c>
      <c r="I39" s="121" t="n">
        <v>467.369724049957</v>
      </c>
      <c r="J39" s="121" t="n">
        <v>640.533225010597</v>
      </c>
      <c r="K39" s="121" t="n">
        <v>632.471257146284</v>
      </c>
      <c r="L39" s="121" t="n">
        <v>536.182202449668</v>
      </c>
    </row>
    <row r="40" customFormat="false" ht="9.95" hidden="false" customHeight="true" outlineLevel="0" collapsed="false">
      <c r="A40" s="119"/>
      <c r="B40" s="122" t="s">
        <v>346</v>
      </c>
      <c r="C40" s="121" t="n">
        <v>10699.1927211135</v>
      </c>
      <c r="D40" s="121" t="n">
        <v>315.086555912289</v>
      </c>
      <c r="E40" s="121" t="n">
        <v>370.092998831125</v>
      </c>
      <c r="F40" s="121" t="n">
        <v>375.94308542586</v>
      </c>
      <c r="G40" s="121" t="n">
        <v>391.544413700299</v>
      </c>
      <c r="H40" s="121" t="n">
        <v>330.271970966051</v>
      </c>
      <c r="I40" s="121" t="n">
        <v>385.795185954193</v>
      </c>
      <c r="J40" s="121" t="n">
        <v>488.860028012171</v>
      </c>
      <c r="K40" s="121" t="n">
        <v>514.161586163193</v>
      </c>
      <c r="L40" s="121" t="n">
        <v>447.244472110816</v>
      </c>
    </row>
    <row r="41" s="13" customFormat="true" ht="9.95" hidden="false" customHeight="true" outlineLevel="0" collapsed="false">
      <c r="A41" s="109"/>
      <c r="B41" s="123" t="s">
        <v>325</v>
      </c>
      <c r="C41" s="124" t="n">
        <v>21023.4536087097</v>
      </c>
      <c r="D41" s="124" t="n">
        <v>649.669796193015</v>
      </c>
      <c r="E41" s="124" t="n">
        <v>756.381525326346</v>
      </c>
      <c r="F41" s="124" t="n">
        <v>768.74839527565</v>
      </c>
      <c r="G41" s="124" t="n">
        <v>790.754561165177</v>
      </c>
      <c r="H41" s="124" t="n">
        <v>701.421719917262</v>
      </c>
      <c r="I41" s="124" t="n">
        <v>853.164910004149</v>
      </c>
      <c r="J41" s="124" t="n">
        <v>1129.39325302277</v>
      </c>
      <c r="K41" s="124" t="n">
        <v>1146.63284330948</v>
      </c>
      <c r="L41" s="124" t="n">
        <v>983.42667456048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0204.9107822337</v>
      </c>
      <c r="D43" s="121" t="n">
        <v>327.173039401069</v>
      </c>
      <c r="E43" s="121" t="n">
        <v>373.577941423849</v>
      </c>
      <c r="F43" s="121" t="n">
        <v>383.136041396058</v>
      </c>
      <c r="G43" s="121" t="n">
        <v>414.283284784075</v>
      </c>
      <c r="H43" s="121" t="n">
        <v>375.040909390962</v>
      </c>
      <c r="I43" s="121" t="n">
        <v>416.735707679504</v>
      </c>
      <c r="J43" s="121" t="n">
        <v>616.513330687512</v>
      </c>
      <c r="K43" s="121" t="n">
        <v>637.02316091807</v>
      </c>
      <c r="L43" s="121" t="n">
        <v>556.319008308834</v>
      </c>
    </row>
    <row r="44" customFormat="false" ht="9.95" hidden="false" customHeight="true" outlineLevel="0" collapsed="false">
      <c r="A44" s="119"/>
      <c r="B44" s="122" t="s">
        <v>346</v>
      </c>
      <c r="C44" s="121" t="n">
        <v>10566.2645232606</v>
      </c>
      <c r="D44" s="121" t="n">
        <v>308.173118261034</v>
      </c>
      <c r="E44" s="121" t="n">
        <v>351.041632933933</v>
      </c>
      <c r="F44" s="121" t="n">
        <v>381.979559300332</v>
      </c>
      <c r="G44" s="121" t="n">
        <v>385.560198052814</v>
      </c>
      <c r="H44" s="121" t="n">
        <v>357.800329754431</v>
      </c>
      <c r="I44" s="121" t="n">
        <v>344.424935480786</v>
      </c>
      <c r="J44" s="121" t="n">
        <v>452.196688858614</v>
      </c>
      <c r="K44" s="121" t="n">
        <v>519.093206704067</v>
      </c>
      <c r="L44" s="121" t="n">
        <v>464.39296126463</v>
      </c>
    </row>
    <row r="45" s="13" customFormat="true" ht="9.95" hidden="false" customHeight="true" outlineLevel="0" collapsed="false">
      <c r="B45" s="123" t="s">
        <v>325</v>
      </c>
      <c r="C45" s="124" t="n">
        <v>20771.1753054943</v>
      </c>
      <c r="D45" s="124" t="n">
        <v>635.346157662104</v>
      </c>
      <c r="E45" s="124" t="n">
        <v>724.619574357782</v>
      </c>
      <c r="F45" s="124" t="n">
        <v>765.11560069639</v>
      </c>
      <c r="G45" s="124" t="n">
        <v>799.843482836889</v>
      </c>
      <c r="H45" s="124" t="n">
        <v>732.841239145393</v>
      </c>
      <c r="I45" s="124" t="n">
        <v>761.16064316029</v>
      </c>
      <c r="J45" s="124" t="n">
        <v>1068.71001954613</v>
      </c>
      <c r="K45" s="124" t="n">
        <v>1156.11636762214</v>
      </c>
      <c r="L45" s="124" t="n">
        <v>1020.71196957346</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0086.0485997509</v>
      </c>
      <c r="D47" s="121" t="n">
        <v>318.415494725149</v>
      </c>
      <c r="E47" s="121" t="n">
        <v>365.596656205254</v>
      </c>
      <c r="F47" s="121" t="n">
        <v>381.276683674764</v>
      </c>
      <c r="G47" s="121" t="n">
        <v>425.300634572112</v>
      </c>
      <c r="H47" s="121" t="n">
        <v>380.911814257743</v>
      </c>
      <c r="I47" s="121" t="n">
        <v>325.807460884763</v>
      </c>
      <c r="J47" s="121" t="n">
        <v>643.829008112048</v>
      </c>
      <c r="K47" s="121" t="n">
        <v>611.716892284337</v>
      </c>
      <c r="L47" s="121" t="n">
        <v>580.981809818963</v>
      </c>
    </row>
    <row r="48" customFormat="false" ht="9.95" hidden="false" customHeight="true" outlineLevel="0" collapsed="false">
      <c r="B48" s="122" t="s">
        <v>346</v>
      </c>
      <c r="C48" s="121" t="n">
        <v>10433.8783569951</v>
      </c>
      <c r="D48" s="121" t="n">
        <v>299.997857687736</v>
      </c>
      <c r="E48" s="121" t="n">
        <v>343.681604671782</v>
      </c>
      <c r="F48" s="121" t="n">
        <v>389.62069495154</v>
      </c>
      <c r="G48" s="121" t="n">
        <v>363.167775337716</v>
      </c>
      <c r="H48" s="121" t="n">
        <v>378.624938420524</v>
      </c>
      <c r="I48" s="121" t="n">
        <v>297.731152252619</v>
      </c>
      <c r="J48" s="121" t="n">
        <v>461.768788920616</v>
      </c>
      <c r="K48" s="121" t="n">
        <v>482.594458477847</v>
      </c>
      <c r="L48" s="121" t="n">
        <v>506.061395904343</v>
      </c>
    </row>
    <row r="49" s="13" customFormat="true" ht="9.95" hidden="false" customHeight="true" outlineLevel="0" collapsed="false">
      <c r="B49" s="123" t="s">
        <v>325</v>
      </c>
      <c r="C49" s="124" t="n">
        <v>20519.926956746</v>
      </c>
      <c r="D49" s="124" t="n">
        <v>618.413352412884</v>
      </c>
      <c r="E49" s="124" t="n">
        <v>709.278260877036</v>
      </c>
      <c r="F49" s="124" t="n">
        <v>770.897378626304</v>
      </c>
      <c r="G49" s="124" t="n">
        <v>788.468409909828</v>
      </c>
      <c r="H49" s="124" t="n">
        <v>759.536752678268</v>
      </c>
      <c r="I49" s="124" t="n">
        <v>623.538613137382</v>
      </c>
      <c r="J49" s="124" t="n">
        <v>1105.59779703266</v>
      </c>
      <c r="K49" s="124" t="n">
        <v>1094.31135076218</v>
      </c>
      <c r="L49" s="124" t="n">
        <v>1087.0432057233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970.19192760642</v>
      </c>
      <c r="D51" s="121" t="n">
        <v>310.262367917186</v>
      </c>
      <c r="E51" s="121" t="n">
        <v>357.245664532846</v>
      </c>
      <c r="F51" s="121" t="n">
        <v>383.020960504385</v>
      </c>
      <c r="G51" s="121" t="n">
        <v>421.724306728056</v>
      </c>
      <c r="H51" s="121" t="n">
        <v>381.863386738232</v>
      </c>
      <c r="I51" s="121" t="n">
        <v>318.03373308887</v>
      </c>
      <c r="J51" s="121" t="n">
        <v>589.917256664433</v>
      </c>
      <c r="K51" s="121" t="n">
        <v>601.718222926756</v>
      </c>
      <c r="L51" s="121" t="n">
        <v>624.601553098853</v>
      </c>
    </row>
    <row r="52" customFormat="false" ht="9.95" hidden="false" customHeight="true" outlineLevel="0" collapsed="false">
      <c r="B52" s="122" t="s">
        <v>346</v>
      </c>
      <c r="C52" s="121" t="n">
        <v>10302.9866098925</v>
      </c>
      <c r="D52" s="121" t="n">
        <v>292.394657045435</v>
      </c>
      <c r="E52" s="121" t="n">
        <v>335.951295955138</v>
      </c>
      <c r="F52" s="121" t="n">
        <v>377.688932369563</v>
      </c>
      <c r="G52" s="121" t="n">
        <v>364.412477454501</v>
      </c>
      <c r="H52" s="121" t="n">
        <v>398.887117054591</v>
      </c>
      <c r="I52" s="121" t="n">
        <v>285.036070451903</v>
      </c>
      <c r="J52" s="121" t="n">
        <v>433.585856345256</v>
      </c>
      <c r="K52" s="121" t="n">
        <v>467.831412991167</v>
      </c>
      <c r="L52" s="121" t="n">
        <v>511.539904015222</v>
      </c>
    </row>
    <row r="53" s="13" customFormat="true" ht="9.95" hidden="false" customHeight="true" outlineLevel="0" collapsed="false">
      <c r="B53" s="123" t="s">
        <v>325</v>
      </c>
      <c r="C53" s="124" t="n">
        <v>20273.178537499</v>
      </c>
      <c r="D53" s="124" t="n">
        <v>602.657024962621</v>
      </c>
      <c r="E53" s="124" t="n">
        <v>693.196960487984</v>
      </c>
      <c r="F53" s="124" t="n">
        <v>760.709892873948</v>
      </c>
      <c r="G53" s="124" t="n">
        <v>786.136784182557</v>
      </c>
      <c r="H53" s="124" t="n">
        <v>780.750503792823</v>
      </c>
      <c r="I53" s="124" t="n">
        <v>603.069803540773</v>
      </c>
      <c r="J53" s="124" t="n">
        <v>1023.50311300969</v>
      </c>
      <c r="K53" s="124" t="n">
        <v>1069.54963591792</v>
      </c>
      <c r="L53" s="124" t="n">
        <v>1136.14145711408</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858.56186651923</v>
      </c>
      <c r="D55" s="121" t="n">
        <v>301.478613293354</v>
      </c>
      <c r="E55" s="121" t="n">
        <v>349.982572560522</v>
      </c>
      <c r="F55" s="121" t="n">
        <v>389.300062820957</v>
      </c>
      <c r="G55" s="121" t="n">
        <v>419.362907136224</v>
      </c>
      <c r="H55" s="121" t="n">
        <v>383.184023269403</v>
      </c>
      <c r="I55" s="121" t="n">
        <v>324.571833309996</v>
      </c>
      <c r="J55" s="121" t="n">
        <v>489.125508049178</v>
      </c>
      <c r="K55" s="121" t="n">
        <v>625.414676546751</v>
      </c>
      <c r="L55" s="121" t="n">
        <v>623.274263830035</v>
      </c>
    </row>
    <row r="56" customFormat="false" ht="9.95" hidden="false" customHeight="true" outlineLevel="0" collapsed="false">
      <c r="B56" s="122" t="s">
        <v>346</v>
      </c>
      <c r="C56" s="121" t="n">
        <v>10176.8782026778</v>
      </c>
      <c r="D56" s="121" t="n">
        <v>284.212581653343</v>
      </c>
      <c r="E56" s="121" t="n">
        <v>329.224152749694</v>
      </c>
      <c r="F56" s="121" t="n">
        <v>376.849246600886</v>
      </c>
      <c r="G56" s="121" t="n">
        <v>368.32585871716</v>
      </c>
      <c r="H56" s="121" t="n">
        <v>384.040469908106</v>
      </c>
      <c r="I56" s="121" t="n">
        <v>299.185691960514</v>
      </c>
      <c r="J56" s="121" t="n">
        <v>402.277618540606</v>
      </c>
      <c r="K56" s="121" t="n">
        <v>445.272961801029</v>
      </c>
      <c r="L56" s="121" t="n">
        <v>523.638021746508</v>
      </c>
    </row>
    <row r="57" s="13" customFormat="true" ht="9.95" hidden="false" customHeight="true" outlineLevel="0" collapsed="false">
      <c r="A57" s="109"/>
      <c r="B57" s="123" t="s">
        <v>325</v>
      </c>
      <c r="C57" s="124" t="n">
        <v>20035.440069197</v>
      </c>
      <c r="D57" s="124" t="n">
        <v>585.691194946697</v>
      </c>
      <c r="E57" s="124" t="n">
        <v>679.206725310216</v>
      </c>
      <c r="F57" s="124" t="n">
        <v>766.149309421843</v>
      </c>
      <c r="G57" s="124" t="n">
        <v>787.688765853384</v>
      </c>
      <c r="H57" s="124" t="n">
        <v>767.224493177508</v>
      </c>
      <c r="I57" s="124" t="n">
        <v>623.75752527051</v>
      </c>
      <c r="J57" s="124" t="n">
        <v>891.403126589784</v>
      </c>
      <c r="K57" s="124" t="n">
        <v>1070.68763834778</v>
      </c>
      <c r="L57" s="124" t="n">
        <v>1146.9122855765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746.52961271607</v>
      </c>
      <c r="D59" s="121" t="n">
        <v>292.935861450414</v>
      </c>
      <c r="E59" s="121" t="n">
        <v>342.207172712317</v>
      </c>
      <c r="F59" s="121" t="n">
        <v>385.955431090373</v>
      </c>
      <c r="G59" s="121" t="n">
        <v>395.156381207762</v>
      </c>
      <c r="H59" s="121" t="n">
        <v>411.33393148316</v>
      </c>
      <c r="I59" s="121" t="n">
        <v>345.586997809309</v>
      </c>
      <c r="J59" s="121" t="n">
        <v>403.303809380368</v>
      </c>
      <c r="K59" s="121" t="n">
        <v>623.746390001582</v>
      </c>
      <c r="L59" s="121" t="n">
        <v>626.917883588867</v>
      </c>
    </row>
    <row r="60" customFormat="false" ht="9.95" hidden="false" customHeight="true" outlineLevel="0" collapsed="false">
      <c r="A60" s="119"/>
      <c r="B60" s="122" t="s">
        <v>346</v>
      </c>
      <c r="C60" s="121" t="n">
        <v>10049.3665202897</v>
      </c>
      <c r="D60" s="121" t="n">
        <v>276.245606316036</v>
      </c>
      <c r="E60" s="121" t="n">
        <v>322.007794182269</v>
      </c>
      <c r="F60" s="121" t="n">
        <v>366.078594534361</v>
      </c>
      <c r="G60" s="121" t="n">
        <v>376.151412498805</v>
      </c>
      <c r="H60" s="121" t="n">
        <v>398.509312576381</v>
      </c>
      <c r="I60" s="121" t="n">
        <v>292.796044085796</v>
      </c>
      <c r="J60" s="121" t="n">
        <v>344.500199095221</v>
      </c>
      <c r="K60" s="121" t="n">
        <v>486.927566204422</v>
      </c>
      <c r="L60" s="121" t="n">
        <v>510.287420691909</v>
      </c>
    </row>
    <row r="61" s="13" customFormat="true" ht="9.95" hidden="false" customHeight="true" outlineLevel="0" collapsed="false">
      <c r="A61" s="109"/>
      <c r="B61" s="123" t="s">
        <v>325</v>
      </c>
      <c r="C61" s="124" t="n">
        <v>19795.8961330057</v>
      </c>
      <c r="D61" s="124" t="n">
        <v>569.18146776645</v>
      </c>
      <c r="E61" s="124" t="n">
        <v>664.214966894586</v>
      </c>
      <c r="F61" s="124" t="n">
        <v>752.034025624734</v>
      </c>
      <c r="G61" s="124" t="n">
        <v>771.307793706567</v>
      </c>
      <c r="H61" s="124" t="n">
        <v>809.84324405954</v>
      </c>
      <c r="I61" s="124" t="n">
        <v>638.383041895105</v>
      </c>
      <c r="J61" s="124" t="n">
        <v>747.804008475589</v>
      </c>
      <c r="K61" s="124" t="n">
        <v>1110.673956206</v>
      </c>
      <c r="L61" s="124" t="n">
        <v>1137.2053042807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635.97582217302</v>
      </c>
      <c r="D63" s="121" t="n">
        <v>283.994498445885</v>
      </c>
      <c r="E63" s="121" t="n">
        <v>335.636662875838</v>
      </c>
      <c r="F63" s="121" t="n">
        <v>373.783980769779</v>
      </c>
      <c r="G63" s="121" t="n">
        <v>385.924720542621</v>
      </c>
      <c r="H63" s="121" t="n">
        <v>428.753597651207</v>
      </c>
      <c r="I63" s="121" t="n">
        <v>354.292854796146</v>
      </c>
      <c r="J63" s="121" t="n">
        <v>356.888056083041</v>
      </c>
      <c r="K63" s="121" t="n">
        <v>601.977430715614</v>
      </c>
      <c r="L63" s="121" t="n">
        <v>632.991555263016</v>
      </c>
    </row>
    <row r="64" customFormat="false" ht="9.95" hidden="false" customHeight="true" outlineLevel="0" collapsed="false">
      <c r="A64" s="119"/>
      <c r="B64" s="122" t="s">
        <v>346</v>
      </c>
      <c r="C64" s="121" t="n">
        <v>9922.12839637108</v>
      </c>
      <c r="D64" s="121" t="n">
        <v>267.899252750985</v>
      </c>
      <c r="E64" s="121" t="n">
        <v>315.915542133927</v>
      </c>
      <c r="F64" s="121" t="n">
        <v>347.563357920432</v>
      </c>
      <c r="G64" s="121" t="n">
        <v>382.612627085952</v>
      </c>
      <c r="H64" s="121" t="n">
        <v>395.782634465106</v>
      </c>
      <c r="I64" s="121" t="n">
        <v>325.603053738644</v>
      </c>
      <c r="J64" s="121" t="n">
        <v>306.462389376704</v>
      </c>
      <c r="K64" s="121" t="n">
        <v>451.673648256379</v>
      </c>
      <c r="L64" s="121" t="n">
        <v>516.070214419641</v>
      </c>
    </row>
    <row r="65" s="13" customFormat="true" ht="9.95" hidden="false" customHeight="true" outlineLevel="0" collapsed="false">
      <c r="A65" s="109"/>
      <c r="B65" s="123" t="s">
        <v>325</v>
      </c>
      <c r="C65" s="124" t="n">
        <v>19558.1042185441</v>
      </c>
      <c r="D65" s="124" t="n">
        <v>551.89375119687</v>
      </c>
      <c r="E65" s="124" t="n">
        <v>651.552205009765</v>
      </c>
      <c r="F65" s="124" t="n">
        <v>721.347338690211</v>
      </c>
      <c r="G65" s="124" t="n">
        <v>768.537347628573</v>
      </c>
      <c r="H65" s="124" t="n">
        <v>824.536232116313</v>
      </c>
      <c r="I65" s="124" t="n">
        <v>679.895908534789</v>
      </c>
      <c r="J65" s="124" t="n">
        <v>663.350445459746</v>
      </c>
      <c r="K65" s="124" t="n">
        <v>1053.65107897199</v>
      </c>
      <c r="L65" s="124" t="n">
        <v>1149.0617696826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525.72931344273</v>
      </c>
      <c r="D67" s="121" t="n">
        <v>275.869985414089</v>
      </c>
      <c r="E67" s="121" t="n">
        <v>327.677082772521</v>
      </c>
      <c r="F67" s="121" t="n">
        <v>366.313338731986</v>
      </c>
      <c r="G67" s="121" t="n">
        <v>384.460519512321</v>
      </c>
      <c r="H67" s="121" t="n">
        <v>441.719499387448</v>
      </c>
      <c r="I67" s="121" t="n">
        <v>364.684697035171</v>
      </c>
      <c r="J67" s="121" t="n">
        <v>270.110272967083</v>
      </c>
      <c r="K67" s="121" t="n">
        <v>631.318154851744</v>
      </c>
      <c r="L67" s="121" t="n">
        <v>609.24854812691</v>
      </c>
    </row>
    <row r="68" customFormat="false" ht="9.95" hidden="false" customHeight="true" outlineLevel="0" collapsed="false">
      <c r="A68" s="119"/>
      <c r="B68" s="122" t="s">
        <v>346</v>
      </c>
      <c r="C68" s="121" t="n">
        <v>9795.71788378717</v>
      </c>
      <c r="D68" s="121" t="n">
        <v>260.308163851521</v>
      </c>
      <c r="E68" s="121" t="n">
        <v>308.526103975718</v>
      </c>
      <c r="F68" s="121" t="n">
        <v>340.715697007274</v>
      </c>
      <c r="G68" s="121" t="n">
        <v>390.640993009457</v>
      </c>
      <c r="H68" s="121" t="n">
        <v>376.133419950457</v>
      </c>
      <c r="I68" s="121" t="n">
        <v>351.466221911675</v>
      </c>
      <c r="J68" s="121" t="n">
        <v>263.011652183933</v>
      </c>
      <c r="K68" s="121" t="n">
        <v>462.551591041291</v>
      </c>
      <c r="L68" s="121" t="n">
        <v>480.473352100015</v>
      </c>
    </row>
    <row r="69" s="13" customFormat="true" ht="9.95" hidden="false" customHeight="true" outlineLevel="0" collapsed="false">
      <c r="A69" s="109"/>
      <c r="B69" s="123" t="s">
        <v>325</v>
      </c>
      <c r="C69" s="124" t="n">
        <v>19321.4471972299</v>
      </c>
      <c r="D69" s="124" t="n">
        <v>536.17814926561</v>
      </c>
      <c r="E69" s="124" t="n">
        <v>636.203186748239</v>
      </c>
      <c r="F69" s="124" t="n">
        <v>707.02903573926</v>
      </c>
      <c r="G69" s="124" t="n">
        <v>775.101512521778</v>
      </c>
      <c r="H69" s="124" t="n">
        <v>817.852919337905</v>
      </c>
      <c r="I69" s="124" t="n">
        <v>716.150918946846</v>
      </c>
      <c r="J69" s="124" t="n">
        <v>533.121925151016</v>
      </c>
      <c r="K69" s="124" t="n">
        <v>1093.86974589304</v>
      </c>
      <c r="L69" s="124" t="n">
        <v>1089.72190022693</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415.82908303477</v>
      </c>
      <c r="D71" s="121" t="n">
        <v>267.822291248382</v>
      </c>
      <c r="E71" s="121" t="n">
        <v>320.162341235959</v>
      </c>
      <c r="F71" s="121" t="n">
        <v>358.393349579691</v>
      </c>
      <c r="G71" s="121" t="n">
        <v>386.536190638578</v>
      </c>
      <c r="H71" s="121" t="n">
        <v>439.799284862855</v>
      </c>
      <c r="I71" s="121" t="n">
        <v>369.463080336653</v>
      </c>
      <c r="J71" s="121" t="n">
        <v>265.772625393634</v>
      </c>
      <c r="K71" s="121" t="n">
        <v>579.348054064089</v>
      </c>
      <c r="L71" s="121" t="n">
        <v>600.536543664403</v>
      </c>
    </row>
    <row r="72" customFormat="false" ht="9.95" hidden="false" customHeight="true" outlineLevel="0" collapsed="false">
      <c r="A72" s="119"/>
      <c r="B72" s="122" t="s">
        <v>346</v>
      </c>
      <c r="C72" s="121" t="n">
        <v>9668.5700902655</v>
      </c>
      <c r="D72" s="121" t="n">
        <v>252.780771080871</v>
      </c>
      <c r="E72" s="121" t="n">
        <v>301.555605109318</v>
      </c>
      <c r="F72" s="121" t="n">
        <v>333.422913116807</v>
      </c>
      <c r="G72" s="121" t="n">
        <v>379.057120357329</v>
      </c>
      <c r="H72" s="121" t="n">
        <v>379.64737286049</v>
      </c>
      <c r="I72" s="121" t="n">
        <v>376.012072569713</v>
      </c>
      <c r="J72" s="121" t="n">
        <v>253.090960292275</v>
      </c>
      <c r="K72" s="121" t="n">
        <v>435.518116111814</v>
      </c>
      <c r="L72" s="121" t="n">
        <v>466.436658554385</v>
      </c>
    </row>
    <row r="73" s="13" customFormat="true" ht="9.95" hidden="false" customHeight="true" outlineLevel="0" collapsed="false">
      <c r="A73" s="109"/>
      <c r="B73" s="123" t="s">
        <v>325</v>
      </c>
      <c r="C73" s="124" t="n">
        <v>19084.3991733003</v>
      </c>
      <c r="D73" s="124" t="n">
        <v>520.603062329253</v>
      </c>
      <c r="E73" s="124" t="n">
        <v>621.717946345277</v>
      </c>
      <c r="F73" s="124" t="n">
        <v>691.816262696498</v>
      </c>
      <c r="G73" s="124" t="n">
        <v>765.593310995906</v>
      </c>
      <c r="H73" s="124" t="n">
        <v>819.446657723345</v>
      </c>
      <c r="I73" s="124" t="n">
        <v>745.475152906366</v>
      </c>
      <c r="J73" s="124" t="n">
        <v>518.863585685909</v>
      </c>
      <c r="K73" s="124" t="n">
        <v>1014.8661701759</v>
      </c>
      <c r="L73" s="124" t="n">
        <v>1066.9732022187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307.3446045684</v>
      </c>
      <c r="D75" s="121" t="n">
        <v>261.139730926874</v>
      </c>
      <c r="E75" s="121" t="n">
        <v>311.806123551786</v>
      </c>
      <c r="F75" s="121" t="n">
        <v>351.437376438387</v>
      </c>
      <c r="G75" s="121" t="n">
        <v>393.052690605891</v>
      </c>
      <c r="H75" s="121" t="n">
        <v>438.966763101947</v>
      </c>
      <c r="I75" s="121" t="n">
        <v>373.662907860666</v>
      </c>
      <c r="J75" s="121" t="n">
        <v>274.877627346563</v>
      </c>
      <c r="K75" s="121" t="n">
        <v>480.125101526789</v>
      </c>
      <c r="L75" s="121" t="n">
        <v>625.076703761015</v>
      </c>
    </row>
    <row r="76" customFormat="false" ht="9.95" hidden="false" customHeight="true" outlineLevel="0" collapsed="false">
      <c r="A76" s="119"/>
      <c r="B76" s="122" t="s">
        <v>346</v>
      </c>
      <c r="C76" s="121" t="n">
        <v>9543.21044381498</v>
      </c>
      <c r="D76" s="121" t="n">
        <v>246.530927384997</v>
      </c>
      <c r="E76" s="121" t="n">
        <v>293.793426622016</v>
      </c>
      <c r="F76" s="121" t="n">
        <v>327.014869515032</v>
      </c>
      <c r="G76" s="121" t="n">
        <v>378.483726237933</v>
      </c>
      <c r="H76" s="121" t="n">
        <v>385.650784558428</v>
      </c>
      <c r="I76" s="121" t="n">
        <v>364.31732706768</v>
      </c>
      <c r="J76" s="121" t="n">
        <v>269.232314972171</v>
      </c>
      <c r="K76" s="121" t="n">
        <v>404.999078356873</v>
      </c>
      <c r="L76" s="121" t="n">
        <v>444.449469754193</v>
      </c>
    </row>
    <row r="77" s="13" customFormat="true" ht="9.95" hidden="false" customHeight="true" outlineLevel="0" collapsed="false">
      <c r="A77" s="109"/>
      <c r="B77" s="123" t="s">
        <v>325</v>
      </c>
      <c r="C77" s="124" t="n">
        <v>18850.5550483834</v>
      </c>
      <c r="D77" s="124" t="n">
        <v>507.67065831187</v>
      </c>
      <c r="E77" s="124" t="n">
        <v>605.599550173802</v>
      </c>
      <c r="F77" s="124" t="n">
        <v>678.452245953419</v>
      </c>
      <c r="G77" s="124" t="n">
        <v>771.536416843824</v>
      </c>
      <c r="H77" s="124" t="n">
        <v>824.617547660375</v>
      </c>
      <c r="I77" s="124" t="n">
        <v>737.980234928346</v>
      </c>
      <c r="J77" s="124" t="n">
        <v>544.109942318734</v>
      </c>
      <c r="K77" s="124" t="n">
        <v>885.124179883662</v>
      </c>
      <c r="L77" s="124" t="n">
        <v>1069.52617351521</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201.58253884971</v>
      </c>
      <c r="D79" s="121" t="n">
        <v>255.97500476256</v>
      </c>
      <c r="E79" s="121" t="n">
        <v>303.729219363455</v>
      </c>
      <c r="F79" s="121" t="n">
        <v>343.993494251791</v>
      </c>
      <c r="G79" s="121" t="n">
        <v>389.977719586097</v>
      </c>
      <c r="H79" s="121" t="n">
        <v>416.445979652767</v>
      </c>
      <c r="I79" s="121" t="n">
        <v>404.856545439469</v>
      </c>
      <c r="J79" s="121" t="n">
        <v>298.583956657265</v>
      </c>
      <c r="K79" s="121" t="n">
        <v>395.904954575641</v>
      </c>
      <c r="L79" s="121" t="n">
        <v>624.383674080351</v>
      </c>
    </row>
    <row r="80" customFormat="false" ht="9.95" hidden="false" customHeight="true" outlineLevel="0" collapsed="false">
      <c r="A80" s="119"/>
      <c r="B80" s="122" t="s">
        <v>346</v>
      </c>
      <c r="C80" s="121" t="n">
        <v>9420.76731476671</v>
      </c>
      <c r="D80" s="121" t="n">
        <v>241.701399511584</v>
      </c>
      <c r="E80" s="121" t="n">
        <v>286.284328213581</v>
      </c>
      <c r="F80" s="121" t="n">
        <v>320.140169350321</v>
      </c>
      <c r="G80" s="121" t="n">
        <v>368.006706906718</v>
      </c>
      <c r="H80" s="121" t="n">
        <v>395.728358932288</v>
      </c>
      <c r="I80" s="121" t="n">
        <v>382.140798303489</v>
      </c>
      <c r="J80" s="121" t="n">
        <v>264.978192214534</v>
      </c>
      <c r="K80" s="121" t="n">
        <v>348.117851185297</v>
      </c>
      <c r="L80" s="121" t="n">
        <v>486.53874374859</v>
      </c>
    </row>
    <row r="81" s="13" customFormat="true" ht="9.95" hidden="false" customHeight="true" outlineLevel="0" collapsed="false">
      <c r="A81" s="109"/>
      <c r="B81" s="123" t="s">
        <v>325</v>
      </c>
      <c r="C81" s="124" t="n">
        <v>18622.3498536164</v>
      </c>
      <c r="D81" s="124" t="n">
        <v>497.676404274144</v>
      </c>
      <c r="E81" s="124" t="n">
        <v>590.013547577036</v>
      </c>
      <c r="F81" s="124" t="n">
        <v>664.133663602112</v>
      </c>
      <c r="G81" s="124" t="n">
        <v>757.984426492815</v>
      </c>
      <c r="H81" s="124" t="n">
        <v>812.174338585054</v>
      </c>
      <c r="I81" s="124" t="n">
        <v>786.997343742958</v>
      </c>
      <c r="J81" s="124" t="n">
        <v>563.562148871798</v>
      </c>
      <c r="K81" s="124" t="n">
        <v>744.022805760938</v>
      </c>
      <c r="L81" s="124" t="n">
        <v>1110.9224178289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098.03393999116</v>
      </c>
      <c r="D83" s="121" t="n">
        <v>251.386528197744</v>
      </c>
      <c r="E83" s="121" t="n">
        <v>295.277151400692</v>
      </c>
      <c r="F83" s="121" t="n">
        <v>337.768452164212</v>
      </c>
      <c r="G83" s="121" t="n">
        <v>378.10045525636</v>
      </c>
      <c r="H83" s="121" t="n">
        <v>408.993166419687</v>
      </c>
      <c r="I83" s="121" t="n">
        <v>425.468928450685</v>
      </c>
      <c r="J83" s="121" t="n">
        <v>310.096605410047</v>
      </c>
      <c r="K83" s="121" t="n">
        <v>351.029999824725</v>
      </c>
      <c r="L83" s="121" t="n">
        <v>603.674625583083</v>
      </c>
    </row>
    <row r="84" customFormat="false" ht="9.95" hidden="false" customHeight="true" outlineLevel="0" collapsed="false">
      <c r="A84" s="119"/>
      <c r="B84" s="122" t="s">
        <v>346</v>
      </c>
      <c r="C84" s="121" t="n">
        <v>9300.22192003466</v>
      </c>
      <c r="D84" s="121" t="n">
        <v>237.411275408007</v>
      </c>
      <c r="E84" s="121" t="n">
        <v>278.41782112423</v>
      </c>
      <c r="F84" s="121" t="n">
        <v>314.401884480038</v>
      </c>
      <c r="G84" s="121" t="n">
        <v>349.804558258474</v>
      </c>
      <c r="H84" s="121" t="n">
        <v>404.602734299823</v>
      </c>
      <c r="I84" s="121" t="n">
        <v>382.907780953374</v>
      </c>
      <c r="J84" s="121" t="n">
        <v>299.957993066392</v>
      </c>
      <c r="K84" s="121" t="n">
        <v>310.96808578649</v>
      </c>
      <c r="L84" s="121" t="n">
        <v>451.937227501434</v>
      </c>
    </row>
    <row r="85" s="13" customFormat="true" ht="9.95" hidden="false" customHeight="true" outlineLevel="0" collapsed="false">
      <c r="A85" s="109"/>
      <c r="B85" s="123" t="s">
        <v>325</v>
      </c>
      <c r="C85" s="124" t="n">
        <v>18398.2558600258</v>
      </c>
      <c r="D85" s="124" t="n">
        <v>488.79780360575</v>
      </c>
      <c r="E85" s="124" t="n">
        <v>573.694972524922</v>
      </c>
      <c r="F85" s="124" t="n">
        <v>652.170336644251</v>
      </c>
      <c r="G85" s="124" t="n">
        <v>727.905013514835</v>
      </c>
      <c r="H85" s="124" t="n">
        <v>813.59590071951</v>
      </c>
      <c r="I85" s="124" t="n">
        <v>808.37670940406</v>
      </c>
      <c r="J85" s="124" t="n">
        <v>610.054598476439</v>
      </c>
      <c r="K85" s="124" t="n">
        <v>661.998085611215</v>
      </c>
      <c r="L85" s="124" t="n">
        <v>1055.61185308452</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997.35466976947</v>
      </c>
      <c r="D87" s="121" t="n">
        <v>248.529541313384</v>
      </c>
      <c r="E87" s="121" t="n">
        <v>287.680332440376</v>
      </c>
      <c r="F87" s="121" t="n">
        <v>330.175538730551</v>
      </c>
      <c r="G87" s="121" t="n">
        <v>370.933639199296</v>
      </c>
      <c r="H87" s="121" t="n">
        <v>409.377075541412</v>
      </c>
      <c r="I87" s="121" t="n">
        <v>441.808021698295</v>
      </c>
      <c r="J87" s="121" t="n">
        <v>323.420242383419</v>
      </c>
      <c r="K87" s="121" t="n">
        <v>265.981815927878</v>
      </c>
      <c r="L87" s="121" t="n">
        <v>633.924213955492</v>
      </c>
    </row>
    <row r="88" customFormat="false" ht="9.95" hidden="false" customHeight="true" outlineLevel="0" collapsed="false">
      <c r="A88" s="119"/>
      <c r="B88" s="122" t="s">
        <v>346</v>
      </c>
      <c r="C88" s="121" t="n">
        <v>9183.27150661703</v>
      </c>
      <c r="D88" s="121" t="n">
        <v>234.741471307231</v>
      </c>
      <c r="E88" s="121" t="n">
        <v>271.343757369775</v>
      </c>
      <c r="F88" s="121" t="n">
        <v>307.385952026321</v>
      </c>
      <c r="G88" s="121" t="n">
        <v>343.278069393304</v>
      </c>
      <c r="H88" s="121" t="n">
        <v>415.162919434883</v>
      </c>
      <c r="I88" s="121" t="n">
        <v>366.956073812121</v>
      </c>
      <c r="J88" s="121" t="n">
        <v>328.116100565927</v>
      </c>
      <c r="K88" s="121" t="n">
        <v>268.477793453288</v>
      </c>
      <c r="L88" s="121" t="n">
        <v>463.381336089294</v>
      </c>
    </row>
    <row r="89" s="13" customFormat="true" ht="9.95" hidden="false" customHeight="true" outlineLevel="0" collapsed="false">
      <c r="A89" s="109"/>
      <c r="B89" s="123" t="s">
        <v>325</v>
      </c>
      <c r="C89" s="124" t="n">
        <v>18180.6261763865</v>
      </c>
      <c r="D89" s="124" t="n">
        <v>483.271012620614</v>
      </c>
      <c r="E89" s="124" t="n">
        <v>559.024089810151</v>
      </c>
      <c r="F89" s="124" t="n">
        <v>637.561490756872</v>
      </c>
      <c r="G89" s="124" t="n">
        <v>714.211708592601</v>
      </c>
      <c r="H89" s="124" t="n">
        <v>824.539994976295</v>
      </c>
      <c r="I89" s="124" t="n">
        <v>808.764095510416</v>
      </c>
      <c r="J89" s="124" t="n">
        <v>651.536342949346</v>
      </c>
      <c r="K89" s="124" t="n">
        <v>534.459609381166</v>
      </c>
      <c r="L89" s="124" t="n">
        <v>1097.30555004479</v>
      </c>
    </row>
    <row r="90" customFormat="false" ht="12.75" hidden="false" customHeight="true" outlineLevel="0" collapsed="false">
      <c r="A90" s="125" t="s">
        <v>572</v>
      </c>
      <c r="B90" s="125"/>
      <c r="C90" s="125"/>
      <c r="D90" s="125"/>
      <c r="E90" s="125"/>
      <c r="F90" s="125"/>
      <c r="G90" s="125"/>
      <c r="H90" s="125"/>
      <c r="I90" s="125"/>
      <c r="J90" s="125"/>
      <c r="K90" s="125"/>
      <c r="L90" s="125"/>
    </row>
    <row r="91" customFormat="false" ht="12.75" hidden="false" customHeight="true" outlineLevel="0" collapsed="false">
      <c r="A91" s="119" t="s">
        <v>57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044.72236640314</v>
      </c>
      <c r="D96" s="121" t="n">
        <v>1020.20508639731</v>
      </c>
      <c r="E96" s="121" t="n">
        <v>999.683134904694</v>
      </c>
      <c r="F96" s="121" t="n">
        <v>662.477567706073</v>
      </c>
      <c r="G96" s="121" t="n">
        <v>739.161358652988</v>
      </c>
      <c r="H96" s="121" t="n">
        <v>853.17258204975</v>
      </c>
      <c r="I96" s="121" t="n">
        <v>474.596959858694</v>
      </c>
      <c r="J96" s="121" t="n">
        <v>286.920668109622</v>
      </c>
      <c r="K96" s="121" t="n">
        <v>113.387081349636</v>
      </c>
      <c r="L96" s="121" t="n">
        <v>22.4308241439855</v>
      </c>
    </row>
    <row r="97" customFormat="false" ht="9.95" hidden="false" customHeight="true" outlineLevel="0" collapsed="false">
      <c r="A97" s="119"/>
      <c r="B97" s="122" t="s">
        <v>346</v>
      </c>
      <c r="C97" s="121" t="n">
        <v>1059.04967678928</v>
      </c>
      <c r="D97" s="121" t="n">
        <v>1023.83300838319</v>
      </c>
      <c r="E97" s="121" t="n">
        <v>977.271334759281</v>
      </c>
      <c r="F97" s="121" t="n">
        <v>749.466387979208</v>
      </c>
      <c r="G97" s="121" t="n">
        <v>841.44173398283</v>
      </c>
      <c r="H97" s="121" t="n">
        <v>979.600810129867</v>
      </c>
      <c r="I97" s="121" t="n">
        <v>687.90829813036</v>
      </c>
      <c r="J97" s="121" t="n">
        <v>507.67325555436</v>
      </c>
      <c r="K97" s="121" t="n">
        <v>324.389636305359</v>
      </c>
      <c r="L97" s="121" t="n">
        <v>119.245531611502</v>
      </c>
    </row>
    <row r="98" s="13" customFormat="true" ht="9.95" hidden="false" customHeight="true" outlineLevel="0" collapsed="false">
      <c r="A98" s="109"/>
      <c r="B98" s="123" t="s">
        <v>325</v>
      </c>
      <c r="C98" s="124" t="n">
        <v>2103.77204319242</v>
      </c>
      <c r="D98" s="124" t="n">
        <v>2044.03809478049</v>
      </c>
      <c r="E98" s="124" t="n">
        <v>1976.95446966398</v>
      </c>
      <c r="F98" s="124" t="n">
        <v>1411.94395568528</v>
      </c>
      <c r="G98" s="124" t="n">
        <v>1580.60309263582</v>
      </c>
      <c r="H98" s="124" t="n">
        <v>1832.77339217962</v>
      </c>
      <c r="I98" s="124" t="n">
        <v>1162.50525798905</v>
      </c>
      <c r="J98" s="124" t="n">
        <v>794.593923663982</v>
      </c>
      <c r="K98" s="124" t="n">
        <v>437.776717654995</v>
      </c>
      <c r="L98" s="124" t="n">
        <v>141.676355755488</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01.10587292428</v>
      </c>
      <c r="D100" s="121" t="n">
        <v>1057.89982646462</v>
      </c>
      <c r="E100" s="121" t="n">
        <v>983.188242745438</v>
      </c>
      <c r="F100" s="121" t="n">
        <v>741.491832180983</v>
      </c>
      <c r="G100" s="121" t="n">
        <v>632.195240108774</v>
      </c>
      <c r="H100" s="121" t="n">
        <v>905.870925760192</v>
      </c>
      <c r="I100" s="121" t="n">
        <v>484.607175142084</v>
      </c>
      <c r="J100" s="121" t="n">
        <v>311.582582550208</v>
      </c>
      <c r="K100" s="121" t="n">
        <v>120.847360846479</v>
      </c>
      <c r="L100" s="121" t="n">
        <v>32.3622560724074</v>
      </c>
    </row>
    <row r="101" customFormat="false" ht="9.95" hidden="false" customHeight="true" outlineLevel="0" collapsed="false">
      <c r="A101" s="119"/>
      <c r="B101" s="122" t="s">
        <v>346</v>
      </c>
      <c r="C101" s="121" t="n">
        <v>1037.08301578688</v>
      </c>
      <c r="D101" s="121" t="n">
        <v>1039.82032666252</v>
      </c>
      <c r="E101" s="121" t="n">
        <v>972.332314905719</v>
      </c>
      <c r="F101" s="121" t="n">
        <v>808.663527333746</v>
      </c>
      <c r="G101" s="121" t="n">
        <v>760.732923713663</v>
      </c>
      <c r="H101" s="121" t="n">
        <v>994.961119170479</v>
      </c>
      <c r="I101" s="121" t="n">
        <v>715.929908158422</v>
      </c>
      <c r="J101" s="121" t="n">
        <v>531.919349546983</v>
      </c>
      <c r="K101" s="121" t="n">
        <v>318.137126187626</v>
      </c>
      <c r="L101" s="121" t="n">
        <v>129.857270351442</v>
      </c>
    </row>
    <row r="102" s="13" customFormat="true" ht="9.95" hidden="false" customHeight="true" outlineLevel="0" collapsed="false">
      <c r="A102" s="109"/>
      <c r="B102" s="123" t="s">
        <v>325</v>
      </c>
      <c r="C102" s="124" t="n">
        <v>2038.18888871116</v>
      </c>
      <c r="D102" s="124" t="n">
        <v>2097.72015312714</v>
      </c>
      <c r="E102" s="124" t="n">
        <v>1955.52055765116</v>
      </c>
      <c r="F102" s="124" t="n">
        <v>1550.15535951473</v>
      </c>
      <c r="G102" s="124" t="n">
        <v>1392.92816382244</v>
      </c>
      <c r="H102" s="124" t="n">
        <v>1900.83204493067</v>
      </c>
      <c r="I102" s="124" t="n">
        <v>1200.53708330051</v>
      </c>
      <c r="J102" s="124" t="n">
        <v>843.501932097191</v>
      </c>
      <c r="K102" s="124" t="n">
        <v>438.984487034105</v>
      </c>
      <c r="L102" s="124" t="n">
        <v>162.219526423849</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84.591706307898</v>
      </c>
      <c r="D104" s="121" t="n">
        <v>1021.4319177578</v>
      </c>
      <c r="E104" s="121" t="n">
        <v>976.385357986902</v>
      </c>
      <c r="F104" s="121" t="n">
        <v>834.520557541825</v>
      </c>
      <c r="G104" s="121" t="n">
        <v>598.545101742636</v>
      </c>
      <c r="H104" s="121" t="n">
        <v>868.311716217322</v>
      </c>
      <c r="I104" s="121" t="n">
        <v>528.541559553444</v>
      </c>
      <c r="J104" s="121" t="n">
        <v>315.380218740811</v>
      </c>
      <c r="K104" s="121" t="n">
        <v>125.804827252408</v>
      </c>
      <c r="L104" s="121" t="n">
        <v>38.3879832624491</v>
      </c>
    </row>
    <row r="105" customFormat="false" ht="9.95" hidden="false" customHeight="true" outlineLevel="0" collapsed="false">
      <c r="A105" s="119"/>
      <c r="B105" s="122" t="s">
        <v>346</v>
      </c>
      <c r="C105" s="121" t="n">
        <v>989.301029210922</v>
      </c>
      <c r="D105" s="121" t="n">
        <v>1068.49766911233</v>
      </c>
      <c r="E105" s="121" t="n">
        <v>976.698179740881</v>
      </c>
      <c r="F105" s="121" t="n">
        <v>843.814079687694</v>
      </c>
      <c r="G105" s="121" t="n">
        <v>729.672545787513</v>
      </c>
      <c r="H105" s="121" t="n">
        <v>970.116841715499</v>
      </c>
      <c r="I105" s="121" t="n">
        <v>761.950643161395</v>
      </c>
      <c r="J105" s="121" t="n">
        <v>523.900460171666</v>
      </c>
      <c r="K105" s="121" t="n">
        <v>317.282370746327</v>
      </c>
      <c r="L105" s="121" t="n">
        <v>150.319896801921</v>
      </c>
    </row>
    <row r="106" s="13" customFormat="true" ht="9.95" hidden="false" customHeight="true" outlineLevel="0" collapsed="false">
      <c r="A106" s="109"/>
      <c r="B106" s="123" t="s">
        <v>325</v>
      </c>
      <c r="C106" s="124" t="n">
        <v>1973.89273551882</v>
      </c>
      <c r="D106" s="124" t="n">
        <v>2089.92958687013</v>
      </c>
      <c r="E106" s="124" t="n">
        <v>1953.08353772778</v>
      </c>
      <c r="F106" s="124" t="n">
        <v>1678.33463722952</v>
      </c>
      <c r="G106" s="124" t="n">
        <v>1328.21764753015</v>
      </c>
      <c r="H106" s="124" t="n">
        <v>1838.42855793282</v>
      </c>
      <c r="I106" s="124" t="n">
        <v>1290.49220271484</v>
      </c>
      <c r="J106" s="124" t="n">
        <v>839.280678912477</v>
      </c>
      <c r="K106" s="124" t="n">
        <v>443.087197998735</v>
      </c>
      <c r="L106" s="124" t="n">
        <v>188.70788006437</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17.427297663016</v>
      </c>
      <c r="D108" s="121" t="n">
        <v>1052.00434291145</v>
      </c>
      <c r="E108" s="121" t="n">
        <v>950.648244166445</v>
      </c>
      <c r="F108" s="121" t="n">
        <v>900.157836641239</v>
      </c>
      <c r="G108" s="121" t="n">
        <v>570.511045387294</v>
      </c>
      <c r="H108" s="121" t="n">
        <v>809.319758220972</v>
      </c>
      <c r="I108" s="121" t="n">
        <v>605.208064202508</v>
      </c>
      <c r="J108" s="121" t="n">
        <v>302.011001908183</v>
      </c>
      <c r="K108" s="121" t="n">
        <v>142.084331456182</v>
      </c>
      <c r="L108" s="121" t="n">
        <v>41.4763389817077</v>
      </c>
    </row>
    <row r="109" customFormat="false" ht="9.95" hidden="false" customHeight="true" outlineLevel="0" collapsed="false">
      <c r="A109" s="119"/>
      <c r="B109" s="122" t="s">
        <v>346</v>
      </c>
      <c r="C109" s="121" t="n">
        <v>915.264854335474</v>
      </c>
      <c r="D109" s="121" t="n">
        <v>1066.32382372583</v>
      </c>
      <c r="E109" s="121" t="n">
        <v>998.905604062552</v>
      </c>
      <c r="F109" s="121" t="n">
        <v>875.726248778971</v>
      </c>
      <c r="G109" s="121" t="n">
        <v>692.863077209509</v>
      </c>
      <c r="H109" s="121" t="n">
        <v>962.272176023621</v>
      </c>
      <c r="I109" s="121" t="n">
        <v>790.147060973181</v>
      </c>
      <c r="J109" s="121" t="n">
        <v>523.85113982145</v>
      </c>
      <c r="K109" s="121" t="n">
        <v>330.603056219338</v>
      </c>
      <c r="L109" s="121" t="n">
        <v>153.147555177735</v>
      </c>
    </row>
    <row r="110" s="13" customFormat="true" ht="9.95" hidden="false" customHeight="true" outlineLevel="0" collapsed="false">
      <c r="A110" s="109"/>
      <c r="B110" s="123" t="s">
        <v>325</v>
      </c>
      <c r="C110" s="124" t="n">
        <v>1832.69215199849</v>
      </c>
      <c r="D110" s="124" t="n">
        <v>2118.32816663728</v>
      </c>
      <c r="E110" s="124" t="n">
        <v>1949.553848229</v>
      </c>
      <c r="F110" s="124" t="n">
        <v>1775.88408542021</v>
      </c>
      <c r="G110" s="124" t="n">
        <v>1263.3741225968</v>
      </c>
      <c r="H110" s="124" t="n">
        <v>1771.59193424459</v>
      </c>
      <c r="I110" s="124" t="n">
        <v>1395.35512517569</v>
      </c>
      <c r="J110" s="124" t="n">
        <v>825.862141729634</v>
      </c>
      <c r="K110" s="124" t="n">
        <v>472.68738767552</v>
      </c>
      <c r="L110" s="124" t="n">
        <v>194.62389415944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38.646932151257</v>
      </c>
      <c r="D112" s="121" t="n">
        <v>1039.64899798534</v>
      </c>
      <c r="E112" s="121" t="n">
        <v>951.725913791927</v>
      </c>
      <c r="F112" s="121" t="n">
        <v>928.026130548793</v>
      </c>
      <c r="G112" s="121" t="n">
        <v>588.285095181596</v>
      </c>
      <c r="H112" s="121" t="n">
        <v>760.535588462698</v>
      </c>
      <c r="I112" s="121" t="n">
        <v>647.941709472608</v>
      </c>
      <c r="J112" s="121" t="n">
        <v>315.91361025763</v>
      </c>
      <c r="K112" s="121" t="n">
        <v>148.873577221782</v>
      </c>
      <c r="L112" s="121" t="n">
        <v>48.2881357848875</v>
      </c>
    </row>
    <row r="113" customFormat="false" ht="9.95" hidden="false" customHeight="true" outlineLevel="0" collapsed="false">
      <c r="A113" s="119"/>
      <c r="B113" s="122" t="s">
        <v>346</v>
      </c>
      <c r="C113" s="121" t="n">
        <v>858.647192291232</v>
      </c>
      <c r="D113" s="121" t="n">
        <v>1037.84075120004</v>
      </c>
      <c r="E113" s="121" t="n">
        <v>1006.70667452879</v>
      </c>
      <c r="F113" s="121" t="n">
        <v>927.061527958278</v>
      </c>
      <c r="G113" s="121" t="n">
        <v>675.614181318185</v>
      </c>
      <c r="H113" s="121" t="n">
        <v>920.971433347508</v>
      </c>
      <c r="I113" s="121" t="n">
        <v>818.622830397432</v>
      </c>
      <c r="J113" s="121" t="n">
        <v>554.364885565331</v>
      </c>
      <c r="K113" s="121" t="n">
        <v>330.036968512002</v>
      </c>
      <c r="L113" s="121" t="n">
        <v>162.463880121388</v>
      </c>
    </row>
    <row r="114" s="13" customFormat="true" ht="9.95" hidden="false" customHeight="true" outlineLevel="0" collapsed="false">
      <c r="A114" s="109"/>
      <c r="B114" s="123" t="s">
        <v>325</v>
      </c>
      <c r="C114" s="124" t="n">
        <v>1697.29412444249</v>
      </c>
      <c r="D114" s="124" t="n">
        <v>2077.48974918537</v>
      </c>
      <c r="E114" s="124" t="n">
        <v>1958.43258832072</v>
      </c>
      <c r="F114" s="124" t="n">
        <v>1855.08765850707</v>
      </c>
      <c r="G114" s="124" t="n">
        <v>1263.89927649978</v>
      </c>
      <c r="H114" s="124" t="n">
        <v>1681.50702181021</v>
      </c>
      <c r="I114" s="124" t="n">
        <v>1466.56453987004</v>
      </c>
      <c r="J114" s="124" t="n">
        <v>870.278495822961</v>
      </c>
      <c r="K114" s="124" t="n">
        <v>478.910545733784</v>
      </c>
      <c r="L114" s="124" t="n">
        <v>210.752015906276</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67.356170677965</v>
      </c>
      <c r="D116" s="121" t="n">
        <v>1014.68240983576</v>
      </c>
      <c r="E116" s="121" t="n">
        <v>981.267016738868</v>
      </c>
      <c r="F116" s="121" t="n">
        <v>951.038367965666</v>
      </c>
      <c r="G116" s="121" t="n">
        <v>624.073057369425</v>
      </c>
      <c r="H116" s="121" t="n">
        <v>661.524006069894</v>
      </c>
      <c r="I116" s="121" t="n">
        <v>705.653634945099</v>
      </c>
      <c r="J116" s="121" t="n">
        <v>340.380294400878</v>
      </c>
      <c r="K116" s="121" t="n">
        <v>160.375947280396</v>
      </c>
      <c r="L116" s="121" t="n">
        <v>47.3956568544034</v>
      </c>
    </row>
    <row r="117" customFormat="false" ht="9.95" hidden="false" customHeight="true" outlineLevel="0" collapsed="false">
      <c r="A117" s="119"/>
      <c r="B117" s="122" t="s">
        <v>346</v>
      </c>
      <c r="C117" s="121" t="n">
        <v>773.860036828152</v>
      </c>
      <c r="D117" s="121" t="n">
        <v>1030.39693251567</v>
      </c>
      <c r="E117" s="121" t="n">
        <v>996.881459298204</v>
      </c>
      <c r="F117" s="121" t="n">
        <v>952.847053993524</v>
      </c>
      <c r="G117" s="121" t="n">
        <v>728.400605357742</v>
      </c>
      <c r="H117" s="121" t="n">
        <v>798.698494439018</v>
      </c>
      <c r="I117" s="121" t="n">
        <v>885.724831177323</v>
      </c>
      <c r="J117" s="121" t="n">
        <v>564.191167104677</v>
      </c>
      <c r="K117" s="121" t="n">
        <v>337.730702460159</v>
      </c>
      <c r="L117" s="121" t="n">
        <v>173.379754575992</v>
      </c>
    </row>
    <row r="118" s="13" customFormat="true" ht="9.95" hidden="false" customHeight="true" outlineLevel="0" collapsed="false">
      <c r="A118" s="109"/>
      <c r="B118" s="123" t="s">
        <v>325</v>
      </c>
      <c r="C118" s="124" t="n">
        <v>1541.21620750612</v>
      </c>
      <c r="D118" s="124" t="n">
        <v>2045.07934235142</v>
      </c>
      <c r="E118" s="124" t="n">
        <v>1978.14847603707</v>
      </c>
      <c r="F118" s="124" t="n">
        <v>1903.88542195919</v>
      </c>
      <c r="G118" s="124" t="n">
        <v>1352.47366272717</v>
      </c>
      <c r="H118" s="124" t="n">
        <v>1460.22250050891</v>
      </c>
      <c r="I118" s="124" t="n">
        <v>1591.37846612242</v>
      </c>
      <c r="J118" s="124" t="n">
        <v>904.571461505555</v>
      </c>
      <c r="K118" s="124" t="n">
        <v>498.106649740555</v>
      </c>
      <c r="L118" s="124" t="n">
        <v>220.77541143039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721.402106954384</v>
      </c>
      <c r="D120" s="121" t="n">
        <v>974.508350523228</v>
      </c>
      <c r="E120" s="121" t="n">
        <v>1019.89159846566</v>
      </c>
      <c r="F120" s="121" t="n">
        <v>936.860990141694</v>
      </c>
      <c r="G120" s="121" t="n">
        <v>699.684878178558</v>
      </c>
      <c r="H120" s="121" t="n">
        <v>568.977383738618</v>
      </c>
      <c r="I120" s="121" t="n">
        <v>751.274480622278</v>
      </c>
      <c r="J120" s="121" t="n">
        <v>351.663671040291</v>
      </c>
      <c r="K120" s="121" t="n">
        <v>176.934451802312</v>
      </c>
      <c r="L120" s="121" t="n">
        <v>54.188714858606</v>
      </c>
    </row>
    <row r="121" customFormat="false" ht="9.95" hidden="false" customHeight="true" outlineLevel="0" collapsed="false">
      <c r="A121" s="119"/>
      <c r="B121" s="122" t="s">
        <v>346</v>
      </c>
      <c r="C121" s="121" t="n">
        <v>693.690925605082</v>
      </c>
      <c r="D121" s="121" t="n">
        <v>1009.98858153871</v>
      </c>
      <c r="E121" s="121" t="n">
        <v>1013.7618202216</v>
      </c>
      <c r="F121" s="121" t="n">
        <v>949.034814762922</v>
      </c>
      <c r="G121" s="121" t="n">
        <v>786.816858840982</v>
      </c>
      <c r="H121" s="121" t="n">
        <v>723.70652983095</v>
      </c>
      <c r="I121" s="121" t="n">
        <v>901.354331320424</v>
      </c>
      <c r="J121" s="121" t="n">
        <v>590.845740287541</v>
      </c>
      <c r="K121" s="121" t="n">
        <v>355.463542096936</v>
      </c>
      <c r="L121" s="121" t="n">
        <v>175.168940625152</v>
      </c>
    </row>
    <row r="122" s="13" customFormat="true" ht="9.95" hidden="false" customHeight="true" outlineLevel="0" collapsed="false">
      <c r="A122" s="109"/>
      <c r="B122" s="123" t="s">
        <v>325</v>
      </c>
      <c r="C122" s="124" t="n">
        <v>1415.09303255947</v>
      </c>
      <c r="D122" s="124" t="n">
        <v>1984.49693206194</v>
      </c>
      <c r="E122" s="124" t="n">
        <v>2033.65341868726</v>
      </c>
      <c r="F122" s="124" t="n">
        <v>1885.89580490462</v>
      </c>
      <c r="G122" s="124" t="n">
        <v>1486.50173701954</v>
      </c>
      <c r="H122" s="124" t="n">
        <v>1292.68391356957</v>
      </c>
      <c r="I122" s="124" t="n">
        <v>1652.6288119427</v>
      </c>
      <c r="J122" s="124" t="n">
        <v>942.509411327832</v>
      </c>
      <c r="K122" s="124" t="n">
        <v>532.397993899247</v>
      </c>
      <c r="L122" s="124" t="n">
        <v>229.35765548375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61.441603921727</v>
      </c>
      <c r="D124" s="121" t="n">
        <v>960.047081723711</v>
      </c>
      <c r="E124" s="121" t="n">
        <v>986.057104352634</v>
      </c>
      <c r="F124" s="121" t="n">
        <v>931.980485088577</v>
      </c>
      <c r="G124" s="121" t="n">
        <v>787.910551905831</v>
      </c>
      <c r="H124" s="121" t="n">
        <v>540.016230921249</v>
      </c>
      <c r="I124" s="121" t="n">
        <v>719.269196820884</v>
      </c>
      <c r="J124" s="121" t="n">
        <v>385.572744223845</v>
      </c>
      <c r="K124" s="121" t="n">
        <v>179.092059875583</v>
      </c>
      <c r="L124" s="121" t="n">
        <v>57.9182836477858</v>
      </c>
    </row>
    <row r="125" customFormat="false" ht="9.95" hidden="false" customHeight="true" outlineLevel="0" collapsed="false">
      <c r="A125" s="119"/>
      <c r="B125" s="122" t="s">
        <v>346</v>
      </c>
      <c r="C125" s="121" t="n">
        <v>637.965900208338</v>
      </c>
      <c r="D125" s="121" t="n">
        <v>963.743661209619</v>
      </c>
      <c r="E125" s="121" t="n">
        <v>1042.9508733943</v>
      </c>
      <c r="F125" s="121" t="n">
        <v>954.085933304666</v>
      </c>
      <c r="G125" s="121" t="n">
        <v>821.725085740704</v>
      </c>
      <c r="H125" s="121" t="n">
        <v>695.427207296903</v>
      </c>
      <c r="I125" s="121" t="n">
        <v>879.420270811777</v>
      </c>
      <c r="J125" s="121" t="n">
        <v>630.488925539426</v>
      </c>
      <c r="K125" s="121" t="n">
        <v>351.530072409867</v>
      </c>
      <c r="L125" s="121" t="n">
        <v>184.309936255182</v>
      </c>
    </row>
    <row r="126" s="13" customFormat="true" ht="9.95" hidden="false" customHeight="true" outlineLevel="0" collapsed="false">
      <c r="A126" s="109"/>
      <c r="B126" s="123" t="s">
        <v>325</v>
      </c>
      <c r="C126" s="124" t="n">
        <v>1299.40750413007</v>
      </c>
      <c r="D126" s="124" t="n">
        <v>1923.79074293333</v>
      </c>
      <c r="E126" s="124" t="n">
        <v>2029.00797774694</v>
      </c>
      <c r="F126" s="124" t="n">
        <v>1886.06641839324</v>
      </c>
      <c r="G126" s="124" t="n">
        <v>1609.63563764653</v>
      </c>
      <c r="H126" s="124" t="n">
        <v>1235.44343821815</v>
      </c>
      <c r="I126" s="124" t="n">
        <v>1598.68946763266</v>
      </c>
      <c r="J126" s="124" t="n">
        <v>1016.06166976327</v>
      </c>
      <c r="K126" s="124" t="n">
        <v>530.62213228545</v>
      </c>
      <c r="L126" s="124" t="n">
        <v>242.22821990296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23.309244114533</v>
      </c>
      <c r="D128" s="121" t="n">
        <v>895.652035435057</v>
      </c>
      <c r="E128" s="121" t="n">
        <v>1017.0470418699</v>
      </c>
      <c r="F128" s="121" t="n">
        <v>908.420487907362</v>
      </c>
      <c r="G128" s="121" t="n">
        <v>850.077252595767</v>
      </c>
      <c r="H128" s="121" t="n">
        <v>516.572913277586</v>
      </c>
      <c r="I128" s="121" t="n">
        <v>671.474041920539</v>
      </c>
      <c r="J128" s="121" t="n">
        <v>443.165614200499</v>
      </c>
      <c r="K128" s="121" t="n">
        <v>172.192030664553</v>
      </c>
      <c r="L128" s="121" t="n">
        <v>65.7568439120509</v>
      </c>
    </row>
    <row r="129" customFormat="false" ht="9.95" hidden="false" customHeight="true" outlineLevel="0" collapsed="false">
      <c r="A129" s="119"/>
      <c r="B129" s="122" t="s">
        <v>346</v>
      </c>
      <c r="C129" s="121" t="n">
        <v>582.418451943358</v>
      </c>
      <c r="D129" s="121" t="n">
        <v>891.205569918228</v>
      </c>
      <c r="E129" s="121" t="n">
        <v>1041.5754631618</v>
      </c>
      <c r="F129" s="121" t="n">
        <v>976.523760318414</v>
      </c>
      <c r="G129" s="121" t="n">
        <v>853.328679369277</v>
      </c>
      <c r="H129" s="121" t="n">
        <v>661.866005460464</v>
      </c>
      <c r="I129" s="121" t="n">
        <v>872.77947697876</v>
      </c>
      <c r="J129" s="121" t="n">
        <v>654.67611111099</v>
      </c>
      <c r="K129" s="121" t="n">
        <v>353.791995649046</v>
      </c>
      <c r="L129" s="121" t="n">
        <v>192.026910127145</v>
      </c>
    </row>
    <row r="130" s="13" customFormat="true" ht="9.95" hidden="false" customHeight="true" outlineLevel="0" collapsed="false">
      <c r="A130" s="109"/>
      <c r="B130" s="123" t="s">
        <v>325</v>
      </c>
      <c r="C130" s="124" t="n">
        <v>1205.72769605789</v>
      </c>
      <c r="D130" s="124" t="n">
        <v>1786.85760535329</v>
      </c>
      <c r="E130" s="124" t="n">
        <v>2058.6225050317</v>
      </c>
      <c r="F130" s="124" t="n">
        <v>1884.94424822578</v>
      </c>
      <c r="G130" s="124" t="n">
        <v>1703.40593196504</v>
      </c>
      <c r="H130" s="124" t="n">
        <v>1178.43891873805</v>
      </c>
      <c r="I130" s="124" t="n">
        <v>1544.2535188993</v>
      </c>
      <c r="J130" s="124" t="n">
        <v>1097.84172531149</v>
      </c>
      <c r="K130" s="124" t="n">
        <v>525.9840263136</v>
      </c>
      <c r="L130" s="124" t="n">
        <v>257.78375403919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594.653503682693</v>
      </c>
      <c r="D132" s="121" t="n">
        <v>819.466278680269</v>
      </c>
      <c r="E132" s="121" t="n">
        <v>1006.2517434063</v>
      </c>
      <c r="F132" s="121" t="n">
        <v>910.787274113012</v>
      </c>
      <c r="G132" s="121" t="n">
        <v>877.356934052728</v>
      </c>
      <c r="H132" s="121" t="n">
        <v>535.345220743154</v>
      </c>
      <c r="I132" s="121" t="n">
        <v>632.323430852738</v>
      </c>
      <c r="J132" s="121" t="n">
        <v>476.21497654209</v>
      </c>
      <c r="K132" s="121" t="n">
        <v>182.405001881083</v>
      </c>
      <c r="L132" s="121" t="n">
        <v>70.3039942897022</v>
      </c>
    </row>
    <row r="133" customFormat="false" ht="9.95" hidden="false" customHeight="true" outlineLevel="0" collapsed="false">
      <c r="A133" s="119"/>
      <c r="B133" s="122" t="s">
        <v>346</v>
      </c>
      <c r="C133" s="121" t="n">
        <v>526.240277989301</v>
      </c>
      <c r="D133" s="121" t="n">
        <v>835.776103154554</v>
      </c>
      <c r="E133" s="121" t="n">
        <v>1014.14304945212</v>
      </c>
      <c r="F133" s="121" t="n">
        <v>984.920064688713</v>
      </c>
      <c r="G133" s="121" t="n">
        <v>903.823099903589</v>
      </c>
      <c r="H133" s="121" t="n">
        <v>646.942664472176</v>
      </c>
      <c r="I133" s="121" t="n">
        <v>836.277908807899</v>
      </c>
      <c r="J133" s="121" t="n">
        <v>681.419593696368</v>
      </c>
      <c r="K133" s="121" t="n">
        <v>377.596642579339</v>
      </c>
      <c r="L133" s="121" t="n">
        <v>194.462487905905</v>
      </c>
    </row>
    <row r="134" s="13" customFormat="true" ht="9.95" hidden="false" customHeight="true" outlineLevel="0" collapsed="false">
      <c r="B134" s="123" t="s">
        <v>325</v>
      </c>
      <c r="C134" s="124" t="n">
        <v>1120.89378167199</v>
      </c>
      <c r="D134" s="124" t="n">
        <v>1655.24238183482</v>
      </c>
      <c r="E134" s="124" t="n">
        <v>2020.39479285843</v>
      </c>
      <c r="F134" s="124" t="n">
        <v>1895.70733880173</v>
      </c>
      <c r="G134" s="124" t="n">
        <v>1781.18003395632</v>
      </c>
      <c r="H134" s="124" t="n">
        <v>1182.28788521533</v>
      </c>
      <c r="I134" s="124" t="n">
        <v>1468.60133966064</v>
      </c>
      <c r="J134" s="124" t="n">
        <v>1157.63457023846</v>
      </c>
      <c r="K134" s="124" t="n">
        <v>560.001644460421</v>
      </c>
      <c r="L134" s="124" t="n">
        <v>264.766482195608</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62.110149695563</v>
      </c>
      <c r="D136" s="121" t="n">
        <v>750.687574711496</v>
      </c>
      <c r="E136" s="121" t="n">
        <v>983.268917272257</v>
      </c>
      <c r="F136" s="121" t="n">
        <v>940.410741673943</v>
      </c>
      <c r="G136" s="121" t="n">
        <v>899.710396754473</v>
      </c>
      <c r="H136" s="121" t="n">
        <v>569.408442378622</v>
      </c>
      <c r="I136" s="121" t="n">
        <v>552.273994957118</v>
      </c>
      <c r="J136" s="121" t="n">
        <v>521.637919584595</v>
      </c>
      <c r="K136" s="121" t="n">
        <v>198.920771308189</v>
      </c>
      <c r="L136" s="121" t="n">
        <v>73.7832368794945</v>
      </c>
    </row>
    <row r="137" customFormat="false" ht="9.95" hidden="false" customHeight="true" outlineLevel="0" collapsed="false">
      <c r="B137" s="122" t="s">
        <v>346</v>
      </c>
      <c r="C137" s="121" t="n">
        <v>493.075449413664</v>
      </c>
      <c r="D137" s="121" t="n">
        <v>752.330365773398</v>
      </c>
      <c r="E137" s="121" t="n">
        <v>1007.34199343591</v>
      </c>
      <c r="F137" s="121" t="n">
        <v>975.88012916546</v>
      </c>
      <c r="G137" s="121" t="n">
        <v>929.495436012666</v>
      </c>
      <c r="H137" s="121" t="n">
        <v>697.978686790173</v>
      </c>
      <c r="I137" s="121" t="n">
        <v>726.050127445784</v>
      </c>
      <c r="J137" s="121" t="n">
        <v>740.058944504824</v>
      </c>
      <c r="K137" s="121" t="n">
        <v>386.693418330218</v>
      </c>
      <c r="L137" s="121" t="n">
        <v>201.725139498307</v>
      </c>
    </row>
    <row r="138" s="13" customFormat="true" ht="9.95" hidden="false" customHeight="true" outlineLevel="0" collapsed="false">
      <c r="B138" s="123" t="s">
        <v>325</v>
      </c>
      <c r="C138" s="124" t="n">
        <v>1055.18559910923</v>
      </c>
      <c r="D138" s="124" t="n">
        <v>1503.01794048489</v>
      </c>
      <c r="E138" s="124" t="n">
        <v>1990.61091070816</v>
      </c>
      <c r="F138" s="124" t="n">
        <v>1916.2908708394</v>
      </c>
      <c r="G138" s="124" t="n">
        <v>1829.20583276714</v>
      </c>
      <c r="H138" s="124" t="n">
        <v>1267.3871291688</v>
      </c>
      <c r="I138" s="124" t="n">
        <v>1278.3241224029</v>
      </c>
      <c r="J138" s="124" t="n">
        <v>1261.69686408942</v>
      </c>
      <c r="K138" s="124" t="n">
        <v>585.614189638408</v>
      </c>
      <c r="L138" s="124" t="n">
        <v>275.50837637780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95.305322056795</v>
      </c>
      <c r="D140" s="121" t="n">
        <v>706.911292565623</v>
      </c>
      <c r="E140" s="121" t="n">
        <v>945.533376592797</v>
      </c>
      <c r="F140" s="121" t="n">
        <v>978.756914549823</v>
      </c>
      <c r="G140" s="121" t="n">
        <v>887.618003465153</v>
      </c>
      <c r="H140" s="121" t="n">
        <v>639.816598848219</v>
      </c>
      <c r="I140" s="121" t="n">
        <v>478.250273552519</v>
      </c>
      <c r="J140" s="121" t="n">
        <v>556.973520028912</v>
      </c>
      <c r="K140" s="121" t="n">
        <v>208.845693010082</v>
      </c>
      <c r="L140" s="121" t="n">
        <v>83.7934807368805</v>
      </c>
    </row>
    <row r="141" customFormat="false" ht="9.95" hidden="false" customHeight="true" outlineLevel="0" collapsed="false">
      <c r="B141" s="122" t="s">
        <v>346</v>
      </c>
      <c r="C141" s="121" t="n">
        <v>467.643704203484</v>
      </c>
      <c r="D141" s="121" t="n">
        <v>673.546851384884</v>
      </c>
      <c r="E141" s="121" t="n">
        <v>987.843709370636</v>
      </c>
      <c r="F141" s="121" t="n">
        <v>993.044137184792</v>
      </c>
      <c r="G141" s="121" t="n">
        <v>926.52096984803</v>
      </c>
      <c r="H141" s="121" t="n">
        <v>754.6647964796</v>
      </c>
      <c r="I141" s="121" t="n">
        <v>659.264820542465</v>
      </c>
      <c r="J141" s="121" t="n">
        <v>754.942162254451</v>
      </c>
      <c r="K141" s="121" t="n">
        <v>408.829033639948</v>
      </c>
      <c r="L141" s="121" t="n">
        <v>209.358701301471</v>
      </c>
    </row>
    <row r="142" s="13" customFormat="true" ht="9.95" hidden="false" customHeight="true" outlineLevel="0" collapsed="false">
      <c r="B142" s="123" t="s">
        <v>325</v>
      </c>
      <c r="C142" s="124" t="n">
        <v>962.949026260279</v>
      </c>
      <c r="D142" s="124" t="n">
        <v>1380.45814395051</v>
      </c>
      <c r="E142" s="124" t="n">
        <v>1933.37708596343</v>
      </c>
      <c r="F142" s="124" t="n">
        <v>1971.80105173461</v>
      </c>
      <c r="G142" s="124" t="n">
        <v>1814.13897331318</v>
      </c>
      <c r="H142" s="124" t="n">
        <v>1394.48139532782</v>
      </c>
      <c r="I142" s="124" t="n">
        <v>1137.51509409498</v>
      </c>
      <c r="J142" s="124" t="n">
        <v>1311.91568228336</v>
      </c>
      <c r="K142" s="124" t="n">
        <v>617.67472665003</v>
      </c>
      <c r="L142" s="124" t="n">
        <v>293.15218203835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15.525075492776</v>
      </c>
      <c r="D144" s="121" t="n">
        <v>649.164798547347</v>
      </c>
      <c r="E144" s="121" t="n">
        <v>932.431000766279</v>
      </c>
      <c r="F144" s="121" t="n">
        <v>947.246432608909</v>
      </c>
      <c r="G144" s="121" t="n">
        <v>884.588220308694</v>
      </c>
      <c r="H144" s="121" t="n">
        <v>721.167006460787</v>
      </c>
      <c r="I144" s="121" t="n">
        <v>455.017365690758</v>
      </c>
      <c r="J144" s="121" t="n">
        <v>531.502130933846</v>
      </c>
      <c r="K144" s="121" t="n">
        <v>230.755469190179</v>
      </c>
      <c r="L144" s="121" t="n">
        <v>85.4699057032344</v>
      </c>
    </row>
    <row r="145" customFormat="false" ht="9.95" hidden="false" customHeight="true" outlineLevel="0" collapsed="false">
      <c r="B145" s="122" t="s">
        <v>346</v>
      </c>
      <c r="C145" s="121" t="n">
        <v>438.548179441026</v>
      </c>
      <c r="D145" s="121" t="n">
        <v>619.075568567801</v>
      </c>
      <c r="E145" s="121" t="n">
        <v>942.881735737234</v>
      </c>
      <c r="F145" s="121" t="n">
        <v>1022.30024711052</v>
      </c>
      <c r="G145" s="121" t="n">
        <v>932.073521267294</v>
      </c>
      <c r="H145" s="121" t="n">
        <v>788.790980045712</v>
      </c>
      <c r="I145" s="121" t="n">
        <v>634.822479985302</v>
      </c>
      <c r="J145" s="121" t="n">
        <v>736.718252479535</v>
      </c>
      <c r="K145" s="121" t="n">
        <v>437.806857042593</v>
      </c>
      <c r="L145" s="121" t="n">
        <v>210.83377732291</v>
      </c>
    </row>
    <row r="146" s="13" customFormat="true" ht="9.95" hidden="false" customHeight="true" outlineLevel="0" collapsed="false">
      <c r="A146" s="109"/>
      <c r="B146" s="123" t="s">
        <v>325</v>
      </c>
      <c r="C146" s="124" t="n">
        <v>954.073254933802</v>
      </c>
      <c r="D146" s="124" t="n">
        <v>1268.24036711515</v>
      </c>
      <c r="E146" s="124" t="n">
        <v>1875.31273650351</v>
      </c>
      <c r="F146" s="124" t="n">
        <v>1969.54667971943</v>
      </c>
      <c r="G146" s="124" t="n">
        <v>1816.66174157599</v>
      </c>
      <c r="H146" s="124" t="n">
        <v>1509.9579865065</v>
      </c>
      <c r="I146" s="124" t="n">
        <v>1089.83984567606</v>
      </c>
      <c r="J146" s="124" t="n">
        <v>1268.22038341338</v>
      </c>
      <c r="K146" s="124" t="n">
        <v>668.562326232772</v>
      </c>
      <c r="L146" s="124" t="n">
        <v>296.30368302614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30.17765624486</v>
      </c>
      <c r="D148" s="121" t="n">
        <v>612.785256543579</v>
      </c>
      <c r="E148" s="121" t="n">
        <v>870.73423188978</v>
      </c>
      <c r="F148" s="121" t="n">
        <v>977.906779586184</v>
      </c>
      <c r="G148" s="121" t="n">
        <v>863.40267237328</v>
      </c>
      <c r="H148" s="121" t="n">
        <v>778.340977416333</v>
      </c>
      <c r="I148" s="121" t="n">
        <v>437.309176703148</v>
      </c>
      <c r="J148" s="121" t="n">
        <v>496.924593201511</v>
      </c>
      <c r="K148" s="121" t="n">
        <v>266.968702108683</v>
      </c>
      <c r="L148" s="121" t="n">
        <v>84.8357079245606</v>
      </c>
    </row>
    <row r="149" customFormat="false" ht="9.95" hidden="false" customHeight="true" outlineLevel="0" collapsed="false">
      <c r="A149" s="119"/>
      <c r="B149" s="122" t="s">
        <v>346</v>
      </c>
      <c r="C149" s="121" t="n">
        <v>435.981501995892</v>
      </c>
      <c r="D149" s="121" t="n">
        <v>564.616371377698</v>
      </c>
      <c r="E149" s="121" t="n">
        <v>871.819412054292</v>
      </c>
      <c r="F149" s="121" t="n">
        <v>1021.55803265659</v>
      </c>
      <c r="G149" s="121" t="n">
        <v>954.521069380134</v>
      </c>
      <c r="H149" s="121" t="n">
        <v>819.611483460733</v>
      </c>
      <c r="I149" s="121" t="n">
        <v>606.053131030532</v>
      </c>
      <c r="J149" s="121" t="n">
        <v>731.192084863897</v>
      </c>
      <c r="K149" s="121" t="n">
        <v>455.219064312456</v>
      </c>
      <c r="L149" s="121" t="n">
        <v>215.290418972222</v>
      </c>
    </row>
    <row r="150" s="13" customFormat="true" ht="9.95" hidden="false" customHeight="true" outlineLevel="0" collapsed="false">
      <c r="A150" s="109"/>
      <c r="B150" s="123" t="s">
        <v>325</v>
      </c>
      <c r="C150" s="124" t="n">
        <v>966.159158240752</v>
      </c>
      <c r="D150" s="124" t="n">
        <v>1177.40162792128</v>
      </c>
      <c r="E150" s="124" t="n">
        <v>1742.55364394407</v>
      </c>
      <c r="F150" s="124" t="n">
        <v>1999.46481224278</v>
      </c>
      <c r="G150" s="124" t="n">
        <v>1817.92374175341</v>
      </c>
      <c r="H150" s="124" t="n">
        <v>1597.95246087707</v>
      </c>
      <c r="I150" s="124" t="n">
        <v>1043.36230773368</v>
      </c>
      <c r="J150" s="124" t="n">
        <v>1228.11667806541</v>
      </c>
      <c r="K150" s="124" t="n">
        <v>722.187766421139</v>
      </c>
      <c r="L150" s="124" t="n">
        <v>300.12612689678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51.422233747879</v>
      </c>
      <c r="D152" s="121" t="n">
        <v>585.605826762678</v>
      </c>
      <c r="E152" s="121" t="n">
        <v>797.4444948655</v>
      </c>
      <c r="F152" s="121" t="n">
        <v>968.570935484761</v>
      </c>
      <c r="G152" s="121" t="n">
        <v>867.114553215299</v>
      </c>
      <c r="H152" s="121" t="n">
        <v>804.717867006165</v>
      </c>
      <c r="I152" s="121" t="n">
        <v>457.028031345703</v>
      </c>
      <c r="J152" s="121" t="n">
        <v>469.188748496431</v>
      </c>
      <c r="K152" s="121" t="n">
        <v>288.462142630849</v>
      </c>
      <c r="L152" s="121" t="n">
        <v>92.1776314746067</v>
      </c>
    </row>
    <row r="153" customFormat="false" ht="9.95" hidden="false" customHeight="true" outlineLevel="0" collapsed="false">
      <c r="A153" s="119"/>
      <c r="B153" s="122" t="s">
        <v>346</v>
      </c>
      <c r="C153" s="121" t="n">
        <v>453.850393703084</v>
      </c>
      <c r="D153" s="121" t="n">
        <v>509.572055758462</v>
      </c>
      <c r="E153" s="121" t="n">
        <v>817.678205795393</v>
      </c>
      <c r="F153" s="121" t="n">
        <v>995.268542312292</v>
      </c>
      <c r="G153" s="121" t="n">
        <v>963.537375557261</v>
      </c>
      <c r="H153" s="121" t="n">
        <v>868.765446121197</v>
      </c>
      <c r="I153" s="121" t="n">
        <v>594.655824757307</v>
      </c>
      <c r="J153" s="121" t="n">
        <v>701.862500507983</v>
      </c>
      <c r="K153" s="121" t="n">
        <v>477.460011348479</v>
      </c>
      <c r="L153" s="121" t="n">
        <v>229.895320361857</v>
      </c>
    </row>
    <row r="154" s="13" customFormat="true" ht="9.95" hidden="false" customHeight="true" outlineLevel="0" collapsed="false">
      <c r="A154" s="109"/>
      <c r="B154" s="123" t="s">
        <v>325</v>
      </c>
      <c r="C154" s="124" t="n">
        <v>1005.27262745096</v>
      </c>
      <c r="D154" s="124" t="n">
        <v>1095.17788252114</v>
      </c>
      <c r="E154" s="124" t="n">
        <v>1615.12270066089</v>
      </c>
      <c r="F154" s="124" t="n">
        <v>1963.83947779705</v>
      </c>
      <c r="G154" s="124" t="n">
        <v>1830.65192877256</v>
      </c>
      <c r="H154" s="124" t="n">
        <v>1673.48331312736</v>
      </c>
      <c r="I154" s="124" t="n">
        <v>1051.68385610301</v>
      </c>
      <c r="J154" s="124" t="n">
        <v>1171.05124900441</v>
      </c>
      <c r="K154" s="124" t="n">
        <v>765.922153979327</v>
      </c>
      <c r="L154" s="124" t="n">
        <v>322.07295183646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77.127242003508</v>
      </c>
      <c r="D156" s="121" t="n">
        <v>554.640951724384</v>
      </c>
      <c r="E156" s="121" t="n">
        <v>731.469716272371</v>
      </c>
      <c r="F156" s="121" t="n">
        <v>947.673507992916</v>
      </c>
      <c r="G156" s="121" t="n">
        <v>896.493662990959</v>
      </c>
      <c r="H156" s="121" t="n">
        <v>826.043088611085</v>
      </c>
      <c r="I156" s="121" t="n">
        <v>488.306591521336</v>
      </c>
      <c r="J156" s="121" t="n">
        <v>412.31306409747</v>
      </c>
      <c r="K156" s="121" t="n">
        <v>318.810566117555</v>
      </c>
      <c r="L156" s="121" t="n">
        <v>101.448823311872</v>
      </c>
    </row>
    <row r="157" customFormat="false" ht="9.95" hidden="false" customHeight="true" outlineLevel="0" collapsed="false">
      <c r="A157" s="119"/>
      <c r="B157" s="122" t="s">
        <v>346</v>
      </c>
      <c r="C157" s="121" t="n">
        <v>496.074218759009</v>
      </c>
      <c r="D157" s="121" t="n">
        <v>477.269534983527</v>
      </c>
      <c r="E157" s="121" t="n">
        <v>735.789983888855</v>
      </c>
      <c r="F157" s="121" t="n">
        <v>989.084362937045</v>
      </c>
      <c r="G157" s="121" t="n">
        <v>955.390971171406</v>
      </c>
      <c r="H157" s="121" t="n">
        <v>894.138080382635</v>
      </c>
      <c r="I157" s="121" t="n">
        <v>642.673496421124</v>
      </c>
      <c r="J157" s="121" t="n">
        <v>610.77616722625</v>
      </c>
      <c r="K157" s="121" t="n">
        <v>521.846547918778</v>
      </c>
      <c r="L157" s="121" t="n">
        <v>238.847325067202</v>
      </c>
    </row>
    <row r="158" s="13" customFormat="true" ht="9.95" hidden="false" customHeight="true" outlineLevel="0" collapsed="false">
      <c r="A158" s="109"/>
      <c r="B158" s="123" t="s">
        <v>325</v>
      </c>
      <c r="C158" s="124" t="n">
        <v>1073.20146076252</v>
      </c>
      <c r="D158" s="124" t="n">
        <v>1031.91048670791</v>
      </c>
      <c r="E158" s="124" t="n">
        <v>1467.25970016123</v>
      </c>
      <c r="F158" s="124" t="n">
        <v>1936.75787092996</v>
      </c>
      <c r="G158" s="124" t="n">
        <v>1851.88463416237</v>
      </c>
      <c r="H158" s="124" t="n">
        <v>1720.18116899372</v>
      </c>
      <c r="I158" s="124" t="n">
        <v>1130.98008794246</v>
      </c>
      <c r="J158" s="124" t="n">
        <v>1023.08923132372</v>
      </c>
      <c r="K158" s="124" t="n">
        <v>840.657114036333</v>
      </c>
      <c r="L158" s="124" t="n">
        <v>340.29614837907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21.378183745676</v>
      </c>
      <c r="D160" s="121" t="n">
        <v>489.803051041543</v>
      </c>
      <c r="E160" s="121" t="n">
        <v>689.857613253188</v>
      </c>
      <c r="F160" s="121" t="n">
        <v>912.533952717073</v>
      </c>
      <c r="G160" s="121" t="n">
        <v>933.981332924012</v>
      </c>
      <c r="H160" s="121" t="n">
        <v>816.507545292212</v>
      </c>
      <c r="I160" s="121" t="n">
        <v>550.999682045737</v>
      </c>
      <c r="J160" s="121" t="n">
        <v>360.683407207576</v>
      </c>
      <c r="K160" s="121" t="n">
        <v>341.744341568216</v>
      </c>
      <c r="L160" s="121" t="n">
        <v>110.506212215295</v>
      </c>
    </row>
    <row r="161" customFormat="false" ht="9.95" hidden="false" customHeight="true" outlineLevel="0" collapsed="false">
      <c r="A161" s="119"/>
      <c r="B161" s="122" t="s">
        <v>346</v>
      </c>
      <c r="C161" s="121" t="n">
        <v>502.163146004049</v>
      </c>
      <c r="D161" s="121" t="n">
        <v>452.630483422561</v>
      </c>
      <c r="E161" s="121" t="n">
        <v>658.556849363293</v>
      </c>
      <c r="F161" s="121" t="n">
        <v>970.482396357188</v>
      </c>
      <c r="G161" s="121" t="n">
        <v>972.735769530891</v>
      </c>
      <c r="H161" s="121" t="n">
        <v>892.212530588643</v>
      </c>
      <c r="I161" s="121" t="n">
        <v>696.362535816201</v>
      </c>
      <c r="J161" s="121" t="n">
        <v>556.927339921744</v>
      </c>
      <c r="K161" s="121" t="n">
        <v>534.026732688311</v>
      </c>
      <c r="L161" s="121" t="n">
        <v>254.95071651962</v>
      </c>
    </row>
    <row r="162" s="13" customFormat="true" ht="9.95" hidden="false" customHeight="true" outlineLevel="0" collapsed="false">
      <c r="A162" s="109"/>
      <c r="B162" s="123" t="s">
        <v>325</v>
      </c>
      <c r="C162" s="124" t="n">
        <v>1123.54132974973</v>
      </c>
      <c r="D162" s="124" t="n">
        <v>942.433534464103</v>
      </c>
      <c r="E162" s="124" t="n">
        <v>1348.41446261648</v>
      </c>
      <c r="F162" s="124" t="n">
        <v>1883.01634907426</v>
      </c>
      <c r="G162" s="124" t="n">
        <v>1906.7171024549</v>
      </c>
      <c r="H162" s="124" t="n">
        <v>1708.72007588086</v>
      </c>
      <c r="I162" s="124" t="n">
        <v>1247.36221786194</v>
      </c>
      <c r="J162" s="124" t="n">
        <v>917.61074712932</v>
      </c>
      <c r="K162" s="124" t="n">
        <v>875.771074256528</v>
      </c>
      <c r="L162" s="124" t="n">
        <v>365.45692873491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620.857339672579</v>
      </c>
      <c r="D164" s="121" t="n">
        <v>510.499225172836</v>
      </c>
      <c r="E164" s="121" t="n">
        <v>634.090755881837</v>
      </c>
      <c r="F164" s="121" t="n">
        <v>900.345027031329</v>
      </c>
      <c r="G164" s="121" t="n">
        <v>904.929666706696</v>
      </c>
      <c r="H164" s="121" t="n">
        <v>815.561900601929</v>
      </c>
      <c r="I164" s="121" t="n">
        <v>622.068734419461</v>
      </c>
      <c r="J164" s="121" t="n">
        <v>344.018970511788</v>
      </c>
      <c r="K164" s="121" t="n">
        <v>324.034432012702</v>
      </c>
      <c r="L164" s="121" t="n">
        <v>120.793527437322</v>
      </c>
    </row>
    <row r="165" customFormat="false" ht="9.95" hidden="false" customHeight="true" outlineLevel="0" collapsed="false">
      <c r="A165" s="119"/>
      <c r="B165" s="122" t="s">
        <v>346</v>
      </c>
      <c r="C165" s="121" t="n">
        <v>514.71046809084</v>
      </c>
      <c r="D165" s="121" t="n">
        <v>424.278708525074</v>
      </c>
      <c r="E165" s="121" t="n">
        <v>605.260763721008</v>
      </c>
      <c r="F165" s="121" t="n">
        <v>926.814047204841</v>
      </c>
      <c r="G165" s="121" t="n">
        <v>1001.77087776585</v>
      </c>
      <c r="H165" s="121" t="n">
        <v>898.153501554632</v>
      </c>
      <c r="I165" s="121" t="n">
        <v>728.863090607484</v>
      </c>
      <c r="J165" s="121" t="n">
        <v>538.220309866383</v>
      </c>
      <c r="K165" s="121" t="n">
        <v>520.53925387485</v>
      </c>
      <c r="L165" s="121" t="n">
        <v>270.127498134696</v>
      </c>
    </row>
    <row r="166" s="13" customFormat="true" ht="9.95" hidden="false" customHeight="true" outlineLevel="0" collapsed="false">
      <c r="A166" s="109"/>
      <c r="B166" s="123" t="s">
        <v>325</v>
      </c>
      <c r="C166" s="124" t="n">
        <v>1135.56780776342</v>
      </c>
      <c r="D166" s="124" t="n">
        <v>934.77793369791</v>
      </c>
      <c r="E166" s="124" t="n">
        <v>1239.35151960284</v>
      </c>
      <c r="F166" s="124" t="n">
        <v>1827.15907423617</v>
      </c>
      <c r="G166" s="124" t="n">
        <v>1906.70054447255</v>
      </c>
      <c r="H166" s="124" t="n">
        <v>1713.71540215656</v>
      </c>
      <c r="I166" s="124" t="n">
        <v>1350.93182502695</v>
      </c>
      <c r="J166" s="124" t="n">
        <v>882.239280378171</v>
      </c>
      <c r="K166" s="124" t="n">
        <v>844.573685887552</v>
      </c>
      <c r="L166" s="124" t="n">
        <v>390.92102557201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25.281268002861</v>
      </c>
      <c r="D168" s="121" t="n">
        <v>525.696317694428</v>
      </c>
      <c r="E168" s="121" t="n">
        <v>599.143283525567</v>
      </c>
      <c r="F168" s="121" t="n">
        <v>841.397450007238</v>
      </c>
      <c r="G168" s="121" t="n">
        <v>934.554210838312</v>
      </c>
      <c r="H168" s="121" t="n">
        <v>797.050214907511</v>
      </c>
      <c r="I168" s="121" t="n">
        <v>671.379310265616</v>
      </c>
      <c r="J168" s="121" t="n">
        <v>332.689165212215</v>
      </c>
      <c r="K168" s="121" t="n">
        <v>303.273448298155</v>
      </c>
      <c r="L168" s="121" t="n">
        <v>137.267321728405</v>
      </c>
    </row>
    <row r="169" customFormat="false" ht="9.95" hidden="false" customHeight="true" outlineLevel="0" collapsed="false">
      <c r="A169" s="119"/>
      <c r="B169" s="122" t="s">
        <v>346</v>
      </c>
      <c r="C169" s="121" t="n">
        <v>501.882152020796</v>
      </c>
      <c r="D169" s="121" t="n">
        <v>422.190224484631</v>
      </c>
      <c r="E169" s="121" t="n">
        <v>551.803491161334</v>
      </c>
      <c r="F169" s="121" t="n">
        <v>857.382329553213</v>
      </c>
      <c r="G169" s="121" t="n">
        <v>1001.58474093934</v>
      </c>
      <c r="H169" s="121" t="n">
        <v>920.360724738702</v>
      </c>
      <c r="I169" s="121" t="n">
        <v>758.047977062722</v>
      </c>
      <c r="J169" s="121" t="n">
        <v>516.88486461099</v>
      </c>
      <c r="K169" s="121" t="n">
        <v>516.374372393898</v>
      </c>
      <c r="L169" s="121" t="n">
        <v>280.619889434693</v>
      </c>
    </row>
    <row r="170" s="13" customFormat="true" ht="9.95" hidden="false" customHeight="true" outlineLevel="0" collapsed="false">
      <c r="A170" s="109"/>
      <c r="B170" s="123" t="s">
        <v>325</v>
      </c>
      <c r="C170" s="124" t="n">
        <v>1127.16342002366</v>
      </c>
      <c r="D170" s="124" t="n">
        <v>947.886542179059</v>
      </c>
      <c r="E170" s="124" t="n">
        <v>1150.9467746869</v>
      </c>
      <c r="F170" s="124" t="n">
        <v>1698.77977956045</v>
      </c>
      <c r="G170" s="124" t="n">
        <v>1936.13895177765</v>
      </c>
      <c r="H170" s="124" t="n">
        <v>1717.41093964621</v>
      </c>
      <c r="I170" s="124" t="n">
        <v>1429.42728732834</v>
      </c>
      <c r="J170" s="124" t="n">
        <v>849.574029823206</v>
      </c>
      <c r="K170" s="124" t="n">
        <v>819.647820692053</v>
      </c>
      <c r="L170" s="124" t="n">
        <v>417.88721116309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32.098832293443</v>
      </c>
      <c r="D172" s="121" t="n">
        <v>547.31145348433</v>
      </c>
      <c r="E172" s="121" t="n">
        <v>573.041144019406</v>
      </c>
      <c r="F172" s="121" t="n">
        <v>771.122517049031</v>
      </c>
      <c r="G172" s="121" t="n">
        <v>926.516494143781</v>
      </c>
      <c r="H172" s="121" t="n">
        <v>802.081155151099</v>
      </c>
      <c r="I172" s="121" t="n">
        <v>695.457593835254</v>
      </c>
      <c r="J172" s="121" t="n">
        <v>351.970015702127</v>
      </c>
      <c r="K172" s="121" t="n">
        <v>287.204033207034</v>
      </c>
      <c r="L172" s="121" t="n">
        <v>149.434788398417</v>
      </c>
    </row>
    <row r="173" customFormat="false" ht="9.95" hidden="false" customHeight="true" outlineLevel="0" collapsed="false">
      <c r="A173" s="119"/>
      <c r="B173" s="122" t="s">
        <v>346</v>
      </c>
      <c r="C173" s="121" t="n">
        <v>508.204518587571</v>
      </c>
      <c r="D173" s="121" t="n">
        <v>440.446612430782</v>
      </c>
      <c r="E173" s="121" t="n">
        <v>497.841889711981</v>
      </c>
      <c r="F173" s="121" t="n">
        <v>804.603490130397</v>
      </c>
      <c r="G173" s="121" t="n">
        <v>976.546446438292</v>
      </c>
      <c r="H173" s="121" t="n">
        <v>930.151534586083</v>
      </c>
      <c r="I173" s="121" t="n">
        <v>804.728772060688</v>
      </c>
      <c r="J173" s="121" t="n">
        <v>510.856862814363</v>
      </c>
      <c r="K173" s="121" t="n">
        <v>497.109122397076</v>
      </c>
      <c r="L173" s="121" t="n">
        <v>299.323309999162</v>
      </c>
    </row>
    <row r="174" s="13" customFormat="true" ht="9.95" hidden="false" customHeight="true" outlineLevel="0" collapsed="false">
      <c r="A174" s="109"/>
      <c r="B174" s="123" t="s">
        <v>325</v>
      </c>
      <c r="C174" s="124" t="n">
        <v>1140.30335088101</v>
      </c>
      <c r="D174" s="124" t="n">
        <v>987.758065915112</v>
      </c>
      <c r="E174" s="124" t="n">
        <v>1070.88303373139</v>
      </c>
      <c r="F174" s="124" t="n">
        <v>1575.72600717943</v>
      </c>
      <c r="G174" s="124" t="n">
        <v>1903.06294058207</v>
      </c>
      <c r="H174" s="124" t="n">
        <v>1732.23268973718</v>
      </c>
      <c r="I174" s="124" t="n">
        <v>1500.18636589594</v>
      </c>
      <c r="J174" s="124" t="n">
        <v>862.82687851649</v>
      </c>
      <c r="K174" s="124" t="n">
        <v>784.31315560411</v>
      </c>
      <c r="L174" s="124" t="n">
        <v>448.75809839757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09.325774661874</v>
      </c>
      <c r="D176" s="121" t="n">
        <v>573.367758598168</v>
      </c>
      <c r="E176" s="121" t="n">
        <v>543.326517152219</v>
      </c>
      <c r="F176" s="121" t="n">
        <v>708.123863214293</v>
      </c>
      <c r="G176" s="121" t="n">
        <v>907.73478812211</v>
      </c>
      <c r="H176" s="121" t="n">
        <v>830.606534458021</v>
      </c>
      <c r="I176" s="121" t="n">
        <v>714.17685768835</v>
      </c>
      <c r="J176" s="121" t="n">
        <v>378.091198020093</v>
      </c>
      <c r="K176" s="121" t="n">
        <v>254.090874899112</v>
      </c>
      <c r="L176" s="121" t="n">
        <v>166.680081765131</v>
      </c>
    </row>
    <row r="177" customFormat="false" ht="9.95" hidden="false" customHeight="true" outlineLevel="0" collapsed="false">
      <c r="A177" s="119"/>
      <c r="B177" s="122" t="s">
        <v>346</v>
      </c>
      <c r="C177" s="121" t="n">
        <v>473.339115999097</v>
      </c>
      <c r="D177" s="121" t="n">
        <v>482.8855782497</v>
      </c>
      <c r="E177" s="121" t="n">
        <v>466.277030786429</v>
      </c>
      <c r="F177" s="121" t="n">
        <v>724.490846674386</v>
      </c>
      <c r="G177" s="121" t="n">
        <v>970.953909711573</v>
      </c>
      <c r="H177" s="121" t="n">
        <v>923.10657049334</v>
      </c>
      <c r="I177" s="121" t="n">
        <v>829.303334027223</v>
      </c>
      <c r="J177" s="121" t="n">
        <v>553.262608010029</v>
      </c>
      <c r="K177" s="121" t="n">
        <v>433.966358261804</v>
      </c>
      <c r="L177" s="121" t="n">
        <v>326.842680951301</v>
      </c>
    </row>
    <row r="178" s="13" customFormat="true" ht="9.95" hidden="false" customHeight="true" outlineLevel="0" collapsed="false">
      <c r="A178" s="109"/>
      <c r="B178" s="123" t="s">
        <v>325</v>
      </c>
      <c r="C178" s="124" t="n">
        <v>1082.66489066097</v>
      </c>
      <c r="D178" s="124" t="n">
        <v>1056.25333684787</v>
      </c>
      <c r="E178" s="124" t="n">
        <v>1009.60354793865</v>
      </c>
      <c r="F178" s="124" t="n">
        <v>1432.61470988868</v>
      </c>
      <c r="G178" s="124" t="n">
        <v>1878.68869783368</v>
      </c>
      <c r="H178" s="124" t="n">
        <v>1753.71310495136</v>
      </c>
      <c r="I178" s="124" t="n">
        <v>1543.48019171557</v>
      </c>
      <c r="J178" s="124" t="n">
        <v>931.353806030121</v>
      </c>
      <c r="K178" s="124" t="n">
        <v>688.057233160916</v>
      </c>
      <c r="L178" s="124" t="n">
        <v>493.52276271643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2"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70</v>
      </c>
      <c r="B1" s="108"/>
      <c r="C1" s="108"/>
      <c r="D1" s="108"/>
      <c r="E1" s="108"/>
      <c r="F1" s="108"/>
      <c r="G1" s="108"/>
      <c r="H1" s="108"/>
      <c r="I1" s="108"/>
      <c r="J1" s="108"/>
      <c r="K1" s="108"/>
      <c r="L1" s="108"/>
      <c r="M1" s="108"/>
      <c r="N1" s="108"/>
    </row>
    <row r="2" customFormat="false" ht="12.75" hidden="false" customHeight="true" outlineLevel="0" collapsed="false">
      <c r="A2" s="109" t="s">
        <v>57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73.11210672257</v>
      </c>
      <c r="D7" s="121" t="n">
        <v>160.097154626123</v>
      </c>
      <c r="E7" s="121" t="n">
        <v>77.7044607491934</v>
      </c>
      <c r="F7" s="121" t="n">
        <v>305.733255142899</v>
      </c>
      <c r="G7" s="121" t="n">
        <v>228.028794393705</v>
      </c>
      <c r="H7" s="121" t="n">
        <v>348.842276645372</v>
      </c>
      <c r="I7" s="121" t="n">
        <v>647.555934183705</v>
      </c>
      <c r="J7" s="121" t="n">
        <v>445.102555322666</v>
      </c>
      <c r="K7" s="121" t="n">
        <v>313.336864985511</v>
      </c>
      <c r="L7" s="121" t="n">
        <v>1194.16986943024</v>
      </c>
      <c r="M7" s="121" t="n">
        <v>205.618376935201</v>
      </c>
      <c r="N7" s="121" t="n">
        <v>173.323860357129</v>
      </c>
    </row>
    <row r="8" customFormat="false" ht="9.95" hidden="false" customHeight="true" outlineLevel="0" collapsed="false">
      <c r="A8" s="119"/>
      <c r="B8" s="122" t="s">
        <v>373</v>
      </c>
      <c r="C8" s="121" t="n">
        <v>1536.40553712022</v>
      </c>
      <c r="D8" s="121" t="n">
        <v>157.261558360924</v>
      </c>
      <c r="E8" s="121" t="n">
        <v>81.1425812958308</v>
      </c>
      <c r="F8" s="121" t="n">
        <v>307.432115852499</v>
      </c>
      <c r="G8" s="121" t="n">
        <v>226.289534556668</v>
      </c>
      <c r="H8" s="121" t="n">
        <v>306.130535690406</v>
      </c>
      <c r="I8" s="121" t="n">
        <v>628.23425711456</v>
      </c>
      <c r="J8" s="121" t="n">
        <v>457.57343861473</v>
      </c>
      <c r="K8" s="121" t="n">
        <v>308.007888601666</v>
      </c>
      <c r="L8" s="121" t="n">
        <v>1158.4426456156</v>
      </c>
      <c r="M8" s="121" t="n">
        <v>207.903019709514</v>
      </c>
      <c r="N8" s="121" t="n">
        <v>170.059871795106</v>
      </c>
    </row>
    <row r="9" s="13" customFormat="true" ht="9.95" hidden="false" customHeight="true" outlineLevel="0" collapsed="false">
      <c r="A9" s="109"/>
      <c r="B9" s="123" t="s">
        <v>374</v>
      </c>
      <c r="C9" s="124" t="n">
        <v>3109.5176438428</v>
      </c>
      <c r="D9" s="124" t="n">
        <v>317.358712987047</v>
      </c>
      <c r="E9" s="124" t="n">
        <v>158.847042045024</v>
      </c>
      <c r="F9" s="124" t="n">
        <v>613.165370995398</v>
      </c>
      <c r="G9" s="124" t="n">
        <v>454.318328950373</v>
      </c>
      <c r="H9" s="124" t="n">
        <v>654.972812335778</v>
      </c>
      <c r="I9" s="124" t="n">
        <v>1275.79019129827</v>
      </c>
      <c r="J9" s="124" t="n">
        <v>902.675993937396</v>
      </c>
      <c r="K9" s="124" t="n">
        <v>621.344753587177</v>
      </c>
      <c r="L9" s="124" t="n">
        <v>2352.61251504585</v>
      </c>
      <c r="M9" s="124" t="n">
        <v>413.521396644715</v>
      </c>
      <c r="N9" s="124" t="n">
        <v>343.383732152235</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47.03696629542</v>
      </c>
      <c r="D11" s="121" t="n">
        <v>152.054501298482</v>
      </c>
      <c r="E11" s="121" t="n">
        <v>83.9907101918625</v>
      </c>
      <c r="F11" s="121" t="n">
        <v>307.607561177775</v>
      </c>
      <c r="G11" s="121" t="n">
        <v>223.616850985913</v>
      </c>
      <c r="H11" s="121" t="n">
        <v>348.96656351701</v>
      </c>
      <c r="I11" s="121" t="n">
        <v>652.481872323693</v>
      </c>
      <c r="J11" s="121" t="n">
        <v>457.277280728257</v>
      </c>
      <c r="K11" s="121" t="n">
        <v>281.131059573897</v>
      </c>
      <c r="L11" s="121" t="n">
        <v>1185.48691127643</v>
      </c>
      <c r="M11" s="121" t="n">
        <v>223.012895505606</v>
      </c>
      <c r="N11" s="121" t="n">
        <v>138.537159513382</v>
      </c>
    </row>
    <row r="12" customFormat="false" ht="9.95" hidden="false" customHeight="true" outlineLevel="0" collapsed="false">
      <c r="A12" s="119"/>
      <c r="B12" s="122" t="s">
        <v>373</v>
      </c>
      <c r="C12" s="121" t="n">
        <v>1512.9710963994</v>
      </c>
      <c r="D12" s="121" t="n">
        <v>142.446882696891</v>
      </c>
      <c r="E12" s="121" t="n">
        <v>86.5024941279818</v>
      </c>
      <c r="F12" s="121" t="n">
        <v>325.760366889592</v>
      </c>
      <c r="G12" s="121" t="n">
        <v>239.25787276161</v>
      </c>
      <c r="H12" s="121" t="n">
        <v>287.775382856945</v>
      </c>
      <c r="I12" s="121" t="n">
        <v>605.256668376306</v>
      </c>
      <c r="J12" s="121" t="n">
        <v>468.927480246544</v>
      </c>
      <c r="K12" s="121" t="n">
        <v>288.060983709428</v>
      </c>
      <c r="L12" s="121" t="n">
        <v>1159.40559504175</v>
      </c>
      <c r="M12" s="121" t="n">
        <v>196.410640532888</v>
      </c>
      <c r="N12" s="121" t="n">
        <v>157.15486082476</v>
      </c>
    </row>
    <row r="13" s="13" customFormat="true" ht="9.95" hidden="false" customHeight="true" outlineLevel="0" collapsed="false">
      <c r="A13" s="109"/>
      <c r="B13" s="123" t="s">
        <v>374</v>
      </c>
      <c r="C13" s="124" t="n">
        <v>3060.00806269482</v>
      </c>
      <c r="D13" s="124" t="n">
        <v>294.501383995373</v>
      </c>
      <c r="E13" s="124" t="n">
        <v>170.493204319844</v>
      </c>
      <c r="F13" s="124" t="n">
        <v>633.367928067367</v>
      </c>
      <c r="G13" s="124" t="n">
        <v>462.874723747523</v>
      </c>
      <c r="H13" s="124" t="n">
        <v>636.741946373955</v>
      </c>
      <c r="I13" s="124" t="n">
        <v>1257.7385407</v>
      </c>
      <c r="J13" s="124" t="n">
        <v>926.204760974801</v>
      </c>
      <c r="K13" s="124" t="n">
        <v>569.192043283325</v>
      </c>
      <c r="L13" s="124" t="n">
        <v>2344.89250631818</v>
      </c>
      <c r="M13" s="124" t="n">
        <v>419.423536038494</v>
      </c>
      <c r="N13" s="124" t="n">
        <v>295.692020338142</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42.29397078581</v>
      </c>
      <c r="D15" s="121" t="n">
        <v>147.63187059249</v>
      </c>
      <c r="E15" s="121" t="n">
        <v>78.1844392426208</v>
      </c>
      <c r="F15" s="121" t="n">
        <v>309.465158582468</v>
      </c>
      <c r="G15" s="121" t="n">
        <v>231.280719339847</v>
      </c>
      <c r="H15" s="121" t="n">
        <v>351.882213003809</v>
      </c>
      <c r="I15" s="121" t="n">
        <v>650.074397815963</v>
      </c>
      <c r="J15" s="121" t="n">
        <v>447.220954054765</v>
      </c>
      <c r="K15" s="121" t="n">
        <v>286.093774552275</v>
      </c>
      <c r="L15" s="121" t="n">
        <v>1183.17359092667</v>
      </c>
      <c r="M15" s="121" t="n">
        <v>219.189958584806</v>
      </c>
      <c r="N15" s="121" t="n">
        <v>139.930421274329</v>
      </c>
    </row>
    <row r="16" customFormat="false" ht="9.95" hidden="false" customHeight="true" outlineLevel="0" collapsed="false">
      <c r="A16" s="119"/>
      <c r="B16" s="122" t="s">
        <v>373</v>
      </c>
      <c r="C16" s="121" t="n">
        <v>1496.06494253731</v>
      </c>
      <c r="D16" s="121" t="n">
        <v>138.323450919686</v>
      </c>
      <c r="E16" s="121" t="n">
        <v>73.7947177363367</v>
      </c>
      <c r="F16" s="121" t="n">
        <v>313.830921388898</v>
      </c>
      <c r="G16" s="121" t="n">
        <v>240.036203652561</v>
      </c>
      <c r="H16" s="121" t="n">
        <v>303.360286703009</v>
      </c>
      <c r="I16" s="121" t="n">
        <v>626.227721570572</v>
      </c>
      <c r="J16" s="121" t="n">
        <v>469.455171277448</v>
      </c>
      <c r="K16" s="121" t="n">
        <v>271.095112248269</v>
      </c>
      <c r="L16" s="121" t="n">
        <v>1138.99088638298</v>
      </c>
      <c r="M16" s="121" t="n">
        <v>221.53185621385</v>
      </c>
      <c r="N16" s="121" t="n">
        <v>135.542199940479</v>
      </c>
    </row>
    <row r="17" s="13" customFormat="true" ht="9.95" hidden="false" customHeight="true" outlineLevel="0" collapsed="false">
      <c r="A17" s="109"/>
      <c r="B17" s="123" t="s">
        <v>374</v>
      </c>
      <c r="C17" s="124" t="n">
        <v>3038.35891332312</v>
      </c>
      <c r="D17" s="124" t="n">
        <v>285.955321512176</v>
      </c>
      <c r="E17" s="124" t="n">
        <v>151.979156978958</v>
      </c>
      <c r="F17" s="124" t="n">
        <v>623.296079971366</v>
      </c>
      <c r="G17" s="124" t="n">
        <v>471.316922992408</v>
      </c>
      <c r="H17" s="124" t="n">
        <v>655.242499706818</v>
      </c>
      <c r="I17" s="124" t="n">
        <v>1276.30211938653</v>
      </c>
      <c r="J17" s="124" t="n">
        <v>916.676125332213</v>
      </c>
      <c r="K17" s="124" t="n">
        <v>557.188886800543</v>
      </c>
      <c r="L17" s="124" t="n">
        <v>2322.16447730965</v>
      </c>
      <c r="M17" s="124" t="n">
        <v>440.721814798656</v>
      </c>
      <c r="N17" s="124" t="n">
        <v>275.472621214808</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49.89996080367</v>
      </c>
      <c r="D19" s="121" t="n">
        <v>143.53152057143</v>
      </c>
      <c r="E19" s="121" t="n">
        <v>76.3738835958882</v>
      </c>
      <c r="F19" s="121" t="n">
        <v>316.56719655719</v>
      </c>
      <c r="G19" s="121" t="n">
        <v>240.193312961302</v>
      </c>
      <c r="H19" s="121" t="n">
        <v>318.413335911619</v>
      </c>
      <c r="I19" s="121" t="n">
        <v>639.342906237544</v>
      </c>
      <c r="J19" s="121" t="n">
        <v>474.801627753283</v>
      </c>
      <c r="K19" s="121" t="n">
        <v>296.586280010151</v>
      </c>
      <c r="L19" s="121" t="n">
        <v>1177.59134632942</v>
      </c>
      <c r="M19" s="121" t="n">
        <v>229.433762015448</v>
      </c>
      <c r="N19" s="121" t="n">
        <v>142.874852458804</v>
      </c>
    </row>
    <row r="20" customFormat="false" ht="9.95" hidden="false" customHeight="true" outlineLevel="0" collapsed="false">
      <c r="A20" s="119"/>
      <c r="B20" s="122" t="s">
        <v>373</v>
      </c>
      <c r="C20" s="121" t="n">
        <v>1484.69352163801</v>
      </c>
      <c r="D20" s="121" t="n">
        <v>134.498322193743</v>
      </c>
      <c r="E20" s="121" t="n">
        <v>72.1248246526453</v>
      </c>
      <c r="F20" s="121" t="n">
        <v>313.675894916101</v>
      </c>
      <c r="G20" s="121" t="n">
        <v>241.551070263456</v>
      </c>
      <c r="H20" s="121" t="n">
        <v>301.550865087895</v>
      </c>
      <c r="I20" s="121" t="n">
        <v>610.662057187257</v>
      </c>
      <c r="J20" s="121" t="n">
        <v>454.340918532972</v>
      </c>
      <c r="K20" s="121" t="n">
        <v>280.6275209073</v>
      </c>
      <c r="L20" s="121" t="n">
        <v>1143.37858444863</v>
      </c>
      <c r="M20" s="121" t="n">
        <v>212.394749437234</v>
      </c>
      <c r="N20" s="121" t="n">
        <v>128.920187752146</v>
      </c>
    </row>
    <row r="21" s="13" customFormat="true" ht="9.95" hidden="false" customHeight="true" outlineLevel="0" collapsed="false">
      <c r="A21" s="109"/>
      <c r="B21" s="123" t="s">
        <v>374</v>
      </c>
      <c r="C21" s="124" t="n">
        <v>3034.59348244168</v>
      </c>
      <c r="D21" s="124" t="n">
        <v>278.029842765173</v>
      </c>
      <c r="E21" s="124" t="n">
        <v>148.498708248534</v>
      </c>
      <c r="F21" s="124" t="n">
        <v>630.243091473291</v>
      </c>
      <c r="G21" s="124" t="n">
        <v>481.744383224758</v>
      </c>
      <c r="H21" s="124" t="n">
        <v>619.964200999514</v>
      </c>
      <c r="I21" s="124" t="n">
        <v>1250.0049634248</v>
      </c>
      <c r="J21" s="124" t="n">
        <v>929.142546286255</v>
      </c>
      <c r="K21" s="124" t="n">
        <v>577.213800917451</v>
      </c>
      <c r="L21" s="124" t="n">
        <v>2320.96993077805</v>
      </c>
      <c r="M21" s="124" t="n">
        <v>441.828511452683</v>
      </c>
      <c r="N21" s="124" t="n">
        <v>271.79504021095</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42.27038796137</v>
      </c>
      <c r="D23" s="121" t="n">
        <v>139.550764966174</v>
      </c>
      <c r="E23" s="121" t="n">
        <v>74.1050066589092</v>
      </c>
      <c r="F23" s="121" t="n">
        <v>313.640830719115</v>
      </c>
      <c r="G23" s="121" t="n">
        <v>239.535824060205</v>
      </c>
      <c r="H23" s="121" t="n">
        <v>301.565409899265</v>
      </c>
      <c r="I23" s="121" t="n">
        <v>646.280151708092</v>
      </c>
      <c r="J23" s="121" t="n">
        <v>491.628629240147</v>
      </c>
      <c r="K23" s="121" t="n">
        <v>295.88475313667</v>
      </c>
      <c r="L23" s="121" t="n">
        <v>1168.48333470229</v>
      </c>
      <c r="M23" s="121" t="n">
        <v>227.036287205832</v>
      </c>
      <c r="N23" s="121" t="n">
        <v>146.750766053246</v>
      </c>
    </row>
    <row r="24" customFormat="false" ht="9.95" hidden="false" customHeight="true" outlineLevel="0" collapsed="false">
      <c r="A24" s="119"/>
      <c r="B24" s="122" t="s">
        <v>373</v>
      </c>
      <c r="C24" s="121" t="n">
        <v>1488.14858737676</v>
      </c>
      <c r="D24" s="121" t="n">
        <v>130.783751489495</v>
      </c>
      <c r="E24" s="121" t="n">
        <v>70.0206817262798</v>
      </c>
      <c r="F24" s="121" t="n">
        <v>303.21933037674</v>
      </c>
      <c r="G24" s="121" t="n">
        <v>233.19864865046</v>
      </c>
      <c r="H24" s="121" t="n">
        <v>301.354559841353</v>
      </c>
      <c r="I24" s="121" t="n">
        <v>601.490965465466</v>
      </c>
      <c r="J24" s="121" t="n">
        <v>471.875743817279</v>
      </c>
      <c r="K24" s="121" t="n">
        <v>280.915201851891</v>
      </c>
      <c r="L24" s="121" t="n">
        <v>1122.58098653694</v>
      </c>
      <c r="M24" s="121" t="n">
        <v>231.651193736826</v>
      </c>
      <c r="N24" s="121" t="n">
        <v>133.916407102989</v>
      </c>
    </row>
    <row r="25" s="13" customFormat="true" ht="9.95" hidden="false" customHeight="true" outlineLevel="0" collapsed="false">
      <c r="A25" s="109"/>
      <c r="B25" s="123" t="s">
        <v>374</v>
      </c>
      <c r="C25" s="124" t="n">
        <v>3030.41897533813</v>
      </c>
      <c r="D25" s="124" t="n">
        <v>270.334516455669</v>
      </c>
      <c r="E25" s="124" t="n">
        <v>144.125688385189</v>
      </c>
      <c r="F25" s="124" t="n">
        <v>616.860161095855</v>
      </c>
      <c r="G25" s="124" t="n">
        <v>472.734472710666</v>
      </c>
      <c r="H25" s="124" t="n">
        <v>602.919969740618</v>
      </c>
      <c r="I25" s="124" t="n">
        <v>1247.77111717356</v>
      </c>
      <c r="J25" s="124" t="n">
        <v>963.504373057426</v>
      </c>
      <c r="K25" s="124" t="n">
        <v>576.799954988561</v>
      </c>
      <c r="L25" s="124" t="n">
        <v>2291.06432123924</v>
      </c>
      <c r="M25" s="124" t="n">
        <v>458.687480942658</v>
      </c>
      <c r="N25" s="124" t="n">
        <v>280.66717315623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45.3669760629</v>
      </c>
      <c r="D27" s="121" t="n">
        <v>136.279268515099</v>
      </c>
      <c r="E27" s="121" t="n">
        <v>72.5157259850169</v>
      </c>
      <c r="F27" s="121" t="n">
        <v>302.630649599873</v>
      </c>
      <c r="G27" s="121" t="n">
        <v>230.114923614856</v>
      </c>
      <c r="H27" s="121" t="n">
        <v>304.750831096323</v>
      </c>
      <c r="I27" s="121" t="n">
        <v>650.450555929754</v>
      </c>
      <c r="J27" s="121" t="n">
        <v>493.141606618251</v>
      </c>
      <c r="K27" s="121" t="n">
        <v>308.564620233353</v>
      </c>
      <c r="L27" s="121" t="n">
        <v>1168.01881552395</v>
      </c>
      <c r="M27" s="121" t="n">
        <v>222.860494768287</v>
      </c>
      <c r="N27" s="121" t="n">
        <v>154.487665770664</v>
      </c>
    </row>
    <row r="28" customFormat="false" ht="9.95" hidden="false" customHeight="true" outlineLevel="0" collapsed="false">
      <c r="A28" s="119"/>
      <c r="B28" s="122" t="s">
        <v>373</v>
      </c>
      <c r="C28" s="121" t="n">
        <v>1482.0547269259</v>
      </c>
      <c r="D28" s="121" t="n">
        <v>127.727488878042</v>
      </c>
      <c r="E28" s="121" t="n">
        <v>68.5450452123057</v>
      </c>
      <c r="F28" s="121" t="n">
        <v>285.72447715601</v>
      </c>
      <c r="G28" s="121" t="n">
        <v>217.179431943704</v>
      </c>
      <c r="H28" s="121" t="n">
        <v>320.951162262759</v>
      </c>
      <c r="I28" s="121" t="n">
        <v>603.552792417012</v>
      </c>
      <c r="J28" s="121" t="n">
        <v>451.611843728678</v>
      </c>
      <c r="K28" s="121" t="n">
        <v>296.039754900415</v>
      </c>
      <c r="L28" s="121" t="n">
        <v>1098.80191219575</v>
      </c>
      <c r="M28" s="121" t="n">
        <v>232.95574705711</v>
      </c>
      <c r="N28" s="121" t="n">
        <v>150.297067673042</v>
      </c>
    </row>
    <row r="29" s="13" customFormat="true" ht="9.95" hidden="false" customHeight="true" outlineLevel="0" collapsed="false">
      <c r="A29" s="109"/>
      <c r="B29" s="123" t="s">
        <v>374</v>
      </c>
      <c r="C29" s="124" t="n">
        <v>3027.4217029888</v>
      </c>
      <c r="D29" s="124" t="n">
        <v>264.006757393141</v>
      </c>
      <c r="E29" s="124" t="n">
        <v>141.060771197323</v>
      </c>
      <c r="F29" s="124" t="n">
        <v>588.355126755883</v>
      </c>
      <c r="G29" s="124" t="n">
        <v>447.29435555856</v>
      </c>
      <c r="H29" s="124" t="n">
        <v>625.701993359081</v>
      </c>
      <c r="I29" s="124" t="n">
        <v>1254.00334834677</v>
      </c>
      <c r="J29" s="124" t="n">
        <v>944.753450346929</v>
      </c>
      <c r="K29" s="124" t="n">
        <v>604.604375133768</v>
      </c>
      <c r="L29" s="124" t="n">
        <v>2266.8207277197</v>
      </c>
      <c r="M29" s="124" t="n">
        <v>455.816241825397</v>
      </c>
      <c r="N29" s="124" t="n">
        <v>304.784733443706</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31.78882304983</v>
      </c>
      <c r="D31" s="121" t="n">
        <v>133.146796980313</v>
      </c>
      <c r="E31" s="121" t="n">
        <v>70.2547483429076</v>
      </c>
      <c r="F31" s="121" t="n">
        <v>295.022411755866</v>
      </c>
      <c r="G31" s="121" t="n">
        <v>224.767663412958</v>
      </c>
      <c r="H31" s="121" t="n">
        <v>307.601621875143</v>
      </c>
      <c r="I31" s="121" t="n">
        <v>656.865215045835</v>
      </c>
      <c r="J31" s="121" t="n">
        <v>498.787217687796</v>
      </c>
      <c r="K31" s="121" t="n">
        <v>297.230774750709</v>
      </c>
      <c r="L31" s="121" t="n">
        <v>1156.11422104407</v>
      </c>
      <c r="M31" s="121" t="n">
        <v>225.630246490747</v>
      </c>
      <c r="N31" s="121" t="n">
        <v>150.044355515005</v>
      </c>
    </row>
    <row r="32" customFormat="false" ht="9.95" hidden="false" customHeight="true" outlineLevel="0" collapsed="false">
      <c r="A32" s="119"/>
      <c r="B32" s="122" t="s">
        <v>373</v>
      </c>
      <c r="C32" s="121" t="n">
        <v>1478.64761629023</v>
      </c>
      <c r="D32" s="121" t="n">
        <v>124.800702623399</v>
      </c>
      <c r="E32" s="121" t="n">
        <v>66.4338262651853</v>
      </c>
      <c r="F32" s="121" t="n">
        <v>278.680942937473</v>
      </c>
      <c r="G32" s="121" t="n">
        <v>212.247116672288</v>
      </c>
      <c r="H32" s="121" t="n">
        <v>309.994914975237</v>
      </c>
      <c r="I32" s="121" t="n">
        <v>608.803820608611</v>
      </c>
      <c r="J32" s="121" t="n">
        <v>447.117115581455</v>
      </c>
      <c r="K32" s="121" t="n">
        <v>318.053940172665</v>
      </c>
      <c r="L32" s="121" t="n">
        <v>1078.65629503232</v>
      </c>
      <c r="M32" s="121" t="n">
        <v>254.243976852212</v>
      </c>
      <c r="N32" s="121" t="n">
        <v>145.747344405702</v>
      </c>
    </row>
    <row r="33" s="13" customFormat="true" ht="9.95" hidden="false" customHeight="true" outlineLevel="0" collapsed="false">
      <c r="A33" s="109"/>
      <c r="B33" s="123" t="s">
        <v>374</v>
      </c>
      <c r="C33" s="124" t="n">
        <v>3010.43643934006</v>
      </c>
      <c r="D33" s="124" t="n">
        <v>257.947499603712</v>
      </c>
      <c r="E33" s="124" t="n">
        <v>136.688574608093</v>
      </c>
      <c r="F33" s="124" t="n">
        <v>573.703354693339</v>
      </c>
      <c r="G33" s="124" t="n">
        <v>437.014780085246</v>
      </c>
      <c r="H33" s="124" t="n">
        <v>617.59653685038</v>
      </c>
      <c r="I33" s="124" t="n">
        <v>1265.66903565445</v>
      </c>
      <c r="J33" s="124" t="n">
        <v>945.904333269251</v>
      </c>
      <c r="K33" s="124" t="n">
        <v>615.284714923374</v>
      </c>
      <c r="L33" s="124" t="n">
        <v>2234.77051607639</v>
      </c>
      <c r="M33" s="124" t="n">
        <v>479.874223342959</v>
      </c>
      <c r="N33" s="124" t="n">
        <v>295.791699920707</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24.58377164398</v>
      </c>
      <c r="D35" s="121" t="n">
        <v>129.660335627549</v>
      </c>
      <c r="E35" s="121" t="n">
        <v>69.3539393112084</v>
      </c>
      <c r="F35" s="121" t="n">
        <v>288.242036585862</v>
      </c>
      <c r="G35" s="121" t="n">
        <v>218.888097274654</v>
      </c>
      <c r="H35" s="121" t="n">
        <v>315.451295121609</v>
      </c>
      <c r="I35" s="121" t="n">
        <v>631.750942594862</v>
      </c>
      <c r="J35" s="121" t="n">
        <v>488.360589710266</v>
      </c>
      <c r="K35" s="121" t="n">
        <v>302.869514598695</v>
      </c>
      <c r="L35" s="121" t="n">
        <v>1150.83340475635</v>
      </c>
      <c r="M35" s="121" t="n">
        <v>218.653969993506</v>
      </c>
      <c r="N35" s="121" t="n">
        <v>155.096396894124</v>
      </c>
    </row>
    <row r="36" customFormat="false" ht="9.95" hidden="false" customHeight="true" outlineLevel="0" collapsed="false">
      <c r="A36" s="119"/>
      <c r="B36" s="122" t="s">
        <v>373</v>
      </c>
      <c r="C36" s="121" t="n">
        <v>1453.85518400629</v>
      </c>
      <c r="D36" s="121" t="n">
        <v>121.542110406069</v>
      </c>
      <c r="E36" s="121" t="n">
        <v>65.5948652530376</v>
      </c>
      <c r="F36" s="121" t="n">
        <v>272.388247726152</v>
      </c>
      <c r="G36" s="121" t="n">
        <v>206.793382473115</v>
      </c>
      <c r="H36" s="121" t="n">
        <v>310.57742024492</v>
      </c>
      <c r="I36" s="121" t="n">
        <v>608.058828028071</v>
      </c>
      <c r="J36" s="121" t="n">
        <v>435.08139464271</v>
      </c>
      <c r="K36" s="121" t="n">
        <v>314.266010986437</v>
      </c>
      <c r="L36" s="121" t="n">
        <v>1073.06440274685</v>
      </c>
      <c r="M36" s="121" t="n">
        <v>236.156511434542</v>
      </c>
      <c r="N36" s="121" t="n">
        <v>144.634269824892</v>
      </c>
    </row>
    <row r="37" s="13" customFormat="true" ht="9.95" hidden="false" customHeight="true" outlineLevel="0" collapsed="false">
      <c r="A37" s="109"/>
      <c r="B37" s="123" t="s">
        <v>374</v>
      </c>
      <c r="C37" s="124" t="n">
        <v>2978.43895565027</v>
      </c>
      <c r="D37" s="124" t="n">
        <v>251.202446033618</v>
      </c>
      <c r="E37" s="124" t="n">
        <v>134.948804564246</v>
      </c>
      <c r="F37" s="124" t="n">
        <v>560.630284312014</v>
      </c>
      <c r="G37" s="124" t="n">
        <v>425.681479747768</v>
      </c>
      <c r="H37" s="124" t="n">
        <v>626.028715366529</v>
      </c>
      <c r="I37" s="124" t="n">
        <v>1239.80977062293</v>
      </c>
      <c r="J37" s="124" t="n">
        <v>923.441984352977</v>
      </c>
      <c r="K37" s="124" t="n">
        <v>617.135525585132</v>
      </c>
      <c r="L37" s="124" t="n">
        <v>2223.89780750321</v>
      </c>
      <c r="M37" s="124" t="n">
        <v>454.810481428048</v>
      </c>
      <c r="N37" s="124" t="n">
        <v>299.730666719015</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12.88722409062</v>
      </c>
      <c r="D39" s="121" t="n">
        <v>126.247492687282</v>
      </c>
      <c r="E39" s="121" t="n">
        <v>67.221040587554</v>
      </c>
      <c r="F39" s="121" t="n">
        <v>281.573670365605</v>
      </c>
      <c r="G39" s="121" t="n">
        <v>214.352629778051</v>
      </c>
      <c r="H39" s="121" t="n">
        <v>313.05060372306</v>
      </c>
      <c r="I39" s="121" t="n">
        <v>612.865407319523</v>
      </c>
      <c r="J39" s="121" t="n">
        <v>493.794820252485</v>
      </c>
      <c r="K39" s="121" t="n">
        <v>298.220637062184</v>
      </c>
      <c r="L39" s="121" t="n">
        <v>1113.67707662574</v>
      </c>
      <c r="M39" s="121" t="n">
        <v>250.894170724697</v>
      </c>
      <c r="N39" s="121" t="n">
        <v>148.315976740181</v>
      </c>
    </row>
    <row r="40" customFormat="false" ht="9.95" hidden="false" customHeight="true" outlineLevel="0" collapsed="false">
      <c r="A40" s="119"/>
      <c r="B40" s="122" t="s">
        <v>373</v>
      </c>
      <c r="C40" s="121" t="n">
        <v>1452.66705386957</v>
      </c>
      <c r="D40" s="121" t="n">
        <v>118.352239114132</v>
      </c>
      <c r="E40" s="121" t="n">
        <v>63.6016133244221</v>
      </c>
      <c r="F40" s="121" t="n">
        <v>266.182898106438</v>
      </c>
      <c r="G40" s="121" t="n">
        <v>202.581284782015</v>
      </c>
      <c r="H40" s="121" t="n">
        <v>300.644417522845</v>
      </c>
      <c r="I40" s="121" t="n">
        <v>598.280852308318</v>
      </c>
      <c r="J40" s="121" t="n">
        <v>447.183191002396</v>
      </c>
      <c r="K40" s="121" t="n">
        <v>320.304308123763</v>
      </c>
      <c r="L40" s="121" t="n">
        <v>1061.12264016927</v>
      </c>
      <c r="M40" s="121" t="n">
        <v>220.223641405921</v>
      </c>
      <c r="N40" s="121" t="n">
        <v>171.320772294378</v>
      </c>
    </row>
    <row r="41" s="13" customFormat="true" ht="9.95" hidden="false" customHeight="true" outlineLevel="0" collapsed="false">
      <c r="A41" s="109"/>
      <c r="B41" s="123" t="s">
        <v>374</v>
      </c>
      <c r="C41" s="124" t="n">
        <v>2965.55427796019</v>
      </c>
      <c r="D41" s="124" t="n">
        <v>244.599731801414</v>
      </c>
      <c r="E41" s="124" t="n">
        <v>130.822653911976</v>
      </c>
      <c r="F41" s="124" t="n">
        <v>547.756568472043</v>
      </c>
      <c r="G41" s="124" t="n">
        <v>416.933914560067</v>
      </c>
      <c r="H41" s="124" t="n">
        <v>613.695021245905</v>
      </c>
      <c r="I41" s="124" t="n">
        <v>1211.14625962784</v>
      </c>
      <c r="J41" s="124" t="n">
        <v>940.97801125488</v>
      </c>
      <c r="K41" s="124" t="n">
        <v>618.524945185947</v>
      </c>
      <c r="L41" s="124" t="n">
        <v>2174.79971679501</v>
      </c>
      <c r="M41" s="124" t="n">
        <v>471.117812130618</v>
      </c>
      <c r="N41" s="124" t="n">
        <v>319.636749034559</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98.17030700505</v>
      </c>
      <c r="D43" s="121" t="n">
        <v>123.054658570787</v>
      </c>
      <c r="E43" s="121" t="n">
        <v>65.9500957053287</v>
      </c>
      <c r="F43" s="121" t="n">
        <v>275.192640205882</v>
      </c>
      <c r="G43" s="121" t="n">
        <v>209.242544500553</v>
      </c>
      <c r="H43" s="121" t="n">
        <v>302.503682048249</v>
      </c>
      <c r="I43" s="121" t="n">
        <v>605.81902424512</v>
      </c>
      <c r="J43" s="121" t="n">
        <v>475.948653186179</v>
      </c>
      <c r="K43" s="121" t="n">
        <v>321.470672993955</v>
      </c>
      <c r="L43" s="121" t="n">
        <v>1083.88702222098</v>
      </c>
      <c r="M43" s="121" t="n">
        <v>265.292012588295</v>
      </c>
      <c r="N43" s="121" t="n">
        <v>148.99127219578</v>
      </c>
    </row>
    <row r="44" customFormat="false" ht="9.95" hidden="false" customHeight="true" outlineLevel="0" collapsed="false">
      <c r="A44" s="119"/>
      <c r="B44" s="122" t="s">
        <v>373</v>
      </c>
      <c r="C44" s="121" t="n">
        <v>1426.75450854811</v>
      </c>
      <c r="D44" s="121" t="n">
        <v>115.367532100907</v>
      </c>
      <c r="E44" s="121" t="n">
        <v>62.4142446258074</v>
      </c>
      <c r="F44" s="121" t="n">
        <v>260.235562599876</v>
      </c>
      <c r="G44" s="121" t="n">
        <v>197.821317974069</v>
      </c>
      <c r="H44" s="121" t="n">
        <v>283.611656494185</v>
      </c>
      <c r="I44" s="121" t="n">
        <v>601.152622537851</v>
      </c>
      <c r="J44" s="121" t="n">
        <v>460.459297345689</v>
      </c>
      <c r="K44" s="121" t="n">
        <v>307.080460007456</v>
      </c>
      <c r="L44" s="121" t="n">
        <v>1041.1943104953</v>
      </c>
      <c r="M44" s="121" t="n">
        <v>216.799474291162</v>
      </c>
      <c r="N44" s="121" t="n">
        <v>168.760723761652</v>
      </c>
    </row>
    <row r="45" s="13" customFormat="true" ht="9.95" hidden="false" customHeight="true" outlineLevel="0" collapsed="false">
      <c r="A45" s="109"/>
      <c r="B45" s="123" t="s">
        <v>374</v>
      </c>
      <c r="C45" s="124" t="n">
        <v>2924.92481555317</v>
      </c>
      <c r="D45" s="124" t="n">
        <v>238.422190671694</v>
      </c>
      <c r="E45" s="124" t="n">
        <v>128.364340331136</v>
      </c>
      <c r="F45" s="124" t="n">
        <v>535.428202805758</v>
      </c>
      <c r="G45" s="124" t="n">
        <v>407.063862474622</v>
      </c>
      <c r="H45" s="124" t="n">
        <v>586.115338542434</v>
      </c>
      <c r="I45" s="124" t="n">
        <v>1206.97164678297</v>
      </c>
      <c r="J45" s="124" t="n">
        <v>936.407950531868</v>
      </c>
      <c r="K45" s="124" t="n">
        <v>628.551133001411</v>
      </c>
      <c r="L45" s="124" t="n">
        <v>2125.08133271628</v>
      </c>
      <c r="M45" s="124" t="n">
        <v>482.091486879456</v>
      </c>
      <c r="N45" s="124" t="n">
        <v>317.75199595743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90.58946917728</v>
      </c>
      <c r="D47" s="121" t="n">
        <v>119.67240299915</v>
      </c>
      <c r="E47" s="121" t="n">
        <v>63.8857448946011</v>
      </c>
      <c r="F47" s="121" t="n">
        <v>269.009011261131</v>
      </c>
      <c r="G47" s="121" t="n">
        <v>205.12326636653</v>
      </c>
      <c r="H47" s="121" t="n">
        <v>295.330736670121</v>
      </c>
      <c r="I47" s="121" t="n">
        <v>601.796716709703</v>
      </c>
      <c r="J47" s="121" t="n">
        <v>460.934769647951</v>
      </c>
      <c r="K47" s="121" t="n">
        <v>345.642548598925</v>
      </c>
      <c r="L47" s="121" t="n">
        <v>1065.28883460517</v>
      </c>
      <c r="M47" s="121" t="n">
        <v>274.088658178277</v>
      </c>
      <c r="N47" s="121" t="n">
        <v>151.211976393835</v>
      </c>
    </row>
    <row r="48" customFormat="false" ht="9.95" hidden="false" customHeight="true" outlineLevel="0" collapsed="false">
      <c r="A48" s="119"/>
      <c r="B48" s="122" t="s">
        <v>373</v>
      </c>
      <c r="C48" s="121" t="n">
        <v>1396.46793264877</v>
      </c>
      <c r="D48" s="121" t="n">
        <v>112.206290175865</v>
      </c>
      <c r="E48" s="121" t="n">
        <v>60.4839928564662</v>
      </c>
      <c r="F48" s="121" t="n">
        <v>254.469283077901</v>
      </c>
      <c r="G48" s="121" t="n">
        <v>193.985290221435</v>
      </c>
      <c r="H48" s="121" t="n">
        <v>277.003889105751</v>
      </c>
      <c r="I48" s="121" t="n">
        <v>583.887384501991</v>
      </c>
      <c r="J48" s="121" t="n">
        <v>454.244612174264</v>
      </c>
      <c r="K48" s="121" t="n">
        <v>298.543858114992</v>
      </c>
      <c r="L48" s="121" t="n">
        <v>1033.30015731106</v>
      </c>
      <c r="M48" s="121" t="n">
        <v>214.929921653928</v>
      </c>
      <c r="N48" s="121" t="n">
        <v>148.237853683788</v>
      </c>
    </row>
    <row r="49" s="13" customFormat="true" ht="9.95" hidden="false" customHeight="true" outlineLevel="0" collapsed="false">
      <c r="A49" s="109"/>
      <c r="B49" s="123" t="s">
        <v>374</v>
      </c>
      <c r="C49" s="124" t="n">
        <v>2887.05740182605</v>
      </c>
      <c r="D49" s="124" t="n">
        <v>231.878693175015</v>
      </c>
      <c r="E49" s="124" t="n">
        <v>124.369737751067</v>
      </c>
      <c r="F49" s="124" t="n">
        <v>523.478294339033</v>
      </c>
      <c r="G49" s="124" t="n">
        <v>399.108556587965</v>
      </c>
      <c r="H49" s="124" t="n">
        <v>572.334625775872</v>
      </c>
      <c r="I49" s="124" t="n">
        <v>1185.68410121169</v>
      </c>
      <c r="J49" s="124" t="n">
        <v>915.179381822215</v>
      </c>
      <c r="K49" s="124" t="n">
        <v>644.186406713917</v>
      </c>
      <c r="L49" s="124" t="n">
        <v>2098.58899191622</v>
      </c>
      <c r="M49" s="124" t="n">
        <v>489.018579832205</v>
      </c>
      <c r="N49" s="124" t="n">
        <v>299.449830077623</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72.25329968247</v>
      </c>
      <c r="D51" s="121" t="n">
        <v>115.735907551245</v>
      </c>
      <c r="E51" s="121" t="n">
        <v>62.8710162021389</v>
      </c>
      <c r="F51" s="121" t="n">
        <v>262.764094181239</v>
      </c>
      <c r="G51" s="121" t="n">
        <v>199.8930779791</v>
      </c>
      <c r="H51" s="121" t="n">
        <v>289.008030717549</v>
      </c>
      <c r="I51" s="121" t="n">
        <v>603.643635919175</v>
      </c>
      <c r="J51" s="121" t="n">
        <v>457.687776864289</v>
      </c>
      <c r="K51" s="121" t="n">
        <v>347.057490368152</v>
      </c>
      <c r="L51" s="121" t="n">
        <v>1050.52899295442</v>
      </c>
      <c r="M51" s="121" t="n">
        <v>247.823463042395</v>
      </c>
      <c r="N51" s="121" t="n">
        <v>173.900843685661</v>
      </c>
    </row>
    <row r="52" customFormat="false" ht="9.95" hidden="false" customHeight="true" outlineLevel="0" collapsed="false">
      <c r="A52" s="119"/>
      <c r="B52" s="122" t="s">
        <v>373</v>
      </c>
      <c r="C52" s="121" t="n">
        <v>1370.44736282464</v>
      </c>
      <c r="D52" s="121" t="n">
        <v>108.527877949354</v>
      </c>
      <c r="E52" s="121" t="n">
        <v>59.5393780344017</v>
      </c>
      <c r="F52" s="121" t="n">
        <v>248.648801294867</v>
      </c>
      <c r="G52" s="121" t="n">
        <v>189.109423260465</v>
      </c>
      <c r="H52" s="121" t="n">
        <v>271.169273756352</v>
      </c>
      <c r="I52" s="121" t="n">
        <v>578.950233183871</v>
      </c>
      <c r="J52" s="121" t="n">
        <v>460.626708845211</v>
      </c>
      <c r="K52" s="121" t="n">
        <v>281.474700978853</v>
      </c>
      <c r="L52" s="121" t="n">
        <v>1006.03488537014</v>
      </c>
      <c r="M52" s="121" t="n">
        <v>226.675591250491</v>
      </c>
      <c r="N52" s="121" t="n">
        <v>137.73688620401</v>
      </c>
    </row>
    <row r="53" s="13" customFormat="true" ht="9.95" hidden="false" customHeight="true" outlineLevel="0" collapsed="false">
      <c r="A53" s="109"/>
      <c r="B53" s="123" t="s">
        <v>374</v>
      </c>
      <c r="C53" s="124" t="n">
        <v>2842.70066250711</v>
      </c>
      <c r="D53" s="124" t="n">
        <v>224.263785500599</v>
      </c>
      <c r="E53" s="124" t="n">
        <v>122.410394236541</v>
      </c>
      <c r="F53" s="124" t="n">
        <v>511.412895476105</v>
      </c>
      <c r="G53" s="124" t="n">
        <v>389.002501239565</v>
      </c>
      <c r="H53" s="124" t="n">
        <v>560.1773044739</v>
      </c>
      <c r="I53" s="124" t="n">
        <v>1182.59386910305</v>
      </c>
      <c r="J53" s="124" t="n">
        <v>918.3144857095</v>
      </c>
      <c r="K53" s="124" t="n">
        <v>628.532191347005</v>
      </c>
      <c r="L53" s="124" t="n">
        <v>2056.56387832455</v>
      </c>
      <c r="M53" s="124" t="n">
        <v>474.499054292886</v>
      </c>
      <c r="N53" s="124" t="n">
        <v>311.63772988967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60.12415581106</v>
      </c>
      <c r="D55" s="121" t="n">
        <v>112.044550456959</v>
      </c>
      <c r="E55" s="121" t="n">
        <v>60.6729799943322</v>
      </c>
      <c r="F55" s="121" t="n">
        <v>256.541791619983</v>
      </c>
      <c r="G55" s="121" t="n">
        <v>195.868811625651</v>
      </c>
      <c r="H55" s="121" t="n">
        <v>282.874843776935</v>
      </c>
      <c r="I55" s="121" t="n">
        <v>595.490834139261</v>
      </c>
      <c r="J55" s="121" t="n">
        <v>457.565257831922</v>
      </c>
      <c r="K55" s="121" t="n">
        <v>351.097712125258</v>
      </c>
      <c r="L55" s="121" t="n">
        <v>1040.76124867483</v>
      </c>
      <c r="M55" s="121" t="n">
        <v>223.351887112062</v>
      </c>
      <c r="N55" s="121" t="n">
        <v>196.011020024162</v>
      </c>
    </row>
    <row r="56" customFormat="false" ht="9.95" hidden="false" customHeight="true" outlineLevel="0" collapsed="false">
      <c r="A56" s="119"/>
      <c r="B56" s="122" t="s">
        <v>373</v>
      </c>
      <c r="C56" s="121" t="n">
        <v>1358.61183972108</v>
      </c>
      <c r="D56" s="121" t="n">
        <v>105.080862794562</v>
      </c>
      <c r="E56" s="121" t="n">
        <v>57.4906010399011</v>
      </c>
      <c r="F56" s="121" t="n">
        <v>242.859095287171</v>
      </c>
      <c r="G56" s="121" t="n">
        <v>185.368494247269</v>
      </c>
      <c r="H56" s="121" t="n">
        <v>265.496776321303</v>
      </c>
      <c r="I56" s="121" t="n">
        <v>563.712961658023</v>
      </c>
      <c r="J56" s="121" t="n">
        <v>446.981162005018</v>
      </c>
      <c r="K56" s="121" t="n">
        <v>298.193943313028</v>
      </c>
      <c r="L56" s="121" t="n">
        <v>990.285981003922</v>
      </c>
      <c r="M56" s="121" t="n">
        <v>218.395335219332</v>
      </c>
      <c r="N56" s="121" t="n">
        <v>149.930523497828</v>
      </c>
    </row>
    <row r="57" s="13" customFormat="true" ht="9.95" hidden="false" customHeight="true" outlineLevel="0" collapsed="false">
      <c r="A57" s="109"/>
      <c r="B57" s="123" t="s">
        <v>374</v>
      </c>
      <c r="C57" s="124" t="n">
        <v>2818.73599553214</v>
      </c>
      <c r="D57" s="124" t="n">
        <v>217.125413251521</v>
      </c>
      <c r="E57" s="124" t="n">
        <v>118.163581034233</v>
      </c>
      <c r="F57" s="124" t="n">
        <v>499.400886907153</v>
      </c>
      <c r="G57" s="124" t="n">
        <v>381.23730587292</v>
      </c>
      <c r="H57" s="124" t="n">
        <v>548.371620098238</v>
      </c>
      <c r="I57" s="124" t="n">
        <v>1159.20379579728</v>
      </c>
      <c r="J57" s="124" t="n">
        <v>904.54641983694</v>
      </c>
      <c r="K57" s="124" t="n">
        <v>649.291655438287</v>
      </c>
      <c r="L57" s="124" t="n">
        <v>2031.04722967876</v>
      </c>
      <c r="M57" s="124" t="n">
        <v>441.747222331394</v>
      </c>
      <c r="N57" s="124" t="n">
        <v>345.94154352198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16.25484646087</v>
      </c>
      <c r="D59" s="121" t="n">
        <v>108.224198969418</v>
      </c>
      <c r="E59" s="121" t="n">
        <v>59.0642226761458</v>
      </c>
      <c r="F59" s="121" t="n">
        <v>249.887368086498</v>
      </c>
      <c r="G59" s="121" t="n">
        <v>190.823145410352</v>
      </c>
      <c r="H59" s="121" t="n">
        <v>277.031467106815</v>
      </c>
      <c r="I59" s="121" t="n">
        <v>579.469707241439</v>
      </c>
      <c r="J59" s="121" t="n">
        <v>462.526041315411</v>
      </c>
      <c r="K59" s="121" t="n">
        <v>318.585770982725</v>
      </c>
      <c r="L59" s="121" t="n">
        <v>1021.0984652531</v>
      </c>
      <c r="M59" s="121" t="n">
        <v>220.301390587479</v>
      </c>
      <c r="N59" s="121" t="n">
        <v>174.854990620284</v>
      </c>
    </row>
    <row r="60" customFormat="false" ht="9.95" hidden="false" customHeight="true" outlineLevel="0" collapsed="false">
      <c r="A60" s="119"/>
      <c r="B60" s="122" t="s">
        <v>373</v>
      </c>
      <c r="C60" s="121" t="n">
        <v>1340.48340753147</v>
      </c>
      <c r="D60" s="121" t="n">
        <v>101.507200054589</v>
      </c>
      <c r="E60" s="121" t="n">
        <v>55.9892919112858</v>
      </c>
      <c r="F60" s="121" t="n">
        <v>236.665758511854</v>
      </c>
      <c r="G60" s="121" t="n">
        <v>180.676466600569</v>
      </c>
      <c r="H60" s="121" t="n">
        <v>260.080441931862</v>
      </c>
      <c r="I60" s="121" t="n">
        <v>541.622020799203</v>
      </c>
      <c r="J60" s="121" t="n">
        <v>444.939904699242</v>
      </c>
      <c r="K60" s="121" t="n">
        <v>297.290102333923</v>
      </c>
      <c r="L60" s="121" t="n">
        <v>964.331995032666</v>
      </c>
      <c r="M60" s="121" t="n">
        <v>232.659991585551</v>
      </c>
      <c r="N60" s="121" t="n">
        <v>143.491420913254</v>
      </c>
    </row>
    <row r="61" s="13" customFormat="true" ht="9.95" hidden="false" customHeight="true" outlineLevel="0" collapsed="false">
      <c r="A61" s="109"/>
      <c r="B61" s="123" t="s">
        <v>374</v>
      </c>
      <c r="C61" s="124" t="n">
        <v>2756.73825399234</v>
      </c>
      <c r="D61" s="124" t="n">
        <v>209.731399024007</v>
      </c>
      <c r="E61" s="124" t="n">
        <v>115.053514587432</v>
      </c>
      <c r="F61" s="124" t="n">
        <v>486.553126598353</v>
      </c>
      <c r="G61" s="124" t="n">
        <v>371.499612010921</v>
      </c>
      <c r="H61" s="124" t="n">
        <v>537.111909038677</v>
      </c>
      <c r="I61" s="124" t="n">
        <v>1121.09172804064</v>
      </c>
      <c r="J61" s="124" t="n">
        <v>907.465946014653</v>
      </c>
      <c r="K61" s="124" t="n">
        <v>615.875873316648</v>
      </c>
      <c r="L61" s="124" t="n">
        <v>1985.43046028577</v>
      </c>
      <c r="M61" s="124" t="n">
        <v>452.96138217303</v>
      </c>
      <c r="N61" s="124" t="n">
        <v>318.34641153353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379.33986263412</v>
      </c>
      <c r="D63" s="121" t="n">
        <v>105.079609371481</v>
      </c>
      <c r="E63" s="121" t="n">
        <v>57.0191632358689</v>
      </c>
      <c r="F63" s="121" t="n">
        <v>243.181790987134</v>
      </c>
      <c r="G63" s="121" t="n">
        <v>186.162627751265</v>
      </c>
      <c r="H63" s="121" t="n">
        <v>271.369760963109</v>
      </c>
      <c r="I63" s="121" t="n">
        <v>566.982844582595</v>
      </c>
      <c r="J63" s="121" t="n">
        <v>457.19626423482</v>
      </c>
      <c r="K63" s="121" t="n">
        <v>302.512437077579</v>
      </c>
      <c r="L63" s="121" t="n">
        <v>993.415142091502</v>
      </c>
      <c r="M63" s="121" t="n">
        <v>229.06915936121</v>
      </c>
      <c r="N63" s="121" t="n">
        <v>156.855561181411</v>
      </c>
    </row>
    <row r="64" customFormat="false" ht="9.95" hidden="false" customHeight="true" outlineLevel="0" collapsed="false">
      <c r="A64" s="119"/>
      <c r="B64" s="122" t="s">
        <v>373</v>
      </c>
      <c r="C64" s="121" t="n">
        <v>1313.9907798913</v>
      </c>
      <c r="D64" s="121" t="n">
        <v>98.5668986737624</v>
      </c>
      <c r="E64" s="121" t="n">
        <v>54.0742465083211</v>
      </c>
      <c r="F64" s="121" t="n">
        <v>230.41509599164</v>
      </c>
      <c r="G64" s="121" t="n">
        <v>176.340849483319</v>
      </c>
      <c r="H64" s="121" t="n">
        <v>254.832800219509</v>
      </c>
      <c r="I64" s="121" t="n">
        <v>530.109907279293</v>
      </c>
      <c r="J64" s="121" t="n">
        <v>432.33498284845</v>
      </c>
      <c r="K64" s="121" t="n">
        <v>297.841002157934</v>
      </c>
      <c r="L64" s="121" t="n">
        <v>931.378152805343</v>
      </c>
      <c r="M64" s="121" t="n">
        <v>234.515791040226</v>
      </c>
      <c r="N64" s="121" t="n">
        <v>148.096836045726</v>
      </c>
    </row>
    <row r="65" s="13" customFormat="true" ht="9.95" hidden="false" customHeight="true" outlineLevel="0" collapsed="false">
      <c r="A65" s="109"/>
      <c r="B65" s="123" t="s">
        <v>374</v>
      </c>
      <c r="C65" s="124" t="n">
        <v>2693.33064252542</v>
      </c>
      <c r="D65" s="124" t="n">
        <v>203.646508045243</v>
      </c>
      <c r="E65" s="124" t="n">
        <v>111.09340974419</v>
      </c>
      <c r="F65" s="124" t="n">
        <v>473.596886978773</v>
      </c>
      <c r="G65" s="124" t="n">
        <v>362.503477234583</v>
      </c>
      <c r="H65" s="124" t="n">
        <v>526.202561182618</v>
      </c>
      <c r="I65" s="124" t="n">
        <v>1097.09275186189</v>
      </c>
      <c r="J65" s="124" t="n">
        <v>889.53124708327</v>
      </c>
      <c r="K65" s="124" t="n">
        <v>600.353439235514</v>
      </c>
      <c r="L65" s="124" t="n">
        <v>1924.79329489685</v>
      </c>
      <c r="M65" s="124" t="n">
        <v>463.584950401436</v>
      </c>
      <c r="N65" s="124" t="n">
        <v>304.95239722713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54.32092643092</v>
      </c>
      <c r="D67" s="121" t="n">
        <v>102.283475990216</v>
      </c>
      <c r="E67" s="121" t="n">
        <v>55.2884741354785</v>
      </c>
      <c r="F67" s="121" t="n">
        <v>235.709754099938</v>
      </c>
      <c r="G67" s="121" t="n">
        <v>180.421279964459</v>
      </c>
      <c r="H67" s="121" t="n">
        <v>265.553838096456</v>
      </c>
      <c r="I67" s="121" t="n">
        <v>555.132454197279</v>
      </c>
      <c r="J67" s="121" t="n">
        <v>444.388752609755</v>
      </c>
      <c r="K67" s="121" t="n">
        <v>306.385105634551</v>
      </c>
      <c r="L67" s="121" t="n">
        <v>969.860406918596</v>
      </c>
      <c r="M67" s="121" t="n">
        <v>238.895084624198</v>
      </c>
      <c r="N67" s="121" t="n">
        <v>145.565434888123</v>
      </c>
    </row>
    <row r="68" customFormat="false" ht="9.95" hidden="false" customHeight="true" outlineLevel="0" collapsed="false">
      <c r="A68" s="119"/>
      <c r="B68" s="122" t="s">
        <v>373</v>
      </c>
      <c r="C68" s="121" t="n">
        <v>1300.19095784397</v>
      </c>
      <c r="D68" s="121" t="n">
        <v>95.9526186748448</v>
      </c>
      <c r="E68" s="121" t="n">
        <v>52.4538811342132</v>
      </c>
      <c r="F68" s="121" t="n">
        <v>223.440113449666</v>
      </c>
      <c r="G68" s="121" t="n">
        <v>170.986232315453</v>
      </c>
      <c r="H68" s="121" t="n">
        <v>249.441535702729</v>
      </c>
      <c r="I68" s="121" t="n">
        <v>519.173394942663</v>
      </c>
      <c r="J68" s="121" t="n">
        <v>413.243418075634</v>
      </c>
      <c r="K68" s="121" t="n">
        <v>318.113271941097</v>
      </c>
      <c r="L68" s="121" t="n">
        <v>909.549964834514</v>
      </c>
      <c r="M68" s="121" t="n">
        <v>236.928826333192</v>
      </c>
      <c r="N68" s="121" t="n">
        <v>153.712166676264</v>
      </c>
    </row>
    <row r="69" s="13" customFormat="true" ht="9.95" hidden="false" customHeight="true" outlineLevel="0" collapsed="false">
      <c r="A69" s="109"/>
      <c r="B69" s="123" t="s">
        <v>374</v>
      </c>
      <c r="C69" s="124" t="n">
        <v>2654.51188427489</v>
      </c>
      <c r="D69" s="124" t="n">
        <v>198.236094665061</v>
      </c>
      <c r="E69" s="124" t="n">
        <v>107.742355269692</v>
      </c>
      <c r="F69" s="124" t="n">
        <v>459.149867549604</v>
      </c>
      <c r="G69" s="124" t="n">
        <v>351.407512279912</v>
      </c>
      <c r="H69" s="124" t="n">
        <v>514.995373799185</v>
      </c>
      <c r="I69" s="124" t="n">
        <v>1074.30584913994</v>
      </c>
      <c r="J69" s="124" t="n">
        <v>857.63217068539</v>
      </c>
      <c r="K69" s="124" t="n">
        <v>624.498377575648</v>
      </c>
      <c r="L69" s="124" t="n">
        <v>1879.41037175311</v>
      </c>
      <c r="M69" s="124" t="n">
        <v>475.82391095739</v>
      </c>
      <c r="N69" s="124" t="n">
        <v>299.27760156438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332.91417270261</v>
      </c>
      <c r="D71" s="121" t="n">
        <v>99.3308950734741</v>
      </c>
      <c r="E71" s="121" t="n">
        <v>53.9149378256844</v>
      </c>
      <c r="F71" s="121" t="n">
        <v>229.063884013501</v>
      </c>
      <c r="G71" s="121" t="n">
        <v>175.148946187816</v>
      </c>
      <c r="H71" s="121" t="n">
        <v>259.589853397366</v>
      </c>
      <c r="I71" s="121" t="n">
        <v>543.221544860401</v>
      </c>
      <c r="J71" s="121" t="n">
        <v>435.0413617388</v>
      </c>
      <c r="K71" s="121" t="n">
        <v>309.888178479468</v>
      </c>
      <c r="L71" s="121" t="n">
        <v>946.377982064032</v>
      </c>
      <c r="M71" s="121" t="n">
        <v>238.990025731462</v>
      </c>
      <c r="N71" s="121" t="n">
        <v>147.546164907116</v>
      </c>
    </row>
    <row r="72" customFormat="false" ht="9.95" hidden="false" customHeight="true" outlineLevel="0" collapsed="false">
      <c r="A72" s="119"/>
      <c r="B72" s="122" t="s">
        <v>373</v>
      </c>
      <c r="C72" s="121" t="n">
        <v>1266.81640966433</v>
      </c>
      <c r="D72" s="121" t="n">
        <v>93.1887492488357</v>
      </c>
      <c r="E72" s="121" t="n">
        <v>51.1677351116282</v>
      </c>
      <c r="F72" s="121" t="n">
        <v>217.229218108686</v>
      </c>
      <c r="G72" s="121" t="n">
        <v>166.061482997058</v>
      </c>
      <c r="H72" s="121" t="n">
        <v>243.918408832668</v>
      </c>
      <c r="I72" s="121" t="n">
        <v>508.168715394551</v>
      </c>
      <c r="J72" s="121" t="n">
        <v>404.65437541915</v>
      </c>
      <c r="K72" s="121" t="n">
        <v>307.825658054986</v>
      </c>
      <c r="L72" s="121" t="n">
        <v>887.759289306996</v>
      </c>
      <c r="M72" s="121" t="n">
        <v>229.318057094396</v>
      </c>
      <c r="N72" s="121" t="n">
        <v>149.739063262932</v>
      </c>
    </row>
    <row r="73" s="13" customFormat="true" ht="9.95" hidden="false" customHeight="true" outlineLevel="0" collapsed="false">
      <c r="A73" s="109"/>
      <c r="B73" s="123" t="s">
        <v>374</v>
      </c>
      <c r="C73" s="124" t="n">
        <v>2599.73058236694</v>
      </c>
      <c r="D73" s="124" t="n">
        <v>192.51964432231</v>
      </c>
      <c r="E73" s="124" t="n">
        <v>105.082672937313</v>
      </c>
      <c r="F73" s="124" t="n">
        <v>446.293102122187</v>
      </c>
      <c r="G73" s="124" t="n">
        <v>341.210429184874</v>
      </c>
      <c r="H73" s="124" t="n">
        <v>503.508262230034</v>
      </c>
      <c r="I73" s="124" t="n">
        <v>1051.39026025495</v>
      </c>
      <c r="J73" s="124" t="n">
        <v>839.69573715795</v>
      </c>
      <c r="K73" s="124" t="n">
        <v>617.713836534454</v>
      </c>
      <c r="L73" s="124" t="n">
        <v>1834.13727137103</v>
      </c>
      <c r="M73" s="124" t="n">
        <v>468.308082825859</v>
      </c>
      <c r="N73" s="124" t="n">
        <v>297.28522817004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317.43592152294</v>
      </c>
      <c r="D75" s="121" t="n">
        <v>97.0614011718679</v>
      </c>
      <c r="E75" s="121" t="n">
        <v>52.5409034392033</v>
      </c>
      <c r="F75" s="121" t="n">
        <v>222.665985766595</v>
      </c>
      <c r="G75" s="121" t="n">
        <v>170.125082327391</v>
      </c>
      <c r="H75" s="121" t="n">
        <v>253.218467540197</v>
      </c>
      <c r="I75" s="121" t="n">
        <v>531.209904542523</v>
      </c>
      <c r="J75" s="121" t="n">
        <v>426.122699049167</v>
      </c>
      <c r="K75" s="121" t="n">
        <v>318.36736799511</v>
      </c>
      <c r="L75" s="121" t="n">
        <v>924.383230917046</v>
      </c>
      <c r="M75" s="121" t="n">
        <v>230.289069889972</v>
      </c>
      <c r="N75" s="121" t="n">
        <v>162.763620715919</v>
      </c>
    </row>
    <row r="76" customFormat="false" ht="9.95" hidden="false" customHeight="true" outlineLevel="0" collapsed="false">
      <c r="A76" s="119"/>
      <c r="B76" s="122" t="s">
        <v>373</v>
      </c>
      <c r="C76" s="121" t="n">
        <v>1245.82294975998</v>
      </c>
      <c r="D76" s="121" t="n">
        <v>91.0624050024832</v>
      </c>
      <c r="E76" s="121" t="n">
        <v>49.8816118249779</v>
      </c>
      <c r="F76" s="121" t="n">
        <v>211.246330614689</v>
      </c>
      <c r="G76" s="121" t="n">
        <v>161.364718789711</v>
      </c>
      <c r="H76" s="121" t="n">
        <v>238.01561838984</v>
      </c>
      <c r="I76" s="121" t="n">
        <v>497.056324356922</v>
      </c>
      <c r="J76" s="121" t="n">
        <v>396.443102948965</v>
      </c>
      <c r="K76" s="121" t="n">
        <v>309.055492804</v>
      </c>
      <c r="L76" s="121" t="n">
        <v>867.339223522044</v>
      </c>
      <c r="M76" s="121" t="n">
        <v>214.000737992597</v>
      </c>
      <c r="N76" s="121" t="n">
        <v>164.482988245336</v>
      </c>
    </row>
    <row r="77" s="13" customFormat="true" ht="9.95" hidden="false" customHeight="true" outlineLevel="0" collapsed="false">
      <c r="A77" s="109"/>
      <c r="B77" s="123" t="s">
        <v>374</v>
      </c>
      <c r="C77" s="124" t="n">
        <v>2563.25887128291</v>
      </c>
      <c r="D77" s="124" t="n">
        <v>188.123806174351</v>
      </c>
      <c r="E77" s="124" t="n">
        <v>102.422515264181</v>
      </c>
      <c r="F77" s="124" t="n">
        <v>433.912316381284</v>
      </c>
      <c r="G77" s="124" t="n">
        <v>331.489801117103</v>
      </c>
      <c r="H77" s="124" t="n">
        <v>491.234085930037</v>
      </c>
      <c r="I77" s="124" t="n">
        <v>1028.26622889944</v>
      </c>
      <c r="J77" s="124" t="n">
        <v>822.565801998132</v>
      </c>
      <c r="K77" s="124" t="n">
        <v>627.422860799111</v>
      </c>
      <c r="L77" s="124" t="n">
        <v>1791.72245443909</v>
      </c>
      <c r="M77" s="124" t="n">
        <v>444.289807882569</v>
      </c>
      <c r="N77" s="124" t="n">
        <v>327.24660896125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93.6754379639</v>
      </c>
      <c r="D79" s="121" t="n">
        <v>96.0884652589631</v>
      </c>
      <c r="E79" s="121" t="n">
        <v>51.0232303785045</v>
      </c>
      <c r="F79" s="121" t="n">
        <v>216.810021825177</v>
      </c>
      <c r="G79" s="121" t="n">
        <v>165.786791446672</v>
      </c>
      <c r="H79" s="121" t="n">
        <v>246.805737041875</v>
      </c>
      <c r="I79" s="121" t="n">
        <v>519.346576953793</v>
      </c>
      <c r="J79" s="121" t="n">
        <v>417.373730321357</v>
      </c>
      <c r="K79" s="121" t="n">
        <v>316.597483516531</v>
      </c>
      <c r="L79" s="121" t="n">
        <v>903.697718377806</v>
      </c>
      <c r="M79" s="121" t="n">
        <v>225.620911673072</v>
      </c>
      <c r="N79" s="121" t="n">
        <v>164.356807913026</v>
      </c>
    </row>
    <row r="80" customFormat="false" ht="9.95" hidden="false" customHeight="true" outlineLevel="0" collapsed="false">
      <c r="A80" s="119"/>
      <c r="B80" s="122" t="s">
        <v>373</v>
      </c>
      <c r="C80" s="121" t="n">
        <v>1216.1326039822</v>
      </c>
      <c r="D80" s="121" t="n">
        <v>90.1506574380931</v>
      </c>
      <c r="E80" s="121" t="n">
        <v>48.4588701755134</v>
      </c>
      <c r="F80" s="121" t="n">
        <v>205.770275999751</v>
      </c>
      <c r="G80" s="121" t="n">
        <v>157.311405824237</v>
      </c>
      <c r="H80" s="121" t="n">
        <v>232.064794287321</v>
      </c>
      <c r="I80" s="121" t="n">
        <v>486.071135314575</v>
      </c>
      <c r="J80" s="121" t="n">
        <v>388.378345890657</v>
      </c>
      <c r="K80" s="121" t="n">
        <v>299.768530366381</v>
      </c>
      <c r="L80" s="121" t="n">
        <v>848.125897075486</v>
      </c>
      <c r="M80" s="121" t="n">
        <v>209.737562965321</v>
      </c>
      <c r="N80" s="121" t="n">
        <v>158.269143941397</v>
      </c>
    </row>
    <row r="81" s="13" customFormat="true" ht="9.95" hidden="false" customHeight="true" outlineLevel="0" collapsed="false">
      <c r="A81" s="109"/>
      <c r="B81" s="123" t="s">
        <v>374</v>
      </c>
      <c r="C81" s="124" t="n">
        <v>2509.80804194611</v>
      </c>
      <c r="D81" s="124" t="n">
        <v>186.239122697056</v>
      </c>
      <c r="E81" s="124" t="n">
        <v>99.4821005540179</v>
      </c>
      <c r="F81" s="124" t="n">
        <v>422.580297824927</v>
      </c>
      <c r="G81" s="124" t="n">
        <v>323.09819727091</v>
      </c>
      <c r="H81" s="124" t="n">
        <v>478.870531329196</v>
      </c>
      <c r="I81" s="124" t="n">
        <v>1005.41771226837</v>
      </c>
      <c r="J81" s="124" t="n">
        <v>805.752076212014</v>
      </c>
      <c r="K81" s="124" t="n">
        <v>616.366013882913</v>
      </c>
      <c r="L81" s="124" t="n">
        <v>1751.82361545329</v>
      </c>
      <c r="M81" s="124" t="n">
        <v>435.358474638392</v>
      </c>
      <c r="N81" s="124" t="n">
        <v>322.625951854423</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62.53258701901</v>
      </c>
      <c r="D83" s="121" t="n">
        <v>94.9983105230864</v>
      </c>
      <c r="E83" s="121" t="n">
        <v>50.3376385597549</v>
      </c>
      <c r="F83" s="121" t="n">
        <v>212.013212328196</v>
      </c>
      <c r="G83" s="121" t="n">
        <v>161.675573768441</v>
      </c>
      <c r="H83" s="121" t="n">
        <v>239.652156747153</v>
      </c>
      <c r="I83" s="121" t="n">
        <v>506.60518985721</v>
      </c>
      <c r="J83" s="121" t="n">
        <v>409.166665499775</v>
      </c>
      <c r="K83" s="121" t="n">
        <v>306.702241920797</v>
      </c>
      <c r="L83" s="121" t="n">
        <v>884.432131762648</v>
      </c>
      <c r="M83" s="121" t="n">
        <v>220.400174520088</v>
      </c>
      <c r="N83" s="121" t="n">
        <v>157.700280736273</v>
      </c>
    </row>
    <row r="84" customFormat="false" ht="9.95" hidden="false" customHeight="true" outlineLevel="0" collapsed="false">
      <c r="A84" s="119"/>
      <c r="B84" s="122" t="s">
        <v>373</v>
      </c>
      <c r="C84" s="121" t="n">
        <v>1180.03553927075</v>
      </c>
      <c r="D84" s="121" t="n">
        <v>89.1295712070603</v>
      </c>
      <c r="E84" s="121" t="n">
        <v>47.8159715168689</v>
      </c>
      <c r="F84" s="121" t="n">
        <v>201.285415133363</v>
      </c>
      <c r="G84" s="121" t="n">
        <v>153.469443616494</v>
      </c>
      <c r="H84" s="121" t="n">
        <v>225.414110191814</v>
      </c>
      <c r="I84" s="121" t="n">
        <v>474.257864762627</v>
      </c>
      <c r="J84" s="121" t="n">
        <v>380.808846299293</v>
      </c>
      <c r="K84" s="121" t="n">
        <v>283.397596439219</v>
      </c>
      <c r="L84" s="121" t="n">
        <v>830.230981012275</v>
      </c>
      <c r="M84" s="121" t="n">
        <v>204.941446018214</v>
      </c>
      <c r="N84" s="121" t="n">
        <v>144.86311224026</v>
      </c>
    </row>
    <row r="85" s="13" customFormat="true" ht="9.95" hidden="false" customHeight="true" outlineLevel="0" collapsed="false">
      <c r="A85" s="109"/>
      <c r="B85" s="123" t="s">
        <v>374</v>
      </c>
      <c r="C85" s="124" t="n">
        <v>2442.56812628976</v>
      </c>
      <c r="D85" s="124" t="n">
        <v>184.127881730147</v>
      </c>
      <c r="E85" s="124" t="n">
        <v>98.1536100766238</v>
      </c>
      <c r="F85" s="124" t="n">
        <v>413.298627461559</v>
      </c>
      <c r="G85" s="124" t="n">
        <v>315.145017384935</v>
      </c>
      <c r="H85" s="124" t="n">
        <v>465.066266938966</v>
      </c>
      <c r="I85" s="124" t="n">
        <v>980.863054619838</v>
      </c>
      <c r="J85" s="124" t="n">
        <v>789.975511799069</v>
      </c>
      <c r="K85" s="124" t="n">
        <v>590.099838360016</v>
      </c>
      <c r="L85" s="124" t="n">
        <v>1714.66311277492</v>
      </c>
      <c r="M85" s="124" t="n">
        <v>425.341620538302</v>
      </c>
      <c r="N85" s="124" t="n">
        <v>302.56339297653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237.31905168361</v>
      </c>
      <c r="D87" s="121" t="n">
        <v>94.4821570383382</v>
      </c>
      <c r="E87" s="121" t="n">
        <v>50.1199039537757</v>
      </c>
      <c r="F87" s="121" t="n">
        <v>208.376223267025</v>
      </c>
      <c r="G87" s="121" t="n">
        <v>158.256319313249</v>
      </c>
      <c r="H87" s="121" t="n">
        <v>233.351493448397</v>
      </c>
      <c r="I87" s="121" t="n">
        <v>494.585104788705</v>
      </c>
      <c r="J87" s="121" t="n">
        <v>400.947439553756</v>
      </c>
      <c r="K87" s="121" t="n">
        <v>300.161738376091</v>
      </c>
      <c r="L87" s="121" t="n">
        <v>866.385412484311</v>
      </c>
      <c r="M87" s="121" t="n">
        <v>216.515873417884</v>
      </c>
      <c r="N87" s="121" t="n">
        <v>154.417765781412</v>
      </c>
    </row>
    <row r="88" customFormat="false" ht="9.95" hidden="false" customHeight="true" outlineLevel="0" collapsed="false">
      <c r="A88" s="119"/>
      <c r="B88" s="122" t="s">
        <v>373</v>
      </c>
      <c r="C88" s="121" t="n">
        <v>1156.74925009663</v>
      </c>
      <c r="D88" s="121" t="n">
        <v>88.6460382180142</v>
      </c>
      <c r="E88" s="121" t="n">
        <v>47.6115467914908</v>
      </c>
      <c r="F88" s="121" t="n">
        <v>197.886336814126</v>
      </c>
      <c r="G88" s="121" t="n">
        <v>150.274790022635</v>
      </c>
      <c r="H88" s="121" t="n">
        <v>219.552853644865</v>
      </c>
      <c r="I88" s="121" t="n">
        <v>463.117509821316</v>
      </c>
      <c r="J88" s="121" t="n">
        <v>373.226086403196</v>
      </c>
      <c r="K88" s="121" t="n">
        <v>277.43793501643</v>
      </c>
      <c r="L88" s="121" t="n">
        <v>813.471180703327</v>
      </c>
      <c r="M88" s="121" t="n">
        <v>201.381831040296</v>
      </c>
      <c r="N88" s="121" t="n">
        <v>141.896238353009</v>
      </c>
    </row>
    <row r="89" s="13" customFormat="true" ht="9.95" hidden="false" customHeight="true" outlineLevel="0" collapsed="false">
      <c r="A89" s="109"/>
      <c r="B89" s="123" t="s">
        <v>374</v>
      </c>
      <c r="C89" s="124" t="n">
        <v>2394.06830178024</v>
      </c>
      <c r="D89" s="124" t="n">
        <v>183.128195256352</v>
      </c>
      <c r="E89" s="124" t="n">
        <v>97.7314507452665</v>
      </c>
      <c r="F89" s="124" t="n">
        <v>406.262560081151</v>
      </c>
      <c r="G89" s="124" t="n">
        <v>308.531109335884</v>
      </c>
      <c r="H89" s="124" t="n">
        <v>452.904347093262</v>
      </c>
      <c r="I89" s="124" t="n">
        <v>957.702614610021</v>
      </c>
      <c r="J89" s="124" t="n">
        <v>774.173525956952</v>
      </c>
      <c r="K89" s="124" t="n">
        <v>577.599673392521</v>
      </c>
      <c r="L89" s="124" t="n">
        <v>1679.85659318764</v>
      </c>
      <c r="M89" s="124" t="n">
        <v>417.89770445818</v>
      </c>
      <c r="N89" s="124" t="n">
        <v>296.31400413442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04" useFirstPageNumber="true" horizontalDpi="300" verticalDpi="300" copies="1"/>
  <headerFooter differentFirst="false" differentOddEven="false">
    <oddHeader>&amp;C- &amp;P -</oddHeader>
    <oddFooter/>
  </headerFooter>
  <drawing r:id="rId1"/>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70</v>
      </c>
      <c r="B1" s="108"/>
      <c r="C1" s="108"/>
      <c r="D1" s="108"/>
      <c r="E1" s="108"/>
      <c r="F1" s="108"/>
      <c r="G1" s="108"/>
      <c r="H1" s="108"/>
      <c r="I1" s="108"/>
      <c r="J1" s="108"/>
      <c r="K1" s="108"/>
    </row>
    <row r="2" customFormat="false" ht="12.75" hidden="false" customHeight="true" outlineLevel="0" collapsed="false">
      <c r="A2" s="109" t="s">
        <v>57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915.62810016945</v>
      </c>
      <c r="D7" s="121" t="n">
        <v>7657.37655751988</v>
      </c>
      <c r="E7" s="121" t="n">
        <v>215.901531242598</v>
      </c>
      <c r="F7" s="121" t="n">
        <v>894.121094182047</v>
      </c>
      <c r="G7" s="121" t="n">
        <v>6481.74855978842</v>
      </c>
      <c r="H7" s="121" t="n">
        <v>3930.28840210866</v>
      </c>
      <c r="I7" s="121" t="n">
        <v>3727.08815541122</v>
      </c>
      <c r="J7" s="121" t="n">
        <v>2761.70222539101</v>
      </c>
      <c r="K7" s="121" t="n">
        <v>3854.25452713047</v>
      </c>
    </row>
    <row r="8" customFormat="false" ht="9.95" hidden="false" customHeight="true" outlineLevel="0" collapsed="false">
      <c r="A8" s="119"/>
      <c r="B8" s="122" t="s">
        <v>373</v>
      </c>
      <c r="C8" s="121" t="n">
        <v>7484.85350731645</v>
      </c>
      <c r="D8" s="121" t="n">
        <v>7198.879205981</v>
      </c>
      <c r="E8" s="121" t="n">
        <v>220.78593279662</v>
      </c>
      <c r="F8" s="121" t="n">
        <v>691.83716863435</v>
      </c>
      <c r="G8" s="121" t="n">
        <v>6216.30110164707</v>
      </c>
      <c r="H8" s="121" t="n">
        <v>3389.25879807005</v>
      </c>
      <c r="I8" s="121" t="n">
        <v>3809.62040791095</v>
      </c>
      <c r="J8" s="121" t="n">
        <v>2216.35968184992</v>
      </c>
      <c r="K8" s="121" t="n">
        <v>3855.09024464725</v>
      </c>
    </row>
    <row r="9" s="13" customFormat="true" ht="9.95" hidden="false" customHeight="true" outlineLevel="0" collapsed="false">
      <c r="A9" s="109"/>
      <c r="B9" s="123" t="s">
        <v>374</v>
      </c>
      <c r="C9" s="124" t="n">
        <v>15400.4816074859</v>
      </c>
      <c r="D9" s="124" t="n">
        <v>14856.2557635009</v>
      </c>
      <c r="E9" s="124" t="n">
        <v>436.687464039218</v>
      </c>
      <c r="F9" s="124" t="n">
        <v>1585.9582628164</v>
      </c>
      <c r="G9" s="124" t="n">
        <v>12698.0496614355</v>
      </c>
      <c r="H9" s="124" t="n">
        <v>7319.54720017871</v>
      </c>
      <c r="I9" s="124" t="n">
        <v>7536.70856332217</v>
      </c>
      <c r="J9" s="124" t="n">
        <v>4978.06190724092</v>
      </c>
      <c r="K9" s="124" t="n">
        <v>7709.3447717777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748.67902909165</v>
      </c>
      <c r="D11" s="121" t="n">
        <v>7522.56861571429</v>
      </c>
      <c r="E11" s="121" t="n">
        <v>205.664909441943</v>
      </c>
      <c r="F11" s="121" t="n">
        <v>803.441226865699</v>
      </c>
      <c r="G11" s="121" t="n">
        <v>6433.04348396156</v>
      </c>
      <c r="H11" s="121" t="n">
        <v>3738.88284139898</v>
      </c>
      <c r="I11" s="121" t="n">
        <v>3783.68577431531</v>
      </c>
      <c r="J11" s="121" t="n">
        <v>2637.18351499119</v>
      </c>
      <c r="K11" s="121" t="n">
        <v>3782.34321352313</v>
      </c>
    </row>
    <row r="12" customFormat="false" ht="9.95" hidden="false" customHeight="true" outlineLevel="0" collapsed="false">
      <c r="A12" s="119"/>
      <c r="B12" s="122" t="s">
        <v>373</v>
      </c>
      <c r="C12" s="121" t="n">
        <v>7293.03651762737</v>
      </c>
      <c r="D12" s="121" t="n">
        <v>7047.27420595396</v>
      </c>
      <c r="E12" s="121" t="n">
        <v>207.834207167657</v>
      </c>
      <c r="F12" s="121" t="n">
        <v>641.788603526895</v>
      </c>
      <c r="G12" s="121" t="n">
        <v>6132.14687761119</v>
      </c>
      <c r="H12" s="121" t="n">
        <v>3189.37502126509</v>
      </c>
      <c r="I12" s="121" t="n">
        <v>3857.89918468887</v>
      </c>
      <c r="J12" s="121" t="n">
        <v>2123.17121702258</v>
      </c>
      <c r="K12" s="121" t="n">
        <v>3761.87396023998</v>
      </c>
    </row>
    <row r="13" s="13" customFormat="true" ht="9.95" hidden="false" customHeight="true" outlineLevel="0" collapsed="false">
      <c r="A13" s="109"/>
      <c r="B13" s="123" t="s">
        <v>374</v>
      </c>
      <c r="C13" s="124" t="n">
        <v>15041.715546719</v>
      </c>
      <c r="D13" s="124" t="n">
        <v>14569.8428216683</v>
      </c>
      <c r="E13" s="124" t="n">
        <v>413.4991166096</v>
      </c>
      <c r="F13" s="124" t="n">
        <v>1445.22983039259</v>
      </c>
      <c r="G13" s="124" t="n">
        <v>12565.1903615727</v>
      </c>
      <c r="H13" s="124" t="n">
        <v>6928.25786266407</v>
      </c>
      <c r="I13" s="124" t="n">
        <v>7641.58495900418</v>
      </c>
      <c r="J13" s="124" t="n">
        <v>4760.35473201377</v>
      </c>
      <c r="K13" s="124" t="n">
        <v>7544.2171737631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614.31366286117</v>
      </c>
      <c r="D15" s="121" t="n">
        <v>7400.95365655286</v>
      </c>
      <c r="E15" s="121" t="n">
        <v>223.254445938155</v>
      </c>
      <c r="F15" s="121" t="n">
        <v>677.014770480507</v>
      </c>
      <c r="G15" s="121" t="n">
        <v>6427.65783482734</v>
      </c>
      <c r="H15" s="121" t="n">
        <v>3584.02411695844</v>
      </c>
      <c r="I15" s="121" t="n">
        <v>3816.92953959442</v>
      </c>
      <c r="J15" s="121" t="n">
        <v>2547.60292354725</v>
      </c>
      <c r="K15" s="121" t="n">
        <v>3659.70979560465</v>
      </c>
    </row>
    <row r="16" customFormat="false" ht="9.95" hidden="false" customHeight="true" outlineLevel="0" collapsed="false">
      <c r="A16" s="119"/>
      <c r="B16" s="122" t="s">
        <v>373</v>
      </c>
      <c r="C16" s="121" t="n">
        <v>7189.13116499485</v>
      </c>
      <c r="D16" s="121" t="n">
        <v>6917.32626088042</v>
      </c>
      <c r="E16" s="121" t="n">
        <v>196.549740075143</v>
      </c>
      <c r="F16" s="121" t="n">
        <v>592.265977417292</v>
      </c>
      <c r="G16" s="121" t="n">
        <v>6042.53159948193</v>
      </c>
      <c r="H16" s="121" t="n">
        <v>3039.0153031286</v>
      </c>
      <c r="I16" s="121" t="n">
        <v>3878.31095775182</v>
      </c>
      <c r="J16" s="121" t="n">
        <v>2026.68871830944</v>
      </c>
      <c r="K16" s="121" t="n">
        <v>3689.74940672897</v>
      </c>
    </row>
    <row r="17" s="13" customFormat="true" ht="9.95" hidden="false" customHeight="true" outlineLevel="0" collapsed="false">
      <c r="A17" s="109"/>
      <c r="B17" s="123" t="s">
        <v>374</v>
      </c>
      <c r="C17" s="124" t="n">
        <v>14803.444827856</v>
      </c>
      <c r="D17" s="124" t="n">
        <v>14318.2799174333</v>
      </c>
      <c r="E17" s="124" t="n">
        <v>419.804186013298</v>
      </c>
      <c r="F17" s="124" t="n">
        <v>1269.2807478978</v>
      </c>
      <c r="G17" s="124" t="n">
        <v>12470.1894343093</v>
      </c>
      <c r="H17" s="124" t="n">
        <v>6623.03942008704</v>
      </c>
      <c r="I17" s="124" t="n">
        <v>7695.24049734625</v>
      </c>
      <c r="J17" s="124" t="n">
        <v>4574.29164185668</v>
      </c>
      <c r="K17" s="124" t="n">
        <v>7349.45920233362</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497.40136933529</v>
      </c>
      <c r="D19" s="121" t="n">
        <v>7281.53297276537</v>
      </c>
      <c r="E19" s="121" t="n">
        <v>219.591764032333</v>
      </c>
      <c r="F19" s="121" t="n">
        <v>594.385771073288</v>
      </c>
      <c r="G19" s="121" t="n">
        <v>6391.83310319565</v>
      </c>
      <c r="H19" s="121" t="n">
        <v>3461.29525138322</v>
      </c>
      <c r="I19" s="121" t="n">
        <v>3820.23772138215</v>
      </c>
      <c r="J19" s="121" t="n">
        <v>2451.98849227448</v>
      </c>
      <c r="K19" s="121" t="n">
        <v>3557.0780293754</v>
      </c>
    </row>
    <row r="20" customFormat="false" ht="9.95" hidden="false" customHeight="true" outlineLevel="0" collapsed="false">
      <c r="A20" s="119"/>
      <c r="B20" s="122" t="s">
        <v>373</v>
      </c>
      <c r="C20" s="121" t="n">
        <v>7052.99985037297</v>
      </c>
      <c r="D20" s="121" t="n">
        <v>6769.70335623788</v>
      </c>
      <c r="E20" s="121" t="n">
        <v>221.827765092298</v>
      </c>
      <c r="F20" s="121" t="n">
        <v>508.252263285326</v>
      </c>
      <c r="G20" s="121" t="n">
        <v>5978.93591157818</v>
      </c>
      <c r="H20" s="121" t="n">
        <v>2913.48282533506</v>
      </c>
      <c r="I20" s="121" t="n">
        <v>3856.22053090282</v>
      </c>
      <c r="J20" s="121" t="n">
        <v>1973.76391826158</v>
      </c>
      <c r="K20" s="121" t="n">
        <v>3578.89825200795</v>
      </c>
    </row>
    <row r="21" s="13" customFormat="true" ht="9.95" hidden="false" customHeight="true" outlineLevel="0" collapsed="false">
      <c r="A21" s="109"/>
      <c r="B21" s="123" t="s">
        <v>374</v>
      </c>
      <c r="C21" s="124" t="n">
        <v>14550.4012197083</v>
      </c>
      <c r="D21" s="124" t="n">
        <v>14051.2363290033</v>
      </c>
      <c r="E21" s="124" t="n">
        <v>441.419529124631</v>
      </c>
      <c r="F21" s="124" t="n">
        <v>1102.63803435861</v>
      </c>
      <c r="G21" s="124" t="n">
        <v>12370.7690147738</v>
      </c>
      <c r="H21" s="124" t="n">
        <v>6374.77807671828</v>
      </c>
      <c r="I21" s="124" t="n">
        <v>7676.45825228498</v>
      </c>
      <c r="J21" s="124" t="n">
        <v>4425.75241053606</v>
      </c>
      <c r="K21" s="124" t="n">
        <v>7135.9762813833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399.1458425886</v>
      </c>
      <c r="D23" s="121" t="n">
        <v>7127.84187604796</v>
      </c>
      <c r="E23" s="121" t="n">
        <v>229.968596983505</v>
      </c>
      <c r="F23" s="121" t="n">
        <v>527.718611417358</v>
      </c>
      <c r="G23" s="121" t="n">
        <v>6292.25236752469</v>
      </c>
      <c r="H23" s="121" t="n">
        <v>3369.79390157065</v>
      </c>
      <c r="I23" s="121" t="n">
        <v>3758.04797447731</v>
      </c>
      <c r="J23" s="121" t="n">
        <v>2389.23891426882</v>
      </c>
      <c r="K23" s="121" t="n">
        <v>3436.78977797127</v>
      </c>
    </row>
    <row r="24" customFormat="false" ht="9.95" hidden="false" customHeight="true" outlineLevel="0" collapsed="false">
      <c r="A24" s="119"/>
      <c r="B24" s="122" t="s">
        <v>373</v>
      </c>
      <c r="C24" s="121" t="n">
        <v>6938.73215292366</v>
      </c>
      <c r="D24" s="121" t="n">
        <v>6643.88420756649</v>
      </c>
      <c r="E24" s="121" t="n">
        <v>212.831742742346</v>
      </c>
      <c r="F24" s="121" t="n">
        <v>470.836348010645</v>
      </c>
      <c r="G24" s="121" t="n">
        <v>5875.56371782557</v>
      </c>
      <c r="H24" s="121" t="n">
        <v>2813.62806158815</v>
      </c>
      <c r="I24" s="121" t="n">
        <v>3830.25614597834</v>
      </c>
      <c r="J24" s="121" t="n">
        <v>1906.94075722877</v>
      </c>
      <c r="K24" s="121" t="n">
        <v>3444.31432153962</v>
      </c>
    </row>
    <row r="25" s="13" customFormat="true" ht="9.95" hidden="false" customHeight="true" outlineLevel="0" collapsed="false">
      <c r="A25" s="109"/>
      <c r="B25" s="123" t="s">
        <v>374</v>
      </c>
      <c r="C25" s="124" t="n">
        <v>14337.8779955123</v>
      </c>
      <c r="D25" s="124" t="n">
        <v>13771.7260836144</v>
      </c>
      <c r="E25" s="124" t="n">
        <v>442.80033972585</v>
      </c>
      <c r="F25" s="124" t="n">
        <v>998.554959428003</v>
      </c>
      <c r="G25" s="124" t="n">
        <v>12167.8160853503</v>
      </c>
      <c r="H25" s="124" t="n">
        <v>6183.4219631588</v>
      </c>
      <c r="I25" s="124" t="n">
        <v>7588.30412045565</v>
      </c>
      <c r="J25" s="124" t="n">
        <v>4296.17967149759</v>
      </c>
      <c r="K25" s="124" t="n">
        <v>6881.1040995108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286.10733011177</v>
      </c>
      <c r="D27" s="121" t="n">
        <v>6977.35490855274</v>
      </c>
      <c r="E27" s="121" t="n">
        <v>227.640113835259</v>
      </c>
      <c r="F27" s="121" t="n">
        <v>447.09890982461</v>
      </c>
      <c r="G27" s="121" t="n">
        <v>6233.83234458728</v>
      </c>
      <c r="H27" s="121" t="n">
        <v>3263.01094333449</v>
      </c>
      <c r="I27" s="121" t="n">
        <v>3714.34396521825</v>
      </c>
      <c r="J27" s="121" t="n">
        <v>2313.0351397243</v>
      </c>
      <c r="K27" s="121" t="n">
        <v>3335.93324032382</v>
      </c>
    </row>
    <row r="28" customFormat="false" ht="9.95" hidden="false" customHeight="true" outlineLevel="0" collapsed="false">
      <c r="A28" s="119"/>
      <c r="B28" s="122" t="s">
        <v>373</v>
      </c>
      <c r="C28" s="121" t="n">
        <v>6829.80537351078</v>
      </c>
      <c r="D28" s="121" t="n">
        <v>6509.29655775804</v>
      </c>
      <c r="E28" s="121" t="n">
        <v>232.152845472536</v>
      </c>
      <c r="F28" s="121" t="n">
        <v>415.000433899645</v>
      </c>
      <c r="G28" s="121" t="n">
        <v>5774.93021855612</v>
      </c>
      <c r="H28" s="121" t="n">
        <v>2755.3110751225</v>
      </c>
      <c r="I28" s="121" t="n">
        <v>3753.98548263555</v>
      </c>
      <c r="J28" s="121" t="n">
        <v>1864.98835858766</v>
      </c>
      <c r="K28" s="121" t="n">
        <v>3308.20833044671</v>
      </c>
    </row>
    <row r="29" s="13" customFormat="true" ht="9.95" hidden="false" customHeight="true" outlineLevel="0" collapsed="false">
      <c r="A29" s="109"/>
      <c r="B29" s="123" t="s">
        <v>374</v>
      </c>
      <c r="C29" s="124" t="n">
        <v>14115.9127036226</v>
      </c>
      <c r="D29" s="124" t="n">
        <v>13486.6514663108</v>
      </c>
      <c r="E29" s="124" t="n">
        <v>459.792959307795</v>
      </c>
      <c r="F29" s="124" t="n">
        <v>862.099343724255</v>
      </c>
      <c r="G29" s="124" t="n">
        <v>12008.7625631434</v>
      </c>
      <c r="H29" s="124" t="n">
        <v>6018.32201845698</v>
      </c>
      <c r="I29" s="124" t="n">
        <v>7468.3294478538</v>
      </c>
      <c r="J29" s="124" t="n">
        <v>4178.02349831196</v>
      </c>
      <c r="K29" s="124" t="n">
        <v>6644.1415707705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142.71519542832</v>
      </c>
      <c r="D31" s="121" t="n">
        <v>6805.04286663394</v>
      </c>
      <c r="E31" s="121" t="n">
        <v>223.520782272684</v>
      </c>
      <c r="F31" s="121" t="n">
        <v>427.426388930181</v>
      </c>
      <c r="G31" s="121" t="n">
        <v>6075.65186817603</v>
      </c>
      <c r="H31" s="121" t="n">
        <v>3152.37982054897</v>
      </c>
      <c r="I31" s="121" t="n">
        <v>3652.66304608496</v>
      </c>
      <c r="J31" s="121" t="n">
        <v>2272.88759517422</v>
      </c>
      <c r="K31" s="121" t="n">
        <v>3219.61967931227</v>
      </c>
    </row>
    <row r="32" customFormat="false" ht="9.95" hidden="false" customHeight="true" outlineLevel="0" collapsed="false">
      <c r="A32" s="119"/>
      <c r="B32" s="122" t="s">
        <v>373</v>
      </c>
      <c r="C32" s="121" t="n">
        <v>6709.22759050863</v>
      </c>
      <c r="D32" s="121" t="n">
        <v>6351.77116271649</v>
      </c>
      <c r="E32" s="121" t="n">
        <v>233.514524258193</v>
      </c>
      <c r="F32" s="121" t="n">
        <v>417.921828613858</v>
      </c>
      <c r="G32" s="121" t="n">
        <v>5618.39742875919</v>
      </c>
      <c r="H32" s="121" t="n">
        <v>2685.29502058818</v>
      </c>
      <c r="I32" s="121" t="n">
        <v>3666.47614212831</v>
      </c>
      <c r="J32" s="121" t="n">
        <v>1804.57670103963</v>
      </c>
      <c r="K32" s="121" t="n">
        <v>3198.16832565602</v>
      </c>
    </row>
    <row r="33" s="13" customFormat="true" ht="9.95" hidden="false" customHeight="true" outlineLevel="0" collapsed="false">
      <c r="A33" s="109"/>
      <c r="B33" s="123" t="s">
        <v>374</v>
      </c>
      <c r="C33" s="124" t="n">
        <v>13851.942785937</v>
      </c>
      <c r="D33" s="124" t="n">
        <v>13156.8140293504</v>
      </c>
      <c r="E33" s="124" t="n">
        <v>457.035306530877</v>
      </c>
      <c r="F33" s="124" t="n">
        <v>845.348217544039</v>
      </c>
      <c r="G33" s="124" t="n">
        <v>11694.0492969352</v>
      </c>
      <c r="H33" s="124" t="n">
        <v>5837.67484113715</v>
      </c>
      <c r="I33" s="124" t="n">
        <v>7319.13918821328</v>
      </c>
      <c r="J33" s="124" t="n">
        <v>4077.46429621385</v>
      </c>
      <c r="K33" s="124" t="n">
        <v>6417.78800496829</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7002.93254976926</v>
      </c>
      <c r="D35" s="121" t="n">
        <v>6623.32917700636</v>
      </c>
      <c r="E35" s="121" t="n">
        <v>226.34138845035</v>
      </c>
      <c r="F35" s="121" t="n">
        <v>431.536675069958</v>
      </c>
      <c r="G35" s="121" t="n">
        <v>5894.57026119712</v>
      </c>
      <c r="H35" s="121" t="n">
        <v>3083.80290191971</v>
      </c>
      <c r="I35" s="121" t="n">
        <v>3539.52627508665</v>
      </c>
      <c r="J35" s="121" t="n">
        <v>2187.2890203212</v>
      </c>
      <c r="K35" s="121" t="n">
        <v>3130.30930470896</v>
      </c>
    </row>
    <row r="36" customFormat="false" ht="9.95" hidden="false" customHeight="true" outlineLevel="0" collapsed="false">
      <c r="A36" s="119"/>
      <c r="B36" s="122" t="s">
        <v>373</v>
      </c>
      <c r="C36" s="121" t="n">
        <v>6561.26564327753</v>
      </c>
      <c r="D36" s="121" t="n">
        <v>6195.80905973169</v>
      </c>
      <c r="E36" s="121" t="n">
        <v>254.850041546567</v>
      </c>
      <c r="F36" s="121" t="n">
        <v>401.377405583561</v>
      </c>
      <c r="G36" s="121" t="n">
        <v>5473.05684232857</v>
      </c>
      <c r="H36" s="121" t="n">
        <v>2597.06269161477</v>
      </c>
      <c r="I36" s="121" t="n">
        <v>3598.74636811693</v>
      </c>
      <c r="J36" s="121" t="n">
        <v>1765.67120097829</v>
      </c>
      <c r="K36" s="121" t="n">
        <v>3095.2611441893</v>
      </c>
    </row>
    <row r="37" s="13" customFormat="true" ht="9.95" hidden="false" customHeight="true" outlineLevel="0" collapsed="false">
      <c r="A37" s="109"/>
      <c r="B37" s="123" t="s">
        <v>374</v>
      </c>
      <c r="C37" s="124" t="n">
        <v>13564.1981930468</v>
      </c>
      <c r="D37" s="124" t="n">
        <v>12819.1382367381</v>
      </c>
      <c r="E37" s="124" t="n">
        <v>481.191429996917</v>
      </c>
      <c r="F37" s="124" t="n">
        <v>832.914080653519</v>
      </c>
      <c r="G37" s="124" t="n">
        <v>11367.6271035257</v>
      </c>
      <c r="H37" s="124" t="n">
        <v>5680.86559353448</v>
      </c>
      <c r="I37" s="124" t="n">
        <v>7138.27264320358</v>
      </c>
      <c r="J37" s="124" t="n">
        <v>3952.96022129949</v>
      </c>
      <c r="K37" s="124" t="n">
        <v>6225.57044889826</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862.22609237903</v>
      </c>
      <c r="D39" s="121" t="n">
        <v>6491.34511439945</v>
      </c>
      <c r="E39" s="121" t="n">
        <v>219.414701423812</v>
      </c>
      <c r="F39" s="121" t="n">
        <v>449.955684589583</v>
      </c>
      <c r="G39" s="121" t="n">
        <v>5720.98521798336</v>
      </c>
      <c r="H39" s="121" t="n">
        <v>3046.91630507259</v>
      </c>
      <c r="I39" s="121" t="n">
        <v>3444.42880932686</v>
      </c>
      <c r="J39" s="121" t="n">
        <v>2111.52395515805</v>
      </c>
      <c r="K39" s="121" t="n">
        <v>3072.19052386916</v>
      </c>
    </row>
    <row r="40" customFormat="false" ht="9.95" hidden="false" customHeight="true" outlineLevel="0" collapsed="false">
      <c r="A40" s="119"/>
      <c r="B40" s="122" t="s">
        <v>373</v>
      </c>
      <c r="C40" s="121" t="n">
        <v>6400.16739003786</v>
      </c>
      <c r="D40" s="121" t="n">
        <v>6049.60090224852</v>
      </c>
      <c r="E40" s="121" t="n">
        <v>236.812121821618</v>
      </c>
      <c r="F40" s="121" t="n">
        <v>413.764157268196</v>
      </c>
      <c r="G40" s="121" t="n">
        <v>5327.78451758217</v>
      </c>
      <c r="H40" s="121" t="n">
        <v>2557.87765690672</v>
      </c>
      <c r="I40" s="121" t="n">
        <v>3491.7232453418</v>
      </c>
      <c r="J40" s="121" t="n">
        <v>1719.08877109561</v>
      </c>
      <c r="K40" s="121" t="n">
        <v>2962.4439571342</v>
      </c>
    </row>
    <row r="41" s="13" customFormat="true" ht="9.95" hidden="false" customHeight="true" outlineLevel="0" collapsed="false">
      <c r="A41" s="109"/>
      <c r="B41" s="123" t="s">
        <v>374</v>
      </c>
      <c r="C41" s="124" t="n">
        <v>13262.3934824169</v>
      </c>
      <c r="D41" s="124" t="n">
        <v>12540.946016648</v>
      </c>
      <c r="E41" s="124" t="n">
        <v>456.22682324543</v>
      </c>
      <c r="F41" s="124" t="n">
        <v>863.719841857779</v>
      </c>
      <c r="G41" s="124" t="n">
        <v>11048.7697355655</v>
      </c>
      <c r="H41" s="124" t="n">
        <v>5604.79396197932</v>
      </c>
      <c r="I41" s="124" t="n">
        <v>6936.15205466865</v>
      </c>
      <c r="J41" s="124" t="n">
        <v>3830.61272625366</v>
      </c>
      <c r="K41" s="124" t="n">
        <v>6034.6344810033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710.837620759</v>
      </c>
      <c r="D43" s="121" t="n">
        <v>6347.07420165124</v>
      </c>
      <c r="E43" s="121" t="n">
        <v>251.682794735952</v>
      </c>
      <c r="F43" s="121" t="n">
        <v>444.828787648964</v>
      </c>
      <c r="G43" s="121" t="n">
        <v>5557.7500074762</v>
      </c>
      <c r="H43" s="121" t="n">
        <v>3015.91540176896</v>
      </c>
      <c r="I43" s="121" t="n">
        <v>3331.15879988228</v>
      </c>
      <c r="J43" s="121" t="n">
        <v>2045.31310867605</v>
      </c>
      <c r="K43" s="121" t="n">
        <v>2976.6905340781</v>
      </c>
    </row>
    <row r="44" customFormat="false" ht="9.95" hidden="false" customHeight="true" outlineLevel="0" collapsed="false">
      <c r="A44" s="119"/>
      <c r="B44" s="122" t="s">
        <v>373</v>
      </c>
      <c r="C44" s="121" t="n">
        <v>6262.37999568735</v>
      </c>
      <c r="D44" s="121" t="n">
        <v>5884.54781540003</v>
      </c>
      <c r="E44" s="121" t="n">
        <v>220.918587911009</v>
      </c>
      <c r="F44" s="121" t="n">
        <v>443.962201850879</v>
      </c>
      <c r="G44" s="121" t="n">
        <v>5141.18728759279</v>
      </c>
      <c r="H44" s="121" t="n">
        <v>2523.46832011534</v>
      </c>
      <c r="I44" s="121" t="n">
        <v>3361.07949528469</v>
      </c>
      <c r="J44" s="121" t="n">
        <v>1673.5151607979</v>
      </c>
      <c r="K44" s="121" t="n">
        <v>2840.55239186061</v>
      </c>
    </row>
    <row r="45" s="13" customFormat="true" ht="9.95" hidden="false" customHeight="true" outlineLevel="0" collapsed="false">
      <c r="A45" s="109"/>
      <c r="B45" s="123" t="s">
        <v>374</v>
      </c>
      <c r="C45" s="124" t="n">
        <v>12973.2176164464</v>
      </c>
      <c r="D45" s="124" t="n">
        <v>12231.6220170513</v>
      </c>
      <c r="E45" s="124" t="n">
        <v>472.601382646961</v>
      </c>
      <c r="F45" s="124" t="n">
        <v>888.790989499843</v>
      </c>
      <c r="G45" s="124" t="n">
        <v>10698.937295069</v>
      </c>
      <c r="H45" s="124" t="n">
        <v>5539.3837218843</v>
      </c>
      <c r="I45" s="124" t="n">
        <v>6692.23829516697</v>
      </c>
      <c r="J45" s="124" t="n">
        <v>3718.82826947395</v>
      </c>
      <c r="K45" s="124" t="n">
        <v>5817.24292593871</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565.43668022115</v>
      </c>
      <c r="D47" s="121" t="n">
        <v>6205.02500328323</v>
      </c>
      <c r="E47" s="121" t="n">
        <v>266.121900127812</v>
      </c>
      <c r="F47" s="121" t="n">
        <v>460.432462728857</v>
      </c>
      <c r="G47" s="121" t="n">
        <v>5398.81255445337</v>
      </c>
      <c r="H47" s="121" t="n">
        <v>2968.54761992997</v>
      </c>
      <c r="I47" s="121" t="n">
        <v>3236.47738335326</v>
      </c>
      <c r="J47" s="121" t="n">
        <v>1962.26517553889</v>
      </c>
      <c r="K47" s="121" t="n">
        <v>2877.04845149828</v>
      </c>
    </row>
    <row r="48" customFormat="false" ht="9.95" hidden="false" customHeight="true" outlineLevel="0" collapsed="false">
      <c r="A48" s="119"/>
      <c r="B48" s="122" t="s">
        <v>373</v>
      </c>
      <c r="C48" s="121" t="n">
        <v>6115.69731817748</v>
      </c>
      <c r="D48" s="121" t="n">
        <v>5718.57644710209</v>
      </c>
      <c r="E48" s="121" t="n">
        <v>217.54172234431</v>
      </c>
      <c r="F48" s="121" t="n">
        <v>459.627074191207</v>
      </c>
      <c r="G48" s="121" t="n">
        <v>4976.78373334385</v>
      </c>
      <c r="H48" s="121" t="n">
        <v>2489.94850931367</v>
      </c>
      <c r="I48" s="121" t="n">
        <v>3228.62793778843</v>
      </c>
      <c r="J48" s="121" t="n">
        <v>1620.71933807161</v>
      </c>
      <c r="K48" s="121" t="n">
        <v>2758.80920452731</v>
      </c>
    </row>
    <row r="49" s="13" customFormat="true" ht="9.95" hidden="false" customHeight="true" outlineLevel="0" collapsed="false">
      <c r="A49" s="109"/>
      <c r="B49" s="123" t="s">
        <v>374</v>
      </c>
      <c r="C49" s="124" t="n">
        <v>12681.1339983986</v>
      </c>
      <c r="D49" s="124" t="n">
        <v>11923.6014503853</v>
      </c>
      <c r="E49" s="124" t="n">
        <v>483.663622472121</v>
      </c>
      <c r="F49" s="124" t="n">
        <v>920.059536920063</v>
      </c>
      <c r="G49" s="124" t="n">
        <v>10375.5962877972</v>
      </c>
      <c r="H49" s="124" t="n">
        <v>5458.49612924363</v>
      </c>
      <c r="I49" s="124" t="n">
        <v>6465.10532114169</v>
      </c>
      <c r="J49" s="124" t="n">
        <v>3582.9845136105</v>
      </c>
      <c r="K49" s="124" t="n">
        <v>5635.85765602559</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413.01116870575</v>
      </c>
      <c r="D51" s="121" t="n">
        <v>6064.36536501024</v>
      </c>
      <c r="E51" s="121" t="n">
        <v>274.981314439013</v>
      </c>
      <c r="F51" s="121" t="n">
        <v>453.93956266737</v>
      </c>
      <c r="G51" s="121" t="n">
        <v>5260.77767154395</v>
      </c>
      <c r="H51" s="121" t="n">
        <v>2937.8584592452</v>
      </c>
      <c r="I51" s="121" t="n">
        <v>3126.50690576504</v>
      </c>
      <c r="J51" s="121" t="n">
        <v>1891.53259941829</v>
      </c>
      <c r="K51" s="121" t="n">
        <v>2772.35154431407</v>
      </c>
    </row>
    <row r="52" customFormat="false" ht="9.95" hidden="false" customHeight="true" outlineLevel="0" collapsed="false">
      <c r="A52" s="119"/>
      <c r="B52" s="122" t="s">
        <v>373</v>
      </c>
      <c r="C52" s="121" t="n">
        <v>5963.29463972781</v>
      </c>
      <c r="D52" s="121" t="n">
        <v>5583.37124045644</v>
      </c>
      <c r="E52" s="121" t="n">
        <v>215.741300025042</v>
      </c>
      <c r="F52" s="121" t="n">
        <v>464.620518008402</v>
      </c>
      <c r="G52" s="121" t="n">
        <v>4820.07164594734</v>
      </c>
      <c r="H52" s="121" t="n">
        <v>2461.29283831264</v>
      </c>
      <c r="I52" s="121" t="n">
        <v>3122.07840214379</v>
      </c>
      <c r="J52" s="121" t="n">
        <v>1585.34045684292</v>
      </c>
      <c r="K52" s="121" t="n">
        <v>2640.57416897423</v>
      </c>
    </row>
    <row r="53" s="13" customFormat="true" ht="9.95" hidden="false" customHeight="true" outlineLevel="0" collapsed="false">
      <c r="A53" s="109"/>
      <c r="B53" s="123" t="s">
        <v>374</v>
      </c>
      <c r="C53" s="124" t="n">
        <v>12376.3058084336</v>
      </c>
      <c r="D53" s="124" t="n">
        <v>11647.7366054667</v>
      </c>
      <c r="E53" s="124" t="n">
        <v>490.722614464056</v>
      </c>
      <c r="F53" s="124" t="n">
        <v>918.560080675772</v>
      </c>
      <c r="G53" s="124" t="n">
        <v>10080.8493174913</v>
      </c>
      <c r="H53" s="124" t="n">
        <v>5399.15129755784</v>
      </c>
      <c r="I53" s="124" t="n">
        <v>6248.58530790883</v>
      </c>
      <c r="J53" s="124" t="n">
        <v>3476.87305626121</v>
      </c>
      <c r="K53" s="124" t="n">
        <v>5412.92571328829</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271.95330192854</v>
      </c>
      <c r="D55" s="121" t="n">
        <v>5909.3005195569</v>
      </c>
      <c r="E55" s="121" t="n">
        <v>248.816607729109</v>
      </c>
      <c r="F55" s="121" t="n">
        <v>485.465127665551</v>
      </c>
      <c r="G55" s="121" t="n">
        <v>5106.75358915127</v>
      </c>
      <c r="H55" s="121" t="n">
        <v>2864.93321214159</v>
      </c>
      <c r="I55" s="121" t="n">
        <v>3044.36730741531</v>
      </c>
      <c r="J55" s="121" t="n">
        <v>1822.29604117533</v>
      </c>
      <c r="K55" s="121" t="n">
        <v>2720.39513863644</v>
      </c>
    </row>
    <row r="56" customFormat="false" ht="9.95" hidden="false" customHeight="true" outlineLevel="0" collapsed="false">
      <c r="A56" s="119"/>
      <c r="B56" s="122" t="s">
        <v>373</v>
      </c>
      <c r="C56" s="121" t="n">
        <v>5813.34886480864</v>
      </c>
      <c r="D56" s="121" t="n">
        <v>5445.5463535305</v>
      </c>
      <c r="E56" s="121" t="n">
        <v>227.578641991168</v>
      </c>
      <c r="F56" s="121" t="n">
        <v>454.655771229966</v>
      </c>
      <c r="G56" s="121" t="n">
        <v>4693.18002490523</v>
      </c>
      <c r="H56" s="121" t="n">
        <v>2422.74062267392</v>
      </c>
      <c r="I56" s="121" t="n">
        <v>3022.80573085658</v>
      </c>
      <c r="J56" s="121" t="n">
        <v>1530.77674221025</v>
      </c>
      <c r="K56" s="121" t="n">
        <v>2524.14350549257</v>
      </c>
    </row>
    <row r="57" s="13" customFormat="true" ht="9.95" hidden="false" customHeight="true" outlineLevel="0" collapsed="false">
      <c r="A57" s="109"/>
      <c r="B57" s="123" t="s">
        <v>374</v>
      </c>
      <c r="C57" s="124" t="n">
        <v>12085.3021667372</v>
      </c>
      <c r="D57" s="124" t="n">
        <v>11354.8468730874</v>
      </c>
      <c r="E57" s="124" t="n">
        <v>476.395249720278</v>
      </c>
      <c r="F57" s="124" t="n">
        <v>940.120898895517</v>
      </c>
      <c r="G57" s="124" t="n">
        <v>9799.9336140565</v>
      </c>
      <c r="H57" s="124" t="n">
        <v>5287.67383481551</v>
      </c>
      <c r="I57" s="124" t="n">
        <v>6067.17303827189</v>
      </c>
      <c r="J57" s="124" t="n">
        <v>3353.07278338558</v>
      </c>
      <c r="K57" s="124" t="n">
        <v>5244.5386441290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142.7460428119</v>
      </c>
      <c r="D59" s="121" t="n">
        <v>5797.64931773545</v>
      </c>
      <c r="E59" s="121" t="n">
        <v>224.373767227285</v>
      </c>
      <c r="F59" s="121" t="n">
        <v>505.545935238599</v>
      </c>
      <c r="G59" s="121" t="n">
        <v>4991.15900504453</v>
      </c>
      <c r="H59" s="121" t="n">
        <v>2806.04539347105</v>
      </c>
      <c r="I59" s="121" t="n">
        <v>2991.6039242644</v>
      </c>
      <c r="J59" s="121" t="n">
        <v>1783.97112867442</v>
      </c>
      <c r="K59" s="121" t="n">
        <v>2640.61502826709</v>
      </c>
    </row>
    <row r="60" customFormat="false" ht="9.95" hidden="false" customHeight="true" outlineLevel="0" collapsed="false">
      <c r="A60" s="119"/>
      <c r="B60" s="122" t="s">
        <v>373</v>
      </c>
      <c r="C60" s="121" t="n">
        <v>5681.99770808824</v>
      </c>
      <c r="D60" s="121" t="n">
        <v>5303.14727323701</v>
      </c>
      <c r="E60" s="121" t="n">
        <v>219.320191610751</v>
      </c>
      <c r="F60" s="121" t="n">
        <v>476.479223299554</v>
      </c>
      <c r="G60" s="121" t="n">
        <v>4528.48654816182</v>
      </c>
      <c r="H60" s="121" t="n">
        <v>2409.17195515253</v>
      </c>
      <c r="I60" s="121" t="n">
        <v>2893.97531808448</v>
      </c>
      <c r="J60" s="121" t="n">
        <v>1522.73312196182</v>
      </c>
      <c r="K60" s="121" t="n">
        <v>2382.70470611979</v>
      </c>
    </row>
    <row r="61" s="13" customFormat="true" ht="9.95" hidden="false" customHeight="true" outlineLevel="0" collapsed="false">
      <c r="A61" s="109"/>
      <c r="B61" s="123" t="s">
        <v>374</v>
      </c>
      <c r="C61" s="124" t="n">
        <v>11824.7437509001</v>
      </c>
      <c r="D61" s="124" t="n">
        <v>11100.7965909725</v>
      </c>
      <c r="E61" s="124" t="n">
        <v>443.693958838036</v>
      </c>
      <c r="F61" s="124" t="n">
        <v>982.025158538153</v>
      </c>
      <c r="G61" s="124" t="n">
        <v>9519.64555320635</v>
      </c>
      <c r="H61" s="124" t="n">
        <v>5215.21734862358</v>
      </c>
      <c r="I61" s="124" t="n">
        <v>5885.57924234888</v>
      </c>
      <c r="J61" s="124" t="n">
        <v>3306.70425063624</v>
      </c>
      <c r="K61" s="124" t="n">
        <v>5023.31973438688</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6009.04419609298</v>
      </c>
      <c r="D63" s="121" t="n">
        <v>5663.87170591246</v>
      </c>
      <c r="E63" s="121" t="n">
        <v>221.353481081601</v>
      </c>
      <c r="F63" s="121" t="n">
        <v>509.912553647186</v>
      </c>
      <c r="G63" s="121" t="n">
        <v>4849.19338771863</v>
      </c>
      <c r="H63" s="121" t="n">
        <v>2760.82821505165</v>
      </c>
      <c r="I63" s="121" t="n">
        <v>2903.04349086082</v>
      </c>
      <c r="J63" s="121" t="n">
        <v>1741.91193924601</v>
      </c>
      <c r="K63" s="121" t="n">
        <v>2567.46411063907</v>
      </c>
    </row>
    <row r="64" customFormat="false" ht="9.95" hidden="false" customHeight="true" outlineLevel="0" collapsed="false">
      <c r="A64" s="119"/>
      <c r="B64" s="122" t="s">
        <v>373</v>
      </c>
      <c r="C64" s="121" t="n">
        <v>5563.38696954132</v>
      </c>
      <c r="D64" s="121" t="n">
        <v>5154.57376491166</v>
      </c>
      <c r="E64" s="121" t="n">
        <v>233.611216775022</v>
      </c>
      <c r="F64" s="121" t="n">
        <v>460.012419848018</v>
      </c>
      <c r="G64" s="121" t="n">
        <v>4376.1785033606</v>
      </c>
      <c r="H64" s="121" t="n">
        <v>2378.20456734243</v>
      </c>
      <c r="I64" s="121" t="n">
        <v>2776.36919756923</v>
      </c>
      <c r="J64" s="121" t="n">
        <v>1479.52172583683</v>
      </c>
      <c r="K64" s="121" t="n">
        <v>2297.17086967658</v>
      </c>
    </row>
    <row r="65" s="13" customFormat="true" ht="9.95" hidden="false" customHeight="true" outlineLevel="0" collapsed="false">
      <c r="A65" s="109"/>
      <c r="B65" s="123" t="s">
        <v>374</v>
      </c>
      <c r="C65" s="124" t="n">
        <v>11572.4311656343</v>
      </c>
      <c r="D65" s="124" t="n">
        <v>10818.4454708241</v>
      </c>
      <c r="E65" s="124" t="n">
        <v>454.964697856623</v>
      </c>
      <c r="F65" s="124" t="n">
        <v>969.924973495204</v>
      </c>
      <c r="G65" s="124" t="n">
        <v>9225.37189107923</v>
      </c>
      <c r="H65" s="124" t="n">
        <v>5139.03278239407</v>
      </c>
      <c r="I65" s="124" t="n">
        <v>5679.41268843005</v>
      </c>
      <c r="J65" s="124" t="n">
        <v>3221.43366508284</v>
      </c>
      <c r="K65" s="124" t="n">
        <v>4864.6349803156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904.57473208543</v>
      </c>
      <c r="D67" s="121" t="n">
        <v>5512.45310987386</v>
      </c>
      <c r="E67" s="121" t="n">
        <v>230.1449658754</v>
      </c>
      <c r="F67" s="121" t="n">
        <v>517.959639146599</v>
      </c>
      <c r="G67" s="121" t="n">
        <v>4686.27309097409</v>
      </c>
      <c r="H67" s="121" t="n">
        <v>2701.54169188068</v>
      </c>
      <c r="I67" s="121" t="n">
        <v>2810.91141799318</v>
      </c>
      <c r="J67" s="121" t="n">
        <v>1707.83262424145</v>
      </c>
      <c r="K67" s="121" t="n">
        <v>2472.48645812717</v>
      </c>
    </row>
    <row r="68" customFormat="false" ht="9.95" hidden="false" customHeight="true" outlineLevel="0" collapsed="false">
      <c r="A68" s="119"/>
      <c r="B68" s="122" t="s">
        <v>373</v>
      </c>
      <c r="C68" s="121" t="n">
        <v>5419.63846111839</v>
      </c>
      <c r="D68" s="121" t="n">
        <v>5022.49533076526</v>
      </c>
      <c r="E68" s="121" t="n">
        <v>235.492350414852</v>
      </c>
      <c r="F68" s="121" t="n">
        <v>458.754341476701</v>
      </c>
      <c r="G68" s="121" t="n">
        <v>4255.72091780535</v>
      </c>
      <c r="H68" s="121" t="n">
        <v>2324.27723019683</v>
      </c>
      <c r="I68" s="121" t="n">
        <v>2698.21810056844</v>
      </c>
      <c r="J68" s="121" t="n">
        <v>1453.16288508736</v>
      </c>
      <c r="K68" s="121" t="n">
        <v>2189.60708973141</v>
      </c>
    </row>
    <row r="69" s="13" customFormat="true" ht="9.95" hidden="false" customHeight="true" outlineLevel="0" collapsed="false">
      <c r="A69" s="109"/>
      <c r="B69" s="123" t="s">
        <v>374</v>
      </c>
      <c r="C69" s="124" t="n">
        <v>11324.2131932038</v>
      </c>
      <c r="D69" s="124" t="n">
        <v>10534.9484406391</v>
      </c>
      <c r="E69" s="124" t="n">
        <v>465.637316290252</v>
      </c>
      <c r="F69" s="124" t="n">
        <v>976.713980623301</v>
      </c>
      <c r="G69" s="124" t="n">
        <v>8941.99400877944</v>
      </c>
      <c r="H69" s="124" t="n">
        <v>5025.81892207751</v>
      </c>
      <c r="I69" s="124" t="n">
        <v>5509.12951856161</v>
      </c>
      <c r="J69" s="124" t="n">
        <v>3160.9955093288</v>
      </c>
      <c r="K69" s="124" t="n">
        <v>4662.0935478585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770.11228920922</v>
      </c>
      <c r="D71" s="121" t="n">
        <v>5355.02857971769</v>
      </c>
      <c r="E71" s="121" t="n">
        <v>239.991567131294</v>
      </c>
      <c r="F71" s="121" t="n">
        <v>509.69589621103</v>
      </c>
      <c r="G71" s="121" t="n">
        <v>4528.69310421626</v>
      </c>
      <c r="H71" s="121" t="n">
        <v>2641.45577896021</v>
      </c>
      <c r="I71" s="121" t="n">
        <v>2713.57280075748</v>
      </c>
      <c r="J71" s="121" t="n">
        <v>1654.38304465723</v>
      </c>
      <c r="K71" s="121" t="n">
        <v>2401.57539170481</v>
      </c>
    </row>
    <row r="72" customFormat="false" ht="9.95" hidden="false" customHeight="true" outlineLevel="0" collapsed="false">
      <c r="A72" s="119"/>
      <c r="B72" s="122" t="s">
        <v>373</v>
      </c>
      <c r="C72" s="121" t="n">
        <v>5262.54615126499</v>
      </c>
      <c r="D72" s="121" t="n">
        <v>4873.5951758931</v>
      </c>
      <c r="E72" s="121" t="n">
        <v>237.930027487926</v>
      </c>
      <c r="F72" s="121" t="n">
        <v>449.54300342755</v>
      </c>
      <c r="G72" s="121" t="n">
        <v>4114.89068267528</v>
      </c>
      <c r="H72" s="121" t="n">
        <v>2289.76230074601</v>
      </c>
      <c r="I72" s="121" t="n">
        <v>2583.83287514709</v>
      </c>
      <c r="J72" s="121" t="n">
        <v>1444.26852183429</v>
      </c>
      <c r="K72" s="121" t="n">
        <v>2079.78713734429</v>
      </c>
    </row>
    <row r="73" s="13" customFormat="true" ht="9.95" hidden="false" customHeight="true" outlineLevel="0" collapsed="false">
      <c r="A73" s="109"/>
      <c r="B73" s="123" t="s">
        <v>374</v>
      </c>
      <c r="C73" s="124" t="n">
        <v>11032.6584404742</v>
      </c>
      <c r="D73" s="124" t="n">
        <v>10228.6237556108</v>
      </c>
      <c r="E73" s="124" t="n">
        <v>477.92159461922</v>
      </c>
      <c r="F73" s="124" t="n">
        <v>959.23889963858</v>
      </c>
      <c r="G73" s="124" t="n">
        <v>8643.58378689153</v>
      </c>
      <c r="H73" s="124" t="n">
        <v>4931.21807970622</v>
      </c>
      <c r="I73" s="124" t="n">
        <v>5297.40567590457</v>
      </c>
      <c r="J73" s="124" t="n">
        <v>3098.65156649152</v>
      </c>
      <c r="K73" s="124" t="n">
        <v>4481.3625290491</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622.03469061974</v>
      </c>
      <c r="D75" s="121" t="n">
        <v>5251.55414196145</v>
      </c>
      <c r="E75" s="121" t="n">
        <v>240.117582093731</v>
      </c>
      <c r="F75" s="121" t="n">
        <v>517.216549003327</v>
      </c>
      <c r="G75" s="121" t="n">
        <v>4419.53468825361</v>
      </c>
      <c r="H75" s="121" t="n">
        <v>2585.76179420287</v>
      </c>
      <c r="I75" s="121" t="n">
        <v>2665.79234775858</v>
      </c>
      <c r="J75" s="121" t="n">
        <v>1567.63239983597</v>
      </c>
      <c r="K75" s="121" t="n">
        <v>2390.52402448827</v>
      </c>
    </row>
    <row r="76" customFormat="false" ht="9.95" hidden="false" customHeight="true" outlineLevel="0" collapsed="false">
      <c r="A76" s="119"/>
      <c r="B76" s="122" t="s">
        <v>373</v>
      </c>
      <c r="C76" s="121" t="n">
        <v>5132.53513483487</v>
      </c>
      <c r="D76" s="121" t="n">
        <v>4718.19668848904</v>
      </c>
      <c r="E76" s="121" t="n">
        <v>230.352918033509</v>
      </c>
      <c r="F76" s="121" t="n">
        <v>464.353359328919</v>
      </c>
      <c r="G76" s="121" t="n">
        <v>3954.06217769268</v>
      </c>
      <c r="H76" s="121" t="n">
        <v>2247.13270094728</v>
      </c>
      <c r="I76" s="121" t="n">
        <v>2471.06398754176</v>
      </c>
      <c r="J76" s="121" t="n">
        <v>1424.19950495515</v>
      </c>
      <c r="K76" s="121" t="n">
        <v>1988.69941009112</v>
      </c>
    </row>
    <row r="77" s="13" customFormat="true" ht="9.95" hidden="false" customHeight="true" outlineLevel="0" collapsed="false">
      <c r="A77" s="109"/>
      <c r="B77" s="123" t="s">
        <v>374</v>
      </c>
      <c r="C77" s="124" t="n">
        <v>10754.5698254546</v>
      </c>
      <c r="D77" s="124" t="n">
        <v>9969.75083045049</v>
      </c>
      <c r="E77" s="124" t="n">
        <v>470.47050012724</v>
      </c>
      <c r="F77" s="124" t="n">
        <v>981.569908332245</v>
      </c>
      <c r="G77" s="124" t="n">
        <v>8373.59686594629</v>
      </c>
      <c r="H77" s="124" t="n">
        <v>4832.89449515015</v>
      </c>
      <c r="I77" s="124" t="n">
        <v>5136.85633530034</v>
      </c>
      <c r="J77" s="124" t="n">
        <v>2991.83190479112</v>
      </c>
      <c r="K77" s="124" t="n">
        <v>4379.22343457938</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468.83843464761</v>
      </c>
      <c r="D79" s="121" t="n">
        <v>5121.67114922168</v>
      </c>
      <c r="E79" s="121" t="n">
        <v>231.45231347305</v>
      </c>
      <c r="F79" s="121" t="n">
        <v>501.591149696248</v>
      </c>
      <c r="G79" s="121" t="n">
        <v>4315.24744998282</v>
      </c>
      <c r="H79" s="121" t="n">
        <v>2530.15282999159</v>
      </c>
      <c r="I79" s="121" t="n">
        <v>2591.5183192301</v>
      </c>
      <c r="J79" s="121" t="n">
        <v>1515.79143632514</v>
      </c>
      <c r="K79" s="121" t="n">
        <v>2374.50454330321</v>
      </c>
    </row>
    <row r="80" customFormat="false" ht="9.95" hidden="false" customHeight="true" outlineLevel="0" collapsed="false">
      <c r="A80" s="119"/>
      <c r="B80" s="122" t="s">
        <v>373</v>
      </c>
      <c r="C80" s="121" t="n">
        <v>4986.49625410235</v>
      </c>
      <c r="D80" s="121" t="n">
        <v>4578.76884851089</v>
      </c>
      <c r="E80" s="121" t="n">
        <v>215.072185994118</v>
      </c>
      <c r="F80" s="121" t="n">
        <v>480.424703304551</v>
      </c>
      <c r="G80" s="121" t="n">
        <v>3815.03378267188</v>
      </c>
      <c r="H80" s="121" t="n">
        <v>2245.51065129091</v>
      </c>
      <c r="I80" s="121" t="n">
        <v>2333.25819721997</v>
      </c>
      <c r="J80" s="121" t="n">
        <v>1390.96520063561</v>
      </c>
      <c r="K80" s="121" t="n">
        <v>1962.41461141535</v>
      </c>
    </row>
    <row r="81" s="13" customFormat="true" ht="9.95" hidden="false" customHeight="true" outlineLevel="0" collapsed="false">
      <c r="A81" s="109"/>
      <c r="B81" s="123" t="s">
        <v>374</v>
      </c>
      <c r="C81" s="124" t="n">
        <v>10455.33468875</v>
      </c>
      <c r="D81" s="124" t="n">
        <v>9700.43999773257</v>
      </c>
      <c r="E81" s="124" t="n">
        <v>446.524499467169</v>
      </c>
      <c r="F81" s="124" t="n">
        <v>982.015853000798</v>
      </c>
      <c r="G81" s="124" t="n">
        <v>8130.2812326547</v>
      </c>
      <c r="H81" s="124" t="n">
        <v>4775.66348128251</v>
      </c>
      <c r="I81" s="124" t="n">
        <v>4924.77651645007</v>
      </c>
      <c r="J81" s="124" t="n">
        <v>2906.75663696075</v>
      </c>
      <c r="K81" s="124" t="n">
        <v>4336.9191547185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368.68628390388</v>
      </c>
      <c r="D83" s="121" t="n">
        <v>5000.9377277908</v>
      </c>
      <c r="E83" s="121" t="n">
        <v>226.821406626941</v>
      </c>
      <c r="F83" s="121" t="n">
        <v>488.874001713544</v>
      </c>
      <c r="G83" s="121" t="n">
        <v>4213.84410611475</v>
      </c>
      <c r="H83" s="121" t="n">
        <v>2477.36378094459</v>
      </c>
      <c r="I83" s="121" t="n">
        <v>2523.57394684621</v>
      </c>
      <c r="J83" s="121" t="n">
        <v>1495.58870010515</v>
      </c>
      <c r="K83" s="121" t="n">
        <v>2356.12605538026</v>
      </c>
    </row>
    <row r="84" customFormat="false" ht="9.95" hidden="false" customHeight="true" outlineLevel="0" collapsed="false">
      <c r="A84" s="119"/>
      <c r="B84" s="122" t="s">
        <v>373</v>
      </c>
      <c r="C84" s="121" t="n">
        <v>4834.27474604963</v>
      </c>
      <c r="D84" s="121" t="n">
        <v>4451.27489072672</v>
      </c>
      <c r="E84" s="121" t="n">
        <v>210.847022576449</v>
      </c>
      <c r="F84" s="121" t="n">
        <v>477.153308162593</v>
      </c>
      <c r="G84" s="121" t="n">
        <v>3696.86759816842</v>
      </c>
      <c r="H84" s="121" t="n">
        <v>2200.17837986599</v>
      </c>
      <c r="I84" s="121" t="n">
        <v>2251.09651086073</v>
      </c>
      <c r="J84" s="121" t="n">
        <v>1398.43659410608</v>
      </c>
      <c r="K84" s="121" t="n">
        <v>1898.43024823177</v>
      </c>
    </row>
    <row r="85" s="13" customFormat="true" ht="9.95" hidden="false" customHeight="true" outlineLevel="0" collapsed="false">
      <c r="A85" s="109"/>
      <c r="B85" s="123" t="s">
        <v>374</v>
      </c>
      <c r="C85" s="124" t="n">
        <v>10202.9610299535</v>
      </c>
      <c r="D85" s="124" t="n">
        <v>9452.21261851752</v>
      </c>
      <c r="E85" s="124" t="n">
        <v>437.66842920339</v>
      </c>
      <c r="F85" s="124" t="n">
        <v>966.027309876137</v>
      </c>
      <c r="G85" s="124" t="n">
        <v>7910.71170428317</v>
      </c>
      <c r="H85" s="124" t="n">
        <v>4677.54216081058</v>
      </c>
      <c r="I85" s="124" t="n">
        <v>4774.67045770694</v>
      </c>
      <c r="J85" s="124" t="n">
        <v>2894.02529421122</v>
      </c>
      <c r="K85" s="124" t="n">
        <v>4254.5563036120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243.58511209736</v>
      </c>
      <c r="D87" s="121" t="n">
        <v>4879.58892233235</v>
      </c>
      <c r="E87" s="121" t="n">
        <v>221.637277468574</v>
      </c>
      <c r="F87" s="121" t="n">
        <v>487.901536448928</v>
      </c>
      <c r="G87" s="121" t="n">
        <v>4099.27820759164</v>
      </c>
      <c r="H87" s="121" t="n">
        <v>2445.44500870579</v>
      </c>
      <c r="I87" s="121" t="n">
        <v>2434.14391362655</v>
      </c>
      <c r="J87" s="121" t="n">
        <v>1440.587155551</v>
      </c>
      <c r="K87" s="121" t="n">
        <v>2359.94426436775</v>
      </c>
    </row>
    <row r="88" customFormat="false" ht="9.95" hidden="false" customHeight="true" outlineLevel="0" collapsed="false">
      <c r="A88" s="119"/>
      <c r="B88" s="122" t="s">
        <v>373</v>
      </c>
      <c r="C88" s="121" t="n">
        <v>4698.63110586724</v>
      </c>
      <c r="D88" s="121" t="n">
        <v>4332.36486445843</v>
      </c>
      <c r="E88" s="121" t="n">
        <v>206.088240808535</v>
      </c>
      <c r="F88" s="121" t="n">
        <v>486.512613642778</v>
      </c>
      <c r="G88" s="121" t="n">
        <v>3573.92387563024</v>
      </c>
      <c r="H88" s="121" t="n">
        <v>2185.37229274882</v>
      </c>
      <c r="I88" s="121" t="n">
        <v>2146.99257170961</v>
      </c>
      <c r="J88" s="121" t="n">
        <v>1378.71288726622</v>
      </c>
      <c r="K88" s="121" t="n">
        <v>1885.88306112452</v>
      </c>
    </row>
    <row r="89" s="13" customFormat="true" ht="9.95" hidden="false" customHeight="true" outlineLevel="0" collapsed="false">
      <c r="A89" s="109"/>
      <c r="B89" s="123" t="s">
        <v>374</v>
      </c>
      <c r="C89" s="124" t="n">
        <v>9942.2162179646</v>
      </c>
      <c r="D89" s="124" t="n">
        <v>9211.95378679078</v>
      </c>
      <c r="E89" s="124" t="n">
        <v>427.725518277109</v>
      </c>
      <c r="F89" s="124" t="n">
        <v>974.414150091707</v>
      </c>
      <c r="G89" s="124" t="n">
        <v>7673.20208322188</v>
      </c>
      <c r="H89" s="124" t="n">
        <v>4630.81730145461</v>
      </c>
      <c r="I89" s="124" t="n">
        <v>4581.13648533617</v>
      </c>
      <c r="J89" s="124" t="n">
        <v>2819.30004281722</v>
      </c>
      <c r="K89" s="124" t="n">
        <v>4245.82732549227</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5" useFirstPageNumber="true" horizontalDpi="300" verticalDpi="300" copies="1"/>
  <headerFooter differentFirst="false" differentOddEven="false">
    <oddHeader>&amp;C- &amp;P -</oddHeader>
    <oddFooter/>
  </headerFooter>
  <drawing r:id="rId1"/>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70</v>
      </c>
      <c r="B1" s="108"/>
      <c r="C1" s="108"/>
      <c r="D1" s="108"/>
      <c r="E1" s="108"/>
      <c r="F1" s="108"/>
      <c r="G1" s="108"/>
      <c r="H1" s="108"/>
      <c r="I1" s="108"/>
    </row>
    <row r="2" customFormat="false" ht="12.75" hidden="false" customHeight="true" outlineLevel="0" collapsed="false">
      <c r="A2" s="109" t="s">
        <v>57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489.66947416467</v>
      </c>
      <c r="D7" s="121" t="n">
        <v>1592.33394070274</v>
      </c>
      <c r="E7" s="121" t="n">
        <v>2066.93090056143</v>
      </c>
      <c r="F7" s="121" t="n">
        <v>761.517627968316</v>
      </c>
      <c r="G7" s="121" t="n">
        <v>3152.14704187075</v>
      </c>
      <c r="H7" s="121" t="n">
        <v>2231.4179315151</v>
      </c>
      <c r="I7" s="121" t="n">
        <v>422.738573603244</v>
      </c>
    </row>
    <row r="8" customFormat="false" ht="9.95" hidden="false" customHeight="true" outlineLevel="0" collapsed="false">
      <c r="A8" s="119"/>
      <c r="B8" s="122" t="s">
        <v>373</v>
      </c>
      <c r="C8" s="121" t="n">
        <v>3460.25926571428</v>
      </c>
      <c r="D8" s="121" t="n">
        <v>1821.0425441127</v>
      </c>
      <c r="E8" s="121" t="n">
        <v>2508.95084224306</v>
      </c>
      <c r="F8" s="121" t="n">
        <v>1195.58155368472</v>
      </c>
      <c r="G8" s="121" t="n">
        <v>4209.72565369349</v>
      </c>
      <c r="H8" s="121" t="n">
        <v>3174.28496437882</v>
      </c>
      <c r="I8" s="121" t="n">
        <v>951.308423471221</v>
      </c>
    </row>
    <row r="9" s="13" customFormat="true" ht="9.95" hidden="false" customHeight="true" outlineLevel="0" collapsed="false">
      <c r="A9" s="109"/>
      <c r="B9" s="123" t="s">
        <v>374</v>
      </c>
      <c r="C9" s="124" t="n">
        <v>5949.92873987895</v>
      </c>
      <c r="D9" s="124" t="n">
        <v>3413.37648481543</v>
      </c>
      <c r="E9" s="124" t="n">
        <v>4575.88174280449</v>
      </c>
      <c r="F9" s="124" t="n">
        <v>1957.09918165304</v>
      </c>
      <c r="G9" s="124" t="n">
        <v>7361.87269556423</v>
      </c>
      <c r="H9" s="124" t="n">
        <v>5405.70289589393</v>
      </c>
      <c r="I9" s="124" t="n">
        <v>1374.04699707446</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487.46554048014</v>
      </c>
      <c r="D11" s="121" t="n">
        <v>1538.06616586897</v>
      </c>
      <c r="E11" s="121" t="n">
        <v>2022.67334101105</v>
      </c>
      <c r="F11" s="121" t="n">
        <v>796.189757692292</v>
      </c>
      <c r="G11" s="121" t="n">
        <v>3228.95737266113</v>
      </c>
      <c r="H11" s="121" t="n">
        <v>2261.35512710279</v>
      </c>
      <c r="I11" s="121" t="n">
        <v>464.792199469095</v>
      </c>
    </row>
    <row r="12" customFormat="false" ht="9.95" hidden="false" customHeight="true" outlineLevel="0" collapsed="false">
      <c r="A12" s="119"/>
      <c r="B12" s="122" t="s">
        <v>373</v>
      </c>
      <c r="C12" s="121" t="n">
        <v>3451.53769712862</v>
      </c>
      <c r="D12" s="121" t="n">
        <v>1755.69404288414</v>
      </c>
      <c r="E12" s="121" t="n">
        <v>2471.62395104256</v>
      </c>
      <c r="F12" s="121" t="n">
        <v>1247.84925770541</v>
      </c>
      <c r="G12" s="121" t="n">
        <v>4260.20122446236</v>
      </c>
      <c r="H12" s="121" t="n">
        <v>3205.7753854552</v>
      </c>
      <c r="I12" s="121" t="n">
        <v>979.913746086051</v>
      </c>
    </row>
    <row r="13" s="13" customFormat="true" ht="9.95" hidden="false" customHeight="true" outlineLevel="0" collapsed="false">
      <c r="A13" s="109"/>
      <c r="B13" s="123" t="s">
        <v>374</v>
      </c>
      <c r="C13" s="124" t="n">
        <v>5939.00323760876</v>
      </c>
      <c r="D13" s="124" t="n">
        <v>3293.76020875311</v>
      </c>
      <c r="E13" s="124" t="n">
        <v>4494.29729205361</v>
      </c>
      <c r="F13" s="124" t="n">
        <v>2044.0390153977</v>
      </c>
      <c r="G13" s="124" t="n">
        <v>7489.15859712349</v>
      </c>
      <c r="H13" s="124" t="n">
        <v>5467.13051255799</v>
      </c>
      <c r="I13" s="124" t="n">
        <v>1444.70594555515</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474.97140676907</v>
      </c>
      <c r="D15" s="121" t="n">
        <v>1466.85681795996</v>
      </c>
      <c r="E15" s="121" t="n">
        <v>1995.3983775134</v>
      </c>
      <c r="F15" s="121" t="n">
        <v>843.921778294255</v>
      </c>
      <c r="G15" s="121" t="n">
        <v>3309.4919643109</v>
      </c>
      <c r="H15" s="121" t="n">
        <v>2261.61140046076</v>
      </c>
      <c r="I15" s="121" t="n">
        <v>479.573029255669</v>
      </c>
    </row>
    <row r="16" customFormat="false" ht="9.95" hidden="false" customHeight="true" outlineLevel="0" collapsed="false">
      <c r="A16" s="119"/>
      <c r="B16" s="122" t="s">
        <v>373</v>
      </c>
      <c r="C16" s="121" t="n">
        <v>3453.24275838432</v>
      </c>
      <c r="D16" s="121" t="n">
        <v>1699.78938750301</v>
      </c>
      <c r="E16" s="121" t="n">
        <v>2461.74003066441</v>
      </c>
      <c r="F16" s="121" t="n">
        <v>1285.85110333306</v>
      </c>
      <c r="G16" s="121" t="n">
        <v>4297.05683807201</v>
      </c>
      <c r="H16" s="121" t="n">
        <v>3181.4378542699</v>
      </c>
      <c r="I16" s="121" t="n">
        <v>991.502727719913</v>
      </c>
    </row>
    <row r="17" s="13" customFormat="true" ht="9.95" hidden="false" customHeight="true" outlineLevel="0" collapsed="false">
      <c r="A17" s="109"/>
      <c r="B17" s="123" t="s">
        <v>374</v>
      </c>
      <c r="C17" s="124" t="n">
        <v>5928.21416515339</v>
      </c>
      <c r="D17" s="124" t="n">
        <v>3166.64620546297</v>
      </c>
      <c r="E17" s="124" t="n">
        <v>4457.13840817781</v>
      </c>
      <c r="F17" s="124" t="n">
        <v>2129.77288162732</v>
      </c>
      <c r="G17" s="124" t="n">
        <v>7606.54880238291</v>
      </c>
      <c r="H17" s="124" t="n">
        <v>5443.04925473066</v>
      </c>
      <c r="I17" s="124" t="n">
        <v>1471.0757569755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470.61054015685</v>
      </c>
      <c r="D19" s="121" t="n">
        <v>1379.83080360827</v>
      </c>
      <c r="E19" s="121" t="n">
        <v>1985.03886781077</v>
      </c>
      <c r="F19" s="121" t="n">
        <v>907.219066110691</v>
      </c>
      <c r="G19" s="121" t="n">
        <v>3370.76837679809</v>
      </c>
      <c r="H19" s="121" t="n">
        <v>2254.74214358693</v>
      </c>
      <c r="I19" s="121" t="n">
        <v>485.571672346073</v>
      </c>
    </row>
    <row r="20" customFormat="false" ht="9.95" hidden="false" customHeight="true" outlineLevel="0" collapsed="false">
      <c r="A20" s="119"/>
      <c r="B20" s="122" t="s">
        <v>373</v>
      </c>
      <c r="C20" s="121" t="n">
        <v>3452.88406542483</v>
      </c>
      <c r="D20" s="121" t="n">
        <v>1655.13525323313</v>
      </c>
      <c r="E20" s="121" t="n">
        <v>2445.28231420631</v>
      </c>
      <c r="F20" s="121" t="n">
        <v>1313.99820079463</v>
      </c>
      <c r="G20" s="121" t="n">
        <v>4328.61031420381</v>
      </c>
      <c r="H20" s="121" t="n">
        <v>3169.58757128975</v>
      </c>
      <c r="I20" s="121" t="n">
        <v>1007.60175121852</v>
      </c>
    </row>
    <row r="21" s="13" customFormat="true" ht="9.95" hidden="false" customHeight="true" outlineLevel="0" collapsed="false">
      <c r="A21" s="109"/>
      <c r="B21" s="123" t="s">
        <v>374</v>
      </c>
      <c r="C21" s="124" t="n">
        <v>5923.49460558168</v>
      </c>
      <c r="D21" s="124" t="n">
        <v>3034.9660568414</v>
      </c>
      <c r="E21" s="124" t="n">
        <v>4430.32118201709</v>
      </c>
      <c r="F21" s="124" t="n">
        <v>2221.21726690532</v>
      </c>
      <c r="G21" s="124" t="n">
        <v>7699.37869100189</v>
      </c>
      <c r="H21" s="124" t="n">
        <v>5424.32971487668</v>
      </c>
      <c r="I21" s="124" t="n">
        <v>1493.173423564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509.8377163812</v>
      </c>
      <c r="D23" s="121" t="n">
        <v>1348.82068364429</v>
      </c>
      <c r="E23" s="121" t="n">
        <v>1996.7623931169</v>
      </c>
      <c r="F23" s="121" t="n">
        <v>963.855319730238</v>
      </c>
      <c r="G23" s="121" t="n">
        <v>3437.86384692999</v>
      </c>
      <c r="H23" s="121" t="n">
        <v>2238.53374984056</v>
      </c>
      <c r="I23" s="121" t="n">
        <v>513.0753232643</v>
      </c>
    </row>
    <row r="24" customFormat="false" ht="9.95" hidden="false" customHeight="true" outlineLevel="0" collapsed="false">
      <c r="A24" s="119"/>
      <c r="B24" s="122" t="s">
        <v>373</v>
      </c>
      <c r="C24" s="121" t="n">
        <v>3462.07417926185</v>
      </c>
      <c r="D24" s="121" t="n">
        <v>1596.58561466569</v>
      </c>
      <c r="E24" s="121" t="n">
        <v>2415.20844506313</v>
      </c>
      <c r="F24" s="121" t="n">
        <v>1372.98771596276</v>
      </c>
      <c r="G24" s="121" t="n">
        <v>4389.13570722012</v>
      </c>
      <c r="H24" s="121" t="n">
        <v>3167.22623390468</v>
      </c>
      <c r="I24" s="121" t="n">
        <v>1046.86573419872</v>
      </c>
    </row>
    <row r="25" s="13" customFormat="true" ht="9.95" hidden="false" customHeight="true" outlineLevel="0" collapsed="false">
      <c r="A25" s="109"/>
      <c r="B25" s="123" t="s">
        <v>374</v>
      </c>
      <c r="C25" s="124" t="n">
        <v>5971.91189564305</v>
      </c>
      <c r="D25" s="124" t="n">
        <v>2945.40629830999</v>
      </c>
      <c r="E25" s="124" t="n">
        <v>4411.97083818003</v>
      </c>
      <c r="F25" s="124" t="n">
        <v>2336.843035693</v>
      </c>
      <c r="G25" s="124" t="n">
        <v>7826.99955415012</v>
      </c>
      <c r="H25" s="124" t="n">
        <v>5405.75998374524</v>
      </c>
      <c r="I25" s="124" t="n">
        <v>1559.94105746302</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539.4025969201</v>
      </c>
      <c r="D27" s="121" t="n">
        <v>1285.59706343932</v>
      </c>
      <c r="E27" s="121" t="n">
        <v>1991.25069838442</v>
      </c>
      <c r="F27" s="121" t="n">
        <v>1046.03392934598</v>
      </c>
      <c r="G27" s="121" t="n">
        <v>3490.44096488576</v>
      </c>
      <c r="H27" s="121" t="n">
        <v>2230.65017536107</v>
      </c>
      <c r="I27" s="121" t="n">
        <v>548.151898535677</v>
      </c>
    </row>
    <row r="28" customFormat="false" ht="9.95" hidden="false" customHeight="true" outlineLevel="0" collapsed="false">
      <c r="A28" s="119"/>
      <c r="B28" s="122" t="s">
        <v>373</v>
      </c>
      <c r="C28" s="121" t="n">
        <v>3488.12555511491</v>
      </c>
      <c r="D28" s="121" t="n">
        <v>1527.09909979676</v>
      </c>
      <c r="E28" s="121" t="n">
        <v>2412.82393097408</v>
      </c>
      <c r="F28" s="121" t="n">
        <v>1449.915998282</v>
      </c>
      <c r="G28" s="121" t="n">
        <v>4440.97260910844</v>
      </c>
      <c r="H28" s="121" t="n">
        <v>3167.61673936218</v>
      </c>
      <c r="I28" s="121" t="n">
        <v>1075.30162414083</v>
      </c>
    </row>
    <row r="29" s="13" customFormat="true" ht="9.95" hidden="false" customHeight="true" outlineLevel="0" collapsed="false">
      <c r="A29" s="109"/>
      <c r="B29" s="123" t="s">
        <v>374</v>
      </c>
      <c r="C29" s="124" t="n">
        <v>6027.52815203501</v>
      </c>
      <c r="D29" s="124" t="n">
        <v>2812.69616323608</v>
      </c>
      <c r="E29" s="124" t="n">
        <v>4404.0746293585</v>
      </c>
      <c r="F29" s="124" t="n">
        <v>2495.94992762798</v>
      </c>
      <c r="G29" s="124" t="n">
        <v>7931.4135739942</v>
      </c>
      <c r="H29" s="124" t="n">
        <v>5398.26691472324</v>
      </c>
      <c r="I29" s="124" t="n">
        <v>1623.4535226765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602.72358024066</v>
      </c>
      <c r="D31" s="121" t="n">
        <v>1268.66226191718</v>
      </c>
      <c r="E31" s="121" t="n">
        <v>2019.93674253945</v>
      </c>
      <c r="F31" s="121" t="n">
        <v>1102.93815166257</v>
      </c>
      <c r="G31" s="121" t="n">
        <v>3539.58457038236</v>
      </c>
      <c r="H31" s="121" t="n">
        <v>2265.05125144627</v>
      </c>
      <c r="I31" s="121" t="n">
        <v>582.786837701209</v>
      </c>
    </row>
    <row r="32" customFormat="false" ht="9.95" hidden="false" customHeight="true" outlineLevel="0" collapsed="false">
      <c r="A32" s="119"/>
      <c r="B32" s="122" t="s">
        <v>373</v>
      </c>
      <c r="C32" s="121" t="n">
        <v>3533.35594300198</v>
      </c>
      <c r="D32" s="121" t="n">
        <v>1510.52338867193</v>
      </c>
      <c r="E32" s="121" t="n">
        <v>2411.87771999236</v>
      </c>
      <c r="F32" s="121" t="n">
        <v>1492.20007160797</v>
      </c>
      <c r="G32" s="121" t="n">
        <v>4482.39075776491</v>
      </c>
      <c r="H32" s="121" t="n">
        <v>3175.89951520985</v>
      </c>
      <c r="I32" s="121" t="n">
        <v>1121.47822300963</v>
      </c>
    </row>
    <row r="33" s="13" customFormat="true" ht="9.95" hidden="false" customHeight="true" outlineLevel="0" collapsed="false">
      <c r="A33" s="109"/>
      <c r="B33" s="123" t="s">
        <v>374</v>
      </c>
      <c r="C33" s="124" t="n">
        <v>6136.07952324265</v>
      </c>
      <c r="D33" s="124" t="n">
        <v>2779.18565058911</v>
      </c>
      <c r="E33" s="124" t="n">
        <v>4431.81446253181</v>
      </c>
      <c r="F33" s="124" t="n">
        <v>2595.13822327053</v>
      </c>
      <c r="G33" s="124" t="n">
        <v>8021.97532814726</v>
      </c>
      <c r="H33" s="124" t="n">
        <v>5440.95076665612</v>
      </c>
      <c r="I33" s="124" t="n">
        <v>1704.26506071084</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669.77906739518</v>
      </c>
      <c r="D35" s="121" t="n">
        <v>1327.92678282708</v>
      </c>
      <c r="E35" s="121" t="n">
        <v>2047.19597964796</v>
      </c>
      <c r="F35" s="121" t="n">
        <v>1104.84194104473</v>
      </c>
      <c r="G35" s="121" t="n">
        <v>3601.75955248375</v>
      </c>
      <c r="H35" s="121" t="n">
        <v>2290.17569463228</v>
      </c>
      <c r="I35" s="121" t="n">
        <v>622.583087747214</v>
      </c>
    </row>
    <row r="36" customFormat="false" ht="9.95" hidden="false" customHeight="true" outlineLevel="0" collapsed="false">
      <c r="A36" s="119"/>
      <c r="B36" s="122" t="s">
        <v>373</v>
      </c>
      <c r="C36" s="121" t="n">
        <v>3562.90149805386</v>
      </c>
      <c r="D36" s="121" t="n">
        <v>1517.15229303761</v>
      </c>
      <c r="E36" s="121" t="n">
        <v>2396.57256384938</v>
      </c>
      <c r="F36" s="121" t="n">
        <v>1509.9091963512</v>
      </c>
      <c r="G36" s="121" t="n">
        <v>4516.98743135853</v>
      </c>
      <c r="H36" s="121" t="n">
        <v>3197.44491450803</v>
      </c>
      <c r="I36" s="121" t="n">
        <v>1166.32893420448</v>
      </c>
    </row>
    <row r="37" s="13" customFormat="true" ht="9.95" hidden="false" customHeight="true" outlineLevel="0" collapsed="false">
      <c r="A37" s="109"/>
      <c r="B37" s="123" t="s">
        <v>374</v>
      </c>
      <c r="C37" s="124" t="n">
        <v>6232.68056544904</v>
      </c>
      <c r="D37" s="124" t="n">
        <v>2845.07907586469</v>
      </c>
      <c r="E37" s="124" t="n">
        <v>4443.76854349735</v>
      </c>
      <c r="F37" s="124" t="n">
        <v>2614.75113739593</v>
      </c>
      <c r="G37" s="124" t="n">
        <v>8118.74698384228</v>
      </c>
      <c r="H37" s="124" t="n">
        <v>5487.62060914031</v>
      </c>
      <c r="I37" s="124" t="n">
        <v>1788.91202195169</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719.238696571</v>
      </c>
      <c r="D39" s="121" t="n">
        <v>1366.65016587335</v>
      </c>
      <c r="E39" s="121" t="n">
        <v>2038.12420779389</v>
      </c>
      <c r="F39" s="121" t="n">
        <v>1114.63965612104</v>
      </c>
      <c r="G39" s="121" t="n">
        <v>3627.65918447836</v>
      </c>
      <c r="H39" s="121" t="n">
        <v>2348.35771859141</v>
      </c>
      <c r="I39" s="121" t="n">
        <v>681.114488777103</v>
      </c>
    </row>
    <row r="40" customFormat="false" ht="9.95" hidden="false" customHeight="true" outlineLevel="0" collapsed="false">
      <c r="A40" s="119"/>
      <c r="B40" s="122" t="s">
        <v>373</v>
      </c>
      <c r="C40" s="121" t="n">
        <v>3588.46917869568</v>
      </c>
      <c r="D40" s="121" t="n">
        <v>1515.19468482974</v>
      </c>
      <c r="E40" s="121" t="n">
        <v>2387.9741618085</v>
      </c>
      <c r="F40" s="121" t="n">
        <v>1527.45558808975</v>
      </c>
      <c r="G40" s="121" t="n">
        <v>4564.9929390141</v>
      </c>
      <c r="H40" s="121" t="n">
        <v>3237.90269090635</v>
      </c>
      <c r="I40" s="121" t="n">
        <v>1200.49501688718</v>
      </c>
    </row>
    <row r="41" s="13" customFormat="true" ht="9.95" hidden="false" customHeight="true" outlineLevel="0" collapsed="false">
      <c r="A41" s="109"/>
      <c r="B41" s="123" t="s">
        <v>374</v>
      </c>
      <c r="C41" s="124" t="n">
        <v>6307.70787526668</v>
      </c>
      <c r="D41" s="124" t="n">
        <v>2881.84485070309</v>
      </c>
      <c r="E41" s="124" t="n">
        <v>4426.09836960239</v>
      </c>
      <c r="F41" s="124" t="n">
        <v>2642.09524421079</v>
      </c>
      <c r="G41" s="124" t="n">
        <v>8192.65212349246</v>
      </c>
      <c r="H41" s="124" t="n">
        <v>5586.26040949776</v>
      </c>
      <c r="I41" s="124" t="n">
        <v>1881.60950566428</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773.9495583615</v>
      </c>
      <c r="D43" s="121" t="n">
        <v>1412.70215479588</v>
      </c>
      <c r="E43" s="121" t="n">
        <v>2045.02558564862</v>
      </c>
      <c r="F43" s="121" t="n">
        <v>1108.53840739483</v>
      </c>
      <c r="G43" s="121" t="n">
        <v>3684.73683247451</v>
      </c>
      <c r="H43" s="121" t="n">
        <v>2410.18613925373</v>
      </c>
      <c r="I43" s="121" t="n">
        <v>728.923972712875</v>
      </c>
    </row>
    <row r="44" customFormat="false" ht="9.95" hidden="false" customHeight="true" outlineLevel="0" collapsed="false">
      <c r="A44" s="119"/>
      <c r="B44" s="122" t="s">
        <v>373</v>
      </c>
      <c r="C44" s="121" t="n">
        <v>3640.52239736528</v>
      </c>
      <c r="D44" s="121" t="n">
        <v>1550.76576437577</v>
      </c>
      <c r="E44" s="121" t="n">
        <v>2387.04367318366</v>
      </c>
      <c r="F44" s="121" t="n">
        <v>1517.69750250427</v>
      </c>
      <c r="G44" s="121" t="n">
        <v>4625.44246205399</v>
      </c>
      <c r="H44" s="121" t="n">
        <v>3262.69021707796</v>
      </c>
      <c r="I44" s="121" t="n">
        <v>1253.47872418161</v>
      </c>
    </row>
    <row r="45" s="13" customFormat="true" ht="9.95" hidden="false" customHeight="true" outlineLevel="0" collapsed="false">
      <c r="A45" s="109"/>
      <c r="B45" s="123" t="s">
        <v>374</v>
      </c>
      <c r="C45" s="124" t="n">
        <v>6414.47195572677</v>
      </c>
      <c r="D45" s="124" t="n">
        <v>2963.46791917165</v>
      </c>
      <c r="E45" s="124" t="n">
        <v>4432.06925883228</v>
      </c>
      <c r="F45" s="124" t="n">
        <v>2626.2359098991</v>
      </c>
      <c r="G45" s="124" t="n">
        <v>8310.1792945285</v>
      </c>
      <c r="H45" s="124" t="n">
        <v>5672.87635633168</v>
      </c>
      <c r="I45" s="124" t="n">
        <v>1982.40269689449</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815.73476186249</v>
      </c>
      <c r="D47" s="121" t="n">
        <v>1469.1188391331</v>
      </c>
      <c r="E47" s="121" t="n">
        <v>2021.39283409021</v>
      </c>
      <c r="F47" s="121" t="n">
        <v>1073.91191454171</v>
      </c>
      <c r="G47" s="121" t="n">
        <v>3756.14550353644</v>
      </c>
      <c r="H47" s="121" t="n">
        <v>2455.32308492457</v>
      </c>
      <c r="I47" s="121" t="n">
        <v>794.341927772279</v>
      </c>
    </row>
    <row r="48" customFormat="false" ht="9.95" hidden="false" customHeight="true" outlineLevel="0" collapsed="false">
      <c r="A48" s="119"/>
      <c r="B48" s="122" t="s">
        <v>373</v>
      </c>
      <c r="C48" s="121" t="n">
        <v>3682.00175258197</v>
      </c>
      <c r="D48" s="121" t="n">
        <v>1627.47412280284</v>
      </c>
      <c r="E48" s="121" t="n">
        <v>2353.52425024862</v>
      </c>
      <c r="F48" s="121" t="n">
        <v>1466.10907195061</v>
      </c>
      <c r="G48" s="121" t="n">
        <v>4657.88188174743</v>
      </c>
      <c r="H48" s="121" t="n">
        <v>3284.88088150658</v>
      </c>
      <c r="I48" s="121" t="n">
        <v>1328.47750233335</v>
      </c>
    </row>
    <row r="49" s="13" customFormat="true" ht="9.95" hidden="false" customHeight="true" outlineLevel="0" collapsed="false">
      <c r="A49" s="109"/>
      <c r="B49" s="123" t="s">
        <v>374</v>
      </c>
      <c r="C49" s="124" t="n">
        <v>6497.73651444447</v>
      </c>
      <c r="D49" s="124" t="n">
        <v>3096.59296193593</v>
      </c>
      <c r="E49" s="124" t="n">
        <v>4374.91708433884</v>
      </c>
      <c r="F49" s="124" t="n">
        <v>2540.02098649232</v>
      </c>
      <c r="G49" s="124" t="n">
        <v>8414.02738528387</v>
      </c>
      <c r="H49" s="124" t="n">
        <v>5740.20396643115</v>
      </c>
      <c r="I49" s="124" t="n">
        <v>2122.81943010563</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855.29756964176</v>
      </c>
      <c r="D51" s="121" t="n">
        <v>1527.43460231337</v>
      </c>
      <c r="E51" s="121" t="n">
        <v>2005.68487586589</v>
      </c>
      <c r="F51" s="121" t="n">
        <v>1035.22379358143</v>
      </c>
      <c r="G51" s="121" t="n">
        <v>3834.05448419159</v>
      </c>
      <c r="H51" s="121" t="n">
        <v>2506.65176594625</v>
      </c>
      <c r="I51" s="121" t="n">
        <v>849.612693775874</v>
      </c>
    </row>
    <row r="52" customFormat="false" ht="9.95" hidden="false" customHeight="true" outlineLevel="0" collapsed="false">
      <c r="A52" s="119"/>
      <c r="B52" s="122" t="s">
        <v>373</v>
      </c>
      <c r="C52" s="121" t="n">
        <v>3713.58048406597</v>
      </c>
      <c r="D52" s="121" t="n">
        <v>1681.18576632763</v>
      </c>
      <c r="E52" s="121" t="n">
        <v>2340.45058687009</v>
      </c>
      <c r="F52" s="121" t="n">
        <v>1414.20698279692</v>
      </c>
      <c r="G52" s="121" t="n">
        <v>4706.62462125076</v>
      </c>
      <c r="H52" s="121" t="n">
        <v>3333.65708479459</v>
      </c>
      <c r="I52" s="121" t="n">
        <v>1373.12989719587</v>
      </c>
    </row>
    <row r="53" s="13" customFormat="true" ht="9.95" hidden="false" customHeight="true" outlineLevel="0" collapsed="false">
      <c r="A53" s="109"/>
      <c r="B53" s="123" t="s">
        <v>374</v>
      </c>
      <c r="C53" s="124" t="n">
        <v>6568.87805370773</v>
      </c>
      <c r="D53" s="124" t="n">
        <v>3208.620368641</v>
      </c>
      <c r="E53" s="124" t="n">
        <v>4346.13546273598</v>
      </c>
      <c r="F53" s="124" t="n">
        <v>2449.43077637835</v>
      </c>
      <c r="G53" s="124" t="n">
        <v>8540.67910544234</v>
      </c>
      <c r="H53" s="124" t="n">
        <v>5840.30885074084</v>
      </c>
      <c r="I53" s="124" t="n">
        <v>2222.74259097174</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908.5000982875</v>
      </c>
      <c r="D55" s="121" t="n">
        <v>1605.75522676948</v>
      </c>
      <c r="E55" s="121" t="n">
        <v>2060.77259246024</v>
      </c>
      <c r="F55" s="121" t="n">
        <v>986.519496624604</v>
      </c>
      <c r="G55" s="121" t="n">
        <v>3855.7465308964</v>
      </c>
      <c r="H55" s="121" t="n">
        <v>2545.84731591586</v>
      </c>
      <c r="I55" s="121" t="n">
        <v>847.72750582726</v>
      </c>
    </row>
    <row r="56" customFormat="false" ht="9.95" hidden="false" customHeight="true" outlineLevel="0" collapsed="false">
      <c r="A56" s="119"/>
      <c r="B56" s="122" t="s">
        <v>373</v>
      </c>
      <c r="C56" s="121" t="n">
        <v>3741.04586814334</v>
      </c>
      <c r="D56" s="121" t="n">
        <v>1720.86450131301</v>
      </c>
      <c r="E56" s="121" t="n">
        <v>2355.68698129831</v>
      </c>
      <c r="F56" s="121" t="n">
        <v>1371.54073246484</v>
      </c>
      <c r="G56" s="121" t="n">
        <v>4763.34611525386</v>
      </c>
      <c r="H56" s="121" t="n">
        <v>3373.24335686521</v>
      </c>
      <c r="I56" s="121" t="n">
        <v>1385.35888684504</v>
      </c>
    </row>
    <row r="57" s="13" customFormat="true" ht="9.95" hidden="false" customHeight="true" outlineLevel="0" collapsed="false">
      <c r="A57" s="109"/>
      <c r="B57" s="123" t="s">
        <v>374</v>
      </c>
      <c r="C57" s="124" t="n">
        <v>6649.54596643084</v>
      </c>
      <c r="D57" s="124" t="n">
        <v>3326.61972808249</v>
      </c>
      <c r="E57" s="124" t="n">
        <v>4416.45957375855</v>
      </c>
      <c r="F57" s="124" t="n">
        <v>2358.06022908944</v>
      </c>
      <c r="G57" s="124" t="n">
        <v>8619.09264615027</v>
      </c>
      <c r="H57" s="124" t="n">
        <v>5919.09067278106</v>
      </c>
      <c r="I57" s="124" t="n">
        <v>2233.0863926723</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927.78182972752</v>
      </c>
      <c r="D59" s="121" t="n">
        <v>1641.74364978961</v>
      </c>
      <c r="E59" s="121" t="n">
        <v>2079.05282649276</v>
      </c>
      <c r="F59" s="121" t="n">
        <v>934.233769904658</v>
      </c>
      <c r="G59" s="121" t="n">
        <v>3905.6886093137</v>
      </c>
      <c r="H59" s="121" t="n">
        <v>2582.68510465107</v>
      </c>
      <c r="I59" s="121" t="n">
        <v>848.729003234754</v>
      </c>
    </row>
    <row r="60" customFormat="false" ht="9.95" hidden="false" customHeight="true" outlineLevel="0" collapsed="false">
      <c r="A60" s="119"/>
      <c r="B60" s="122" t="s">
        <v>373</v>
      </c>
      <c r="C60" s="121" t="n">
        <v>3781.88725201997</v>
      </c>
      <c r="D60" s="121" t="n">
        <v>1774.13255284087</v>
      </c>
      <c r="E60" s="121" t="n">
        <v>2380.1856838714</v>
      </c>
      <c r="F60" s="121" t="n">
        <v>1337.24521589443</v>
      </c>
      <c r="G60" s="121" t="n">
        <v>4803.44528467657</v>
      </c>
      <c r="H60" s="121" t="n">
        <v>3403.03681716874</v>
      </c>
      <c r="I60" s="121" t="n">
        <v>1401.70156814857</v>
      </c>
    </row>
    <row r="61" s="13" customFormat="true" ht="9.95" hidden="false" customHeight="true" outlineLevel="0" collapsed="false">
      <c r="A61" s="109"/>
      <c r="B61" s="123" t="s">
        <v>374</v>
      </c>
      <c r="C61" s="124" t="n">
        <v>6709.66908174749</v>
      </c>
      <c r="D61" s="124" t="n">
        <v>3415.87620263048</v>
      </c>
      <c r="E61" s="124" t="n">
        <v>4459.23851036416</v>
      </c>
      <c r="F61" s="124" t="n">
        <v>2271.47898579909</v>
      </c>
      <c r="G61" s="124" t="n">
        <v>8709.13389399027</v>
      </c>
      <c r="H61" s="124" t="n">
        <v>5985.72192181981</v>
      </c>
      <c r="I61" s="124" t="n">
        <v>2250.43057138333</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978.68897416905</v>
      </c>
      <c r="D63" s="121" t="n">
        <v>1671.83242022146</v>
      </c>
      <c r="E63" s="121" t="n">
        <v>2128.86045156717</v>
      </c>
      <c r="F63" s="121" t="n">
        <v>926.216779842134</v>
      </c>
      <c r="G63" s="121" t="n">
        <v>3947.25990965381</v>
      </c>
      <c r="H63" s="121" t="n">
        <v>2633.51648398854</v>
      </c>
      <c r="I63" s="121" t="n">
        <v>849.828522601886</v>
      </c>
    </row>
    <row r="64" customFormat="false" ht="9.95" hidden="false" customHeight="true" outlineLevel="0" collapsed="false">
      <c r="A64" s="119"/>
      <c r="B64" s="122" t="s">
        <v>373</v>
      </c>
      <c r="C64" s="121" t="n">
        <v>3836.17647865408</v>
      </c>
      <c r="D64" s="121" t="n">
        <v>1832.30282167846</v>
      </c>
      <c r="E64" s="121" t="n">
        <v>2426.95864643576</v>
      </c>
      <c r="F64" s="121" t="n">
        <v>1296.51832526529</v>
      </c>
      <c r="G64" s="121" t="n">
        <v>4831.44502096638</v>
      </c>
      <c r="H64" s="121" t="n">
        <v>3427.36327402442</v>
      </c>
      <c r="I64" s="121" t="n">
        <v>1409.21783221832</v>
      </c>
    </row>
    <row r="65" s="13" customFormat="true" ht="9.95" hidden="false" customHeight="true" outlineLevel="0" collapsed="false">
      <c r="A65" s="109"/>
      <c r="B65" s="123" t="s">
        <v>374</v>
      </c>
      <c r="C65" s="124" t="n">
        <v>6814.86545282314</v>
      </c>
      <c r="D65" s="124" t="n">
        <v>3504.13524189992</v>
      </c>
      <c r="E65" s="124" t="n">
        <v>4555.81909800293</v>
      </c>
      <c r="F65" s="124" t="n">
        <v>2222.73510510742</v>
      </c>
      <c r="G65" s="124" t="n">
        <v>8778.70493062019</v>
      </c>
      <c r="H65" s="124" t="n">
        <v>6060.87975801296</v>
      </c>
      <c r="I65" s="124" t="n">
        <v>2259.046354820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043.41579665028</v>
      </c>
      <c r="D67" s="121" t="n">
        <v>1722.53675160204</v>
      </c>
      <c r="E67" s="121" t="n">
        <v>2210.84334312338</v>
      </c>
      <c r="F67" s="121" t="n">
        <v>900.619655618805</v>
      </c>
      <c r="G67" s="121" t="n">
        <v>3991.08930464319</v>
      </c>
      <c r="H67" s="121" t="n">
        <v>2651.2941744387</v>
      </c>
      <c r="I67" s="121" t="n">
        <v>832.572453526897</v>
      </c>
    </row>
    <row r="68" customFormat="false" ht="9.95" hidden="false" customHeight="true" outlineLevel="0" collapsed="false">
      <c r="A68" s="119"/>
      <c r="B68" s="122" t="s">
        <v>373</v>
      </c>
      <c r="C68" s="121" t="n">
        <v>3863.67258818739</v>
      </c>
      <c r="D68" s="121" t="n">
        <v>1849.52905155404</v>
      </c>
      <c r="E68" s="121" t="n">
        <v>2492.20254797516</v>
      </c>
      <c r="F68" s="121" t="n">
        <v>1253.44966364737</v>
      </c>
      <c r="G68" s="121" t="n">
        <v>4852.75695112444</v>
      </c>
      <c r="H68" s="121" t="n">
        <v>3466.52945783426</v>
      </c>
      <c r="I68" s="121" t="n">
        <v>1371.47004021223</v>
      </c>
    </row>
    <row r="69" s="13" customFormat="true" ht="9.95" hidden="false" customHeight="true" outlineLevel="0" collapsed="false">
      <c r="A69" s="109"/>
      <c r="B69" s="123" t="s">
        <v>374</v>
      </c>
      <c r="C69" s="124" t="n">
        <v>6907.08838483767</v>
      </c>
      <c r="D69" s="124" t="n">
        <v>3572.06580315609</v>
      </c>
      <c r="E69" s="124" t="n">
        <v>4703.04589109855</v>
      </c>
      <c r="F69" s="124" t="n">
        <v>2154.06931926618</v>
      </c>
      <c r="G69" s="124" t="n">
        <v>8843.84625576764</v>
      </c>
      <c r="H69" s="124" t="n">
        <v>6117.82363227296</v>
      </c>
      <c r="I69" s="124" t="n">
        <v>2204.0424937391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114.42252125305</v>
      </c>
      <c r="D71" s="121" t="n">
        <v>1750.48887821622</v>
      </c>
      <c r="E71" s="121" t="n">
        <v>2301.48856026196</v>
      </c>
      <c r="F71" s="121" t="n">
        <v>911.683089253313</v>
      </c>
      <c r="G71" s="121" t="n">
        <v>4026.95647397012</v>
      </c>
      <c r="H71" s="121" t="n">
        <v>2699.33881176152</v>
      </c>
      <c r="I71" s="121" t="n">
        <v>812.933960991087</v>
      </c>
    </row>
    <row r="72" customFormat="false" ht="9.95" hidden="false" customHeight="true" outlineLevel="0" collapsed="false">
      <c r="A72" s="119"/>
      <c r="B72" s="122" t="s">
        <v>373</v>
      </c>
      <c r="C72" s="121" t="n">
        <v>3907.21562506541</v>
      </c>
      <c r="D72" s="121" t="n">
        <v>1864.94830011953</v>
      </c>
      <c r="E72" s="121" t="n">
        <v>2561.31083593573</v>
      </c>
      <c r="F72" s="121" t="n">
        <v>1253.28987573795</v>
      </c>
      <c r="G72" s="121" t="n">
        <v>4877.6980214226</v>
      </c>
      <c r="H72" s="121" t="n">
        <v>3518.26464969352</v>
      </c>
      <c r="I72" s="121" t="n">
        <v>1345.90478912968</v>
      </c>
    </row>
    <row r="73" s="13" customFormat="true" ht="9.95" hidden="false" customHeight="true" outlineLevel="0" collapsed="false">
      <c r="A73" s="109"/>
      <c r="B73" s="123" t="s">
        <v>374</v>
      </c>
      <c r="C73" s="124" t="n">
        <v>7021.63814631846</v>
      </c>
      <c r="D73" s="124" t="n">
        <v>3615.43717833576</v>
      </c>
      <c r="E73" s="124" t="n">
        <v>4862.7993961977</v>
      </c>
      <c r="F73" s="124" t="n">
        <v>2164.97296499126</v>
      </c>
      <c r="G73" s="124" t="n">
        <v>8904.65449539272</v>
      </c>
      <c r="H73" s="124" t="n">
        <v>6217.60346145504</v>
      </c>
      <c r="I73" s="124" t="n">
        <v>2158.83875012076</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131.4072316899</v>
      </c>
      <c r="D75" s="121" t="n">
        <v>1720.49156730863</v>
      </c>
      <c r="E75" s="121" t="n">
        <v>2342.56030172809</v>
      </c>
      <c r="F75" s="121" t="n">
        <v>966.087704931249</v>
      </c>
      <c r="G75" s="121" t="n">
        <v>4031.75225872123</v>
      </c>
      <c r="H75" s="121" t="n">
        <v>2760.92668303161</v>
      </c>
      <c r="I75" s="121" t="n">
        <v>788.846929961811</v>
      </c>
    </row>
    <row r="76" customFormat="false" ht="9.95" hidden="false" customHeight="true" outlineLevel="0" collapsed="false">
      <c r="A76" s="119"/>
      <c r="B76" s="122" t="s">
        <v>373</v>
      </c>
      <c r="C76" s="121" t="n">
        <v>3957.6745318039</v>
      </c>
      <c r="D76" s="121" t="n">
        <v>1899.92437932049</v>
      </c>
      <c r="E76" s="121" t="n">
        <v>2628.78746992797</v>
      </c>
      <c r="F76" s="121" t="n">
        <v>1267.08340047387</v>
      </c>
      <c r="G76" s="121" t="n">
        <v>4884.48857900874</v>
      </c>
      <c r="H76" s="121" t="n">
        <v>3543.33608545807</v>
      </c>
      <c r="I76" s="121" t="n">
        <v>1328.88706187593</v>
      </c>
    </row>
    <row r="77" s="13" customFormat="true" ht="9.95" hidden="false" customHeight="true" outlineLevel="0" collapsed="false">
      <c r="A77" s="109"/>
      <c r="B77" s="123" t="s">
        <v>374</v>
      </c>
      <c r="C77" s="124" t="n">
        <v>7089.0817634938</v>
      </c>
      <c r="D77" s="124" t="n">
        <v>3620.41594662911</v>
      </c>
      <c r="E77" s="124" t="n">
        <v>4971.34777165606</v>
      </c>
      <c r="F77" s="124" t="n">
        <v>2233.17110540512</v>
      </c>
      <c r="G77" s="124" t="n">
        <v>8916.24083772997</v>
      </c>
      <c r="H77" s="124" t="n">
        <v>6304.26276848968</v>
      </c>
      <c r="I77" s="124" t="n">
        <v>2117.73399183774</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176.21367125021</v>
      </c>
      <c r="D79" s="121" t="n">
        <v>1731.60442574582</v>
      </c>
      <c r="E79" s="121" t="n">
        <v>2402.98373601144</v>
      </c>
      <c r="F79" s="121" t="n">
        <v>1004.06847547783</v>
      </c>
      <c r="G79" s="121" t="n">
        <v>4017.61112125745</v>
      </c>
      <c r="H79" s="121" t="n">
        <v>2829.04638582428</v>
      </c>
      <c r="I79" s="121" t="n">
        <v>773.229935238775</v>
      </c>
    </row>
    <row r="80" customFormat="false" ht="9.95" hidden="false" customHeight="true" outlineLevel="0" collapsed="false">
      <c r="A80" s="119"/>
      <c r="B80" s="122" t="s">
        <v>373</v>
      </c>
      <c r="C80" s="121" t="n">
        <v>3993.87256918034</v>
      </c>
      <c r="D80" s="121" t="n">
        <v>1921.94546567804</v>
      </c>
      <c r="E80" s="121" t="n">
        <v>2679.99344274076</v>
      </c>
      <c r="F80" s="121" t="n">
        <v>1274.93284167371</v>
      </c>
      <c r="G80" s="121" t="n">
        <v>4851.25489873355</v>
      </c>
      <c r="H80" s="121" t="n">
        <v>3586.14516358887</v>
      </c>
      <c r="I80" s="121" t="n">
        <v>1313.87912643958</v>
      </c>
    </row>
    <row r="81" s="13" customFormat="true" ht="9.95" hidden="false" customHeight="true" outlineLevel="0" collapsed="false">
      <c r="A81" s="109"/>
      <c r="B81" s="123" t="s">
        <v>374</v>
      </c>
      <c r="C81" s="124" t="n">
        <v>7170.08624043055</v>
      </c>
      <c r="D81" s="124" t="n">
        <v>3653.54989142386</v>
      </c>
      <c r="E81" s="124" t="n">
        <v>5082.9771787522</v>
      </c>
      <c r="F81" s="124" t="n">
        <v>2279.00131715154</v>
      </c>
      <c r="G81" s="124" t="n">
        <v>8868.86601999101</v>
      </c>
      <c r="H81" s="124" t="n">
        <v>6415.19154941316</v>
      </c>
      <c r="I81" s="124" t="n">
        <v>2087.1090616783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212.66408043771</v>
      </c>
      <c r="D83" s="121" t="n">
        <v>1728.59764929488</v>
      </c>
      <c r="E83" s="121" t="n">
        <v>2424.05524313013</v>
      </c>
      <c r="F83" s="121" t="n">
        <v>1047.42760953738</v>
      </c>
      <c r="G83" s="121" t="n">
        <v>3983.78659748674</v>
      </c>
      <c r="H83" s="121" t="n">
        <v>2844.91552432464</v>
      </c>
      <c r="I83" s="121" t="n">
        <v>788.608837307578</v>
      </c>
    </row>
    <row r="84" customFormat="false" ht="9.95" hidden="false" customHeight="true" outlineLevel="0" collapsed="false">
      <c r="A84" s="119"/>
      <c r="B84" s="122" t="s">
        <v>373</v>
      </c>
      <c r="C84" s="121" t="n">
        <v>4018.71604829566</v>
      </c>
      <c r="D84" s="121" t="n">
        <v>1906.69798102438</v>
      </c>
      <c r="E84" s="121" t="n">
        <v>2711.42675308506</v>
      </c>
      <c r="F84" s="121" t="n">
        <v>1315.58563487505</v>
      </c>
      <c r="G84" s="121" t="n">
        <v>4823.31953842606</v>
      </c>
      <c r="H84" s="121" t="n">
        <v>3635.71619297275</v>
      </c>
      <c r="I84" s="121" t="n">
        <v>1307.2892952106</v>
      </c>
    </row>
    <row r="85" s="13" customFormat="true" ht="9.95" hidden="false" customHeight="true" outlineLevel="0" collapsed="false">
      <c r="A85" s="109"/>
      <c r="B85" s="123" t="s">
        <v>374</v>
      </c>
      <c r="C85" s="124" t="n">
        <v>7231.38012873338</v>
      </c>
      <c r="D85" s="124" t="n">
        <v>3635.29563031926</v>
      </c>
      <c r="E85" s="124" t="n">
        <v>5135.4819962152</v>
      </c>
      <c r="F85" s="124" t="n">
        <v>2363.01324441243</v>
      </c>
      <c r="G85" s="124" t="n">
        <v>8807.10613591281</v>
      </c>
      <c r="H85" s="124" t="n">
        <v>6480.63171729739</v>
      </c>
      <c r="I85" s="124" t="n">
        <v>2095.89813251818</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251.38033495282</v>
      </c>
      <c r="D87" s="121" t="n">
        <v>1738.34132258013</v>
      </c>
      <c r="E87" s="121" t="n">
        <v>2452.51818026848</v>
      </c>
      <c r="F87" s="121" t="n">
        <v>1092.26805570844</v>
      </c>
      <c r="G87" s="121" t="n">
        <v>3959.50419816711</v>
      </c>
      <c r="H87" s="121" t="n">
        <v>2887.3841451878</v>
      </c>
      <c r="I87" s="121" t="n">
        <v>798.862154684336</v>
      </c>
    </row>
    <row r="88" customFormat="false" ht="9.95" hidden="false" customHeight="true" outlineLevel="0" collapsed="false">
      <c r="A88" s="119"/>
      <c r="B88" s="122" t="s">
        <v>373</v>
      </c>
      <c r="C88" s="121" t="n">
        <v>4037.43546145527</v>
      </c>
      <c r="D88" s="121" t="n">
        <v>1894.06048020491</v>
      </c>
      <c r="E88" s="121" t="n">
        <v>2723.36381423214</v>
      </c>
      <c r="F88" s="121" t="n">
        <v>1382.56594203725</v>
      </c>
      <c r="G88" s="121" t="n">
        <v>4761.92630812965</v>
      </c>
      <c r="H88" s="121" t="n">
        <v>3671.16922004646</v>
      </c>
      <c r="I88" s="121" t="n">
        <v>1314.07164722313</v>
      </c>
    </row>
    <row r="89" s="13" customFormat="true" ht="9.95" hidden="false" customHeight="true" outlineLevel="0" collapsed="false">
      <c r="A89" s="109"/>
      <c r="B89" s="123" t="s">
        <v>374</v>
      </c>
      <c r="C89" s="124" t="n">
        <v>7288.81579640809</v>
      </c>
      <c r="D89" s="124" t="n">
        <v>3632.40180278504</v>
      </c>
      <c r="E89" s="124" t="n">
        <v>5175.88199450062</v>
      </c>
      <c r="F89" s="124" t="n">
        <v>2474.83399774569</v>
      </c>
      <c r="G89" s="124" t="n">
        <v>8721.43050629676</v>
      </c>
      <c r="H89" s="124" t="n">
        <v>6558.55336523426</v>
      </c>
      <c r="I89" s="124" t="n">
        <v>2112.93380190747</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6" useFirstPageNumber="true" horizontalDpi="300" verticalDpi="300" copies="1"/>
  <headerFooter differentFirst="false" differentOddEven="false">
    <oddHeader>&amp;C- &amp;P -</oddHeader>
    <oddFooter/>
  </headerFooter>
  <drawing r:id="rId1"/>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70</v>
      </c>
      <c r="B1" s="108"/>
      <c r="C1" s="108"/>
      <c r="D1" s="108"/>
      <c r="E1" s="108"/>
      <c r="F1" s="108"/>
      <c r="G1" s="128"/>
      <c r="H1" s="128"/>
      <c r="I1" s="128"/>
      <c r="J1" s="128"/>
      <c r="K1" s="128"/>
    </row>
    <row r="2" customFormat="false" ht="12.75" hidden="false" customHeight="true" outlineLevel="0" collapsed="false">
      <c r="A2" s="129" t="s">
        <v>57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6.562620821087</v>
      </c>
      <c r="C8" s="136" t="n">
        <v>295.94452463806</v>
      </c>
      <c r="D8" s="136" t="n">
        <v>-149.381903816972</v>
      </c>
      <c r="E8" s="136" t="n">
        <v>-174.82107775735</v>
      </c>
      <c r="F8" s="136" t="n">
        <v>-324.202981574323</v>
      </c>
    </row>
    <row r="9" customFormat="false" ht="21" hidden="false" customHeight="true" outlineLevel="0" collapsed="false">
      <c r="A9" s="134" t="n">
        <v>2011</v>
      </c>
      <c r="B9" s="135" t="n">
        <v>145.462244799314</v>
      </c>
      <c r="C9" s="136" t="n">
        <v>295.444033499702</v>
      </c>
      <c r="D9" s="136" t="n">
        <v>-149.981788700389</v>
      </c>
      <c r="E9" s="136" t="n">
        <v>-155.076664130094</v>
      </c>
      <c r="F9" s="136" t="n">
        <v>-305.058452830483</v>
      </c>
    </row>
    <row r="10" customFormat="false" ht="21" hidden="false" customHeight="true" outlineLevel="0" collapsed="false">
      <c r="A10" s="134" t="n">
        <v>2012</v>
      </c>
      <c r="B10" s="135" t="n">
        <v>140.652041952351</v>
      </c>
      <c r="C10" s="136" t="n">
        <v>298.547070150143</v>
      </c>
      <c r="D10" s="136" t="n">
        <v>-157.895028197792</v>
      </c>
      <c r="E10" s="136" t="n">
        <v>-127.184977501082</v>
      </c>
      <c r="F10" s="136" t="n">
        <v>-285.080005698874</v>
      </c>
    </row>
    <row r="11" customFormat="false" ht="21" hidden="false" customHeight="true" outlineLevel="0" collapsed="false">
      <c r="A11" s="134" t="n">
        <v>2013</v>
      </c>
      <c r="B11" s="135" t="n">
        <v>137.333626624543</v>
      </c>
      <c r="C11" s="136" t="n">
        <v>305.164801702871</v>
      </c>
      <c r="D11" s="136" t="n">
        <v>-167.831175078328</v>
      </c>
      <c r="E11" s="136" t="n">
        <v>-105.126519455005</v>
      </c>
      <c r="F11" s="136" t="n">
        <v>-272.957694533334</v>
      </c>
    </row>
    <row r="12" customFormat="false" ht="21" hidden="false" customHeight="true" outlineLevel="0" collapsed="false">
      <c r="A12" s="134" t="n">
        <v>2014</v>
      </c>
      <c r="B12" s="135" t="n">
        <v>132.78917698613</v>
      </c>
      <c r="C12" s="136" t="n">
        <v>308.082763764201</v>
      </c>
      <c r="D12" s="136" t="n">
        <v>-175.293586778071</v>
      </c>
      <c r="E12" s="136" t="n">
        <v>-85.7049780881918</v>
      </c>
      <c r="F12" s="136" t="n">
        <v>-260.998564866262</v>
      </c>
    </row>
    <row r="13" customFormat="false" ht="21" hidden="false" customHeight="true" outlineLevel="0" collapsed="false">
      <c r="A13" s="134" t="n">
        <v>2015</v>
      </c>
      <c r="B13" s="135" t="n">
        <v>130.906974907622</v>
      </c>
      <c r="C13" s="136" t="n">
        <v>308.912675048521</v>
      </c>
      <c r="D13" s="136" t="n">
        <v>-178.0057001409</v>
      </c>
      <c r="E13" s="136" t="n">
        <v>-75.6962542903409</v>
      </c>
      <c r="F13" s="136" t="n">
        <v>-253.701954431241</v>
      </c>
    </row>
    <row r="14" customFormat="false" ht="21" hidden="false" customHeight="true" outlineLevel="0" collapsed="false">
      <c r="A14" s="134" t="n">
        <v>2016</v>
      </c>
      <c r="B14" s="135" t="n">
        <v>126.646753511972</v>
      </c>
      <c r="C14" s="136" t="n">
        <v>312.875122279271</v>
      </c>
      <c r="D14" s="136" t="n">
        <v>-186.2283687673</v>
      </c>
      <c r="E14" s="136" t="n">
        <v>-67.1079086287164</v>
      </c>
      <c r="F14" s="136" t="n">
        <v>-253.336277396016</v>
      </c>
    </row>
    <row r="15" customFormat="false" ht="21" hidden="false" customHeight="true" outlineLevel="0" collapsed="false">
      <c r="A15" s="134" t="n">
        <v>2017</v>
      </c>
      <c r="B15" s="135" t="n">
        <v>124.084792941992</v>
      </c>
      <c r="C15" s="136" t="n">
        <v>316.838775961686</v>
      </c>
      <c r="D15" s="136" t="n">
        <v>-192.753983019694</v>
      </c>
      <c r="E15" s="136" t="n">
        <v>-59.1934759594737</v>
      </c>
      <c r="F15" s="136" t="n">
        <v>-251.947458979168</v>
      </c>
    </row>
    <row r="16" customFormat="false" ht="21" hidden="false" customHeight="true" outlineLevel="0" collapsed="false">
      <c r="A16" s="134" t="n">
        <v>2018</v>
      </c>
      <c r="B16" s="135" t="n">
        <v>119.973443690564</v>
      </c>
      <c r="C16" s="136" t="n">
        <v>320.455635809236</v>
      </c>
      <c r="D16" s="136" t="n">
        <v>-200.482192118672</v>
      </c>
      <c r="E16" s="136" t="n">
        <v>-51.78080886197</v>
      </c>
      <c r="F16" s="136" t="n">
        <v>-252.263000980642</v>
      </c>
    </row>
    <row r="17" customFormat="false" ht="21" hidden="false" customHeight="true" outlineLevel="0" collapsed="false">
      <c r="A17" s="134" t="n">
        <v>2019</v>
      </c>
      <c r="B17" s="135" t="n">
        <v>117.848439227303</v>
      </c>
      <c r="C17" s="136" t="n">
        <v>324.393298542558</v>
      </c>
      <c r="D17" s="136" t="n">
        <v>-206.544859315254</v>
      </c>
      <c r="E17" s="136" t="n">
        <v>-45.7334439000912</v>
      </c>
      <c r="F17" s="136" t="n">
        <v>-252.278303215346</v>
      </c>
    </row>
    <row r="18" customFormat="false" ht="21" hidden="false" customHeight="true" outlineLevel="0" collapsed="false">
      <c r="A18" s="134" t="n">
        <v>2020</v>
      </c>
      <c r="B18" s="135" t="n">
        <v>113.365101304724</v>
      </c>
      <c r="C18" s="136" t="n">
        <v>326.148414847415</v>
      </c>
      <c r="D18" s="136" t="n">
        <v>-212.783313542691</v>
      </c>
      <c r="E18" s="136" t="n">
        <v>-38.4650352056115</v>
      </c>
      <c r="F18" s="136" t="n">
        <v>-251.248348748302</v>
      </c>
    </row>
    <row r="19" customFormat="false" ht="21" hidden="false" customHeight="true" outlineLevel="0" collapsed="false">
      <c r="A19" s="134" t="n">
        <v>2021</v>
      </c>
      <c r="B19" s="135" t="n">
        <v>110.148244234605</v>
      </c>
      <c r="C19" s="136" t="n">
        <v>328.694901655341</v>
      </c>
      <c r="D19" s="136" t="n">
        <v>-218.546657420736</v>
      </c>
      <c r="E19" s="136" t="n">
        <v>-28.2017618263207</v>
      </c>
      <c r="F19" s="136" t="n">
        <v>-246.748419247057</v>
      </c>
    </row>
    <row r="20" customFormat="false" ht="21" hidden="false" customHeight="true" outlineLevel="0" collapsed="false">
      <c r="A20" s="134" t="n">
        <v>2022</v>
      </c>
      <c r="B20" s="135" t="n">
        <v>106.123797457226</v>
      </c>
      <c r="C20" s="136" t="n">
        <v>328.950856946776</v>
      </c>
      <c r="D20" s="136" t="n">
        <v>-222.82705948955</v>
      </c>
      <c r="E20" s="136" t="n">
        <v>-14.9114088124087</v>
      </c>
      <c r="F20" s="136" t="n">
        <v>-237.738468301959</v>
      </c>
    </row>
    <row r="21" customFormat="false" ht="21" hidden="false" customHeight="true" outlineLevel="0" collapsed="false">
      <c r="A21" s="134" t="n">
        <v>2023</v>
      </c>
      <c r="B21" s="135" t="n">
        <v>102.711851886484</v>
      </c>
      <c r="C21" s="136" t="n">
        <v>331.338209642636</v>
      </c>
      <c r="D21" s="136" t="n">
        <v>-228.626357756151</v>
      </c>
      <c r="E21" s="136" t="n">
        <v>-10.9175784351302</v>
      </c>
      <c r="F21" s="136" t="n">
        <v>-239.543936191281</v>
      </c>
    </row>
    <row r="22" customFormat="false" ht="21" hidden="false" customHeight="true" outlineLevel="0" collapsed="false">
      <c r="A22" s="134" t="n">
        <v>2024</v>
      </c>
      <c r="B22" s="135" t="n">
        <v>99.9962892860375</v>
      </c>
      <c r="C22" s="136" t="n">
        <v>331.838884065154</v>
      </c>
      <c r="D22" s="136" t="n">
        <v>-231.842594779117</v>
      </c>
      <c r="E22" s="136" t="n">
        <v>-5.94931968250563</v>
      </c>
      <c r="F22" s="136" t="n">
        <v>-237.791914461623</v>
      </c>
    </row>
    <row r="23" customFormat="false" ht="21" hidden="false" customHeight="true" outlineLevel="0" collapsed="false">
      <c r="A23" s="134" t="n">
        <v>2025</v>
      </c>
      <c r="B23" s="135" t="n">
        <v>97.2649839826982</v>
      </c>
      <c r="C23" s="136" t="n">
        <v>332.528588826371</v>
      </c>
      <c r="D23" s="136" t="n">
        <v>-235.263604843673</v>
      </c>
      <c r="E23" s="136" t="n">
        <v>-1.39341647051839</v>
      </c>
      <c r="F23" s="136" t="n">
        <v>-236.657021314191</v>
      </c>
    </row>
    <row r="24" customFormat="false" ht="21" hidden="false" customHeight="true" outlineLevel="0" collapsed="false">
      <c r="A24" s="134" t="n">
        <v>2026</v>
      </c>
      <c r="B24" s="135" t="n">
        <v>94.2404655927739</v>
      </c>
      <c r="C24" s="136" t="n">
        <v>334.494892199787</v>
      </c>
      <c r="D24" s="136" t="n">
        <v>-240.254426607013</v>
      </c>
      <c r="E24" s="136" t="n">
        <v>3.20640267738469</v>
      </c>
      <c r="F24" s="136" t="n">
        <v>-237.048023929628</v>
      </c>
    </row>
    <row r="25" customFormat="false" ht="21" hidden="false" customHeight="true" outlineLevel="0" collapsed="false">
      <c r="A25" s="134" t="n">
        <v>2027</v>
      </c>
      <c r="B25" s="135" t="n">
        <v>92.8237708204615</v>
      </c>
      <c r="C25" s="136" t="n">
        <v>335.443985388268</v>
      </c>
      <c r="D25" s="136" t="n">
        <v>-242.620214567806</v>
      </c>
      <c r="E25" s="136" t="n">
        <v>8.77608965091071</v>
      </c>
      <c r="F25" s="136" t="n">
        <v>-233.844124916895</v>
      </c>
    </row>
    <row r="26" customFormat="false" ht="21" hidden="false" customHeight="true" outlineLevel="0" collapsed="false">
      <c r="A26" s="134" t="n">
        <v>2028</v>
      </c>
      <c r="B26" s="135" t="n">
        <v>92.3140135682737</v>
      </c>
      <c r="C26" s="136" t="n">
        <v>335.086383102589</v>
      </c>
      <c r="D26" s="136" t="n">
        <v>-242.772369534315</v>
      </c>
      <c r="E26" s="136" t="n">
        <v>14.5671747673507</v>
      </c>
      <c r="F26" s="136" t="n">
        <v>-228.205194766964</v>
      </c>
    </row>
    <row r="27" customFormat="false" ht="21" hidden="false" customHeight="true" outlineLevel="0" collapsed="false">
      <c r="A27" s="134" t="n">
        <v>2029</v>
      </c>
      <c r="B27" s="135" t="n">
        <v>90.6687263971592</v>
      </c>
      <c r="C27" s="136" t="n">
        <v>335.483084375015</v>
      </c>
      <c r="D27" s="136" t="n">
        <v>-244.814357977855</v>
      </c>
      <c r="E27" s="136" t="n">
        <v>20.7203643872581</v>
      </c>
      <c r="F27" s="136" t="n">
        <v>-224.093993590597</v>
      </c>
    </row>
    <row r="28" customFormat="false" ht="21" hidden="false" customHeight="true" outlineLevel="0" collapsed="false">
      <c r="A28" s="134" t="n">
        <v>2030</v>
      </c>
      <c r="B28" s="135" t="n">
        <v>91.2731159376772</v>
      </c>
      <c r="C28" s="136" t="n">
        <v>335.671245922858</v>
      </c>
      <c r="D28" s="136" t="n">
        <v>-244.398129985181</v>
      </c>
      <c r="E28" s="136" t="n">
        <v>26.7684463458672</v>
      </c>
      <c r="F28" s="136" t="n">
        <v>-217.62968363931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413.190475931</v>
      </c>
      <c r="C31" s="140" t="n">
        <v>6742.33814836846</v>
      </c>
      <c r="D31" s="140" t="n">
        <v>-4329.14767243746</v>
      </c>
      <c r="E31" s="140" t="n">
        <v>-973.226151176039</v>
      </c>
      <c r="F31" s="140" t="n">
        <v>-5302.3738236135</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07" useFirstPageNumber="true" horizontalDpi="300" verticalDpi="300" copies="1"/>
  <headerFooter differentFirst="false" differentOddEven="false">
    <oddHeader>&amp;C- &amp;P -</oddHeader>
    <oddFooter/>
  </headerFooter>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3" activeCellId="0" sqref="B63"/>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08"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9" activeCellId="0" sqref="B69"/>
    </sheetView>
  </sheetViews>
  <sheetFormatPr defaultColWidth="11.0546875" defaultRowHeight="12.75" zeroHeight="false" outlineLevelRow="0" outlineLevelCol="0"/>
  <cols>
    <col collapsed="false" customWidth="true" hidden="false" outlineLevel="0" max="2" min="2" style="0" width="7.56"/>
  </cols>
  <sheetData>
    <row r="1" customFormat="false" ht="12.75" hidden="false" customHeight="true" outlineLevel="0" collapsed="false">
      <c r="A1" s="106" t="s">
        <v>330</v>
      </c>
      <c r="B1" s="106"/>
      <c r="C1" s="106"/>
      <c r="D1" s="106"/>
      <c r="E1" s="106"/>
      <c r="F1" s="106"/>
      <c r="G1" s="106"/>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09" useFirstPageNumber="true" horizontalDpi="300" verticalDpi="300" copies="1"/>
  <headerFooter differentFirst="false" differentOddEven="false">
    <oddHeader>&amp;C- &amp;P -</oddHeader>
    <oddFooter/>
  </headerFooter>
  <drawing r:id="rId1"/>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78</v>
      </c>
      <c r="B1" s="108"/>
      <c r="C1" s="108"/>
      <c r="D1" s="108"/>
      <c r="E1" s="108"/>
      <c r="F1" s="108"/>
      <c r="G1" s="108"/>
      <c r="H1" s="108"/>
      <c r="I1" s="108"/>
      <c r="J1" s="108"/>
      <c r="K1" s="108"/>
      <c r="L1" s="108"/>
    </row>
    <row r="2" customFormat="false" ht="12.75" hidden="false" customHeight="true" outlineLevel="0" collapsed="false">
      <c r="A2" s="109" t="s">
        <v>57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0859.6335117501</v>
      </c>
      <c r="D7" s="121" t="n">
        <v>398.637199103734</v>
      </c>
      <c r="E7" s="121" t="n">
        <v>460.450955740441</v>
      </c>
      <c r="F7" s="121" t="n">
        <v>387.377954797749</v>
      </c>
      <c r="G7" s="121" t="n">
        <v>329.180526690457</v>
      </c>
      <c r="H7" s="121" t="n">
        <v>696.573510891883</v>
      </c>
      <c r="I7" s="121" t="n">
        <v>714.461242470242</v>
      </c>
      <c r="J7" s="121" t="n">
        <v>668.068365539877</v>
      </c>
      <c r="K7" s="121" t="n">
        <v>675.646240194731</v>
      </c>
      <c r="L7" s="121" t="n">
        <v>849.805568203172</v>
      </c>
    </row>
    <row r="8" customFormat="false" ht="9.95" hidden="false" customHeight="true" outlineLevel="0" collapsed="false">
      <c r="A8" s="119"/>
      <c r="B8" s="122" t="s">
        <v>346</v>
      </c>
      <c r="C8" s="121" t="n">
        <v>11429.0952360504</v>
      </c>
      <c r="D8" s="121" t="n">
        <v>398.073447858506</v>
      </c>
      <c r="E8" s="121" t="n">
        <v>435.943461720078</v>
      </c>
      <c r="F8" s="121" t="n">
        <v>356.291132223439</v>
      </c>
      <c r="G8" s="121" t="n">
        <v>333.118513184808</v>
      </c>
      <c r="H8" s="121" t="n">
        <v>622.493965908512</v>
      </c>
      <c r="I8" s="121" t="n">
        <v>586.378416356766</v>
      </c>
      <c r="J8" s="121" t="n">
        <v>565.03069360965</v>
      </c>
      <c r="K8" s="121" t="n">
        <v>561.444137472632</v>
      </c>
      <c r="L8" s="121" t="n">
        <v>697.242242156108</v>
      </c>
    </row>
    <row r="9" s="13" customFormat="true" ht="9.95" hidden="false" customHeight="true" outlineLevel="0" collapsed="false">
      <c r="A9" s="109"/>
      <c r="B9" s="123" t="s">
        <v>325</v>
      </c>
      <c r="C9" s="124" t="n">
        <v>22288.7287478005</v>
      </c>
      <c r="D9" s="124" t="n">
        <v>796.71064696224</v>
      </c>
      <c r="E9" s="124" t="n">
        <v>896.394417460519</v>
      </c>
      <c r="F9" s="124" t="n">
        <v>743.669087021188</v>
      </c>
      <c r="G9" s="124" t="n">
        <v>662.299039875265</v>
      </c>
      <c r="H9" s="124" t="n">
        <v>1319.06747680039</v>
      </c>
      <c r="I9" s="124" t="n">
        <v>1300.83965882701</v>
      </c>
      <c r="J9" s="124" t="n">
        <v>1233.09905914953</v>
      </c>
      <c r="K9" s="124" t="n">
        <v>1237.09037766736</v>
      </c>
      <c r="L9" s="124" t="n">
        <v>1547.04781035928</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0768.7969430515</v>
      </c>
      <c r="D11" s="121" t="n">
        <v>405.093291800358</v>
      </c>
      <c r="E11" s="121" t="n">
        <v>454.708170893628</v>
      </c>
      <c r="F11" s="121" t="n">
        <v>404.63503732719</v>
      </c>
      <c r="G11" s="121" t="n">
        <v>311.771748798997</v>
      </c>
      <c r="H11" s="121" t="n">
        <v>631.172789340737</v>
      </c>
      <c r="I11" s="121" t="n">
        <v>686.140308381419</v>
      </c>
      <c r="J11" s="121" t="n">
        <v>702.653037303716</v>
      </c>
      <c r="K11" s="121" t="n">
        <v>606.995219866193</v>
      </c>
      <c r="L11" s="121" t="n">
        <v>834.653147590496</v>
      </c>
    </row>
    <row r="12" customFormat="false" ht="9.95" hidden="false" customHeight="true" outlineLevel="0" collapsed="false">
      <c r="A12" s="119"/>
      <c r="B12" s="122" t="s">
        <v>346</v>
      </c>
      <c r="C12" s="121" t="n">
        <v>11310.9719526913</v>
      </c>
      <c r="D12" s="121" t="n">
        <v>393.699819911583</v>
      </c>
      <c r="E12" s="121" t="n">
        <v>422.979621936697</v>
      </c>
      <c r="F12" s="121" t="n">
        <v>391.869235105478</v>
      </c>
      <c r="G12" s="121" t="n">
        <v>304.680964390001</v>
      </c>
      <c r="H12" s="121" t="n">
        <v>570.792970275842</v>
      </c>
      <c r="I12" s="121" t="n">
        <v>589.32974221129</v>
      </c>
      <c r="J12" s="121" t="n">
        <v>554.584440303851</v>
      </c>
      <c r="K12" s="121" t="n">
        <v>529.171427955279</v>
      </c>
      <c r="L12" s="121" t="n">
        <v>698.296913723993</v>
      </c>
    </row>
    <row r="13" s="13" customFormat="true" ht="9.95" hidden="false" customHeight="true" outlineLevel="0" collapsed="false">
      <c r="A13" s="109"/>
      <c r="B13" s="123" t="s">
        <v>325</v>
      </c>
      <c r="C13" s="124" t="n">
        <v>22079.7688957428</v>
      </c>
      <c r="D13" s="124" t="n">
        <v>798.793111711941</v>
      </c>
      <c r="E13" s="124" t="n">
        <v>877.687792830325</v>
      </c>
      <c r="F13" s="124" t="n">
        <v>796.504272432668</v>
      </c>
      <c r="G13" s="124" t="n">
        <v>616.452713188997</v>
      </c>
      <c r="H13" s="124" t="n">
        <v>1201.96575961658</v>
      </c>
      <c r="I13" s="124" t="n">
        <v>1275.47005059271</v>
      </c>
      <c r="J13" s="124" t="n">
        <v>1257.23747760757</v>
      </c>
      <c r="K13" s="124" t="n">
        <v>1136.16664782147</v>
      </c>
      <c r="L13" s="124" t="n">
        <v>1532.95006131449</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0684.858573387</v>
      </c>
      <c r="D15" s="121" t="n">
        <v>401.874804550648</v>
      </c>
      <c r="E15" s="121" t="n">
        <v>455.633405750739</v>
      </c>
      <c r="F15" s="121" t="n">
        <v>432.839415158003</v>
      </c>
      <c r="G15" s="121" t="n">
        <v>296.058299639908</v>
      </c>
      <c r="H15" s="121" t="n">
        <v>556.522684122187</v>
      </c>
      <c r="I15" s="121" t="n">
        <v>670.339380160241</v>
      </c>
      <c r="J15" s="121" t="n">
        <v>704.629868194173</v>
      </c>
      <c r="K15" s="121" t="n">
        <v>560.598510309323</v>
      </c>
      <c r="L15" s="121" t="n">
        <v>809.024760058774</v>
      </c>
    </row>
    <row r="16" customFormat="false" ht="9.95" hidden="false" customHeight="true" outlineLevel="0" collapsed="false">
      <c r="A16" s="119"/>
      <c r="B16" s="122" t="s">
        <v>346</v>
      </c>
      <c r="C16" s="121" t="n">
        <v>11200.5609193926</v>
      </c>
      <c r="D16" s="121" t="n">
        <v>385.182423046093</v>
      </c>
      <c r="E16" s="121" t="n">
        <v>424.041741384387</v>
      </c>
      <c r="F16" s="121" t="n">
        <v>411.690365849131</v>
      </c>
      <c r="G16" s="121" t="n">
        <v>294.879093897912</v>
      </c>
      <c r="H16" s="121" t="n">
        <v>487.647246758689</v>
      </c>
      <c r="I16" s="121" t="n">
        <v>604.28946571369</v>
      </c>
      <c r="J16" s="121" t="n">
        <v>571.568526653314</v>
      </c>
      <c r="K16" s="121" t="n">
        <v>510.595026150475</v>
      </c>
      <c r="L16" s="121" t="n">
        <v>665.268723494541</v>
      </c>
    </row>
    <row r="17" s="13" customFormat="true" ht="9.95" hidden="false" customHeight="true" outlineLevel="0" collapsed="false">
      <c r="A17" s="109"/>
      <c r="B17" s="123" t="s">
        <v>325</v>
      </c>
      <c r="C17" s="124" t="n">
        <v>21885.4194927796</v>
      </c>
      <c r="D17" s="124" t="n">
        <v>787.057227596741</v>
      </c>
      <c r="E17" s="124" t="n">
        <v>879.675147135126</v>
      </c>
      <c r="F17" s="124" t="n">
        <v>844.529781007134</v>
      </c>
      <c r="G17" s="124" t="n">
        <v>590.93739353782</v>
      </c>
      <c r="H17" s="124" t="n">
        <v>1044.16993088088</v>
      </c>
      <c r="I17" s="124" t="n">
        <v>1274.62884587393</v>
      </c>
      <c r="J17" s="124" t="n">
        <v>1276.19839484749</v>
      </c>
      <c r="K17" s="124" t="n">
        <v>1071.1935364598</v>
      </c>
      <c r="L17" s="124" t="n">
        <v>1474.2934835533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0608.9911300123</v>
      </c>
      <c r="D19" s="121" t="n">
        <v>403.04729047059</v>
      </c>
      <c r="E19" s="121" t="n">
        <v>411.337356993698</v>
      </c>
      <c r="F19" s="121" t="n">
        <v>458.715210070788</v>
      </c>
      <c r="G19" s="121" t="n">
        <v>329.91294600113</v>
      </c>
      <c r="H19" s="121" t="n">
        <v>489.740857098613</v>
      </c>
      <c r="I19" s="121" t="n">
        <v>664.398633887461</v>
      </c>
      <c r="J19" s="121" t="n">
        <v>671.959948518157</v>
      </c>
      <c r="K19" s="121" t="n">
        <v>589.264302612793</v>
      </c>
      <c r="L19" s="121" t="n">
        <v>761.06557511929</v>
      </c>
    </row>
    <row r="20" customFormat="false" ht="9.95" hidden="false" customHeight="true" outlineLevel="0" collapsed="false">
      <c r="A20" s="119"/>
      <c r="B20" s="122" t="s">
        <v>346</v>
      </c>
      <c r="C20" s="121" t="n">
        <v>11098.1182695256</v>
      </c>
      <c r="D20" s="121" t="n">
        <v>378.66531841866</v>
      </c>
      <c r="E20" s="121" t="n">
        <v>430.780167679872</v>
      </c>
      <c r="F20" s="121" t="n">
        <v>409.743970165819</v>
      </c>
      <c r="G20" s="121" t="n">
        <v>310.713058218645</v>
      </c>
      <c r="H20" s="121" t="n">
        <v>437.67828783265</v>
      </c>
      <c r="I20" s="121" t="n">
        <v>599.212529539731</v>
      </c>
      <c r="J20" s="121" t="n">
        <v>535.044286501366</v>
      </c>
      <c r="K20" s="121" t="n">
        <v>532.64436031926</v>
      </c>
      <c r="L20" s="121" t="n">
        <v>619.743904045611</v>
      </c>
    </row>
    <row r="21" s="13" customFormat="true" ht="9.95" hidden="false" customHeight="true" outlineLevel="0" collapsed="false">
      <c r="A21" s="109"/>
      <c r="B21" s="123" t="s">
        <v>325</v>
      </c>
      <c r="C21" s="124" t="n">
        <v>21707.1093995379</v>
      </c>
      <c r="D21" s="124" t="n">
        <v>781.712608889249</v>
      </c>
      <c r="E21" s="124" t="n">
        <v>842.11752467357</v>
      </c>
      <c r="F21" s="124" t="n">
        <v>868.459180236607</v>
      </c>
      <c r="G21" s="124" t="n">
        <v>640.626004219775</v>
      </c>
      <c r="H21" s="124" t="n">
        <v>927.419144931264</v>
      </c>
      <c r="I21" s="124" t="n">
        <v>1263.61116342719</v>
      </c>
      <c r="J21" s="124" t="n">
        <v>1207.00423501952</v>
      </c>
      <c r="K21" s="124" t="n">
        <v>1121.90866293205</v>
      </c>
      <c r="L21" s="124" t="n">
        <v>1380.809479164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538.3541520386</v>
      </c>
      <c r="D23" s="121" t="n">
        <v>396.499480188971</v>
      </c>
      <c r="E23" s="121" t="n">
        <v>410.192643567833</v>
      </c>
      <c r="F23" s="121" t="n">
        <v>463.372705757374</v>
      </c>
      <c r="G23" s="121" t="n">
        <v>350.107295664406</v>
      </c>
      <c r="H23" s="121" t="n">
        <v>419.638754507716</v>
      </c>
      <c r="I23" s="121" t="n">
        <v>654.420892878527</v>
      </c>
      <c r="J23" s="121" t="n">
        <v>648.989040912539</v>
      </c>
      <c r="K23" s="121" t="n">
        <v>619.560642068295</v>
      </c>
      <c r="L23" s="121" t="n">
        <v>723.248957705747</v>
      </c>
    </row>
    <row r="24" customFormat="false" ht="9.95" hidden="false" customHeight="true" outlineLevel="0" collapsed="false">
      <c r="A24" s="119"/>
      <c r="B24" s="122" t="s">
        <v>346</v>
      </c>
      <c r="C24" s="121" t="n">
        <v>10998.5522285638</v>
      </c>
      <c r="D24" s="121" t="n">
        <v>373.394987307228</v>
      </c>
      <c r="E24" s="121" t="n">
        <v>422.432344651396</v>
      </c>
      <c r="F24" s="121" t="n">
        <v>418.181402716891</v>
      </c>
      <c r="G24" s="121" t="n">
        <v>336.605520972353</v>
      </c>
      <c r="H24" s="121" t="n">
        <v>376.731983710848</v>
      </c>
      <c r="I24" s="121" t="n">
        <v>578.028920124129</v>
      </c>
      <c r="J24" s="121" t="n">
        <v>550.636955515611</v>
      </c>
      <c r="K24" s="121" t="n">
        <v>530.910405535311</v>
      </c>
      <c r="L24" s="121" t="n">
        <v>598.805596224116</v>
      </c>
    </row>
    <row r="25" s="13" customFormat="true" ht="9.95" hidden="false" customHeight="true" outlineLevel="0" collapsed="false">
      <c r="A25" s="109"/>
      <c r="B25" s="123" t="s">
        <v>325</v>
      </c>
      <c r="C25" s="124" t="n">
        <v>21536.9063806025</v>
      </c>
      <c r="D25" s="124" t="n">
        <v>769.894467496199</v>
      </c>
      <c r="E25" s="124" t="n">
        <v>832.624988219229</v>
      </c>
      <c r="F25" s="124" t="n">
        <v>881.554108474265</v>
      </c>
      <c r="G25" s="124" t="n">
        <v>686.712816636759</v>
      </c>
      <c r="H25" s="124" t="n">
        <v>796.370738218564</v>
      </c>
      <c r="I25" s="124" t="n">
        <v>1232.44981300266</v>
      </c>
      <c r="J25" s="124" t="n">
        <v>1199.62599642815</v>
      </c>
      <c r="K25" s="124" t="n">
        <v>1150.47104760361</v>
      </c>
      <c r="L25" s="124" t="n">
        <v>1322.0545539298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470.7524737346</v>
      </c>
      <c r="D27" s="121" t="n">
        <v>390.221352772488</v>
      </c>
      <c r="E27" s="121" t="n">
        <v>406.007876621302</v>
      </c>
      <c r="F27" s="121" t="n">
        <v>459.155146742599</v>
      </c>
      <c r="G27" s="121" t="n">
        <v>389.500060770481</v>
      </c>
      <c r="H27" s="121" t="n">
        <v>340.942652578493</v>
      </c>
      <c r="I27" s="121" t="n">
        <v>658.585593171676</v>
      </c>
      <c r="J27" s="121" t="n">
        <v>632.836957353435</v>
      </c>
      <c r="K27" s="121" t="n">
        <v>644.70477496685</v>
      </c>
      <c r="L27" s="121" t="n">
        <v>665.938485441198</v>
      </c>
    </row>
    <row r="28" customFormat="false" ht="9.95" hidden="false" customHeight="true" outlineLevel="0" collapsed="false">
      <c r="A28" s="119"/>
      <c r="B28" s="122" t="s">
        <v>346</v>
      </c>
      <c r="C28" s="121" t="n">
        <v>10902.6488820736</v>
      </c>
      <c r="D28" s="121" t="n">
        <v>367.590610574232</v>
      </c>
      <c r="E28" s="121" t="n">
        <v>404.641348159079</v>
      </c>
      <c r="F28" s="121" t="n">
        <v>430.394142130174</v>
      </c>
      <c r="G28" s="121" t="n">
        <v>355.949010275592</v>
      </c>
      <c r="H28" s="121" t="n">
        <v>337.874247004314</v>
      </c>
      <c r="I28" s="121" t="n">
        <v>570.168737635666</v>
      </c>
      <c r="J28" s="121" t="n">
        <v>532.712668501008</v>
      </c>
      <c r="K28" s="121" t="n">
        <v>560.262695814228</v>
      </c>
      <c r="L28" s="121" t="n">
        <v>555.441366738877</v>
      </c>
    </row>
    <row r="29" s="13" customFormat="true" ht="9.95" hidden="false" customHeight="true" outlineLevel="0" collapsed="false">
      <c r="A29" s="109"/>
      <c r="B29" s="123" t="s">
        <v>325</v>
      </c>
      <c r="C29" s="124" t="n">
        <v>21373.4013558082</v>
      </c>
      <c r="D29" s="124" t="n">
        <v>757.81196334672</v>
      </c>
      <c r="E29" s="124" t="n">
        <v>810.649224780381</v>
      </c>
      <c r="F29" s="124" t="n">
        <v>889.549288872774</v>
      </c>
      <c r="G29" s="124" t="n">
        <v>745.449071046073</v>
      </c>
      <c r="H29" s="124" t="n">
        <v>678.816899582807</v>
      </c>
      <c r="I29" s="124" t="n">
        <v>1228.75433080734</v>
      </c>
      <c r="J29" s="124" t="n">
        <v>1165.54962585444</v>
      </c>
      <c r="K29" s="124" t="n">
        <v>1204.96747078108</v>
      </c>
      <c r="L29" s="124" t="n">
        <v>1221.37985218007</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405.1944738897</v>
      </c>
      <c r="D31" s="121" t="n">
        <v>384.306267844625</v>
      </c>
      <c r="E31" s="121" t="n">
        <v>414.300145807175</v>
      </c>
      <c r="F31" s="121" t="n">
        <v>454.537386314568</v>
      </c>
      <c r="G31" s="121" t="n">
        <v>407.60982230297</v>
      </c>
      <c r="H31" s="121" t="n">
        <v>328.326738631019</v>
      </c>
      <c r="I31" s="121" t="n">
        <v>603.12724580362</v>
      </c>
      <c r="J31" s="121" t="n">
        <v>612.592234571155</v>
      </c>
      <c r="K31" s="121" t="n">
        <v>683.554590201994</v>
      </c>
      <c r="L31" s="121" t="n">
        <v>600.842956223127</v>
      </c>
    </row>
    <row r="32" customFormat="false" ht="9.95" hidden="false" customHeight="true" outlineLevel="0" collapsed="false">
      <c r="A32" s="119"/>
      <c r="B32" s="122" t="s">
        <v>346</v>
      </c>
      <c r="C32" s="121" t="n">
        <v>10808.899863955</v>
      </c>
      <c r="D32" s="121" t="n">
        <v>362.108674339733</v>
      </c>
      <c r="E32" s="121" t="n">
        <v>402.071489790771</v>
      </c>
      <c r="F32" s="121" t="n">
        <v>418.517295962163</v>
      </c>
      <c r="G32" s="121" t="n">
        <v>392.390854662773</v>
      </c>
      <c r="H32" s="121" t="n">
        <v>315.910193418909</v>
      </c>
      <c r="I32" s="121" t="n">
        <v>529.256969508657</v>
      </c>
      <c r="J32" s="121" t="n">
        <v>542.245460621954</v>
      </c>
      <c r="K32" s="121" t="n">
        <v>552.709320270661</v>
      </c>
      <c r="L32" s="121" t="n">
        <v>525.04021902748</v>
      </c>
    </row>
    <row r="33" s="13" customFormat="true" ht="9.95" hidden="false" customHeight="true" outlineLevel="0" collapsed="false">
      <c r="A33" s="109"/>
      <c r="B33" s="123" t="s">
        <v>325</v>
      </c>
      <c r="C33" s="124" t="n">
        <v>21214.0943378447</v>
      </c>
      <c r="D33" s="124" t="n">
        <v>746.414942184357</v>
      </c>
      <c r="E33" s="124" t="n">
        <v>816.371635597947</v>
      </c>
      <c r="F33" s="124" t="n">
        <v>873.054682276731</v>
      </c>
      <c r="G33" s="124" t="n">
        <v>800.000676965743</v>
      </c>
      <c r="H33" s="124" t="n">
        <v>644.236932049928</v>
      </c>
      <c r="I33" s="124" t="n">
        <v>1132.38421531228</v>
      </c>
      <c r="J33" s="124" t="n">
        <v>1154.83769519311</v>
      </c>
      <c r="K33" s="124" t="n">
        <v>1236.26391047266</v>
      </c>
      <c r="L33" s="124" t="n">
        <v>1125.8831752506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341.3594503259</v>
      </c>
      <c r="D35" s="121" t="n">
        <v>378.587122118337</v>
      </c>
      <c r="E35" s="121" t="n">
        <v>412.608128803926</v>
      </c>
      <c r="F35" s="121" t="n">
        <v>456.402658883391</v>
      </c>
      <c r="G35" s="121" t="n">
        <v>436.497291898781</v>
      </c>
      <c r="H35" s="121" t="n">
        <v>316.497416179776</v>
      </c>
      <c r="I35" s="121" t="n">
        <v>536.862503535074</v>
      </c>
      <c r="J35" s="121" t="n">
        <v>603.649247101599</v>
      </c>
      <c r="K35" s="121" t="n">
        <v>689.272395662343</v>
      </c>
      <c r="L35" s="121" t="n">
        <v>557.454402961356</v>
      </c>
    </row>
    <row r="36" customFormat="false" ht="9.95" hidden="false" customHeight="true" outlineLevel="0" collapsed="false">
      <c r="A36" s="119"/>
      <c r="B36" s="122" t="s">
        <v>346</v>
      </c>
      <c r="C36" s="121" t="n">
        <v>10715.6139474622</v>
      </c>
      <c r="D36" s="121" t="n">
        <v>356.796066509868</v>
      </c>
      <c r="E36" s="121" t="n">
        <v>395.055066348495</v>
      </c>
      <c r="F36" s="121" t="n">
        <v>420.495626277071</v>
      </c>
      <c r="G36" s="121" t="n">
        <v>412.940788138829</v>
      </c>
      <c r="H36" s="121" t="n">
        <v>311.357608695465</v>
      </c>
      <c r="I36" s="121" t="n">
        <v>455.244916202654</v>
      </c>
      <c r="J36" s="121" t="n">
        <v>562.802655482697</v>
      </c>
      <c r="K36" s="121" t="n">
        <v>572.092698713671</v>
      </c>
      <c r="L36" s="121" t="n">
        <v>507.986779565408</v>
      </c>
    </row>
    <row r="37" s="13" customFormat="true" ht="9.95" hidden="false" customHeight="true" outlineLevel="0" collapsed="false">
      <c r="A37" s="109"/>
      <c r="B37" s="123" t="s">
        <v>325</v>
      </c>
      <c r="C37" s="124" t="n">
        <v>21056.9733977881</v>
      </c>
      <c r="D37" s="124" t="n">
        <v>735.383188628205</v>
      </c>
      <c r="E37" s="124" t="n">
        <v>807.663195152421</v>
      </c>
      <c r="F37" s="124" t="n">
        <v>876.898285160462</v>
      </c>
      <c r="G37" s="124" t="n">
        <v>849.43808003761</v>
      </c>
      <c r="H37" s="124" t="n">
        <v>627.855024875241</v>
      </c>
      <c r="I37" s="124" t="n">
        <v>992.107419737728</v>
      </c>
      <c r="J37" s="124" t="n">
        <v>1166.4519025843</v>
      </c>
      <c r="K37" s="124" t="n">
        <v>1261.36509437601</v>
      </c>
      <c r="L37" s="124" t="n">
        <v>1065.4411825267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278.7213318574</v>
      </c>
      <c r="D39" s="121" t="n">
        <v>373.099969962129</v>
      </c>
      <c r="E39" s="121" t="n">
        <v>414.972259408348</v>
      </c>
      <c r="F39" s="121" t="n">
        <v>412.880568869903</v>
      </c>
      <c r="G39" s="121" t="n">
        <v>462.98229259092</v>
      </c>
      <c r="H39" s="121" t="n">
        <v>353.465905360151</v>
      </c>
      <c r="I39" s="121" t="n">
        <v>476.86786596935</v>
      </c>
      <c r="J39" s="121" t="n">
        <v>603.291206401208</v>
      </c>
      <c r="K39" s="121" t="n">
        <v>659.764177645597</v>
      </c>
      <c r="L39" s="121" t="n">
        <v>588.111391878353</v>
      </c>
    </row>
    <row r="40" customFormat="false" ht="9.95" hidden="false" customHeight="true" outlineLevel="0" collapsed="false">
      <c r="A40" s="119"/>
      <c r="B40" s="122" t="s">
        <v>346</v>
      </c>
      <c r="C40" s="121" t="n">
        <v>10623.2424591342</v>
      </c>
      <c r="D40" s="121" t="n">
        <v>351.692517843064</v>
      </c>
      <c r="E40" s="121" t="n">
        <v>389.712100738375</v>
      </c>
      <c r="F40" s="121" t="n">
        <v>427.971890688954</v>
      </c>
      <c r="G40" s="121" t="n">
        <v>411.601477588625</v>
      </c>
      <c r="H40" s="121" t="n">
        <v>331.51509731306</v>
      </c>
      <c r="I40" s="121" t="n">
        <v>412.628474438084</v>
      </c>
      <c r="J40" s="121" t="n">
        <v>562.270775241112</v>
      </c>
      <c r="K40" s="121" t="n">
        <v>537.573965159376</v>
      </c>
      <c r="L40" s="121" t="n">
        <v>531.187142765401</v>
      </c>
    </row>
    <row r="41" s="13" customFormat="true" ht="9.95" hidden="false" customHeight="true" outlineLevel="0" collapsed="false">
      <c r="A41" s="109"/>
      <c r="B41" s="123" t="s">
        <v>325</v>
      </c>
      <c r="C41" s="124" t="n">
        <v>20901.9637909916</v>
      </c>
      <c r="D41" s="124" t="n">
        <v>724.792487805193</v>
      </c>
      <c r="E41" s="124" t="n">
        <v>804.684360146724</v>
      </c>
      <c r="F41" s="124" t="n">
        <v>840.852459558857</v>
      </c>
      <c r="G41" s="124" t="n">
        <v>874.583770179546</v>
      </c>
      <c r="H41" s="124" t="n">
        <v>684.981002673212</v>
      </c>
      <c r="I41" s="124" t="n">
        <v>889.496340407434</v>
      </c>
      <c r="J41" s="124" t="n">
        <v>1165.56198164232</v>
      </c>
      <c r="K41" s="124" t="n">
        <v>1197.33814280497</v>
      </c>
      <c r="L41" s="124" t="n">
        <v>1119.29853464375</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0216.8309409105</v>
      </c>
      <c r="D43" s="121" t="n">
        <v>367.722053755195</v>
      </c>
      <c r="E43" s="121" t="n">
        <v>409.343657863746</v>
      </c>
      <c r="F43" s="121" t="n">
        <v>412.328648295475</v>
      </c>
      <c r="G43" s="121" t="n">
        <v>468.103532349157</v>
      </c>
      <c r="H43" s="121" t="n">
        <v>376.254388399516</v>
      </c>
      <c r="I43" s="121" t="n">
        <v>412.222246332786</v>
      </c>
      <c r="J43" s="121" t="n">
        <v>597.851033027909</v>
      </c>
      <c r="K43" s="121" t="n">
        <v>639.301678284988</v>
      </c>
      <c r="L43" s="121" t="n">
        <v>619.974378551241</v>
      </c>
    </row>
    <row r="44" customFormat="false" ht="9.95" hidden="false" customHeight="true" outlineLevel="0" collapsed="false">
      <c r="A44" s="119"/>
      <c r="B44" s="122" t="s">
        <v>346</v>
      </c>
      <c r="C44" s="121" t="n">
        <v>10531.4179720216</v>
      </c>
      <c r="D44" s="121" t="n">
        <v>346.685299087568</v>
      </c>
      <c r="E44" s="121" t="n">
        <v>385.343472118227</v>
      </c>
      <c r="F44" s="121" t="n">
        <v>420.213309211388</v>
      </c>
      <c r="G44" s="121" t="n">
        <v>420.518160877255</v>
      </c>
      <c r="H44" s="121" t="n">
        <v>360.994620713255</v>
      </c>
      <c r="I44" s="121" t="n">
        <v>357.539872975285</v>
      </c>
      <c r="J44" s="121" t="n">
        <v>544.733224710325</v>
      </c>
      <c r="K44" s="121" t="n">
        <v>554.649565706859</v>
      </c>
      <c r="L44" s="121" t="n">
        <v>530.40347593498</v>
      </c>
    </row>
    <row r="45" s="13" customFormat="true" ht="9.95" hidden="false" customHeight="true" outlineLevel="0" collapsed="false">
      <c r="B45" s="123" t="s">
        <v>325</v>
      </c>
      <c r="C45" s="124" t="n">
        <v>20748.2489129321</v>
      </c>
      <c r="D45" s="124" t="n">
        <v>714.407352842763</v>
      </c>
      <c r="E45" s="124" t="n">
        <v>794.687129981973</v>
      </c>
      <c r="F45" s="124" t="n">
        <v>832.541957506863</v>
      </c>
      <c r="G45" s="124" t="n">
        <v>888.621693226412</v>
      </c>
      <c r="H45" s="124" t="n">
        <v>737.249009112771</v>
      </c>
      <c r="I45" s="124" t="n">
        <v>769.762119308071</v>
      </c>
      <c r="J45" s="124" t="n">
        <v>1142.58425773823</v>
      </c>
      <c r="K45" s="124" t="n">
        <v>1193.95124399185</v>
      </c>
      <c r="L45" s="124" t="n">
        <v>1150.3778544862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0156.9811400531</v>
      </c>
      <c r="D47" s="121" t="n">
        <v>362.414646003364</v>
      </c>
      <c r="E47" s="121" t="n">
        <v>403.916348015054</v>
      </c>
      <c r="F47" s="121" t="n">
        <v>408.704829497136</v>
      </c>
      <c r="G47" s="121" t="n">
        <v>464.356897399163</v>
      </c>
      <c r="H47" s="121" t="n">
        <v>418.21231547832</v>
      </c>
      <c r="I47" s="121" t="n">
        <v>338.720166698026</v>
      </c>
      <c r="J47" s="121" t="n">
        <v>606.260761731707</v>
      </c>
      <c r="K47" s="121" t="n">
        <v>625.475760176176</v>
      </c>
      <c r="L47" s="121" t="n">
        <v>646.574621814236</v>
      </c>
    </row>
    <row r="48" customFormat="false" ht="9.95" hidden="false" customHeight="true" outlineLevel="0" collapsed="false">
      <c r="B48" s="122" t="s">
        <v>346</v>
      </c>
      <c r="C48" s="121" t="n">
        <v>10441.7367916581</v>
      </c>
      <c r="D48" s="121" t="n">
        <v>341.746208200751</v>
      </c>
      <c r="E48" s="121" t="n">
        <v>380.372570244556</v>
      </c>
      <c r="F48" s="121" t="n">
        <v>402.980475075486</v>
      </c>
      <c r="G48" s="121" t="n">
        <v>433.206198958015</v>
      </c>
      <c r="H48" s="121" t="n">
        <v>383.920206556755</v>
      </c>
      <c r="I48" s="121" t="n">
        <v>324.182243437166</v>
      </c>
      <c r="J48" s="121" t="n">
        <v>540.27036529421</v>
      </c>
      <c r="K48" s="121" t="n">
        <v>538.155556045891</v>
      </c>
      <c r="L48" s="121" t="n">
        <v>560.554949339074</v>
      </c>
    </row>
    <row r="49" s="13" customFormat="true" ht="9.95" hidden="false" customHeight="true" outlineLevel="0" collapsed="false">
      <c r="B49" s="123" t="s">
        <v>325</v>
      </c>
      <c r="C49" s="124" t="n">
        <v>20598.7179317112</v>
      </c>
      <c r="D49" s="124" t="n">
        <v>704.160854204114</v>
      </c>
      <c r="E49" s="124" t="n">
        <v>784.28891825961</v>
      </c>
      <c r="F49" s="124" t="n">
        <v>811.685304572623</v>
      </c>
      <c r="G49" s="124" t="n">
        <v>897.563096357178</v>
      </c>
      <c r="H49" s="124" t="n">
        <v>802.132522035074</v>
      </c>
      <c r="I49" s="124" t="n">
        <v>662.902410135192</v>
      </c>
      <c r="J49" s="124" t="n">
        <v>1146.53112702592</v>
      </c>
      <c r="K49" s="124" t="n">
        <v>1163.63131622207</v>
      </c>
      <c r="L49" s="124" t="n">
        <v>1207.1295711533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0100.997316594</v>
      </c>
      <c r="D51" s="121" t="n">
        <v>356.748830042066</v>
      </c>
      <c r="E51" s="121" t="n">
        <v>398.870318979752</v>
      </c>
      <c r="F51" s="121" t="n">
        <v>417.571349086164</v>
      </c>
      <c r="G51" s="121" t="n">
        <v>460.226923318605</v>
      </c>
      <c r="H51" s="121" t="n">
        <v>439.27207802411</v>
      </c>
      <c r="I51" s="121" t="n">
        <v>331.352952089888</v>
      </c>
      <c r="J51" s="121" t="n">
        <v>555.264280838591</v>
      </c>
      <c r="K51" s="121" t="n">
        <v>607.632938578443</v>
      </c>
      <c r="L51" s="121" t="n">
        <v>686.85547363598</v>
      </c>
    </row>
    <row r="52" customFormat="false" ht="9.95" hidden="false" customHeight="true" outlineLevel="0" collapsed="false">
      <c r="B52" s="122" t="s">
        <v>346</v>
      </c>
      <c r="C52" s="121" t="n">
        <v>10354.8931900444</v>
      </c>
      <c r="D52" s="121" t="n">
        <v>336.478290114681</v>
      </c>
      <c r="E52" s="121" t="n">
        <v>375.740842419315</v>
      </c>
      <c r="F52" s="121" t="n">
        <v>400.979836782525</v>
      </c>
      <c r="G52" s="121" t="n">
        <v>421.855474941805</v>
      </c>
      <c r="H52" s="121" t="n">
        <v>424.363257061509</v>
      </c>
      <c r="I52" s="121" t="n">
        <v>307.852799275168</v>
      </c>
      <c r="J52" s="121" t="n">
        <v>502.831756386935</v>
      </c>
      <c r="K52" s="121" t="n">
        <v>549.094181736922</v>
      </c>
      <c r="L52" s="121" t="n">
        <v>553.933689494238</v>
      </c>
    </row>
    <row r="53" s="13" customFormat="true" ht="9.95" hidden="false" customHeight="true" outlineLevel="0" collapsed="false">
      <c r="B53" s="123" t="s">
        <v>325</v>
      </c>
      <c r="C53" s="124" t="n">
        <v>20455.8905066384</v>
      </c>
      <c r="D53" s="124" t="n">
        <v>693.227120156747</v>
      </c>
      <c r="E53" s="124" t="n">
        <v>774.611161399067</v>
      </c>
      <c r="F53" s="124" t="n">
        <v>818.551185868689</v>
      </c>
      <c r="G53" s="124" t="n">
        <v>882.08239826041</v>
      </c>
      <c r="H53" s="124" t="n">
        <v>863.635335085618</v>
      </c>
      <c r="I53" s="124" t="n">
        <v>639.205751365056</v>
      </c>
      <c r="J53" s="124" t="n">
        <v>1058.09603722553</v>
      </c>
      <c r="K53" s="124" t="n">
        <v>1156.72712031536</v>
      </c>
      <c r="L53" s="124" t="n">
        <v>1240.78916313022</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0045.7296300638</v>
      </c>
      <c r="D55" s="121" t="n">
        <v>350.514732447864</v>
      </c>
      <c r="E55" s="121" t="n">
        <v>394.004280398858</v>
      </c>
      <c r="F55" s="121" t="n">
        <v>416.442475208588</v>
      </c>
      <c r="G55" s="121" t="n">
        <v>462.551736516915</v>
      </c>
      <c r="H55" s="121" t="n">
        <v>471.006039109548</v>
      </c>
      <c r="I55" s="121" t="n">
        <v>324.66570393048</v>
      </c>
      <c r="J55" s="121" t="n">
        <v>493.424294229934</v>
      </c>
      <c r="K55" s="121" t="n">
        <v>601.002067552083</v>
      </c>
      <c r="L55" s="121" t="n">
        <v>694.17628875382</v>
      </c>
    </row>
    <row r="56" customFormat="false" ht="9.95" hidden="false" customHeight="true" outlineLevel="0" collapsed="false">
      <c r="B56" s="122" t="s">
        <v>346</v>
      </c>
      <c r="C56" s="121" t="n">
        <v>10269.8767897589</v>
      </c>
      <c r="D56" s="121" t="n">
        <v>330.676509965658</v>
      </c>
      <c r="E56" s="121" t="n">
        <v>371.262879265747</v>
      </c>
      <c r="F56" s="121" t="n">
        <v>394.521604652224</v>
      </c>
      <c r="G56" s="121" t="n">
        <v>424.31941697793</v>
      </c>
      <c r="H56" s="121" t="n">
        <v>448.819587931627</v>
      </c>
      <c r="I56" s="121" t="n">
        <v>308.822144317238</v>
      </c>
      <c r="J56" s="121" t="n">
        <v>432.277496442669</v>
      </c>
      <c r="K56" s="121" t="n">
        <v>571.021199329631</v>
      </c>
      <c r="L56" s="121" t="n">
        <v>574.154503214304</v>
      </c>
    </row>
    <row r="57" s="13" customFormat="true" ht="9.95" hidden="false" customHeight="true" outlineLevel="0" collapsed="false">
      <c r="A57" s="109"/>
      <c r="B57" s="123" t="s">
        <v>325</v>
      </c>
      <c r="C57" s="124" t="n">
        <v>20315.6064198228</v>
      </c>
      <c r="D57" s="124" t="n">
        <v>681.191242413521</v>
      </c>
      <c r="E57" s="124" t="n">
        <v>765.267159664604</v>
      </c>
      <c r="F57" s="124" t="n">
        <v>810.964079860812</v>
      </c>
      <c r="G57" s="124" t="n">
        <v>886.871153494845</v>
      </c>
      <c r="H57" s="124" t="n">
        <v>919.825627041175</v>
      </c>
      <c r="I57" s="124" t="n">
        <v>633.487848247718</v>
      </c>
      <c r="J57" s="124" t="n">
        <v>925.701790672603</v>
      </c>
      <c r="K57" s="124" t="n">
        <v>1172.02326688171</v>
      </c>
      <c r="L57" s="124" t="n">
        <v>1268.33079196812</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991.7750893393</v>
      </c>
      <c r="D59" s="121" t="n">
        <v>343.672685954892</v>
      </c>
      <c r="E59" s="121" t="n">
        <v>389.356904877093</v>
      </c>
      <c r="F59" s="121" t="n">
        <v>419.350809788641</v>
      </c>
      <c r="G59" s="121" t="n">
        <v>419.534763424378</v>
      </c>
      <c r="H59" s="121" t="n">
        <v>500.119813998303</v>
      </c>
      <c r="I59" s="121" t="n">
        <v>366.524880833031</v>
      </c>
      <c r="J59" s="121" t="n">
        <v>437.739961610727</v>
      </c>
      <c r="K59" s="121" t="n">
        <v>602.852716079376</v>
      </c>
      <c r="L59" s="121" t="n">
        <v>666.400986056386</v>
      </c>
    </row>
    <row r="60" customFormat="false" ht="9.95" hidden="false" customHeight="true" outlineLevel="0" collapsed="false">
      <c r="A60" s="119"/>
      <c r="B60" s="122" t="s">
        <v>346</v>
      </c>
      <c r="C60" s="121" t="n">
        <v>10185.6131492715</v>
      </c>
      <c r="D60" s="121" t="n">
        <v>324.302087165926</v>
      </c>
      <c r="E60" s="121" t="n">
        <v>366.979799412633</v>
      </c>
      <c r="F60" s="121" t="n">
        <v>389.721299342252</v>
      </c>
      <c r="G60" s="121" t="n">
        <v>432.243858927769</v>
      </c>
      <c r="H60" s="121" t="n">
        <v>451.114492951806</v>
      </c>
      <c r="I60" s="121" t="n">
        <v>334.348734908171</v>
      </c>
      <c r="J60" s="121" t="n">
        <v>393.017666028146</v>
      </c>
      <c r="K60" s="121" t="n">
        <v>571.836216888547</v>
      </c>
      <c r="L60" s="121" t="n">
        <v>540.608214004741</v>
      </c>
    </row>
    <row r="61" s="13" customFormat="true" ht="9.95" hidden="false" customHeight="true" outlineLevel="0" collapsed="false">
      <c r="A61" s="109"/>
      <c r="B61" s="123" t="s">
        <v>325</v>
      </c>
      <c r="C61" s="124" t="n">
        <v>20177.3882386108</v>
      </c>
      <c r="D61" s="124" t="n">
        <v>667.974773120818</v>
      </c>
      <c r="E61" s="124" t="n">
        <v>756.336704289726</v>
      </c>
      <c r="F61" s="124" t="n">
        <v>809.072109130893</v>
      </c>
      <c r="G61" s="124" t="n">
        <v>851.778622352147</v>
      </c>
      <c r="H61" s="124" t="n">
        <v>951.234306950109</v>
      </c>
      <c r="I61" s="124" t="n">
        <v>700.873615741201</v>
      </c>
      <c r="J61" s="124" t="n">
        <v>830.757627638874</v>
      </c>
      <c r="K61" s="124" t="n">
        <v>1174.68893296792</v>
      </c>
      <c r="L61" s="124" t="n">
        <v>1207.00920006113</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939.05154470871</v>
      </c>
      <c r="D63" s="121" t="n">
        <v>336.16641402601</v>
      </c>
      <c r="E63" s="121" t="n">
        <v>384.835174243369</v>
      </c>
      <c r="F63" s="121" t="n">
        <v>414.275141111412</v>
      </c>
      <c r="G63" s="121" t="n">
        <v>419.426067004824</v>
      </c>
      <c r="H63" s="121" t="n">
        <v>507.665297867292</v>
      </c>
      <c r="I63" s="121" t="n">
        <v>394.22941263141</v>
      </c>
      <c r="J63" s="121" t="n">
        <v>377.465792598136</v>
      </c>
      <c r="K63" s="121" t="n">
        <v>599.685663250917</v>
      </c>
      <c r="L63" s="121" t="n">
        <v>647.649566022604</v>
      </c>
    </row>
    <row r="64" customFormat="false" ht="9.95" hidden="false" customHeight="true" outlineLevel="0" collapsed="false">
      <c r="A64" s="119"/>
      <c r="B64" s="122" t="s">
        <v>346</v>
      </c>
      <c r="C64" s="121" t="n">
        <v>10102.4746945353</v>
      </c>
      <c r="D64" s="121" t="n">
        <v>317.299890496293</v>
      </c>
      <c r="E64" s="121" t="n">
        <v>362.812544172366</v>
      </c>
      <c r="F64" s="121" t="n">
        <v>385.902936994434</v>
      </c>
      <c r="G64" s="121" t="n">
        <v>424.935007464754</v>
      </c>
      <c r="H64" s="121" t="n">
        <v>463.358604250724</v>
      </c>
      <c r="I64" s="121" t="n">
        <v>369.253226396693</v>
      </c>
      <c r="J64" s="121" t="n">
        <v>341.374730643431</v>
      </c>
      <c r="K64" s="121" t="n">
        <v>555.72660370328</v>
      </c>
      <c r="L64" s="121" t="n">
        <v>558.521646462325</v>
      </c>
    </row>
    <row r="65" s="13" customFormat="true" ht="9.95" hidden="false" customHeight="true" outlineLevel="0" collapsed="false">
      <c r="A65" s="109"/>
      <c r="B65" s="123" t="s">
        <v>325</v>
      </c>
      <c r="C65" s="124" t="n">
        <v>20041.526239244</v>
      </c>
      <c r="D65" s="124" t="n">
        <v>653.466304522303</v>
      </c>
      <c r="E65" s="124" t="n">
        <v>747.647718415735</v>
      </c>
      <c r="F65" s="124" t="n">
        <v>800.178078105846</v>
      </c>
      <c r="G65" s="124" t="n">
        <v>844.361074469578</v>
      </c>
      <c r="H65" s="124" t="n">
        <v>971.023902118016</v>
      </c>
      <c r="I65" s="124" t="n">
        <v>763.482639028102</v>
      </c>
      <c r="J65" s="124" t="n">
        <v>718.840523241567</v>
      </c>
      <c r="K65" s="124" t="n">
        <v>1155.4122669542</v>
      </c>
      <c r="L65" s="124" t="n">
        <v>1206.1712124849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887.42556757538</v>
      </c>
      <c r="D67" s="121" t="n">
        <v>328.175369159275</v>
      </c>
      <c r="E67" s="121" t="n">
        <v>380.310887656195</v>
      </c>
      <c r="F67" s="121" t="n">
        <v>409.363752126982</v>
      </c>
      <c r="G67" s="121" t="n">
        <v>416.223282002169</v>
      </c>
      <c r="H67" s="121" t="n">
        <v>506.133730727178</v>
      </c>
      <c r="I67" s="121" t="n">
        <v>440.727797321858</v>
      </c>
      <c r="J67" s="121" t="n">
        <v>308.115372500033</v>
      </c>
      <c r="K67" s="121" t="n">
        <v>610.196170585252</v>
      </c>
      <c r="L67" s="121" t="n">
        <v>635.368832177962</v>
      </c>
    </row>
    <row r="68" customFormat="false" ht="9.95" hidden="false" customHeight="true" outlineLevel="0" collapsed="false">
      <c r="A68" s="119"/>
      <c r="B68" s="122" t="s">
        <v>346</v>
      </c>
      <c r="C68" s="121" t="n">
        <v>10020.8215293889</v>
      </c>
      <c r="D68" s="121" t="n">
        <v>309.83929487419</v>
      </c>
      <c r="E68" s="121" t="n">
        <v>358.644737464794</v>
      </c>
      <c r="F68" s="121" t="n">
        <v>381.448542547071</v>
      </c>
      <c r="G68" s="121" t="n">
        <v>408.132270804338</v>
      </c>
      <c r="H68" s="121" t="n">
        <v>479.054327412907</v>
      </c>
      <c r="I68" s="121" t="n">
        <v>397.2608480415</v>
      </c>
      <c r="J68" s="121" t="n">
        <v>311.258324678499</v>
      </c>
      <c r="K68" s="121" t="n">
        <v>552.581577463633</v>
      </c>
      <c r="L68" s="121" t="n">
        <v>542.896123921458</v>
      </c>
    </row>
    <row r="69" s="13" customFormat="true" ht="9.95" hidden="false" customHeight="true" outlineLevel="0" collapsed="false">
      <c r="A69" s="109"/>
      <c r="B69" s="123" t="s">
        <v>325</v>
      </c>
      <c r="C69" s="124" t="n">
        <v>19908.2470969643</v>
      </c>
      <c r="D69" s="124" t="n">
        <v>638.014664033465</v>
      </c>
      <c r="E69" s="124" t="n">
        <v>738.955625120989</v>
      </c>
      <c r="F69" s="124" t="n">
        <v>790.812294674053</v>
      </c>
      <c r="G69" s="124" t="n">
        <v>824.355552806507</v>
      </c>
      <c r="H69" s="124" t="n">
        <v>985.188058140084</v>
      </c>
      <c r="I69" s="124" t="n">
        <v>837.988645363358</v>
      </c>
      <c r="J69" s="124" t="n">
        <v>619.373697178531</v>
      </c>
      <c r="K69" s="124" t="n">
        <v>1162.77774804888</v>
      </c>
      <c r="L69" s="124" t="n">
        <v>1178.2649560994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836.62056024031</v>
      </c>
      <c r="D71" s="121" t="n">
        <v>320.514921164654</v>
      </c>
      <c r="E71" s="121" t="n">
        <v>375.289565694314</v>
      </c>
      <c r="F71" s="121" t="n">
        <v>404.753850663396</v>
      </c>
      <c r="G71" s="121" t="n">
        <v>425.431232055528</v>
      </c>
      <c r="H71" s="121" t="n">
        <v>504.041202356802</v>
      </c>
      <c r="I71" s="121" t="n">
        <v>465.730610917702</v>
      </c>
      <c r="J71" s="121" t="n">
        <v>304.218698217497</v>
      </c>
      <c r="K71" s="121" t="n">
        <v>561.130458920765</v>
      </c>
      <c r="L71" s="121" t="n">
        <v>618.885818311111</v>
      </c>
    </row>
    <row r="72" customFormat="false" ht="9.95" hidden="false" customHeight="true" outlineLevel="0" collapsed="false">
      <c r="A72" s="119"/>
      <c r="B72" s="122" t="s">
        <v>346</v>
      </c>
      <c r="C72" s="121" t="n">
        <v>9940.060159983</v>
      </c>
      <c r="D72" s="121" t="n">
        <v>302.683488906209</v>
      </c>
      <c r="E72" s="121" t="n">
        <v>354.010337876741</v>
      </c>
      <c r="F72" s="121" t="n">
        <v>377.25804311496</v>
      </c>
      <c r="G72" s="121" t="n">
        <v>406.49935045413</v>
      </c>
      <c r="H72" s="121" t="n">
        <v>470.482300285525</v>
      </c>
      <c r="I72" s="121" t="n">
        <v>442.036173714848</v>
      </c>
      <c r="J72" s="121" t="n">
        <v>297.682392021198</v>
      </c>
      <c r="K72" s="121" t="n">
        <v>516.281509947666</v>
      </c>
      <c r="L72" s="121" t="n">
        <v>554.508099637439</v>
      </c>
    </row>
    <row r="73" s="13" customFormat="true" ht="9.95" hidden="false" customHeight="true" outlineLevel="0" collapsed="false">
      <c r="A73" s="109"/>
      <c r="B73" s="123" t="s">
        <v>325</v>
      </c>
      <c r="C73" s="124" t="n">
        <v>19776.6807202233</v>
      </c>
      <c r="D73" s="124" t="n">
        <v>623.198410070864</v>
      </c>
      <c r="E73" s="124" t="n">
        <v>729.299903571054</v>
      </c>
      <c r="F73" s="124" t="n">
        <v>782.011893778356</v>
      </c>
      <c r="G73" s="124" t="n">
        <v>831.930582509658</v>
      </c>
      <c r="H73" s="124" t="n">
        <v>974.523502642328</v>
      </c>
      <c r="I73" s="124" t="n">
        <v>907.76678463255</v>
      </c>
      <c r="J73" s="124" t="n">
        <v>601.901090238695</v>
      </c>
      <c r="K73" s="124" t="n">
        <v>1077.41196886843</v>
      </c>
      <c r="L73" s="124" t="n">
        <v>1173.39391794855</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9786.83709579406</v>
      </c>
      <c r="D75" s="121" t="n">
        <v>313.642881420761</v>
      </c>
      <c r="E75" s="121" t="n">
        <v>369.662109008899</v>
      </c>
      <c r="F75" s="121" t="n">
        <v>400.302487011246</v>
      </c>
      <c r="G75" s="121" t="n">
        <v>424.640826389334</v>
      </c>
      <c r="H75" s="121" t="n">
        <v>508.369665969748</v>
      </c>
      <c r="I75" s="121" t="n">
        <v>501.221771869385</v>
      </c>
      <c r="J75" s="121" t="n">
        <v>300.852987261091</v>
      </c>
      <c r="K75" s="121" t="n">
        <v>501.158846923302</v>
      </c>
      <c r="L75" s="121" t="n">
        <v>613.497398596037</v>
      </c>
    </row>
    <row r="76" customFormat="false" ht="9.95" hidden="false" customHeight="true" outlineLevel="0" collapsed="false">
      <c r="A76" s="119"/>
      <c r="B76" s="122" t="s">
        <v>346</v>
      </c>
      <c r="C76" s="121" t="n">
        <v>9861.99151374634</v>
      </c>
      <c r="D76" s="121" t="n">
        <v>296.262702269106</v>
      </c>
      <c r="E76" s="121" t="n">
        <v>348.804210206768</v>
      </c>
      <c r="F76" s="121" t="n">
        <v>373.200866461927</v>
      </c>
      <c r="G76" s="121" t="n">
        <v>400.399008517441</v>
      </c>
      <c r="H76" s="121" t="n">
        <v>475.680244993095</v>
      </c>
      <c r="I76" s="121" t="n">
        <v>470.634883752701</v>
      </c>
      <c r="J76" s="121" t="n">
        <v>301.260925789178</v>
      </c>
      <c r="K76" s="121" t="n">
        <v>446.857681763501</v>
      </c>
      <c r="L76" s="121" t="n">
        <v>577.077116132446</v>
      </c>
    </row>
    <row r="77" s="13" customFormat="true" ht="9.95" hidden="false" customHeight="true" outlineLevel="0" collapsed="false">
      <c r="A77" s="109"/>
      <c r="B77" s="123" t="s">
        <v>325</v>
      </c>
      <c r="C77" s="124" t="n">
        <v>19648.8286095404</v>
      </c>
      <c r="D77" s="124" t="n">
        <v>609.905583689867</v>
      </c>
      <c r="E77" s="124" t="n">
        <v>718.466319215667</v>
      </c>
      <c r="F77" s="124" t="n">
        <v>773.503353473174</v>
      </c>
      <c r="G77" s="124" t="n">
        <v>825.039834906775</v>
      </c>
      <c r="H77" s="124" t="n">
        <v>984.049910962843</v>
      </c>
      <c r="I77" s="124" t="n">
        <v>971.856655622086</v>
      </c>
      <c r="J77" s="124" t="n">
        <v>602.113913050269</v>
      </c>
      <c r="K77" s="124" t="n">
        <v>948.016528686803</v>
      </c>
      <c r="L77" s="124" t="n">
        <v>1190.5745147284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9739.90441488919</v>
      </c>
      <c r="D79" s="121" t="n">
        <v>307.946679847898</v>
      </c>
      <c r="E79" s="121" t="n">
        <v>363.427476674205</v>
      </c>
      <c r="F79" s="121" t="n">
        <v>396.070879181502</v>
      </c>
      <c r="G79" s="121" t="n">
        <v>427.882396784214</v>
      </c>
      <c r="H79" s="121" t="n">
        <v>467.460729599864</v>
      </c>
      <c r="I79" s="121" t="n">
        <v>534.119343300393</v>
      </c>
      <c r="J79" s="121" t="n">
        <v>345.951384974745</v>
      </c>
      <c r="K79" s="121" t="n">
        <v>447.31726671777</v>
      </c>
      <c r="L79" s="121" t="n">
        <v>616.514343953824</v>
      </c>
    </row>
    <row r="80" customFormat="false" ht="9.95" hidden="false" customHeight="true" outlineLevel="0" collapsed="false">
      <c r="A80" s="119"/>
      <c r="B80" s="122" t="s">
        <v>346</v>
      </c>
      <c r="C80" s="121" t="n">
        <v>9786.43710279928</v>
      </c>
      <c r="D80" s="121" t="n">
        <v>290.940586682899</v>
      </c>
      <c r="E80" s="121" t="n">
        <v>343.025810735244</v>
      </c>
      <c r="F80" s="121" t="n">
        <v>369.339199153237</v>
      </c>
      <c r="G80" s="121" t="n">
        <v>395.959234907888</v>
      </c>
      <c r="H80" s="121" t="n">
        <v>486.388261313013</v>
      </c>
      <c r="I80" s="121" t="n">
        <v>477.09217084797</v>
      </c>
      <c r="J80" s="121" t="n">
        <v>329.376858998631</v>
      </c>
      <c r="K80" s="121" t="n">
        <v>408.673082038221</v>
      </c>
      <c r="L80" s="121" t="n">
        <v>578.538037543344</v>
      </c>
    </row>
    <row r="81" s="13" customFormat="true" ht="9.95" hidden="false" customHeight="true" outlineLevel="0" collapsed="false">
      <c r="A81" s="109"/>
      <c r="B81" s="123" t="s">
        <v>325</v>
      </c>
      <c r="C81" s="124" t="n">
        <v>19526.3415176885</v>
      </c>
      <c r="D81" s="124" t="n">
        <v>598.887266530797</v>
      </c>
      <c r="E81" s="124" t="n">
        <v>706.453287409449</v>
      </c>
      <c r="F81" s="124" t="n">
        <v>765.410078334739</v>
      </c>
      <c r="G81" s="124" t="n">
        <v>823.841631692102</v>
      </c>
      <c r="H81" s="124" t="n">
        <v>953.848990912877</v>
      </c>
      <c r="I81" s="124" t="n">
        <v>1011.21151414836</v>
      </c>
      <c r="J81" s="124" t="n">
        <v>675.328243973375</v>
      </c>
      <c r="K81" s="124" t="n">
        <v>855.990348755991</v>
      </c>
      <c r="L81" s="124" t="n">
        <v>1195.0523814971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9695.44817598156</v>
      </c>
      <c r="D83" s="121" t="n">
        <v>304.088615922874</v>
      </c>
      <c r="E83" s="121" t="n">
        <v>356.538201306581</v>
      </c>
      <c r="F83" s="121" t="n">
        <v>391.970337320393</v>
      </c>
      <c r="G83" s="121" t="n">
        <v>423.153560823941</v>
      </c>
      <c r="H83" s="121" t="n">
        <v>469.42175417152</v>
      </c>
      <c r="I83" s="121" t="n">
        <v>545.524851281768</v>
      </c>
      <c r="J83" s="121" t="n">
        <v>376.952855114789</v>
      </c>
      <c r="K83" s="121" t="n">
        <v>388.917371955043</v>
      </c>
      <c r="L83" s="121" t="n">
        <v>614.557026943474</v>
      </c>
    </row>
    <row r="84" customFormat="false" ht="9.95" hidden="false" customHeight="true" outlineLevel="0" collapsed="false">
      <c r="A84" s="119"/>
      <c r="B84" s="122" t="s">
        <v>346</v>
      </c>
      <c r="C84" s="121" t="n">
        <v>9715.24060962339</v>
      </c>
      <c r="D84" s="121" t="n">
        <v>287.337182732779</v>
      </c>
      <c r="E84" s="121" t="n">
        <v>336.628821732459</v>
      </c>
      <c r="F84" s="121" t="n">
        <v>365.598199755034</v>
      </c>
      <c r="G84" s="121" t="n">
        <v>392.5048727119</v>
      </c>
      <c r="H84" s="121" t="n">
        <v>481.916865328814</v>
      </c>
      <c r="I84" s="121" t="n">
        <v>493.541602960774</v>
      </c>
      <c r="J84" s="121" t="n">
        <v>366.89097250379</v>
      </c>
      <c r="K84" s="121" t="n">
        <v>358.138999174079</v>
      </c>
      <c r="L84" s="121" t="n">
        <v>563.150751056257</v>
      </c>
    </row>
    <row r="85" s="13" customFormat="true" ht="9.95" hidden="false" customHeight="true" outlineLevel="0" collapsed="false">
      <c r="A85" s="109"/>
      <c r="B85" s="123" t="s">
        <v>325</v>
      </c>
      <c r="C85" s="124" t="n">
        <v>19410.688785605</v>
      </c>
      <c r="D85" s="124" t="n">
        <v>591.425798655653</v>
      </c>
      <c r="E85" s="124" t="n">
        <v>693.16702303904</v>
      </c>
      <c r="F85" s="124" t="n">
        <v>757.568537075427</v>
      </c>
      <c r="G85" s="124" t="n">
        <v>815.658433535841</v>
      </c>
      <c r="H85" s="124" t="n">
        <v>951.338619500334</v>
      </c>
      <c r="I85" s="124" t="n">
        <v>1039.06645424254</v>
      </c>
      <c r="J85" s="124" t="n">
        <v>743.843827618579</v>
      </c>
      <c r="K85" s="124" t="n">
        <v>747.056371129121</v>
      </c>
      <c r="L85" s="124" t="n">
        <v>1177.7077779997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9654.14350724599</v>
      </c>
      <c r="D87" s="121" t="n">
        <v>302.383174305393</v>
      </c>
      <c r="E87" s="121" t="n">
        <v>349.173363814889</v>
      </c>
      <c r="F87" s="121" t="n">
        <v>387.871719953407</v>
      </c>
      <c r="G87" s="121" t="n">
        <v>418.59084006273</v>
      </c>
      <c r="H87" s="121" t="n">
        <v>468.299743636322</v>
      </c>
      <c r="I87" s="121" t="n">
        <v>547.898238862611</v>
      </c>
      <c r="J87" s="121" t="n">
        <v>426.738269815373</v>
      </c>
      <c r="K87" s="121" t="n">
        <v>321.479921124939</v>
      </c>
      <c r="L87" s="121" t="n">
        <v>626.216434112423</v>
      </c>
    </row>
    <row r="88" customFormat="false" ht="9.95" hidden="false" customHeight="true" outlineLevel="0" collapsed="false">
      <c r="A88" s="119"/>
      <c r="B88" s="122" t="s">
        <v>346</v>
      </c>
      <c r="C88" s="121" t="n">
        <v>9650.07780811602</v>
      </c>
      <c r="D88" s="121" t="n">
        <v>285.746915004166</v>
      </c>
      <c r="E88" s="121" t="n">
        <v>329.782059884385</v>
      </c>
      <c r="F88" s="121" t="n">
        <v>361.860596041006</v>
      </c>
      <c r="G88" s="121" t="n">
        <v>388.416777737735</v>
      </c>
      <c r="H88" s="121" t="n">
        <v>467.971102785592</v>
      </c>
      <c r="I88" s="121" t="n">
        <v>513.481214834395</v>
      </c>
      <c r="J88" s="121" t="n">
        <v>397.541689595674</v>
      </c>
      <c r="K88" s="121" t="n">
        <v>329.121996825127</v>
      </c>
      <c r="L88" s="121" t="n">
        <v>560.683837174269</v>
      </c>
    </row>
    <row r="89" s="13" customFormat="true" ht="9.95" hidden="false" customHeight="true" outlineLevel="0" collapsed="false">
      <c r="A89" s="109"/>
      <c r="B89" s="123" t="s">
        <v>325</v>
      </c>
      <c r="C89" s="124" t="n">
        <v>19304.221315362</v>
      </c>
      <c r="D89" s="124" t="n">
        <v>588.13008930956</v>
      </c>
      <c r="E89" s="124" t="n">
        <v>678.955423699274</v>
      </c>
      <c r="F89" s="124" t="n">
        <v>749.732315994413</v>
      </c>
      <c r="G89" s="124" t="n">
        <v>807.007617800465</v>
      </c>
      <c r="H89" s="124" t="n">
        <v>936.270846421915</v>
      </c>
      <c r="I89" s="124" t="n">
        <v>1061.37945369701</v>
      </c>
      <c r="J89" s="124" t="n">
        <v>824.279959411048</v>
      </c>
      <c r="K89" s="124" t="n">
        <v>650.601917950066</v>
      </c>
      <c r="L89" s="124" t="n">
        <v>1186.90027128669</v>
      </c>
    </row>
    <row r="90" customFormat="false" ht="12.75" hidden="false" customHeight="true" outlineLevel="0" collapsed="false">
      <c r="A90" s="125" t="s">
        <v>580</v>
      </c>
      <c r="B90" s="125"/>
      <c r="C90" s="125"/>
      <c r="D90" s="125"/>
      <c r="E90" s="125"/>
      <c r="F90" s="125"/>
      <c r="G90" s="125"/>
      <c r="H90" s="125"/>
      <c r="I90" s="125"/>
      <c r="J90" s="125"/>
      <c r="K90" s="125"/>
      <c r="L90" s="125"/>
    </row>
    <row r="91" customFormat="false" ht="12.75" hidden="false" customHeight="true" outlineLevel="0" collapsed="false">
      <c r="A91" s="119" t="s">
        <v>58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78.662365622513</v>
      </c>
      <c r="D96" s="121" t="n">
        <v>951.797796191437</v>
      </c>
      <c r="E96" s="121" t="n">
        <v>918.02889954012</v>
      </c>
      <c r="F96" s="121" t="n">
        <v>645.427532763606</v>
      </c>
      <c r="G96" s="121" t="n">
        <v>643.622714049987</v>
      </c>
      <c r="H96" s="121" t="n">
        <v>736.704521806662</v>
      </c>
      <c r="I96" s="121" t="n">
        <v>434.901392945303</v>
      </c>
      <c r="J96" s="121" t="n">
        <v>241.398460318112</v>
      </c>
      <c r="K96" s="121" t="n">
        <v>110.185785566256</v>
      </c>
      <c r="L96" s="121" t="n">
        <v>18.7024793137836</v>
      </c>
    </row>
    <row r="97" customFormat="false" ht="9.95" hidden="false" customHeight="true" outlineLevel="0" collapsed="false">
      <c r="A97" s="119"/>
      <c r="B97" s="122" t="s">
        <v>346</v>
      </c>
      <c r="C97" s="121" t="n">
        <v>998.863591382807</v>
      </c>
      <c r="D97" s="121" t="n">
        <v>915.656424750516</v>
      </c>
      <c r="E97" s="121" t="n">
        <v>889.061587654348</v>
      </c>
      <c r="F97" s="121" t="n">
        <v>675.464969617489</v>
      </c>
      <c r="G97" s="121" t="n">
        <v>730.969248674306</v>
      </c>
      <c r="H97" s="121" t="n">
        <v>1023.28917371021</v>
      </c>
      <c r="I97" s="121" t="n">
        <v>685.893395899128</v>
      </c>
      <c r="J97" s="121" t="n">
        <v>500.517345211794</v>
      </c>
      <c r="K97" s="121" t="n">
        <v>346.231187350773</v>
      </c>
      <c r="L97" s="121" t="n">
        <v>107.132301308581</v>
      </c>
    </row>
    <row r="98" s="13" customFormat="true" ht="9.95" hidden="false" customHeight="true" outlineLevel="0" collapsed="false">
      <c r="A98" s="109"/>
      <c r="B98" s="123" t="s">
        <v>325</v>
      </c>
      <c r="C98" s="124" t="n">
        <v>1977.52595700532</v>
      </c>
      <c r="D98" s="124" t="n">
        <v>1867.45422094195</v>
      </c>
      <c r="E98" s="124" t="n">
        <v>1807.09048719447</v>
      </c>
      <c r="F98" s="124" t="n">
        <v>1320.8925023811</v>
      </c>
      <c r="G98" s="124" t="n">
        <v>1374.59196272429</v>
      </c>
      <c r="H98" s="124" t="n">
        <v>1759.99369551687</v>
      </c>
      <c r="I98" s="124" t="n">
        <v>1120.79478884443</v>
      </c>
      <c r="J98" s="124" t="n">
        <v>741.915805529906</v>
      </c>
      <c r="K98" s="124" t="n">
        <v>456.416972917029</v>
      </c>
      <c r="L98" s="124" t="n">
        <v>125.83478062236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42.063666943091</v>
      </c>
      <c r="D100" s="121" t="n">
        <v>956.644561711443</v>
      </c>
      <c r="E100" s="121" t="n">
        <v>929.523544459493</v>
      </c>
      <c r="F100" s="121" t="n">
        <v>732.008967060678</v>
      </c>
      <c r="G100" s="121" t="n">
        <v>558.029381857787</v>
      </c>
      <c r="H100" s="121" t="n">
        <v>755.620758206464</v>
      </c>
      <c r="I100" s="121" t="n">
        <v>453.854838698777</v>
      </c>
      <c r="J100" s="121" t="n">
        <v>266.784665158716</v>
      </c>
      <c r="K100" s="121" t="n">
        <v>107.274938843337</v>
      </c>
      <c r="L100" s="121" t="n">
        <v>29.1688688089861</v>
      </c>
    </row>
    <row r="101" customFormat="false" ht="9.95" hidden="false" customHeight="true" outlineLevel="0" collapsed="false">
      <c r="A101" s="119"/>
      <c r="B101" s="122" t="s">
        <v>346</v>
      </c>
      <c r="C101" s="121" t="n">
        <v>924.026934437535</v>
      </c>
      <c r="D101" s="121" t="n">
        <v>940.482399454189</v>
      </c>
      <c r="E101" s="121" t="n">
        <v>889.820425642758</v>
      </c>
      <c r="F101" s="121" t="n">
        <v>742.566648360023</v>
      </c>
      <c r="G101" s="121" t="n">
        <v>641.772676754653</v>
      </c>
      <c r="H101" s="121" t="n">
        <v>1019.74405114338</v>
      </c>
      <c r="I101" s="121" t="n">
        <v>741.762908731182</v>
      </c>
      <c r="J101" s="121" t="n">
        <v>494.255194088583</v>
      </c>
      <c r="K101" s="121" t="n">
        <v>334.311033802347</v>
      </c>
      <c r="L101" s="121" t="n">
        <v>126.824544462682</v>
      </c>
    </row>
    <row r="102" s="13" customFormat="true" ht="9.95" hidden="false" customHeight="true" outlineLevel="0" collapsed="false">
      <c r="A102" s="109"/>
      <c r="B102" s="123" t="s">
        <v>325</v>
      </c>
      <c r="C102" s="124" t="n">
        <v>1866.09060138063</v>
      </c>
      <c r="D102" s="124" t="n">
        <v>1897.12696116563</v>
      </c>
      <c r="E102" s="124" t="n">
        <v>1819.34397010225</v>
      </c>
      <c r="F102" s="124" t="n">
        <v>1474.5756154207</v>
      </c>
      <c r="G102" s="124" t="n">
        <v>1199.80205861244</v>
      </c>
      <c r="H102" s="124" t="n">
        <v>1775.36480934984</v>
      </c>
      <c r="I102" s="124" t="n">
        <v>1195.61774742996</v>
      </c>
      <c r="J102" s="124" t="n">
        <v>761.039859247298</v>
      </c>
      <c r="K102" s="124" t="n">
        <v>441.585972645684</v>
      </c>
      <c r="L102" s="124" t="n">
        <v>155.993413271668</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55.416255140798</v>
      </c>
      <c r="D104" s="121" t="n">
        <v>937.829794416383</v>
      </c>
      <c r="E104" s="121" t="n">
        <v>918.068212603138</v>
      </c>
      <c r="F104" s="121" t="n">
        <v>793.800761123601</v>
      </c>
      <c r="G104" s="121" t="n">
        <v>557.84523476444</v>
      </c>
      <c r="H104" s="121" t="n">
        <v>716.959133065884</v>
      </c>
      <c r="I104" s="121" t="n">
        <v>499.031724164247</v>
      </c>
      <c r="J104" s="121" t="n">
        <v>275.405374114398</v>
      </c>
      <c r="K104" s="121" t="n">
        <v>114.138964997031</v>
      </c>
      <c r="L104" s="121" t="n">
        <v>28.8419910530408</v>
      </c>
    </row>
    <row r="105" customFormat="false" ht="9.95" hidden="false" customHeight="true" outlineLevel="0" collapsed="false">
      <c r="A105" s="119"/>
      <c r="B105" s="122" t="s">
        <v>346</v>
      </c>
      <c r="C105" s="121" t="n">
        <v>860.375832393185</v>
      </c>
      <c r="D105" s="121" t="n">
        <v>972.869494760446</v>
      </c>
      <c r="E105" s="121" t="n">
        <v>878.052972869172</v>
      </c>
      <c r="F105" s="121" t="n">
        <v>787.428036234016</v>
      </c>
      <c r="G105" s="121" t="n">
        <v>604.325930547846</v>
      </c>
      <c r="H105" s="121" t="n">
        <v>961.360537761218</v>
      </c>
      <c r="I105" s="121" t="n">
        <v>821.208592052399</v>
      </c>
      <c r="J105" s="121" t="n">
        <v>482.724501540531</v>
      </c>
      <c r="K105" s="121" t="n">
        <v>328.552947901905</v>
      </c>
      <c r="L105" s="121" t="n">
        <v>148.499460383661</v>
      </c>
    </row>
    <row r="106" s="13" customFormat="true" ht="9.95" hidden="false" customHeight="true" outlineLevel="0" collapsed="false">
      <c r="A106" s="109"/>
      <c r="B106" s="123" t="s">
        <v>325</v>
      </c>
      <c r="C106" s="124" t="n">
        <v>1815.79208753398</v>
      </c>
      <c r="D106" s="124" t="n">
        <v>1910.69928917683</v>
      </c>
      <c r="E106" s="124" t="n">
        <v>1796.12118547231</v>
      </c>
      <c r="F106" s="124" t="n">
        <v>1581.22879735762</v>
      </c>
      <c r="G106" s="124" t="n">
        <v>1162.17116531229</v>
      </c>
      <c r="H106" s="124" t="n">
        <v>1678.3196708271</v>
      </c>
      <c r="I106" s="124" t="n">
        <v>1320.24031621665</v>
      </c>
      <c r="J106" s="124" t="n">
        <v>758.12987565493</v>
      </c>
      <c r="K106" s="124" t="n">
        <v>442.691912898936</v>
      </c>
      <c r="L106" s="124" t="n">
        <v>177.341451436702</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10.122212155455</v>
      </c>
      <c r="D108" s="121" t="n">
        <v>976.18397536193</v>
      </c>
      <c r="E108" s="121" t="n">
        <v>882.033283429344</v>
      </c>
      <c r="F108" s="121" t="n">
        <v>859.490283044929</v>
      </c>
      <c r="G108" s="121" t="n">
        <v>537.724690536487</v>
      </c>
      <c r="H108" s="121" t="n">
        <v>679.321188370859</v>
      </c>
      <c r="I108" s="121" t="n">
        <v>548.082928988393</v>
      </c>
      <c r="J108" s="121" t="n">
        <v>271.853041098398</v>
      </c>
      <c r="K108" s="121" t="n">
        <v>125.494459511801</v>
      </c>
      <c r="L108" s="121" t="n">
        <v>39.2429467421481</v>
      </c>
    </row>
    <row r="109" customFormat="false" ht="9.95" hidden="false" customHeight="true" outlineLevel="0" collapsed="false">
      <c r="A109" s="119"/>
      <c r="B109" s="122" t="s">
        <v>346</v>
      </c>
      <c r="C109" s="121" t="n">
        <v>798.618729762749</v>
      </c>
      <c r="D109" s="121" t="n">
        <v>1007.14034996643</v>
      </c>
      <c r="E109" s="121" t="n">
        <v>857.570847680544</v>
      </c>
      <c r="F109" s="121" t="n">
        <v>852.457062308153</v>
      </c>
      <c r="G109" s="121" t="n">
        <v>583.290129545316</v>
      </c>
      <c r="H109" s="121" t="n">
        <v>882.614996857772</v>
      </c>
      <c r="I109" s="121" t="n">
        <v>893.248887877336</v>
      </c>
      <c r="J109" s="121" t="n">
        <v>482.749954688799</v>
      </c>
      <c r="K109" s="121" t="n">
        <v>321.733873674583</v>
      </c>
      <c r="L109" s="121" t="n">
        <v>164.467554442292</v>
      </c>
    </row>
    <row r="110" s="13" customFormat="true" ht="9.95" hidden="false" customHeight="true" outlineLevel="0" collapsed="false">
      <c r="A110" s="109"/>
      <c r="B110" s="123" t="s">
        <v>325</v>
      </c>
      <c r="C110" s="124" t="n">
        <v>1708.7409419182</v>
      </c>
      <c r="D110" s="124" t="n">
        <v>1983.32432532836</v>
      </c>
      <c r="E110" s="124" t="n">
        <v>1739.60413110989</v>
      </c>
      <c r="F110" s="124" t="n">
        <v>1711.94734535308</v>
      </c>
      <c r="G110" s="124" t="n">
        <v>1121.0148200818</v>
      </c>
      <c r="H110" s="124" t="n">
        <v>1561.93618522863</v>
      </c>
      <c r="I110" s="124" t="n">
        <v>1441.33181686573</v>
      </c>
      <c r="J110" s="124" t="n">
        <v>754.602995787197</v>
      </c>
      <c r="K110" s="124" t="n">
        <v>447.228333186384</v>
      </c>
      <c r="L110" s="124" t="n">
        <v>203.7105011844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54.271353570875</v>
      </c>
      <c r="D112" s="121" t="n">
        <v>993.069800574573</v>
      </c>
      <c r="E112" s="121" t="n">
        <v>893.165288299312</v>
      </c>
      <c r="F112" s="121" t="n">
        <v>876.423731844706</v>
      </c>
      <c r="G112" s="121" t="n">
        <v>526.996251289527</v>
      </c>
      <c r="H112" s="121" t="n">
        <v>665.744847799452</v>
      </c>
      <c r="I112" s="121" t="n">
        <v>577.118462167443</v>
      </c>
      <c r="J112" s="121" t="n">
        <v>296.77613431632</v>
      </c>
      <c r="K112" s="121" t="n">
        <v>124.645830597651</v>
      </c>
      <c r="L112" s="121" t="n">
        <v>44.112038327355</v>
      </c>
    </row>
    <row r="113" customFormat="false" ht="9.95" hidden="false" customHeight="true" outlineLevel="0" collapsed="false">
      <c r="A113" s="119"/>
      <c r="B113" s="122" t="s">
        <v>346</v>
      </c>
      <c r="C113" s="121" t="n">
        <v>727.324380208454</v>
      </c>
      <c r="D113" s="121" t="n">
        <v>998.18278385283</v>
      </c>
      <c r="E113" s="121" t="n">
        <v>881.962941610833</v>
      </c>
      <c r="F113" s="121" t="n">
        <v>857.296988758284</v>
      </c>
      <c r="G113" s="121" t="n">
        <v>601.153318813594</v>
      </c>
      <c r="H113" s="121" t="n">
        <v>794.795370618905</v>
      </c>
      <c r="I113" s="121" t="n">
        <v>924.07738157736</v>
      </c>
      <c r="J113" s="121" t="n">
        <v>523.944551022833</v>
      </c>
      <c r="K113" s="121" t="n">
        <v>327.043060418279</v>
      </c>
      <c r="L113" s="121" t="n">
        <v>177.043334924593</v>
      </c>
    </row>
    <row r="114" s="13" customFormat="true" ht="9.95" hidden="false" customHeight="true" outlineLevel="0" collapsed="false">
      <c r="A114" s="109"/>
      <c r="B114" s="123" t="s">
        <v>325</v>
      </c>
      <c r="C114" s="124" t="n">
        <v>1581.59573377933</v>
      </c>
      <c r="D114" s="124" t="n">
        <v>1991.2525844274</v>
      </c>
      <c r="E114" s="124" t="n">
        <v>1775.12822991015</v>
      </c>
      <c r="F114" s="124" t="n">
        <v>1733.72072060299</v>
      </c>
      <c r="G114" s="124" t="n">
        <v>1128.14957010312</v>
      </c>
      <c r="H114" s="124" t="n">
        <v>1460.54021841836</v>
      </c>
      <c r="I114" s="124" t="n">
        <v>1501.1958437448</v>
      </c>
      <c r="J114" s="124" t="n">
        <v>820.720685339152</v>
      </c>
      <c r="K114" s="124" t="n">
        <v>451.68889101593</v>
      </c>
      <c r="L114" s="124" t="n">
        <v>221.15537325194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836.366922047972</v>
      </c>
      <c r="D116" s="121" t="n">
        <v>957.083915564383</v>
      </c>
      <c r="E116" s="121" t="n">
        <v>919.322277763328</v>
      </c>
      <c r="F116" s="121" t="n">
        <v>876.094950744908</v>
      </c>
      <c r="G116" s="121" t="n">
        <v>611.935739169532</v>
      </c>
      <c r="H116" s="121" t="n">
        <v>579.151062551935</v>
      </c>
      <c r="I116" s="121" t="n">
        <v>609.119974974998</v>
      </c>
      <c r="J116" s="121" t="n">
        <v>312.956462015921</v>
      </c>
      <c r="K116" s="121" t="n">
        <v>135.855494686688</v>
      </c>
      <c r="L116" s="121" t="n">
        <v>44.9727737964607</v>
      </c>
    </row>
    <row r="117" customFormat="false" ht="9.95" hidden="false" customHeight="true" outlineLevel="0" collapsed="false">
      <c r="A117" s="119"/>
      <c r="B117" s="122" t="s">
        <v>346</v>
      </c>
      <c r="C117" s="121" t="n">
        <v>681.645451963881</v>
      </c>
      <c r="D117" s="121" t="n">
        <v>973.688073260295</v>
      </c>
      <c r="E117" s="121" t="n">
        <v>892.701615388644</v>
      </c>
      <c r="F117" s="121" t="n">
        <v>869.156797188027</v>
      </c>
      <c r="G117" s="121" t="n">
        <v>659.794935229733</v>
      </c>
      <c r="H117" s="121" t="n">
        <v>696.58877383548</v>
      </c>
      <c r="I117" s="121" t="n">
        <v>926.061756181411</v>
      </c>
      <c r="J117" s="121" t="n">
        <v>568.150484705816</v>
      </c>
      <c r="K117" s="121" t="n">
        <v>335.184204789365</v>
      </c>
      <c r="L117" s="121" t="n">
        <v>184.641962697773</v>
      </c>
    </row>
    <row r="118" s="13" customFormat="true" ht="9.95" hidden="false" customHeight="true" outlineLevel="0" collapsed="false">
      <c r="A118" s="109"/>
      <c r="B118" s="123" t="s">
        <v>325</v>
      </c>
      <c r="C118" s="124" t="n">
        <v>1518.01237401185</v>
      </c>
      <c r="D118" s="124" t="n">
        <v>1930.77198882468</v>
      </c>
      <c r="E118" s="124" t="n">
        <v>1812.02389315197</v>
      </c>
      <c r="F118" s="124" t="n">
        <v>1745.25174793294</v>
      </c>
      <c r="G118" s="124" t="n">
        <v>1271.73067439926</v>
      </c>
      <c r="H118" s="124" t="n">
        <v>1275.73983638742</v>
      </c>
      <c r="I118" s="124" t="n">
        <v>1535.18173115641</v>
      </c>
      <c r="J118" s="124" t="n">
        <v>881.106946721737</v>
      </c>
      <c r="K118" s="124" t="n">
        <v>471.039699476054</v>
      </c>
      <c r="L118" s="124" t="n">
        <v>229.614736494234</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824.021637378038</v>
      </c>
      <c r="D120" s="121" t="n">
        <v>923.462647794739</v>
      </c>
      <c r="E120" s="121" t="n">
        <v>925.99340397342</v>
      </c>
      <c r="F120" s="121" t="n">
        <v>888.647131013783</v>
      </c>
      <c r="G120" s="121" t="n">
        <v>693.9287210351</v>
      </c>
      <c r="H120" s="121" t="n">
        <v>504.438973906772</v>
      </c>
      <c r="I120" s="121" t="n">
        <v>626.421589245981</v>
      </c>
      <c r="J120" s="121" t="n">
        <v>329.746973142442</v>
      </c>
      <c r="K120" s="121" t="n">
        <v>151.800556350751</v>
      </c>
      <c r="L120" s="121" t="n">
        <v>47.535452348376</v>
      </c>
    </row>
    <row r="121" customFormat="false" ht="9.95" hidden="false" customHeight="true" outlineLevel="0" collapsed="false">
      <c r="A121" s="119"/>
      <c r="B121" s="122" t="s">
        <v>346</v>
      </c>
      <c r="C121" s="121" t="n">
        <v>684.211720509187</v>
      </c>
      <c r="D121" s="121" t="n">
        <v>900.703056749864</v>
      </c>
      <c r="E121" s="121" t="n">
        <v>918.232306432077</v>
      </c>
      <c r="F121" s="121" t="n">
        <v>870.793284158724</v>
      </c>
      <c r="G121" s="121" t="n">
        <v>725.610843400357</v>
      </c>
      <c r="H121" s="121" t="n">
        <v>613.295907993813</v>
      </c>
      <c r="I121" s="121" t="n">
        <v>923.395513771436</v>
      </c>
      <c r="J121" s="121" t="n">
        <v>615.393518917056</v>
      </c>
      <c r="K121" s="121" t="n">
        <v>330.919824820217</v>
      </c>
      <c r="L121" s="121" t="n">
        <v>186.093409599182</v>
      </c>
    </row>
    <row r="122" s="13" customFormat="true" ht="9.95" hidden="false" customHeight="true" outlineLevel="0" collapsed="false">
      <c r="A122" s="109"/>
      <c r="B122" s="123" t="s">
        <v>325</v>
      </c>
      <c r="C122" s="124" t="n">
        <v>1508.23335788723</v>
      </c>
      <c r="D122" s="124" t="n">
        <v>1824.1657045446</v>
      </c>
      <c r="E122" s="124" t="n">
        <v>1844.2257104055</v>
      </c>
      <c r="F122" s="124" t="n">
        <v>1759.44041517251</v>
      </c>
      <c r="G122" s="124" t="n">
        <v>1419.53956443546</v>
      </c>
      <c r="H122" s="124" t="n">
        <v>1117.73488190059</v>
      </c>
      <c r="I122" s="124" t="n">
        <v>1549.81710301742</v>
      </c>
      <c r="J122" s="124" t="n">
        <v>945.140492059499</v>
      </c>
      <c r="K122" s="124" t="n">
        <v>482.720381170967</v>
      </c>
      <c r="L122" s="124" t="n">
        <v>233.62886194755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801.030460185943</v>
      </c>
      <c r="D124" s="121" t="n">
        <v>938.453706545575</v>
      </c>
      <c r="E124" s="121" t="n">
        <v>909.309723343858</v>
      </c>
      <c r="F124" s="121" t="n">
        <v>879.207155539155</v>
      </c>
      <c r="G124" s="121" t="n">
        <v>753.189394577349</v>
      </c>
      <c r="H124" s="121" t="n">
        <v>506.050272251509</v>
      </c>
      <c r="I124" s="121" t="n">
        <v>594.880818049643</v>
      </c>
      <c r="J124" s="121" t="n">
        <v>364.409095413918</v>
      </c>
      <c r="K124" s="121" t="n">
        <v>156.827354783362</v>
      </c>
      <c r="L124" s="121" t="n">
        <v>50.1703024909772</v>
      </c>
    </row>
    <row r="125" customFormat="false" ht="9.95" hidden="false" customHeight="true" outlineLevel="0" collapsed="false">
      <c r="A125" s="119"/>
      <c r="B125" s="122" t="s">
        <v>346</v>
      </c>
      <c r="C125" s="121" t="n">
        <v>652.634377573478</v>
      </c>
      <c r="D125" s="121" t="n">
        <v>838.68003357625</v>
      </c>
      <c r="E125" s="121" t="n">
        <v>951.023780536481</v>
      </c>
      <c r="F125" s="121" t="n">
        <v>860.036614702673</v>
      </c>
      <c r="G125" s="121" t="n">
        <v>769.882208691686</v>
      </c>
      <c r="H125" s="121" t="n">
        <v>579.167066030683</v>
      </c>
      <c r="I125" s="121" t="n">
        <v>871.277136453168</v>
      </c>
      <c r="J125" s="121" t="n">
        <v>682.36452491087</v>
      </c>
      <c r="K125" s="121" t="n">
        <v>324.683648288587</v>
      </c>
      <c r="L125" s="121" t="n">
        <v>191.092350764214</v>
      </c>
    </row>
    <row r="126" s="13" customFormat="true" ht="9.95" hidden="false" customHeight="true" outlineLevel="0" collapsed="false">
      <c r="A126" s="109"/>
      <c r="B126" s="123" t="s">
        <v>325</v>
      </c>
      <c r="C126" s="124" t="n">
        <v>1453.66483775942</v>
      </c>
      <c r="D126" s="124" t="n">
        <v>1777.13374012183</v>
      </c>
      <c r="E126" s="124" t="n">
        <v>1860.33350388034</v>
      </c>
      <c r="F126" s="124" t="n">
        <v>1739.24377024183</v>
      </c>
      <c r="G126" s="124" t="n">
        <v>1523.07160326904</v>
      </c>
      <c r="H126" s="124" t="n">
        <v>1085.21733828219</v>
      </c>
      <c r="I126" s="124" t="n">
        <v>1466.15795450281</v>
      </c>
      <c r="J126" s="124" t="n">
        <v>1046.77362032479</v>
      </c>
      <c r="K126" s="124" t="n">
        <v>481.511003071949</v>
      </c>
      <c r="L126" s="124" t="n">
        <v>241.26265325519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755.30273650511</v>
      </c>
      <c r="D128" s="121" t="n">
        <v>895.60194363972</v>
      </c>
      <c r="E128" s="121" t="n">
        <v>947.87531393346</v>
      </c>
      <c r="F128" s="121" t="n">
        <v>845.842437996257</v>
      </c>
      <c r="G128" s="121" t="n">
        <v>815.534856893034</v>
      </c>
      <c r="H128" s="121" t="n">
        <v>489.791823756918</v>
      </c>
      <c r="I128" s="121" t="n">
        <v>565.406509349231</v>
      </c>
      <c r="J128" s="121" t="n">
        <v>401.873030687994</v>
      </c>
      <c r="K128" s="121" t="n">
        <v>156.772373685943</v>
      </c>
      <c r="L128" s="121" t="n">
        <v>59.2846673237786</v>
      </c>
    </row>
    <row r="129" customFormat="false" ht="9.95" hidden="false" customHeight="true" outlineLevel="0" collapsed="false">
      <c r="A129" s="119"/>
      <c r="B129" s="122" t="s">
        <v>346</v>
      </c>
      <c r="C129" s="121" t="n">
        <v>608.418530282662</v>
      </c>
      <c r="D129" s="121" t="n">
        <v>778.430075396087</v>
      </c>
      <c r="E129" s="121" t="n">
        <v>985.559270100868</v>
      </c>
      <c r="F129" s="121" t="n">
        <v>840.737871619927</v>
      </c>
      <c r="G129" s="121" t="n">
        <v>833.542683845023</v>
      </c>
      <c r="H129" s="121" t="n">
        <v>560.248120247469</v>
      </c>
      <c r="I129" s="121" t="n">
        <v>800.465652003385</v>
      </c>
      <c r="J129" s="121" t="n">
        <v>741.938046702151</v>
      </c>
      <c r="K129" s="121" t="n">
        <v>326.14591675711</v>
      </c>
      <c r="L129" s="121" t="n">
        <v>191.602850403437</v>
      </c>
    </row>
    <row r="130" s="13" customFormat="true" ht="9.95" hidden="false" customHeight="true" outlineLevel="0" collapsed="false">
      <c r="A130" s="109"/>
      <c r="B130" s="123" t="s">
        <v>325</v>
      </c>
      <c r="C130" s="124" t="n">
        <v>1363.72126678777</v>
      </c>
      <c r="D130" s="124" t="n">
        <v>1674.03201903581</v>
      </c>
      <c r="E130" s="124" t="n">
        <v>1933.43458403433</v>
      </c>
      <c r="F130" s="124" t="n">
        <v>1686.58030961618</v>
      </c>
      <c r="G130" s="124" t="n">
        <v>1649.07754073806</v>
      </c>
      <c r="H130" s="124" t="n">
        <v>1050.03994400439</v>
      </c>
      <c r="I130" s="124" t="n">
        <v>1365.87216135262</v>
      </c>
      <c r="J130" s="124" t="n">
        <v>1143.81107739014</v>
      </c>
      <c r="K130" s="124" t="n">
        <v>482.918290443053</v>
      </c>
      <c r="L130" s="124" t="n">
        <v>250.88751772721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19.279351429636</v>
      </c>
      <c r="D132" s="121" t="n">
        <v>842.155630298632</v>
      </c>
      <c r="E132" s="121" t="n">
        <v>965.540257330667</v>
      </c>
      <c r="F132" s="121" t="n">
        <v>857.554429848261</v>
      </c>
      <c r="G132" s="121" t="n">
        <v>832.099626984134</v>
      </c>
      <c r="H132" s="121" t="n">
        <v>483.150716469451</v>
      </c>
      <c r="I132" s="121" t="n">
        <v>556.705540329762</v>
      </c>
      <c r="J132" s="121" t="n">
        <v>424.755228235473</v>
      </c>
      <c r="K132" s="121" t="n">
        <v>172.402936964418</v>
      </c>
      <c r="L132" s="121" t="n">
        <v>60.0856061600936</v>
      </c>
    </row>
    <row r="133" customFormat="false" ht="9.95" hidden="false" customHeight="true" outlineLevel="0" collapsed="false">
      <c r="A133" s="119"/>
      <c r="B133" s="122" t="s">
        <v>346</v>
      </c>
      <c r="C133" s="121" t="n">
        <v>588.438206887667</v>
      </c>
      <c r="D133" s="121" t="n">
        <v>708.534529321923</v>
      </c>
      <c r="E133" s="121" t="n">
        <v>977.380809717469</v>
      </c>
      <c r="F133" s="121" t="n">
        <v>865.319466991885</v>
      </c>
      <c r="G133" s="121" t="n">
        <v>838.878634783045</v>
      </c>
      <c r="H133" s="121" t="n">
        <v>578.865528421637</v>
      </c>
      <c r="I133" s="121" t="n">
        <v>722.548574454354</v>
      </c>
      <c r="J133" s="121" t="n">
        <v>770.765914621502</v>
      </c>
      <c r="K133" s="121" t="n">
        <v>360.788606825892</v>
      </c>
      <c r="L133" s="121" t="n">
        <v>198.816698661077</v>
      </c>
    </row>
    <row r="134" s="13" customFormat="true" ht="9.95" hidden="false" customHeight="true" outlineLevel="0" collapsed="false">
      <c r="B134" s="123" t="s">
        <v>325</v>
      </c>
      <c r="C134" s="124" t="n">
        <v>1307.7175583173</v>
      </c>
      <c r="D134" s="124" t="n">
        <v>1550.69015962056</v>
      </c>
      <c r="E134" s="124" t="n">
        <v>1942.92106704814</v>
      </c>
      <c r="F134" s="124" t="n">
        <v>1722.87389684015</v>
      </c>
      <c r="G134" s="124" t="n">
        <v>1670.97826176718</v>
      </c>
      <c r="H134" s="124" t="n">
        <v>1062.01624489109</v>
      </c>
      <c r="I134" s="124" t="n">
        <v>1279.25411478412</v>
      </c>
      <c r="J134" s="124" t="n">
        <v>1195.52114285698</v>
      </c>
      <c r="K134" s="124" t="n">
        <v>533.19154379031</v>
      </c>
      <c r="L134" s="124" t="n">
        <v>258.9023048211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663.912044171078</v>
      </c>
      <c r="D136" s="121" t="n">
        <v>825.845551924535</v>
      </c>
      <c r="E136" s="121" t="n">
        <v>931.756596974768</v>
      </c>
      <c r="F136" s="121" t="n">
        <v>883.899710543687</v>
      </c>
      <c r="G136" s="121" t="n">
        <v>832.901615364179</v>
      </c>
      <c r="H136" s="121" t="n">
        <v>561.319756157969</v>
      </c>
      <c r="I136" s="121" t="n">
        <v>485.074494582945</v>
      </c>
      <c r="J136" s="121" t="n">
        <v>449.66145725314</v>
      </c>
      <c r="K136" s="121" t="n">
        <v>183.450886263521</v>
      </c>
      <c r="L136" s="121" t="n">
        <v>64.522680004049</v>
      </c>
    </row>
    <row r="137" customFormat="false" ht="9.95" hidden="false" customHeight="true" outlineLevel="0" collapsed="false">
      <c r="B137" s="122" t="s">
        <v>346</v>
      </c>
      <c r="C137" s="121" t="n">
        <v>546.101397993991</v>
      </c>
      <c r="D137" s="121" t="n">
        <v>664.011457490585</v>
      </c>
      <c r="E137" s="121" t="n">
        <v>953.795754954403</v>
      </c>
      <c r="F137" s="121" t="n">
        <v>876.517700834678</v>
      </c>
      <c r="G137" s="121" t="n">
        <v>851.059245032916</v>
      </c>
      <c r="H137" s="121" t="n">
        <v>635.647610348464</v>
      </c>
      <c r="I137" s="121" t="n">
        <v>634.168368044755</v>
      </c>
      <c r="J137" s="121" t="n">
        <v>774.196372479804</v>
      </c>
      <c r="K137" s="121" t="n">
        <v>396.281144272737</v>
      </c>
      <c r="L137" s="121" t="n">
        <v>204.568967053888</v>
      </c>
    </row>
    <row r="138" s="13" customFormat="true" ht="9.95" hidden="false" customHeight="true" outlineLevel="0" collapsed="false">
      <c r="B138" s="123" t="s">
        <v>325</v>
      </c>
      <c r="C138" s="124" t="n">
        <v>1210.01344216507</v>
      </c>
      <c r="D138" s="124" t="n">
        <v>1489.85700941512</v>
      </c>
      <c r="E138" s="124" t="n">
        <v>1885.55235192917</v>
      </c>
      <c r="F138" s="124" t="n">
        <v>1760.41741137836</v>
      </c>
      <c r="G138" s="124" t="n">
        <v>1683.9608603971</v>
      </c>
      <c r="H138" s="124" t="n">
        <v>1196.96736650643</v>
      </c>
      <c r="I138" s="124" t="n">
        <v>1119.2428626277</v>
      </c>
      <c r="J138" s="124" t="n">
        <v>1223.85782973294</v>
      </c>
      <c r="K138" s="124" t="n">
        <v>579.732030536257</v>
      </c>
      <c r="L138" s="124" t="n">
        <v>269.09164705793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600.905519271135</v>
      </c>
      <c r="D140" s="121" t="n">
        <v>815.045860405018</v>
      </c>
      <c r="E140" s="121" t="n">
        <v>900.288607377305</v>
      </c>
      <c r="F140" s="121" t="n">
        <v>891.667253063345</v>
      </c>
      <c r="G140" s="121" t="n">
        <v>846.010859026719</v>
      </c>
      <c r="H140" s="121" t="n">
        <v>636.559414174324</v>
      </c>
      <c r="I140" s="121" t="n">
        <v>424.308323326943</v>
      </c>
      <c r="J140" s="121" t="n">
        <v>463.789955450314</v>
      </c>
      <c r="K140" s="121" t="n">
        <v>195.946613637201</v>
      </c>
      <c r="L140" s="121" t="n">
        <v>72.6797662681086</v>
      </c>
    </row>
    <row r="141" customFormat="false" ht="9.95" hidden="false" customHeight="true" outlineLevel="0" collapsed="false">
      <c r="B141" s="122" t="s">
        <v>346</v>
      </c>
      <c r="C141" s="121" t="n">
        <v>516.734992320673</v>
      </c>
      <c r="D141" s="121" t="n">
        <v>667.289795630895</v>
      </c>
      <c r="E141" s="121" t="n">
        <v>882.323655198019</v>
      </c>
      <c r="F141" s="121" t="n">
        <v>902.202317020189</v>
      </c>
      <c r="G141" s="121" t="n">
        <v>853.293220206629</v>
      </c>
      <c r="H141" s="121" t="n">
        <v>699.018970905019</v>
      </c>
      <c r="I141" s="121" t="n">
        <v>559.490289751756</v>
      </c>
      <c r="J141" s="121" t="n">
        <v>771.844381026534</v>
      </c>
      <c r="K141" s="121" t="n">
        <v>429.492610047792</v>
      </c>
      <c r="L141" s="121" t="n">
        <v>200.072829723825</v>
      </c>
    </row>
    <row r="142" s="13" customFormat="true" ht="9.95" hidden="false" customHeight="true" outlineLevel="0" collapsed="false">
      <c r="B142" s="123" t="s">
        <v>325</v>
      </c>
      <c r="C142" s="124" t="n">
        <v>1117.64051159181</v>
      </c>
      <c r="D142" s="124" t="n">
        <v>1482.33565603591</v>
      </c>
      <c r="E142" s="124" t="n">
        <v>1782.61226257532</v>
      </c>
      <c r="F142" s="124" t="n">
        <v>1793.86957008353</v>
      </c>
      <c r="G142" s="124" t="n">
        <v>1699.30407923335</v>
      </c>
      <c r="H142" s="124" t="n">
        <v>1335.57838507934</v>
      </c>
      <c r="I142" s="124" t="n">
        <v>983.798613078699</v>
      </c>
      <c r="J142" s="124" t="n">
        <v>1235.63433647685</v>
      </c>
      <c r="K142" s="124" t="n">
        <v>625.439223684993</v>
      </c>
      <c r="L142" s="124" t="n">
        <v>272.752595991933</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59.4891405531</v>
      </c>
      <c r="D144" s="121" t="n">
        <v>793.877172556925</v>
      </c>
      <c r="E144" s="121" t="n">
        <v>916.042684663476</v>
      </c>
      <c r="F144" s="121" t="n">
        <v>876.679433405979</v>
      </c>
      <c r="G144" s="121" t="n">
        <v>838.538690728488</v>
      </c>
      <c r="H144" s="121" t="n">
        <v>692.027919821485</v>
      </c>
      <c r="I144" s="121" t="n">
        <v>427.759703871014</v>
      </c>
      <c r="J144" s="121" t="n">
        <v>440.469887156301</v>
      </c>
      <c r="K144" s="121" t="n">
        <v>218.243150008106</v>
      </c>
      <c r="L144" s="121" t="n">
        <v>74.8142291508778</v>
      </c>
    </row>
    <row r="145" customFormat="false" ht="9.95" hidden="false" customHeight="true" outlineLevel="0" collapsed="false">
      <c r="B145" s="122" t="s">
        <v>346</v>
      </c>
      <c r="C145" s="121" t="n">
        <v>500.590787476667</v>
      </c>
      <c r="D145" s="121" t="n">
        <v>636.663267642939</v>
      </c>
      <c r="E145" s="121" t="n">
        <v>821.727545774748</v>
      </c>
      <c r="F145" s="121" t="n">
        <v>934.915634276598</v>
      </c>
      <c r="G145" s="121" t="n">
        <v>843.430382443051</v>
      </c>
      <c r="H145" s="121" t="n">
        <v>741.996775081209</v>
      </c>
      <c r="I145" s="121" t="n">
        <v>530.110932307801</v>
      </c>
      <c r="J145" s="121" t="n">
        <v>728.916379659784</v>
      </c>
      <c r="K145" s="121" t="n">
        <v>476.980666726954</v>
      </c>
      <c r="L145" s="121" t="n">
        <v>198.669076272146</v>
      </c>
    </row>
    <row r="146" s="13" customFormat="true" ht="9.95" hidden="false" customHeight="true" outlineLevel="0" collapsed="false">
      <c r="A146" s="109"/>
      <c r="B146" s="123" t="s">
        <v>325</v>
      </c>
      <c r="C146" s="124" t="n">
        <v>1060.07992802977</v>
      </c>
      <c r="D146" s="124" t="n">
        <v>1430.54044019986</v>
      </c>
      <c r="E146" s="124" t="n">
        <v>1737.77023043822</v>
      </c>
      <c r="F146" s="124" t="n">
        <v>1811.59506768258</v>
      </c>
      <c r="G146" s="124" t="n">
        <v>1681.96907317154</v>
      </c>
      <c r="H146" s="124" t="n">
        <v>1434.02469490269</v>
      </c>
      <c r="I146" s="124" t="n">
        <v>957.870636178815</v>
      </c>
      <c r="J146" s="124" t="n">
        <v>1169.38626681608</v>
      </c>
      <c r="K146" s="124" t="n">
        <v>695.223816735059</v>
      </c>
      <c r="L146" s="124" t="n">
        <v>273.483305423024</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91.273048993213</v>
      </c>
      <c r="D148" s="121" t="n">
        <v>749.961795764296</v>
      </c>
      <c r="E148" s="121" t="n">
        <v>875.402427898315</v>
      </c>
      <c r="F148" s="121" t="n">
        <v>914.657778234088</v>
      </c>
      <c r="G148" s="121" t="n">
        <v>808.183439827898</v>
      </c>
      <c r="H148" s="121" t="n">
        <v>749.562699006249</v>
      </c>
      <c r="I148" s="121" t="n">
        <v>416.23827611388</v>
      </c>
      <c r="J148" s="121" t="n">
        <v>420.305589673243</v>
      </c>
      <c r="K148" s="121" t="n">
        <v>242.257838454308</v>
      </c>
      <c r="L148" s="121" t="n">
        <v>78.3786727509804</v>
      </c>
    </row>
    <row r="149" customFormat="false" ht="9.95" hidden="false" customHeight="true" outlineLevel="0" collapsed="false">
      <c r="A149" s="119"/>
      <c r="B149" s="122" t="s">
        <v>346</v>
      </c>
      <c r="C149" s="121" t="n">
        <v>524.522955512829</v>
      </c>
      <c r="D149" s="121" t="n">
        <v>593.50890914832</v>
      </c>
      <c r="E149" s="121" t="n">
        <v>762.957277825822</v>
      </c>
      <c r="F149" s="121" t="n">
        <v>969.339100576256</v>
      </c>
      <c r="G149" s="121" t="n">
        <v>825.375108196485</v>
      </c>
      <c r="H149" s="121" t="n">
        <v>803.323164487779</v>
      </c>
      <c r="I149" s="121" t="n">
        <v>514.165771852483</v>
      </c>
      <c r="J149" s="121" t="n">
        <v>670.229426405426</v>
      </c>
      <c r="K149" s="121" t="n">
        <v>517.935826782644</v>
      </c>
      <c r="L149" s="121" t="n">
        <v>200.08323885351</v>
      </c>
    </row>
    <row r="150" s="13" customFormat="true" ht="9.95" hidden="false" customHeight="true" outlineLevel="0" collapsed="false">
      <c r="A150" s="109"/>
      <c r="B150" s="123" t="s">
        <v>325</v>
      </c>
      <c r="C150" s="124" t="n">
        <v>1115.79600450604</v>
      </c>
      <c r="D150" s="124" t="n">
        <v>1343.47070491262</v>
      </c>
      <c r="E150" s="124" t="n">
        <v>1638.35970572414</v>
      </c>
      <c r="F150" s="124" t="n">
        <v>1883.99687881034</v>
      </c>
      <c r="G150" s="124" t="n">
        <v>1633.55854802438</v>
      </c>
      <c r="H150" s="124" t="n">
        <v>1552.88586349403</v>
      </c>
      <c r="I150" s="124" t="n">
        <v>930.404047966363</v>
      </c>
      <c r="J150" s="124" t="n">
        <v>1090.53501607867</v>
      </c>
      <c r="K150" s="124" t="n">
        <v>760.193665236952</v>
      </c>
      <c r="L150" s="124" t="n">
        <v>278.4619116044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24.25804326394</v>
      </c>
      <c r="D152" s="121" t="n">
        <v>715.594997772712</v>
      </c>
      <c r="E152" s="121" t="n">
        <v>824.459379487235</v>
      </c>
      <c r="F152" s="121" t="n">
        <v>932.716809647895</v>
      </c>
      <c r="G152" s="121" t="n">
        <v>820.297571804277</v>
      </c>
      <c r="H152" s="121" t="n">
        <v>765.420592123631</v>
      </c>
      <c r="I152" s="121" t="n">
        <v>414.705192031712</v>
      </c>
      <c r="J152" s="121" t="n">
        <v>416.664685270982</v>
      </c>
      <c r="K152" s="121" t="n">
        <v>257.480867274928</v>
      </c>
      <c r="L152" s="121" t="n">
        <v>86.0548772754236</v>
      </c>
    </row>
    <row r="153" customFormat="false" ht="9.95" hidden="false" customHeight="true" outlineLevel="0" collapsed="false">
      <c r="A153" s="119"/>
      <c r="B153" s="122" t="s">
        <v>346</v>
      </c>
      <c r="C153" s="121" t="n">
        <v>524.550779920103</v>
      </c>
      <c r="D153" s="121" t="n">
        <v>574.361537189457</v>
      </c>
      <c r="E153" s="121" t="n">
        <v>694.589478536574</v>
      </c>
      <c r="F153" s="121" t="n">
        <v>961.894333950885</v>
      </c>
      <c r="G153" s="121" t="n">
        <v>850.005840445729</v>
      </c>
      <c r="H153" s="121" t="n">
        <v>809.18382000149</v>
      </c>
      <c r="I153" s="121" t="n">
        <v>533.83734708564</v>
      </c>
      <c r="J153" s="121" t="n">
        <v>607.879484216688</v>
      </c>
      <c r="K153" s="121" t="n">
        <v>541.731304843218</v>
      </c>
      <c r="L153" s="121" t="n">
        <v>225.255577761228</v>
      </c>
    </row>
    <row r="154" s="13" customFormat="true" ht="9.95" hidden="false" customHeight="true" outlineLevel="0" collapsed="false">
      <c r="A154" s="109"/>
      <c r="B154" s="123" t="s">
        <v>325</v>
      </c>
      <c r="C154" s="124" t="n">
        <v>1148.80882318404</v>
      </c>
      <c r="D154" s="124" t="n">
        <v>1289.95653496217</v>
      </c>
      <c r="E154" s="124" t="n">
        <v>1519.04885802381</v>
      </c>
      <c r="F154" s="124" t="n">
        <v>1894.61114359878</v>
      </c>
      <c r="G154" s="124" t="n">
        <v>1670.30341225001</v>
      </c>
      <c r="H154" s="124" t="n">
        <v>1574.60441212512</v>
      </c>
      <c r="I154" s="124" t="n">
        <v>948.542539117352</v>
      </c>
      <c r="J154" s="124" t="n">
        <v>1024.54416948767</v>
      </c>
      <c r="K154" s="124" t="n">
        <v>799.212172118146</v>
      </c>
      <c r="L154" s="124" t="n">
        <v>311.31045503665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651.86196466285</v>
      </c>
      <c r="D156" s="121" t="n">
        <v>662.141093322522</v>
      </c>
      <c r="E156" s="121" t="n">
        <v>809.624882119778</v>
      </c>
      <c r="F156" s="121" t="n">
        <v>901.227632570387</v>
      </c>
      <c r="G156" s="121" t="n">
        <v>846.498654568361</v>
      </c>
      <c r="H156" s="121" t="n">
        <v>767.598944030592</v>
      </c>
      <c r="I156" s="121" t="n">
        <v>483.164936458015</v>
      </c>
      <c r="J156" s="121" t="n">
        <v>363.592548175268</v>
      </c>
      <c r="K156" s="121" t="n">
        <v>273.917061983595</v>
      </c>
      <c r="L156" s="121" t="n">
        <v>93.1826554271057</v>
      </c>
    </row>
    <row r="157" customFormat="false" ht="9.95" hidden="false" customHeight="true" outlineLevel="0" collapsed="false">
      <c r="A157" s="119"/>
      <c r="B157" s="122" t="s">
        <v>346</v>
      </c>
      <c r="C157" s="121" t="n">
        <v>555.306434441529</v>
      </c>
      <c r="D157" s="121" t="n">
        <v>532.993911924664</v>
      </c>
      <c r="E157" s="121" t="n">
        <v>651.249391898692</v>
      </c>
      <c r="F157" s="121" t="n">
        <v>939.237958805324</v>
      </c>
      <c r="G157" s="121" t="n">
        <v>861.625166615227</v>
      </c>
      <c r="H157" s="121" t="n">
        <v>821.668934170327</v>
      </c>
      <c r="I157" s="121" t="n">
        <v>587.435787692432</v>
      </c>
      <c r="J157" s="121" t="n">
        <v>535.049141663428</v>
      </c>
      <c r="K157" s="121" t="n">
        <v>545.763051925342</v>
      </c>
      <c r="L157" s="121" t="n">
        <v>249.375703043537</v>
      </c>
    </row>
    <row r="158" s="13" customFormat="true" ht="9.95" hidden="false" customHeight="true" outlineLevel="0" collapsed="false">
      <c r="A158" s="109"/>
      <c r="B158" s="123" t="s">
        <v>325</v>
      </c>
      <c r="C158" s="124" t="n">
        <v>1207.16839910438</v>
      </c>
      <c r="D158" s="124" t="n">
        <v>1195.13500524719</v>
      </c>
      <c r="E158" s="124" t="n">
        <v>1460.87427401847</v>
      </c>
      <c r="F158" s="124" t="n">
        <v>1840.46559137571</v>
      </c>
      <c r="G158" s="124" t="n">
        <v>1708.12382118359</v>
      </c>
      <c r="H158" s="124" t="n">
        <v>1589.26787820092</v>
      </c>
      <c r="I158" s="124" t="n">
        <v>1070.60072415045</v>
      </c>
      <c r="J158" s="124" t="n">
        <v>898.641689838697</v>
      </c>
      <c r="K158" s="124" t="n">
        <v>819.680113908937</v>
      </c>
      <c r="L158" s="124" t="n">
        <v>342.558358470642</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692.837231665208</v>
      </c>
      <c r="D160" s="121" t="n">
        <v>601.038062510948</v>
      </c>
      <c r="E160" s="121" t="n">
        <v>800.047163340786</v>
      </c>
      <c r="F160" s="121" t="n">
        <v>871.888239497686</v>
      </c>
      <c r="G160" s="121" t="n">
        <v>855.179893400172</v>
      </c>
      <c r="H160" s="121" t="n">
        <v>781.196004322451</v>
      </c>
      <c r="I160" s="121" t="n">
        <v>548.529371178329</v>
      </c>
      <c r="J160" s="121" t="n">
        <v>319.812001339</v>
      </c>
      <c r="K160" s="121" t="n">
        <v>283.676457687827</v>
      </c>
      <c r="L160" s="121" t="n">
        <v>102.419776996133</v>
      </c>
    </row>
    <row r="161" customFormat="false" ht="9.95" hidden="false" customHeight="true" outlineLevel="0" collapsed="false">
      <c r="A161" s="119"/>
      <c r="B161" s="122" t="s">
        <v>346</v>
      </c>
      <c r="C161" s="121" t="n">
        <v>549.367088777031</v>
      </c>
      <c r="D161" s="121" t="n">
        <v>504.492517894697</v>
      </c>
      <c r="E161" s="121" t="n">
        <v>654.980844810166</v>
      </c>
      <c r="F161" s="121" t="n">
        <v>869.468802062476</v>
      </c>
      <c r="G161" s="121" t="n">
        <v>887.28665618462</v>
      </c>
      <c r="H161" s="121" t="n">
        <v>824.529905000659</v>
      </c>
      <c r="I161" s="121" t="n">
        <v>646.583176807198</v>
      </c>
      <c r="J161" s="121" t="n">
        <v>474.015503361227</v>
      </c>
      <c r="K161" s="121" t="n">
        <v>543.45895856355</v>
      </c>
      <c r="L161" s="121" t="n">
        <v>264.435010562659</v>
      </c>
    </row>
    <row r="162" s="13" customFormat="true" ht="9.95" hidden="false" customHeight="true" outlineLevel="0" collapsed="false">
      <c r="A162" s="109"/>
      <c r="B162" s="123" t="s">
        <v>325</v>
      </c>
      <c r="C162" s="124" t="n">
        <v>1242.20432044224</v>
      </c>
      <c r="D162" s="124" t="n">
        <v>1105.53058040564</v>
      </c>
      <c r="E162" s="124" t="n">
        <v>1455.02800815095</v>
      </c>
      <c r="F162" s="124" t="n">
        <v>1741.35704156016</v>
      </c>
      <c r="G162" s="124" t="n">
        <v>1742.46654958479</v>
      </c>
      <c r="H162" s="124" t="n">
        <v>1605.72590932311</v>
      </c>
      <c r="I162" s="124" t="n">
        <v>1195.11254798553</v>
      </c>
      <c r="J162" s="124" t="n">
        <v>793.827504700227</v>
      </c>
      <c r="K162" s="124" t="n">
        <v>827.135416251377</v>
      </c>
      <c r="L162" s="124" t="n">
        <v>366.854787558791</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01.085535869916</v>
      </c>
      <c r="D164" s="121" t="n">
        <v>561.312633675125</v>
      </c>
      <c r="E164" s="121" t="n">
        <v>780.389527548087</v>
      </c>
      <c r="F164" s="121" t="n">
        <v>887.883971491045</v>
      </c>
      <c r="G164" s="121" t="n">
        <v>841.9012821012</v>
      </c>
      <c r="H164" s="121" t="n">
        <v>776.039074510465</v>
      </c>
      <c r="I164" s="121" t="n">
        <v>598.036047923068</v>
      </c>
      <c r="J164" s="121" t="n">
        <v>324.616829629969</v>
      </c>
      <c r="K164" s="121" t="n">
        <v>269.056500072532</v>
      </c>
      <c r="L164" s="121" t="n">
        <v>113.166718522845</v>
      </c>
    </row>
    <row r="165" customFormat="false" ht="9.95" hidden="false" customHeight="true" outlineLevel="0" collapsed="false">
      <c r="A165" s="119"/>
      <c r="B165" s="122" t="s">
        <v>346</v>
      </c>
      <c r="C165" s="121" t="n">
        <v>570.116838626846</v>
      </c>
      <c r="D165" s="121" t="n">
        <v>489.035663543347</v>
      </c>
      <c r="E165" s="121" t="n">
        <v>625.165129677887</v>
      </c>
      <c r="F165" s="121" t="n">
        <v>810.429140709285</v>
      </c>
      <c r="G165" s="121" t="n">
        <v>919.673709947092</v>
      </c>
      <c r="H165" s="121" t="n">
        <v>815.710102367005</v>
      </c>
      <c r="I165" s="121" t="n">
        <v>687.168754231569</v>
      </c>
      <c r="J165" s="121" t="n">
        <v>452.010088771523</v>
      </c>
      <c r="K165" s="121" t="n">
        <v>513.587197269526</v>
      </c>
      <c r="L165" s="121" t="n">
        <v>288.917248716094</v>
      </c>
    </row>
    <row r="166" s="13" customFormat="true" ht="9.95" hidden="false" customHeight="true" outlineLevel="0" collapsed="false">
      <c r="A166" s="109"/>
      <c r="B166" s="123" t="s">
        <v>325</v>
      </c>
      <c r="C166" s="124" t="n">
        <v>1271.20237449676</v>
      </c>
      <c r="D166" s="124" t="n">
        <v>1050.34829721847</v>
      </c>
      <c r="E166" s="124" t="n">
        <v>1405.55465722597</v>
      </c>
      <c r="F166" s="124" t="n">
        <v>1698.31311220033</v>
      </c>
      <c r="G166" s="124" t="n">
        <v>1761.57499204829</v>
      </c>
      <c r="H166" s="124" t="n">
        <v>1591.74917687747</v>
      </c>
      <c r="I166" s="124" t="n">
        <v>1285.20480215464</v>
      </c>
      <c r="J166" s="124" t="n">
        <v>776.626918401493</v>
      </c>
      <c r="K166" s="124" t="n">
        <v>782.643697342058</v>
      </c>
      <c r="L166" s="124" t="n">
        <v>402.083967238939</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674.488944966772</v>
      </c>
      <c r="D168" s="121" t="n">
        <v>593.577882493359</v>
      </c>
      <c r="E168" s="121" t="n">
        <v>738.06174225032</v>
      </c>
      <c r="F168" s="121" t="n">
        <v>849.406794194931</v>
      </c>
      <c r="G168" s="121" t="n">
        <v>878.549434349724</v>
      </c>
      <c r="H168" s="121" t="n">
        <v>749.292953486127</v>
      </c>
      <c r="I168" s="121" t="n">
        <v>648.020432747666</v>
      </c>
      <c r="J168" s="121" t="n">
        <v>318.203062409041</v>
      </c>
      <c r="K168" s="121" t="n">
        <v>257.956235071287</v>
      </c>
      <c r="L168" s="121" t="n">
        <v>125.656431885543</v>
      </c>
    </row>
    <row r="169" customFormat="false" ht="9.95" hidden="false" customHeight="true" outlineLevel="0" collapsed="false">
      <c r="A169" s="119"/>
      <c r="B169" s="122" t="s">
        <v>346</v>
      </c>
      <c r="C169" s="121" t="n">
        <v>537.368021332239</v>
      </c>
      <c r="D169" s="121" t="n">
        <v>513.408382847011</v>
      </c>
      <c r="E169" s="121" t="n">
        <v>583.00858121489</v>
      </c>
      <c r="F169" s="121" t="n">
        <v>753.277502538964</v>
      </c>
      <c r="G169" s="121" t="n">
        <v>953.729867827957</v>
      </c>
      <c r="H169" s="121" t="n">
        <v>799.298449715964</v>
      </c>
      <c r="I169" s="121" t="n">
        <v>744.410508778439</v>
      </c>
      <c r="J169" s="121" t="n">
        <v>440.539574252447</v>
      </c>
      <c r="K169" s="121" t="n">
        <v>472.648990114623</v>
      </c>
      <c r="L169" s="121" t="n">
        <v>309.413981956294</v>
      </c>
    </row>
    <row r="170" s="13" customFormat="true" ht="9.95" hidden="false" customHeight="true" outlineLevel="0" collapsed="false">
      <c r="A170" s="109"/>
      <c r="B170" s="123" t="s">
        <v>325</v>
      </c>
      <c r="C170" s="124" t="n">
        <v>1211.85696629901</v>
      </c>
      <c r="D170" s="124" t="n">
        <v>1106.98626534037</v>
      </c>
      <c r="E170" s="124" t="n">
        <v>1321.07032346521</v>
      </c>
      <c r="F170" s="124" t="n">
        <v>1602.68429673389</v>
      </c>
      <c r="G170" s="124" t="n">
        <v>1832.27930217768</v>
      </c>
      <c r="H170" s="124" t="n">
        <v>1548.59140320209</v>
      </c>
      <c r="I170" s="124" t="n">
        <v>1392.43094152611</v>
      </c>
      <c r="J170" s="124" t="n">
        <v>758.742636661488</v>
      </c>
      <c r="K170" s="124" t="n">
        <v>730.60522518591</v>
      </c>
      <c r="L170" s="124" t="n">
        <v>435.07041384183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56.88119675999</v>
      </c>
      <c r="D172" s="121" t="n">
        <v>626.99750563658</v>
      </c>
      <c r="E172" s="121" t="n">
        <v>705.036345988046</v>
      </c>
      <c r="F172" s="121" t="n">
        <v>800.99572609823</v>
      </c>
      <c r="G172" s="121" t="n">
        <v>896.514716820808</v>
      </c>
      <c r="H172" s="121" t="n">
        <v>761.432508763321</v>
      </c>
      <c r="I172" s="121" t="n">
        <v>661.884644331331</v>
      </c>
      <c r="J172" s="121" t="n">
        <v>321.654755794245</v>
      </c>
      <c r="K172" s="121" t="n">
        <v>258.057720028698</v>
      </c>
      <c r="L172" s="121" t="n">
        <v>134.868480919935</v>
      </c>
    </row>
    <row r="173" customFormat="false" ht="9.95" hidden="false" customHeight="true" outlineLevel="0" collapsed="false">
      <c r="A173" s="119"/>
      <c r="B173" s="122" t="s">
        <v>346</v>
      </c>
      <c r="C173" s="121" t="n">
        <v>555.858136245419</v>
      </c>
      <c r="D173" s="121" t="n">
        <v>514.007949065978</v>
      </c>
      <c r="E173" s="121" t="n">
        <v>564.525493238447</v>
      </c>
      <c r="F173" s="121" t="n">
        <v>686.609973489361</v>
      </c>
      <c r="G173" s="121" t="n">
        <v>947.027709072814</v>
      </c>
      <c r="H173" s="121" t="n">
        <v>823.873683579676</v>
      </c>
      <c r="I173" s="121" t="n">
        <v>750.778744399713</v>
      </c>
      <c r="J173" s="121" t="n">
        <v>461.546054665032</v>
      </c>
      <c r="K173" s="121" t="n">
        <v>432.262010107691</v>
      </c>
      <c r="L173" s="121" t="n">
        <v>333.042587803376</v>
      </c>
    </row>
    <row r="174" s="13" customFormat="true" ht="9.95" hidden="false" customHeight="true" outlineLevel="0" collapsed="false">
      <c r="A174" s="109"/>
      <c r="B174" s="123" t="s">
        <v>325</v>
      </c>
      <c r="C174" s="124" t="n">
        <v>1212.73933300541</v>
      </c>
      <c r="D174" s="124" t="n">
        <v>1141.00545470256</v>
      </c>
      <c r="E174" s="124" t="n">
        <v>1269.56183922649</v>
      </c>
      <c r="F174" s="124" t="n">
        <v>1487.60569958759</v>
      </c>
      <c r="G174" s="124" t="n">
        <v>1843.54242589362</v>
      </c>
      <c r="H174" s="124" t="n">
        <v>1585.306192343</v>
      </c>
      <c r="I174" s="124" t="n">
        <v>1412.66338873105</v>
      </c>
      <c r="J174" s="124" t="n">
        <v>783.200810459277</v>
      </c>
      <c r="K174" s="124" t="n">
        <v>690.319730136388</v>
      </c>
      <c r="L174" s="124" t="n">
        <v>467.911068723311</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45.62771884084</v>
      </c>
      <c r="D176" s="121" t="n">
        <v>654.95264683564</v>
      </c>
      <c r="E176" s="121" t="n">
        <v>653.340610033524</v>
      </c>
      <c r="F176" s="121" t="n">
        <v>787.319491260356</v>
      </c>
      <c r="G176" s="121" t="n">
        <v>867.491011919087</v>
      </c>
      <c r="H176" s="121" t="n">
        <v>786.945531062166</v>
      </c>
      <c r="I176" s="121" t="n">
        <v>664.956657760255</v>
      </c>
      <c r="J176" s="121" t="n">
        <v>375.811050165951</v>
      </c>
      <c r="K176" s="121" t="n">
        <v>224.918262384153</v>
      </c>
      <c r="L176" s="121" t="n">
        <v>144.128821295927</v>
      </c>
    </row>
    <row r="177" customFormat="false" ht="9.95" hidden="false" customHeight="true" outlineLevel="0" collapsed="false">
      <c r="A177" s="119"/>
      <c r="B177" s="122" t="s">
        <v>346</v>
      </c>
      <c r="C177" s="121" t="n">
        <v>540.954085746794</v>
      </c>
      <c r="D177" s="121" t="n">
        <v>545.102695416949</v>
      </c>
      <c r="E177" s="121" t="n">
        <v>524.077162469259</v>
      </c>
      <c r="F177" s="121" t="n">
        <v>644.526850956964</v>
      </c>
      <c r="G177" s="121" t="n">
        <v>925.393029285248</v>
      </c>
      <c r="H177" s="121" t="n">
        <v>836.004769256002</v>
      </c>
      <c r="I177" s="121" t="n">
        <v>763.471317250316</v>
      </c>
      <c r="J177" s="121" t="n">
        <v>509.311204867489</v>
      </c>
      <c r="K177" s="121" t="n">
        <v>382.134813723538</v>
      </c>
      <c r="L177" s="121" t="n">
        <v>344.49568926111</v>
      </c>
    </row>
    <row r="178" s="13" customFormat="true" ht="9.95" hidden="false" customHeight="true" outlineLevel="0" collapsed="false">
      <c r="A178" s="109"/>
      <c r="B178" s="123" t="s">
        <v>325</v>
      </c>
      <c r="C178" s="124" t="n">
        <v>1186.58180458763</v>
      </c>
      <c r="D178" s="124" t="n">
        <v>1200.05534225259</v>
      </c>
      <c r="E178" s="124" t="n">
        <v>1177.41777250278</v>
      </c>
      <c r="F178" s="124" t="n">
        <v>1431.84634221732</v>
      </c>
      <c r="G178" s="124" t="n">
        <v>1792.88404120434</v>
      </c>
      <c r="H178" s="124" t="n">
        <v>1622.95030031817</v>
      </c>
      <c r="I178" s="124" t="n">
        <v>1428.42797501057</v>
      </c>
      <c r="J178" s="124" t="n">
        <v>885.12225503344</v>
      </c>
      <c r="K178" s="124" t="n">
        <v>607.053076107691</v>
      </c>
      <c r="L178" s="124" t="n">
        <v>488.62451055703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0" useFirstPageNumber="true" horizontalDpi="300" verticalDpi="300" copies="1"/>
  <headerFooter differentFirst="false" differentOddEven="false">
    <oddHeader>&amp;C- &amp;P -</oddHeader>
    <oddFooter/>
  </headerFooter>
  <drawing r:id="rId1"/>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78</v>
      </c>
      <c r="B1" s="108"/>
      <c r="C1" s="108"/>
      <c r="D1" s="108"/>
      <c r="E1" s="108"/>
      <c r="F1" s="108"/>
      <c r="G1" s="108"/>
      <c r="H1" s="108"/>
      <c r="I1" s="108"/>
      <c r="J1" s="108"/>
      <c r="K1" s="108"/>
      <c r="L1" s="108"/>
      <c r="M1" s="108"/>
      <c r="N1" s="108"/>
    </row>
    <row r="2" customFormat="false" ht="12.75" hidden="false" customHeight="true" outlineLevel="0" collapsed="false">
      <c r="A2" s="109" t="s">
        <v>58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75.64663633238</v>
      </c>
      <c r="D7" s="121" t="n">
        <v>162.794515779264</v>
      </c>
      <c r="E7" s="121" t="n">
        <v>77.3886328625632</v>
      </c>
      <c r="F7" s="121" t="n">
        <v>324.601517973912</v>
      </c>
      <c r="G7" s="121" t="n">
        <v>247.212885111349</v>
      </c>
      <c r="H7" s="121" t="n">
        <v>371.692121090999</v>
      </c>
      <c r="I7" s="121" t="n">
        <v>697.102624796362</v>
      </c>
      <c r="J7" s="121" t="n">
        <v>441.084919368429</v>
      </c>
      <c r="K7" s="121" t="n">
        <v>275.473562119778</v>
      </c>
      <c r="L7" s="121" t="n">
        <v>1246.46610964192</v>
      </c>
      <c r="M7" s="121" t="n">
        <v>179.074763680275</v>
      </c>
      <c r="N7" s="121" t="n">
        <v>150.105763010182</v>
      </c>
    </row>
    <row r="8" customFormat="false" ht="9.95" hidden="false" customHeight="true" outlineLevel="0" collapsed="false">
      <c r="A8" s="119"/>
      <c r="B8" s="122" t="s">
        <v>373</v>
      </c>
      <c r="C8" s="121" t="n">
        <v>1523.42655498683</v>
      </c>
      <c r="D8" s="121" t="n">
        <v>151.780751461493</v>
      </c>
      <c r="E8" s="121" t="n">
        <v>80.8770408461778</v>
      </c>
      <c r="F8" s="121" t="n">
        <v>344.329178366551</v>
      </c>
      <c r="G8" s="121" t="n">
        <v>263.452137520373</v>
      </c>
      <c r="H8" s="121" t="n">
        <v>337.906979750539</v>
      </c>
      <c r="I8" s="121" t="n">
        <v>638.57796855675</v>
      </c>
      <c r="J8" s="121" t="n">
        <v>421.394675744582</v>
      </c>
      <c r="K8" s="121" t="n">
        <v>268.014969663665</v>
      </c>
      <c r="L8" s="121" t="n">
        <v>1190.30804180202</v>
      </c>
      <c r="M8" s="121" t="n">
        <v>178.406657289895</v>
      </c>
      <c r="N8" s="121" t="n">
        <v>154.711855894913</v>
      </c>
    </row>
    <row r="9" s="13" customFormat="true" ht="9.95" hidden="false" customHeight="true" outlineLevel="0" collapsed="false">
      <c r="A9" s="109"/>
      <c r="B9" s="123" t="s">
        <v>374</v>
      </c>
      <c r="C9" s="124" t="n">
        <v>3099.07319131921</v>
      </c>
      <c r="D9" s="124" t="n">
        <v>314.575267240757</v>
      </c>
      <c r="E9" s="124" t="n">
        <v>158.265673708741</v>
      </c>
      <c r="F9" s="124" t="n">
        <v>668.930696340463</v>
      </c>
      <c r="G9" s="124" t="n">
        <v>510.665022631722</v>
      </c>
      <c r="H9" s="124" t="n">
        <v>709.599100841538</v>
      </c>
      <c r="I9" s="124" t="n">
        <v>1335.68059335311</v>
      </c>
      <c r="J9" s="124" t="n">
        <v>862.479595113011</v>
      </c>
      <c r="K9" s="124" t="n">
        <v>543.488531783443</v>
      </c>
      <c r="L9" s="124" t="n">
        <v>2436.77415144395</v>
      </c>
      <c r="M9" s="124" t="n">
        <v>357.48142097017</v>
      </c>
      <c r="N9" s="124" t="n">
        <v>304.817618905095</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76.20824882017</v>
      </c>
      <c r="D11" s="121" t="n">
        <v>159.494828583498</v>
      </c>
      <c r="E11" s="121" t="n">
        <v>83.9669374776063</v>
      </c>
      <c r="F11" s="121" t="n">
        <v>320.394944680862</v>
      </c>
      <c r="G11" s="121" t="n">
        <v>236.428007203255</v>
      </c>
      <c r="H11" s="121" t="n">
        <v>379.911689429626</v>
      </c>
      <c r="I11" s="121" t="n">
        <v>730.902654357686</v>
      </c>
      <c r="J11" s="121" t="n">
        <v>466.349207863727</v>
      </c>
      <c r="K11" s="121" t="n">
        <v>250.057578262459</v>
      </c>
      <c r="L11" s="121" t="n">
        <v>1264.43650002118</v>
      </c>
      <c r="M11" s="121" t="n">
        <v>177.932234181387</v>
      </c>
      <c r="N11" s="121" t="n">
        <v>133.83951461761</v>
      </c>
    </row>
    <row r="12" customFormat="false" ht="9.95" hidden="false" customHeight="true" outlineLevel="0" collapsed="false">
      <c r="A12" s="119"/>
      <c r="B12" s="122" t="s">
        <v>373</v>
      </c>
      <c r="C12" s="121" t="n">
        <v>1513.22964134376</v>
      </c>
      <c r="D12" s="121" t="n">
        <v>149.472419104473</v>
      </c>
      <c r="E12" s="121" t="n">
        <v>78.5724313057639</v>
      </c>
      <c r="F12" s="121" t="n">
        <v>325.675179012489</v>
      </c>
      <c r="G12" s="121" t="n">
        <v>247.102747706725</v>
      </c>
      <c r="H12" s="121" t="n">
        <v>341.531843731318</v>
      </c>
      <c r="I12" s="121" t="n">
        <v>672.219459000743</v>
      </c>
      <c r="J12" s="121" t="n">
        <v>447.637595919705</v>
      </c>
      <c r="K12" s="121" t="n">
        <v>248.912603575774</v>
      </c>
      <c r="L12" s="121" t="n">
        <v>1208.54867695376</v>
      </c>
      <c r="M12" s="121" t="n">
        <v>174.318704945931</v>
      </c>
      <c r="N12" s="121" t="n">
        <v>130.362259444069</v>
      </c>
    </row>
    <row r="13" s="13" customFormat="true" ht="9.95" hidden="false" customHeight="true" outlineLevel="0" collapsed="false">
      <c r="A13" s="109"/>
      <c r="B13" s="123" t="s">
        <v>374</v>
      </c>
      <c r="C13" s="124" t="n">
        <v>3089.43789016393</v>
      </c>
      <c r="D13" s="124" t="n">
        <v>308.96724768797</v>
      </c>
      <c r="E13" s="124" t="n">
        <v>162.53936878337</v>
      </c>
      <c r="F13" s="124" t="n">
        <v>646.070123693351</v>
      </c>
      <c r="G13" s="124" t="n">
        <v>483.530754909981</v>
      </c>
      <c r="H13" s="124" t="n">
        <v>721.443533160944</v>
      </c>
      <c r="I13" s="124" t="n">
        <v>1403.12211335843</v>
      </c>
      <c r="J13" s="124" t="n">
        <v>913.986803783432</v>
      </c>
      <c r="K13" s="124" t="n">
        <v>498.970181838233</v>
      </c>
      <c r="L13" s="124" t="n">
        <v>2472.98517697493</v>
      </c>
      <c r="M13" s="124" t="n">
        <v>352.250939127318</v>
      </c>
      <c r="N13" s="124" t="n">
        <v>264.20177406168</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86.4059250993</v>
      </c>
      <c r="D15" s="121" t="n">
        <v>156.341162755642</v>
      </c>
      <c r="E15" s="121" t="n">
        <v>82.5704124157726</v>
      </c>
      <c r="F15" s="121" t="n">
        <v>329.079786228241</v>
      </c>
      <c r="G15" s="121" t="n">
        <v>246.509373812469</v>
      </c>
      <c r="H15" s="121" t="n">
        <v>372.087261317503</v>
      </c>
      <c r="I15" s="121" t="n">
        <v>708.475990665604</v>
      </c>
      <c r="J15" s="121" t="n">
        <v>486.268881553705</v>
      </c>
      <c r="K15" s="121" t="n">
        <v>242.628833244206</v>
      </c>
      <c r="L15" s="121" t="n">
        <v>1290.34762545939</v>
      </c>
      <c r="M15" s="121" t="n">
        <v>169.494432596062</v>
      </c>
      <c r="N15" s="121" t="n">
        <v>126.563867043846</v>
      </c>
    </row>
    <row r="16" customFormat="false" ht="9.95" hidden="false" customHeight="true" outlineLevel="0" collapsed="false">
      <c r="A16" s="119"/>
      <c r="B16" s="122" t="s">
        <v>373</v>
      </c>
      <c r="C16" s="121" t="n">
        <v>1515.79362417752</v>
      </c>
      <c r="D16" s="121" t="n">
        <v>146.533314767007</v>
      </c>
      <c r="E16" s="121" t="n">
        <v>78.0534146848333</v>
      </c>
      <c r="F16" s="121" t="n">
        <v>323.404691738813</v>
      </c>
      <c r="G16" s="121" t="n">
        <v>245.35127705398</v>
      </c>
      <c r="H16" s="121" t="n">
        <v>339.28615792466</v>
      </c>
      <c r="I16" s="121" t="n">
        <v>675.995330496312</v>
      </c>
      <c r="J16" s="121" t="n">
        <v>473.057934710538</v>
      </c>
      <c r="K16" s="121" t="n">
        <v>233.511525036504</v>
      </c>
      <c r="L16" s="121" t="n">
        <v>1220.91453027961</v>
      </c>
      <c r="M16" s="121" t="n">
        <v>182.809585636664</v>
      </c>
      <c r="N16" s="121" t="n">
        <v>112.069508261248</v>
      </c>
    </row>
    <row r="17" s="13" customFormat="true" ht="9.95" hidden="false" customHeight="true" outlineLevel="0" collapsed="false">
      <c r="A17" s="109"/>
      <c r="B17" s="123" t="s">
        <v>374</v>
      </c>
      <c r="C17" s="124" t="n">
        <v>3102.19954927682</v>
      </c>
      <c r="D17" s="124" t="n">
        <v>302.874477522649</v>
      </c>
      <c r="E17" s="124" t="n">
        <v>160.623827100606</v>
      </c>
      <c r="F17" s="124" t="n">
        <v>652.484477967055</v>
      </c>
      <c r="G17" s="124" t="n">
        <v>491.860650866449</v>
      </c>
      <c r="H17" s="124" t="n">
        <v>711.373419242163</v>
      </c>
      <c r="I17" s="124" t="n">
        <v>1384.47132116192</v>
      </c>
      <c r="J17" s="124" t="n">
        <v>959.326816264244</v>
      </c>
      <c r="K17" s="124" t="n">
        <v>476.14035828071</v>
      </c>
      <c r="L17" s="124" t="n">
        <v>2511.262155739</v>
      </c>
      <c r="M17" s="124" t="n">
        <v>352.304018232725</v>
      </c>
      <c r="N17" s="124" t="n">
        <v>238.63337530509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603.01280353621</v>
      </c>
      <c r="D19" s="121" t="n">
        <v>153.545318307365</v>
      </c>
      <c r="E19" s="121" t="n">
        <v>81.0193355569723</v>
      </c>
      <c r="F19" s="121" t="n">
        <v>327.777850210304</v>
      </c>
      <c r="G19" s="121" t="n">
        <v>246.758514653332</v>
      </c>
      <c r="H19" s="121" t="n">
        <v>333.061478946618</v>
      </c>
      <c r="I19" s="121" t="n">
        <v>709.942204869</v>
      </c>
      <c r="J19" s="121" t="n">
        <v>554.97801700119</v>
      </c>
      <c r="K19" s="121" t="n">
        <v>233.650139070728</v>
      </c>
      <c r="L19" s="121" t="n">
        <v>1273.09985753508</v>
      </c>
      <c r="M19" s="121" t="n">
        <v>212.16704518387</v>
      </c>
      <c r="N19" s="121" t="n">
        <v>117.74590081726</v>
      </c>
    </row>
    <row r="20" customFormat="false" ht="9.95" hidden="false" customHeight="true" outlineLevel="0" collapsed="false">
      <c r="A20" s="119"/>
      <c r="B20" s="122" t="s">
        <v>373</v>
      </c>
      <c r="C20" s="121" t="n">
        <v>1529.902514483</v>
      </c>
      <c r="D20" s="121" t="n">
        <v>143.928987448951</v>
      </c>
      <c r="E20" s="121" t="n">
        <v>76.6218102095227</v>
      </c>
      <c r="F20" s="121" t="n">
        <v>316.696470606137</v>
      </c>
      <c r="G20" s="121" t="n">
        <v>240.074660396614</v>
      </c>
      <c r="H20" s="121" t="n">
        <v>348.820028043444</v>
      </c>
      <c r="I20" s="121" t="n">
        <v>680.469046638819</v>
      </c>
      <c r="J20" s="121" t="n">
        <v>484.946544386959</v>
      </c>
      <c r="K20" s="121" t="n">
        <v>235.510483997505</v>
      </c>
      <c r="L20" s="121" t="n">
        <v>1219.18945626435</v>
      </c>
      <c r="M20" s="121" t="n">
        <v>193.02868104144</v>
      </c>
      <c r="N20" s="121" t="n">
        <v>117.684377177205</v>
      </c>
    </row>
    <row r="21" s="13" customFormat="true" ht="9.95" hidden="false" customHeight="true" outlineLevel="0" collapsed="false">
      <c r="A21" s="109"/>
      <c r="B21" s="123" t="s">
        <v>374</v>
      </c>
      <c r="C21" s="124" t="n">
        <v>3132.9153180192</v>
      </c>
      <c r="D21" s="124" t="n">
        <v>297.474305756315</v>
      </c>
      <c r="E21" s="124" t="n">
        <v>157.641145766495</v>
      </c>
      <c r="F21" s="124" t="n">
        <v>644.474320816441</v>
      </c>
      <c r="G21" s="124" t="n">
        <v>486.833175049946</v>
      </c>
      <c r="H21" s="124" t="n">
        <v>681.881506990063</v>
      </c>
      <c r="I21" s="124" t="n">
        <v>1390.41125150782</v>
      </c>
      <c r="J21" s="124" t="n">
        <v>1039.92456138815</v>
      </c>
      <c r="K21" s="124" t="n">
        <v>469.160623068233</v>
      </c>
      <c r="L21" s="124" t="n">
        <v>2492.28931379943</v>
      </c>
      <c r="M21" s="124" t="n">
        <v>405.19572622531</v>
      </c>
      <c r="N21" s="124" t="n">
        <v>235.430277994465</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620.17212517858</v>
      </c>
      <c r="D23" s="121" t="n">
        <v>150.934605124364</v>
      </c>
      <c r="E23" s="121" t="n">
        <v>79.733775036565</v>
      </c>
      <c r="F23" s="121" t="n">
        <v>330.720093266412</v>
      </c>
      <c r="G23" s="121" t="n">
        <v>250.986318229847</v>
      </c>
      <c r="H23" s="121" t="n">
        <v>325.037425366029</v>
      </c>
      <c r="I23" s="121" t="n">
        <v>695.53104061033</v>
      </c>
      <c r="J23" s="121" t="n">
        <v>545.052359178176</v>
      </c>
      <c r="K23" s="121" t="n">
        <v>268.427642243604</v>
      </c>
      <c r="L23" s="121" t="n">
        <v>1270.06482951418</v>
      </c>
      <c r="M23" s="121" t="n">
        <v>232.230251958221</v>
      </c>
      <c r="N23" s="121" t="n">
        <v>117.877043706185</v>
      </c>
    </row>
    <row r="24" customFormat="false" ht="9.95" hidden="false" customHeight="true" outlineLevel="0" collapsed="false">
      <c r="A24" s="119"/>
      <c r="B24" s="122" t="s">
        <v>373</v>
      </c>
      <c r="C24" s="121" t="n">
        <v>1550.61425564787</v>
      </c>
      <c r="D24" s="121" t="n">
        <v>141.496083207119</v>
      </c>
      <c r="E24" s="121" t="n">
        <v>75.4362382394145</v>
      </c>
      <c r="F24" s="121" t="n">
        <v>311.847391289137</v>
      </c>
      <c r="G24" s="121" t="n">
        <v>236.411153049723</v>
      </c>
      <c r="H24" s="121" t="n">
        <v>342.483857462367</v>
      </c>
      <c r="I24" s="121" t="n">
        <v>676.905940250829</v>
      </c>
      <c r="J24" s="121" t="n">
        <v>496.527850486836</v>
      </c>
      <c r="K24" s="121" t="n">
        <v>258.259073202408</v>
      </c>
      <c r="L24" s="121" t="n">
        <v>1214.00873467551</v>
      </c>
      <c r="M24" s="121" t="n">
        <v>215.704934547763</v>
      </c>
      <c r="N24" s="121" t="n">
        <v>120.90058642459</v>
      </c>
    </row>
    <row r="25" s="13" customFormat="true" ht="9.95" hidden="false" customHeight="true" outlineLevel="0" collapsed="false">
      <c r="A25" s="109"/>
      <c r="B25" s="123" t="s">
        <v>374</v>
      </c>
      <c r="C25" s="124" t="n">
        <v>3170.78638082645</v>
      </c>
      <c r="D25" s="124" t="n">
        <v>292.430688331482</v>
      </c>
      <c r="E25" s="124" t="n">
        <v>155.17001327598</v>
      </c>
      <c r="F25" s="124" t="n">
        <v>642.567484555549</v>
      </c>
      <c r="G25" s="124" t="n">
        <v>487.39747127957</v>
      </c>
      <c r="H25" s="124" t="n">
        <v>667.521282828396</v>
      </c>
      <c r="I25" s="124" t="n">
        <v>1372.43698086116</v>
      </c>
      <c r="J25" s="124" t="n">
        <v>1041.58020966501</v>
      </c>
      <c r="K25" s="124" t="n">
        <v>526.686715446011</v>
      </c>
      <c r="L25" s="124" t="n">
        <v>2484.07356418969</v>
      </c>
      <c r="M25" s="124" t="n">
        <v>447.935186505984</v>
      </c>
      <c r="N25" s="124" t="n">
        <v>238.77763013077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644.88443690687</v>
      </c>
      <c r="D27" s="121" t="n">
        <v>148.569902370906</v>
      </c>
      <c r="E27" s="121" t="n">
        <v>78.4534209329518</v>
      </c>
      <c r="F27" s="121" t="n">
        <v>325.661061360869</v>
      </c>
      <c r="G27" s="121" t="n">
        <v>247.207640427917</v>
      </c>
      <c r="H27" s="121" t="n">
        <v>321.998265662016</v>
      </c>
      <c r="I27" s="121" t="n">
        <v>701.48222589487</v>
      </c>
      <c r="J27" s="121" t="n">
        <v>551.89689573075</v>
      </c>
      <c r="K27" s="121" t="n">
        <v>296.758311782331</v>
      </c>
      <c r="L27" s="121" t="n">
        <v>1255.38437613639</v>
      </c>
      <c r="M27" s="121" t="n">
        <v>271.587627186056</v>
      </c>
      <c r="N27" s="121" t="n">
        <v>117.912433584425</v>
      </c>
    </row>
    <row r="28" customFormat="false" ht="9.95" hidden="false" customHeight="true" outlineLevel="0" collapsed="false">
      <c r="A28" s="119"/>
      <c r="B28" s="122" t="s">
        <v>373</v>
      </c>
      <c r="C28" s="121" t="n">
        <v>1558.57511113908</v>
      </c>
      <c r="D28" s="121" t="n">
        <v>139.289682821726</v>
      </c>
      <c r="E28" s="121" t="n">
        <v>74.2492363566254</v>
      </c>
      <c r="F28" s="121" t="n">
        <v>307.97381451662</v>
      </c>
      <c r="G28" s="121" t="n">
        <v>233.724578159995</v>
      </c>
      <c r="H28" s="121" t="n">
        <v>324.968461394965</v>
      </c>
      <c r="I28" s="121" t="n">
        <v>663.751004854577</v>
      </c>
      <c r="J28" s="121" t="n">
        <v>514.422697826123</v>
      </c>
      <c r="K28" s="121" t="n">
        <v>271.920454579643</v>
      </c>
      <c r="L28" s="121" t="n">
        <v>1202.62610086348</v>
      </c>
      <c r="M28" s="121" t="n">
        <v>238.429482215739</v>
      </c>
      <c r="N28" s="121" t="n">
        <v>117.519528059853</v>
      </c>
    </row>
    <row r="29" s="13" customFormat="true" ht="9.95" hidden="false" customHeight="true" outlineLevel="0" collapsed="false">
      <c r="A29" s="109"/>
      <c r="B29" s="123" t="s">
        <v>374</v>
      </c>
      <c r="C29" s="124" t="n">
        <v>3203.45954804595</v>
      </c>
      <c r="D29" s="124" t="n">
        <v>287.859585192632</v>
      </c>
      <c r="E29" s="124" t="n">
        <v>152.702657289577</v>
      </c>
      <c r="F29" s="124" t="n">
        <v>633.634875877489</v>
      </c>
      <c r="G29" s="124" t="n">
        <v>480.932218587912</v>
      </c>
      <c r="H29" s="124" t="n">
        <v>646.966727056981</v>
      </c>
      <c r="I29" s="124" t="n">
        <v>1365.23323074945</v>
      </c>
      <c r="J29" s="124" t="n">
        <v>1066.31959355687</v>
      </c>
      <c r="K29" s="124" t="n">
        <v>568.678766361974</v>
      </c>
      <c r="L29" s="124" t="n">
        <v>2458.01047699988</v>
      </c>
      <c r="M29" s="124" t="n">
        <v>510.017109401796</v>
      </c>
      <c r="N29" s="124" t="n">
        <v>235.43196164427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660.75362226934</v>
      </c>
      <c r="D31" s="121" t="n">
        <v>146.257105489005</v>
      </c>
      <c r="E31" s="121" t="n">
        <v>77.2704585397936</v>
      </c>
      <c r="F31" s="121" t="n">
        <v>320.696843894319</v>
      </c>
      <c r="G31" s="121" t="n">
        <v>243.426385354526</v>
      </c>
      <c r="H31" s="121" t="n">
        <v>331.652464268475</v>
      </c>
      <c r="I31" s="121" t="n">
        <v>703.953409081088</v>
      </c>
      <c r="J31" s="121" t="n">
        <v>534.090564046752</v>
      </c>
      <c r="K31" s="121" t="n">
        <v>328.056644570785</v>
      </c>
      <c r="L31" s="121" t="n">
        <v>1253.14379996637</v>
      </c>
      <c r="M31" s="121" t="n">
        <v>254.937994658631</v>
      </c>
      <c r="N31" s="121" t="n">
        <v>152.671827644338</v>
      </c>
    </row>
    <row r="32" customFormat="false" ht="9.95" hidden="false" customHeight="true" outlineLevel="0" collapsed="false">
      <c r="A32" s="119"/>
      <c r="B32" s="122" t="s">
        <v>373</v>
      </c>
      <c r="C32" s="121" t="n">
        <v>1575.08831475544</v>
      </c>
      <c r="D32" s="121" t="n">
        <v>137.131030094217</v>
      </c>
      <c r="E32" s="121" t="n">
        <v>73.148401195635</v>
      </c>
      <c r="F32" s="121" t="n">
        <v>303.400523565876</v>
      </c>
      <c r="G32" s="121" t="n">
        <v>230.252122370241</v>
      </c>
      <c r="H32" s="121" t="n">
        <v>323.648610470411</v>
      </c>
      <c r="I32" s="121" t="n">
        <v>660.801861638719</v>
      </c>
      <c r="J32" s="121" t="n">
        <v>510.412568047683</v>
      </c>
      <c r="K32" s="121" t="n">
        <v>300.495582577253</v>
      </c>
      <c r="L32" s="121" t="n">
        <v>1182.69746009267</v>
      </c>
      <c r="M32" s="121" t="n">
        <v>255.171227981117</v>
      </c>
      <c r="N32" s="121" t="n">
        <v>137.219626681657</v>
      </c>
    </row>
    <row r="33" s="13" customFormat="true" ht="9.95" hidden="false" customHeight="true" outlineLevel="0" collapsed="false">
      <c r="A33" s="109"/>
      <c r="B33" s="123" t="s">
        <v>374</v>
      </c>
      <c r="C33" s="124" t="n">
        <v>3235.84193702478</v>
      </c>
      <c r="D33" s="124" t="n">
        <v>283.388135583222</v>
      </c>
      <c r="E33" s="124" t="n">
        <v>150.418859735429</v>
      </c>
      <c r="F33" s="124" t="n">
        <v>624.097367460195</v>
      </c>
      <c r="G33" s="124" t="n">
        <v>473.678507724767</v>
      </c>
      <c r="H33" s="124" t="n">
        <v>655.301074738887</v>
      </c>
      <c r="I33" s="124" t="n">
        <v>1364.75527071981</v>
      </c>
      <c r="J33" s="124" t="n">
        <v>1044.50313209443</v>
      </c>
      <c r="K33" s="124" t="n">
        <v>628.552227148039</v>
      </c>
      <c r="L33" s="124" t="n">
        <v>2435.84126005903</v>
      </c>
      <c r="M33" s="124" t="n">
        <v>510.109222639748</v>
      </c>
      <c r="N33" s="124" t="n">
        <v>289.89145432599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684.09520170443</v>
      </c>
      <c r="D35" s="121" t="n">
        <v>143.931906184827</v>
      </c>
      <c r="E35" s="121" t="n">
        <v>76.2119724725501</v>
      </c>
      <c r="F35" s="121" t="n">
        <v>316.155739117196</v>
      </c>
      <c r="G35" s="121" t="n">
        <v>239.943766644646</v>
      </c>
      <c r="H35" s="121" t="n">
        <v>331.10760562024</v>
      </c>
      <c r="I35" s="121" t="n">
        <v>664.898708190349</v>
      </c>
      <c r="J35" s="121" t="n">
        <v>538.53619310206</v>
      </c>
      <c r="K35" s="121" t="n">
        <v>354.363757680112</v>
      </c>
      <c r="L35" s="121" t="n">
        <v>1247.59790980565</v>
      </c>
      <c r="M35" s="121" t="n">
        <v>255.43477079417</v>
      </c>
      <c r="N35" s="121" t="n">
        <v>181.062521104611</v>
      </c>
    </row>
    <row r="36" customFormat="false" ht="9.95" hidden="false" customHeight="true" outlineLevel="0" collapsed="false">
      <c r="A36" s="119"/>
      <c r="B36" s="122" t="s">
        <v>373</v>
      </c>
      <c r="C36" s="121" t="n">
        <v>1585.28754727426</v>
      </c>
      <c r="D36" s="121" t="n">
        <v>134.960428864346</v>
      </c>
      <c r="E36" s="121" t="n">
        <v>72.1626558808434</v>
      </c>
      <c r="F36" s="121" t="n">
        <v>299.20493879131</v>
      </c>
      <c r="G36" s="121" t="n">
        <v>227.042282910467</v>
      </c>
      <c r="H36" s="121" t="n">
        <v>317.685765202706</v>
      </c>
      <c r="I36" s="121" t="n">
        <v>664.859968344892</v>
      </c>
      <c r="J36" s="121" t="n">
        <v>502.157949926352</v>
      </c>
      <c r="K36" s="121" t="n">
        <v>331.278464489548</v>
      </c>
      <c r="L36" s="121" t="n">
        <v>1172.34675913543</v>
      </c>
      <c r="M36" s="121" t="n">
        <v>258.529219358042</v>
      </c>
      <c r="N36" s="121" t="n">
        <v>154.411568780788</v>
      </c>
    </row>
    <row r="37" s="13" customFormat="true" ht="9.95" hidden="false" customHeight="true" outlineLevel="0" collapsed="false">
      <c r="A37" s="109"/>
      <c r="B37" s="123" t="s">
        <v>374</v>
      </c>
      <c r="C37" s="124" t="n">
        <v>3269.3827489787</v>
      </c>
      <c r="D37" s="124" t="n">
        <v>278.892335049174</v>
      </c>
      <c r="E37" s="124" t="n">
        <v>148.374628353393</v>
      </c>
      <c r="F37" s="124" t="n">
        <v>615.360677908506</v>
      </c>
      <c r="G37" s="124" t="n">
        <v>466.986049555113</v>
      </c>
      <c r="H37" s="124" t="n">
        <v>648.793370822946</v>
      </c>
      <c r="I37" s="124" t="n">
        <v>1329.75867653524</v>
      </c>
      <c r="J37" s="124" t="n">
        <v>1040.69414302841</v>
      </c>
      <c r="K37" s="124" t="n">
        <v>685.64222216966</v>
      </c>
      <c r="L37" s="124" t="n">
        <v>2419.94466894109</v>
      </c>
      <c r="M37" s="124" t="n">
        <v>513.963990152212</v>
      </c>
      <c r="N37" s="124" t="n">
        <v>335.47408988539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663.9350908313</v>
      </c>
      <c r="D39" s="121" t="n">
        <v>141.713815386532</v>
      </c>
      <c r="E39" s="121" t="n">
        <v>75.0678109774651</v>
      </c>
      <c r="F39" s="121" t="n">
        <v>311.727987185</v>
      </c>
      <c r="G39" s="121" t="n">
        <v>236.660176207535</v>
      </c>
      <c r="H39" s="121" t="n">
        <v>334.630426798946</v>
      </c>
      <c r="I39" s="121" t="n">
        <v>660.795640542605</v>
      </c>
      <c r="J39" s="121" t="n">
        <v>535.39709518967</v>
      </c>
      <c r="K39" s="121" t="n">
        <v>340.465766271153</v>
      </c>
      <c r="L39" s="121" t="n">
        <v>1200.95279824038</v>
      </c>
      <c r="M39" s="121" t="n">
        <v>285.259831952956</v>
      </c>
      <c r="N39" s="121" t="n">
        <v>177.722460637964</v>
      </c>
    </row>
    <row r="40" customFormat="false" ht="9.95" hidden="false" customHeight="true" outlineLevel="0" collapsed="false">
      <c r="A40" s="119"/>
      <c r="B40" s="122" t="s">
        <v>373</v>
      </c>
      <c r="C40" s="121" t="n">
        <v>1580.97798685902</v>
      </c>
      <c r="D40" s="121" t="n">
        <v>132.889888840648</v>
      </c>
      <c r="E40" s="121" t="n">
        <v>71.0959042272409</v>
      </c>
      <c r="F40" s="121" t="n">
        <v>295.100622534125</v>
      </c>
      <c r="G40" s="121" t="n">
        <v>224.004718306884</v>
      </c>
      <c r="H40" s="121" t="n">
        <v>313.414107206666</v>
      </c>
      <c r="I40" s="121" t="n">
        <v>654.639791960695</v>
      </c>
      <c r="J40" s="121" t="n">
        <v>501.604839188491</v>
      </c>
      <c r="K40" s="121" t="n">
        <v>337.968529089088</v>
      </c>
      <c r="L40" s="121" t="n">
        <v>1169.37650927039</v>
      </c>
      <c r="M40" s="121" t="n">
        <v>248.173500171185</v>
      </c>
      <c r="N40" s="121" t="n">
        <v>163.42797741744</v>
      </c>
    </row>
    <row r="41" s="13" customFormat="true" ht="9.95" hidden="false" customHeight="true" outlineLevel="0" collapsed="false">
      <c r="A41" s="109"/>
      <c r="B41" s="123" t="s">
        <v>374</v>
      </c>
      <c r="C41" s="124" t="n">
        <v>3244.91307769032</v>
      </c>
      <c r="D41" s="124" t="n">
        <v>274.60370422718</v>
      </c>
      <c r="E41" s="124" t="n">
        <v>146.163715204706</v>
      </c>
      <c r="F41" s="124" t="n">
        <v>606.828609719125</v>
      </c>
      <c r="G41" s="124" t="n">
        <v>460.664894514419</v>
      </c>
      <c r="H41" s="124" t="n">
        <v>648.044534005612</v>
      </c>
      <c r="I41" s="124" t="n">
        <v>1315.4354325033</v>
      </c>
      <c r="J41" s="124" t="n">
        <v>1037.00193437816</v>
      </c>
      <c r="K41" s="124" t="n">
        <v>678.434295360241</v>
      </c>
      <c r="L41" s="124" t="n">
        <v>2370.32930751077</v>
      </c>
      <c r="M41" s="124" t="n">
        <v>533.433332124141</v>
      </c>
      <c r="N41" s="124" t="n">
        <v>341.15043805540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657.49789226357</v>
      </c>
      <c r="D43" s="121" t="n">
        <v>139.533202590159</v>
      </c>
      <c r="E43" s="121" t="n">
        <v>73.978042763402</v>
      </c>
      <c r="F43" s="121" t="n">
        <v>307.454238657144</v>
      </c>
      <c r="G43" s="121" t="n">
        <v>233.476195893742</v>
      </c>
      <c r="H43" s="121" t="n">
        <v>330.078270371637</v>
      </c>
      <c r="I43" s="121" t="n">
        <v>653.551226258597</v>
      </c>
      <c r="J43" s="121" t="n">
        <v>498.966976066835</v>
      </c>
      <c r="K43" s="121" t="n">
        <v>381.465204577797</v>
      </c>
      <c r="L43" s="121" t="n">
        <v>1189.39435991442</v>
      </c>
      <c r="M43" s="121" t="n">
        <v>292.368367873805</v>
      </c>
      <c r="N43" s="121" t="n">
        <v>175.735164475352</v>
      </c>
    </row>
    <row r="44" customFormat="false" ht="9.95" hidden="false" customHeight="true" outlineLevel="0" collapsed="false">
      <c r="A44" s="119"/>
      <c r="B44" s="122" t="s">
        <v>373</v>
      </c>
      <c r="C44" s="121" t="n">
        <v>1572.76024129444</v>
      </c>
      <c r="D44" s="121" t="n">
        <v>130.853561920419</v>
      </c>
      <c r="E44" s="121" t="n">
        <v>70.0787160929765</v>
      </c>
      <c r="F44" s="121" t="n">
        <v>291.130430320824</v>
      </c>
      <c r="G44" s="121" t="n">
        <v>221.051714227848</v>
      </c>
      <c r="H44" s="121" t="n">
        <v>310.044778964552</v>
      </c>
      <c r="I44" s="121" t="n">
        <v>634.098339215207</v>
      </c>
      <c r="J44" s="121" t="n">
        <v>507.279428098772</v>
      </c>
      <c r="K44" s="121" t="n">
        <v>333.452041989871</v>
      </c>
      <c r="L44" s="121" t="n">
        <v>1152.24208041718</v>
      </c>
      <c r="M44" s="121" t="n">
        <v>243.380624790355</v>
      </c>
      <c r="N44" s="121" t="n">
        <v>177.1375360869</v>
      </c>
    </row>
    <row r="45" s="13" customFormat="true" ht="9.95" hidden="false" customHeight="true" outlineLevel="0" collapsed="false">
      <c r="A45" s="109"/>
      <c r="B45" s="123" t="s">
        <v>374</v>
      </c>
      <c r="C45" s="124" t="n">
        <v>3230.25813355801</v>
      </c>
      <c r="D45" s="124" t="n">
        <v>270.386764510579</v>
      </c>
      <c r="E45" s="124" t="n">
        <v>144.056758856378</v>
      </c>
      <c r="F45" s="124" t="n">
        <v>598.584668977968</v>
      </c>
      <c r="G45" s="124" t="n">
        <v>454.52791012159</v>
      </c>
      <c r="H45" s="124" t="n">
        <v>640.123049336189</v>
      </c>
      <c r="I45" s="124" t="n">
        <v>1287.6495654738</v>
      </c>
      <c r="J45" s="124" t="n">
        <v>1006.24640416561</v>
      </c>
      <c r="K45" s="124" t="n">
        <v>714.917246567669</v>
      </c>
      <c r="L45" s="124" t="n">
        <v>2341.6364403316</v>
      </c>
      <c r="M45" s="124" t="n">
        <v>535.748992664159</v>
      </c>
      <c r="N45" s="124" t="n">
        <v>352.87270056225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639.39272091472</v>
      </c>
      <c r="D47" s="121" t="n">
        <v>137.380331040812</v>
      </c>
      <c r="E47" s="121" t="n">
        <v>72.9434734283923</v>
      </c>
      <c r="F47" s="121" t="n">
        <v>303.347395647496</v>
      </c>
      <c r="G47" s="121" t="n">
        <v>230.403922219103</v>
      </c>
      <c r="H47" s="121" t="n">
        <v>325.60326733011</v>
      </c>
      <c r="I47" s="121" t="n">
        <v>659.066270356521</v>
      </c>
      <c r="J47" s="121" t="n">
        <v>497.499286591986</v>
      </c>
      <c r="K47" s="121" t="n">
        <v>375.562440304313</v>
      </c>
      <c r="L47" s="121" t="n">
        <v>1175.03582351555</v>
      </c>
      <c r="M47" s="121" t="n">
        <v>299.057536334022</v>
      </c>
      <c r="N47" s="121" t="n">
        <v>165.299361065141</v>
      </c>
    </row>
    <row r="48" customFormat="false" ht="9.95" hidden="false" customHeight="true" outlineLevel="0" collapsed="false">
      <c r="A48" s="119"/>
      <c r="B48" s="122" t="s">
        <v>373</v>
      </c>
      <c r="C48" s="121" t="n">
        <v>1558.30545247881</v>
      </c>
      <c r="D48" s="121" t="n">
        <v>128.844904566188</v>
      </c>
      <c r="E48" s="121" t="n">
        <v>69.1140078157773</v>
      </c>
      <c r="F48" s="121" t="n">
        <v>287.31347677951</v>
      </c>
      <c r="G48" s="121" t="n">
        <v>218.199468963733</v>
      </c>
      <c r="H48" s="121" t="n">
        <v>305.960397099608</v>
      </c>
      <c r="I48" s="121" t="n">
        <v>629.027105070442</v>
      </c>
      <c r="J48" s="121" t="n">
        <v>499.473697195812</v>
      </c>
      <c r="K48" s="121" t="n">
        <v>336.712976837689</v>
      </c>
      <c r="L48" s="121" t="n">
        <v>1125.09925352079</v>
      </c>
      <c r="M48" s="121" t="n">
        <v>258.253442620541</v>
      </c>
      <c r="N48" s="121" t="n">
        <v>174.952756337473</v>
      </c>
    </row>
    <row r="49" s="13" customFormat="true" ht="9.95" hidden="false" customHeight="true" outlineLevel="0" collapsed="false">
      <c r="A49" s="109"/>
      <c r="B49" s="123" t="s">
        <v>374</v>
      </c>
      <c r="C49" s="124" t="n">
        <v>3197.69817339352</v>
      </c>
      <c r="D49" s="124" t="n">
        <v>266.225235607</v>
      </c>
      <c r="E49" s="124" t="n">
        <v>142.05748124417</v>
      </c>
      <c r="F49" s="124" t="n">
        <v>590.660872427006</v>
      </c>
      <c r="G49" s="124" t="n">
        <v>448.603391182836</v>
      </c>
      <c r="H49" s="124" t="n">
        <v>631.563664429719</v>
      </c>
      <c r="I49" s="124" t="n">
        <v>1288.09337542696</v>
      </c>
      <c r="J49" s="124" t="n">
        <v>996.972983787798</v>
      </c>
      <c r="K49" s="124" t="n">
        <v>712.275417142002</v>
      </c>
      <c r="L49" s="124" t="n">
        <v>2300.13507703635</v>
      </c>
      <c r="M49" s="124" t="n">
        <v>557.310978954564</v>
      </c>
      <c r="N49" s="124" t="n">
        <v>340.25211740261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633.41742142659</v>
      </c>
      <c r="D51" s="121" t="n">
        <v>134.689013045397</v>
      </c>
      <c r="E51" s="121" t="n">
        <v>71.9373646387368</v>
      </c>
      <c r="F51" s="121" t="n">
        <v>299.349692357063</v>
      </c>
      <c r="G51" s="121" t="n">
        <v>227.412327718326</v>
      </c>
      <c r="H51" s="121" t="n">
        <v>321.580443619358</v>
      </c>
      <c r="I51" s="121" t="n">
        <v>654.863763095882</v>
      </c>
      <c r="J51" s="121" t="n">
        <v>492.773937802878</v>
      </c>
      <c r="K51" s="121" t="n">
        <v>385.024334601891</v>
      </c>
      <c r="L51" s="121" t="n">
        <v>1173.19049810798</v>
      </c>
      <c r="M51" s="121" t="n">
        <v>251.821043071355</v>
      </c>
      <c r="N51" s="121" t="n">
        <v>208.40588024725</v>
      </c>
    </row>
    <row r="52" customFormat="false" ht="9.95" hidden="false" customHeight="true" outlineLevel="0" collapsed="false">
      <c r="A52" s="119"/>
      <c r="B52" s="122" t="s">
        <v>373</v>
      </c>
      <c r="C52" s="121" t="n">
        <v>1535.05444425833</v>
      </c>
      <c r="D52" s="121" t="n">
        <v>126.333643155329</v>
      </c>
      <c r="E52" s="121" t="n">
        <v>68.1792371428223</v>
      </c>
      <c r="F52" s="121" t="n">
        <v>283.603586521541</v>
      </c>
      <c r="G52" s="121" t="n">
        <v>215.424349378719</v>
      </c>
      <c r="H52" s="121" t="n">
        <v>302.281902857126</v>
      </c>
      <c r="I52" s="121" t="n">
        <v>619.741808058556</v>
      </c>
      <c r="J52" s="121" t="n">
        <v>481.24723044257</v>
      </c>
      <c r="K52" s="121" t="n">
        <v>341.588081281761</v>
      </c>
      <c r="L52" s="121" t="n">
        <v>1113.19896931652</v>
      </c>
      <c r="M52" s="121" t="n">
        <v>264.939647289418</v>
      </c>
      <c r="N52" s="121" t="n">
        <v>156.915827652387</v>
      </c>
    </row>
    <row r="53" s="13" customFormat="true" ht="9.95" hidden="false" customHeight="true" outlineLevel="0" collapsed="false">
      <c r="A53" s="109"/>
      <c r="B53" s="123" t="s">
        <v>374</v>
      </c>
      <c r="C53" s="124" t="n">
        <v>3168.47186568491</v>
      </c>
      <c r="D53" s="124" t="n">
        <v>261.022656200726</v>
      </c>
      <c r="E53" s="124" t="n">
        <v>140.116601781559</v>
      </c>
      <c r="F53" s="124" t="n">
        <v>582.953278878604</v>
      </c>
      <c r="G53" s="124" t="n">
        <v>442.836677097045</v>
      </c>
      <c r="H53" s="124" t="n">
        <v>623.862346476484</v>
      </c>
      <c r="I53" s="124" t="n">
        <v>1274.60557115444</v>
      </c>
      <c r="J53" s="124" t="n">
        <v>974.021168245447</v>
      </c>
      <c r="K53" s="124" t="n">
        <v>726.612415883652</v>
      </c>
      <c r="L53" s="124" t="n">
        <v>2286.3894674245</v>
      </c>
      <c r="M53" s="124" t="n">
        <v>516.760690360773</v>
      </c>
      <c r="N53" s="124" t="n">
        <v>365.32170789963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623.51322457222</v>
      </c>
      <c r="D55" s="121" t="n">
        <v>131.376217378351</v>
      </c>
      <c r="E55" s="121" t="n">
        <v>70.9277486510331</v>
      </c>
      <c r="F55" s="121" t="n">
        <v>295.470367842124</v>
      </c>
      <c r="G55" s="121" t="n">
        <v>224.542619191091</v>
      </c>
      <c r="H55" s="121" t="n">
        <v>317.672427626247</v>
      </c>
      <c r="I55" s="121" t="n">
        <v>654.839714056972</v>
      </c>
      <c r="J55" s="121" t="n">
        <v>500.703946162468</v>
      </c>
      <c r="K55" s="121" t="n">
        <v>378.290265563035</v>
      </c>
      <c r="L55" s="121" t="n">
        <v>1160.96148805531</v>
      </c>
      <c r="M55" s="121" t="n">
        <v>249.491831972779</v>
      </c>
      <c r="N55" s="121" t="n">
        <v>213.059904544136</v>
      </c>
    </row>
    <row r="56" customFormat="false" ht="9.95" hidden="false" customHeight="true" outlineLevel="0" collapsed="false">
      <c r="A56" s="119"/>
      <c r="B56" s="122" t="s">
        <v>373</v>
      </c>
      <c r="C56" s="121" t="n">
        <v>1520.78041086156</v>
      </c>
      <c r="D56" s="121" t="n">
        <v>123.238129125614</v>
      </c>
      <c r="E56" s="121" t="n">
        <v>67.2402662461035</v>
      </c>
      <c r="F56" s="121" t="n">
        <v>280.007043093309</v>
      </c>
      <c r="G56" s="121" t="n">
        <v>212.766776847205</v>
      </c>
      <c r="H56" s="121" t="n">
        <v>298.694217012482</v>
      </c>
      <c r="I56" s="121" t="n">
        <v>612.234682500566</v>
      </c>
      <c r="J56" s="121" t="n">
        <v>478.406777230741</v>
      </c>
      <c r="K56" s="121" t="n">
        <v>340.434244399413</v>
      </c>
      <c r="L56" s="121" t="n">
        <v>1096.46099388363</v>
      </c>
      <c r="M56" s="121" t="n">
        <v>261.801690820975</v>
      </c>
      <c r="N56" s="121" t="n">
        <v>162.517726156955</v>
      </c>
    </row>
    <row r="57" s="13" customFormat="true" ht="9.95" hidden="false" customHeight="true" outlineLevel="0" collapsed="false">
      <c r="A57" s="109"/>
      <c r="B57" s="123" t="s">
        <v>374</v>
      </c>
      <c r="C57" s="124" t="n">
        <v>3144.29363543378</v>
      </c>
      <c r="D57" s="124" t="n">
        <v>254.614346503964</v>
      </c>
      <c r="E57" s="124" t="n">
        <v>138.168014897137</v>
      </c>
      <c r="F57" s="124" t="n">
        <v>575.477410935433</v>
      </c>
      <c r="G57" s="124" t="n">
        <v>437.309396038296</v>
      </c>
      <c r="H57" s="124" t="n">
        <v>616.366644638729</v>
      </c>
      <c r="I57" s="124" t="n">
        <v>1267.07439655754</v>
      </c>
      <c r="J57" s="124" t="n">
        <v>979.110723393209</v>
      </c>
      <c r="K57" s="124" t="n">
        <v>718.724509962449</v>
      </c>
      <c r="L57" s="124" t="n">
        <v>2257.42248193894</v>
      </c>
      <c r="M57" s="124" t="n">
        <v>511.293522793754</v>
      </c>
      <c r="N57" s="124" t="n">
        <v>375.577630701091</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71.915164045</v>
      </c>
      <c r="D59" s="121" t="n">
        <v>128.050848766296</v>
      </c>
      <c r="E59" s="121" t="n">
        <v>69.3337299115233</v>
      </c>
      <c r="F59" s="121" t="n">
        <v>291.040096128627</v>
      </c>
      <c r="G59" s="121" t="n">
        <v>221.706366217104</v>
      </c>
      <c r="H59" s="121" t="n">
        <v>313.938645937062</v>
      </c>
      <c r="I59" s="121" t="n">
        <v>646.921271822279</v>
      </c>
      <c r="J59" s="121" t="n">
        <v>498.612069364947</v>
      </c>
      <c r="K59" s="121" t="n">
        <v>340.273503848072</v>
      </c>
      <c r="L59" s="121" t="n">
        <v>1152.38040062063</v>
      </c>
      <c r="M59" s="121" t="n">
        <v>239.99753362391</v>
      </c>
      <c r="N59" s="121" t="n">
        <v>179.537229800468</v>
      </c>
    </row>
    <row r="60" customFormat="false" ht="9.95" hidden="false" customHeight="true" outlineLevel="0" collapsed="false">
      <c r="A60" s="119"/>
      <c r="B60" s="122" t="s">
        <v>373</v>
      </c>
      <c r="C60" s="121" t="n">
        <v>1513.24704484858</v>
      </c>
      <c r="D60" s="121" t="n">
        <v>120.130039421789</v>
      </c>
      <c r="E60" s="121" t="n">
        <v>65.7509203494121</v>
      </c>
      <c r="F60" s="121" t="n">
        <v>275.89142293707</v>
      </c>
      <c r="G60" s="121" t="n">
        <v>210.140502587657</v>
      </c>
      <c r="H60" s="121" t="n">
        <v>295.2604242197</v>
      </c>
      <c r="I60" s="121" t="n">
        <v>605.791036290526</v>
      </c>
      <c r="J60" s="121" t="n">
        <v>471.077401692025</v>
      </c>
      <c r="K60" s="121" t="n">
        <v>350.887756577996</v>
      </c>
      <c r="L60" s="121" t="n">
        <v>1081.00318592081</v>
      </c>
      <c r="M60" s="121" t="n">
        <v>246.700118357334</v>
      </c>
      <c r="N60" s="121" t="n">
        <v>185.543740570435</v>
      </c>
    </row>
    <row r="61" s="13" customFormat="true" ht="9.95" hidden="false" customHeight="true" outlineLevel="0" collapsed="false">
      <c r="A61" s="109"/>
      <c r="B61" s="123" t="s">
        <v>374</v>
      </c>
      <c r="C61" s="124" t="n">
        <v>3085.16220889358</v>
      </c>
      <c r="D61" s="124" t="n">
        <v>248.180888188085</v>
      </c>
      <c r="E61" s="124" t="n">
        <v>135.084650260935</v>
      </c>
      <c r="F61" s="124" t="n">
        <v>566.931519065696</v>
      </c>
      <c r="G61" s="124" t="n">
        <v>431.846868804761</v>
      </c>
      <c r="H61" s="124" t="n">
        <v>609.199070156762</v>
      </c>
      <c r="I61" s="124" t="n">
        <v>1252.71230811281</v>
      </c>
      <c r="J61" s="124" t="n">
        <v>969.689471056972</v>
      </c>
      <c r="K61" s="124" t="n">
        <v>691.161260426068</v>
      </c>
      <c r="L61" s="124" t="n">
        <v>2233.38358654144</v>
      </c>
      <c r="M61" s="124" t="n">
        <v>486.697651981244</v>
      </c>
      <c r="N61" s="124" t="n">
        <v>365.080970370903</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554.70279638562</v>
      </c>
      <c r="D63" s="121" t="n">
        <v>124.713071895018</v>
      </c>
      <c r="E63" s="121" t="n">
        <v>67.6866833910905</v>
      </c>
      <c r="F63" s="121" t="n">
        <v>285.956577688623</v>
      </c>
      <c r="G63" s="121" t="n">
        <v>218.269894297532</v>
      </c>
      <c r="H63" s="121" t="n">
        <v>310.331938685738</v>
      </c>
      <c r="I63" s="121" t="n">
        <v>639.178697729347</v>
      </c>
      <c r="J63" s="121" t="n">
        <v>500.639935579447</v>
      </c>
      <c r="K63" s="121" t="n">
        <v>333.061272536788</v>
      </c>
      <c r="L63" s="121" t="n">
        <v>1135.27672938079</v>
      </c>
      <c r="M63" s="121" t="n">
        <v>251.186520243925</v>
      </c>
      <c r="N63" s="121" t="n">
        <v>168.239546760899</v>
      </c>
    </row>
    <row r="64" customFormat="false" ht="9.95" hidden="false" customHeight="true" outlineLevel="0" collapsed="false">
      <c r="A64" s="119"/>
      <c r="B64" s="122" t="s">
        <v>373</v>
      </c>
      <c r="C64" s="121" t="n">
        <v>1490.95037912785</v>
      </c>
      <c r="D64" s="121" t="n">
        <v>117.010099055544</v>
      </c>
      <c r="E64" s="121" t="n">
        <v>64.2109121069847</v>
      </c>
      <c r="F64" s="121" t="n">
        <v>271.160390797332</v>
      </c>
      <c r="G64" s="121" t="n">
        <v>206.949478690348</v>
      </c>
      <c r="H64" s="121" t="n">
        <v>291.941944815782</v>
      </c>
      <c r="I64" s="121" t="n">
        <v>598.723459507496</v>
      </c>
      <c r="J64" s="121" t="n">
        <v>465.477658167228</v>
      </c>
      <c r="K64" s="121" t="n">
        <v>345.360286291961</v>
      </c>
      <c r="L64" s="121" t="n">
        <v>1066.01537166309</v>
      </c>
      <c r="M64" s="121" t="n">
        <v>246.035721918604</v>
      </c>
      <c r="N64" s="121" t="n">
        <v>178.899285546149</v>
      </c>
    </row>
    <row r="65" s="13" customFormat="true" ht="9.95" hidden="false" customHeight="true" outlineLevel="0" collapsed="false">
      <c r="A65" s="109"/>
      <c r="B65" s="123" t="s">
        <v>374</v>
      </c>
      <c r="C65" s="124" t="n">
        <v>3045.65317551346</v>
      </c>
      <c r="D65" s="124" t="n">
        <v>241.723170950562</v>
      </c>
      <c r="E65" s="124" t="n">
        <v>131.897595498075</v>
      </c>
      <c r="F65" s="124" t="n">
        <v>557.116968485955</v>
      </c>
      <c r="G65" s="124" t="n">
        <v>425.21937298788</v>
      </c>
      <c r="H65" s="124" t="n">
        <v>602.273883501521</v>
      </c>
      <c r="I65" s="124" t="n">
        <v>1237.90215723684</v>
      </c>
      <c r="J65" s="124" t="n">
        <v>966.117593746675</v>
      </c>
      <c r="K65" s="124" t="n">
        <v>678.421558828749</v>
      </c>
      <c r="L65" s="124" t="n">
        <v>2201.29210104388</v>
      </c>
      <c r="M65" s="124" t="n">
        <v>497.22224216253</v>
      </c>
      <c r="N65" s="124" t="n">
        <v>347.13883230704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534.07329094462</v>
      </c>
      <c r="D67" s="121" t="n">
        <v>121.492782996446</v>
      </c>
      <c r="E67" s="121" t="n">
        <v>66.076640306113</v>
      </c>
      <c r="F67" s="121" t="n">
        <v>280.258207339981</v>
      </c>
      <c r="G67" s="121" t="n">
        <v>214.181567033868</v>
      </c>
      <c r="H67" s="121" t="n">
        <v>306.735266479043</v>
      </c>
      <c r="I67" s="121" t="n">
        <v>631.838037382039</v>
      </c>
      <c r="J67" s="121" t="n">
        <v>494.800325414344</v>
      </c>
      <c r="K67" s="121" t="n">
        <v>330.786708714808</v>
      </c>
      <c r="L67" s="121" t="n">
        <v>1117.85000894245</v>
      </c>
      <c r="M67" s="121" t="n">
        <v>252.392305109506</v>
      </c>
      <c r="N67" s="121" t="n">
        <v>163.830976892663</v>
      </c>
    </row>
    <row r="68" customFormat="false" ht="9.95" hidden="false" customHeight="true" outlineLevel="0" collapsed="false">
      <c r="A68" s="119"/>
      <c r="B68" s="122" t="s">
        <v>373</v>
      </c>
      <c r="C68" s="121" t="n">
        <v>1458.06484569039</v>
      </c>
      <c r="D68" s="121" t="n">
        <v>114.000127269169</v>
      </c>
      <c r="E68" s="121" t="n">
        <v>62.7053414312229</v>
      </c>
      <c r="F68" s="121" t="n">
        <v>265.847837705176</v>
      </c>
      <c r="G68" s="121" t="n">
        <v>203.142496273953</v>
      </c>
      <c r="H68" s="121" t="n">
        <v>288.63606736464</v>
      </c>
      <c r="I68" s="121" t="n">
        <v>592.017114802963</v>
      </c>
      <c r="J68" s="121" t="n">
        <v>460.962932326152</v>
      </c>
      <c r="K68" s="121" t="n">
        <v>328.617881025257</v>
      </c>
      <c r="L68" s="121" t="n">
        <v>1049.93257488606</v>
      </c>
      <c r="M68" s="121" t="n">
        <v>241.693959709127</v>
      </c>
      <c r="N68" s="121" t="n">
        <v>166.438311095211</v>
      </c>
    </row>
    <row r="69" s="13" customFormat="true" ht="9.95" hidden="false" customHeight="true" outlineLevel="0" collapsed="false">
      <c r="A69" s="109"/>
      <c r="B69" s="123" t="s">
        <v>374</v>
      </c>
      <c r="C69" s="124" t="n">
        <v>2992.13813663501</v>
      </c>
      <c r="D69" s="124" t="n">
        <v>235.492910265615</v>
      </c>
      <c r="E69" s="124" t="n">
        <v>128.781981737336</v>
      </c>
      <c r="F69" s="124" t="n">
        <v>546.106045045157</v>
      </c>
      <c r="G69" s="124" t="n">
        <v>417.324063307821</v>
      </c>
      <c r="H69" s="124" t="n">
        <v>595.371333843683</v>
      </c>
      <c r="I69" s="124" t="n">
        <v>1223.855152185</v>
      </c>
      <c r="J69" s="124" t="n">
        <v>955.763257740495</v>
      </c>
      <c r="K69" s="124" t="n">
        <v>659.404589740065</v>
      </c>
      <c r="L69" s="124" t="n">
        <v>2167.78258382851</v>
      </c>
      <c r="M69" s="124" t="n">
        <v>494.086264818634</v>
      </c>
      <c r="N69" s="124" t="n">
        <v>330.269287987874</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525.98956957789</v>
      </c>
      <c r="D71" s="121" t="n">
        <v>118.667659983676</v>
      </c>
      <c r="E71" s="121" t="n">
        <v>64.417516610309</v>
      </c>
      <c r="F71" s="121" t="n">
        <v>273.909294291232</v>
      </c>
      <c r="G71" s="121" t="n">
        <v>209.491777680923</v>
      </c>
      <c r="H71" s="121" t="n">
        <v>303.227532584061</v>
      </c>
      <c r="I71" s="121" t="n">
        <v>624.68348919401</v>
      </c>
      <c r="J71" s="121" t="n">
        <v>489.034467836342</v>
      </c>
      <c r="K71" s="121" t="n">
        <v>341.150614882583</v>
      </c>
      <c r="L71" s="121" t="n">
        <v>1100.55833752236</v>
      </c>
      <c r="M71" s="121" t="n">
        <v>257.437784153432</v>
      </c>
      <c r="N71" s="121" t="n">
        <v>167.993447902096</v>
      </c>
    </row>
    <row r="72" customFormat="false" ht="9.95" hidden="false" customHeight="true" outlineLevel="0" collapsed="false">
      <c r="A72" s="119"/>
      <c r="B72" s="122" t="s">
        <v>373</v>
      </c>
      <c r="C72" s="121" t="n">
        <v>1440.45122035204</v>
      </c>
      <c r="D72" s="121" t="n">
        <v>111.356584061333</v>
      </c>
      <c r="E72" s="121" t="n">
        <v>61.1538162891284</v>
      </c>
      <c r="F72" s="121" t="n">
        <v>259.921747264947</v>
      </c>
      <c r="G72" s="121" t="n">
        <v>198.767930975818</v>
      </c>
      <c r="H72" s="121" t="n">
        <v>285.415495456671</v>
      </c>
      <c r="I72" s="121" t="n">
        <v>585.470070857874</v>
      </c>
      <c r="J72" s="121" t="n">
        <v>455.72759905419</v>
      </c>
      <c r="K72" s="121" t="n">
        <v>328.0297945149</v>
      </c>
      <c r="L72" s="121" t="n">
        <v>1033.95186989791</v>
      </c>
      <c r="M72" s="121" t="n">
        <v>238.836295778883</v>
      </c>
      <c r="N72" s="121" t="n">
        <v>167.663054675246</v>
      </c>
    </row>
    <row r="73" s="13" customFormat="true" ht="9.95" hidden="false" customHeight="true" outlineLevel="0" collapsed="false">
      <c r="A73" s="109"/>
      <c r="B73" s="123" t="s">
        <v>374</v>
      </c>
      <c r="C73" s="124" t="n">
        <v>2966.44078992993</v>
      </c>
      <c r="D73" s="124" t="n">
        <v>230.024244045009</v>
      </c>
      <c r="E73" s="124" t="n">
        <v>125.571332899437</v>
      </c>
      <c r="F73" s="124" t="n">
        <v>533.831041556178</v>
      </c>
      <c r="G73" s="124" t="n">
        <v>408.259708656741</v>
      </c>
      <c r="H73" s="124" t="n">
        <v>588.643028040731</v>
      </c>
      <c r="I73" s="124" t="n">
        <v>1210.15356005188</v>
      </c>
      <c r="J73" s="124" t="n">
        <v>944.762066890531</v>
      </c>
      <c r="K73" s="124" t="n">
        <v>669.180409397483</v>
      </c>
      <c r="L73" s="124" t="n">
        <v>2134.51020742027</v>
      </c>
      <c r="M73" s="124" t="n">
        <v>496.274079932315</v>
      </c>
      <c r="N73" s="124" t="n">
        <v>335.656502577343</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508.24830383024</v>
      </c>
      <c r="D75" s="121" t="n">
        <v>116.472050244127</v>
      </c>
      <c r="E75" s="121" t="n">
        <v>62.9271021190069</v>
      </c>
      <c r="F75" s="121" t="n">
        <v>267.667254689147</v>
      </c>
      <c r="G75" s="121" t="n">
        <v>204.74015257014</v>
      </c>
      <c r="H75" s="121" t="n">
        <v>299.165685496387</v>
      </c>
      <c r="I75" s="121" t="n">
        <v>617.147636969753</v>
      </c>
      <c r="J75" s="121" t="n">
        <v>483.631694355145</v>
      </c>
      <c r="K75" s="121" t="n">
        <v>341.311619045435</v>
      </c>
      <c r="L75" s="121" t="n">
        <v>1083.60747744091</v>
      </c>
      <c r="M75" s="121" t="n">
        <v>254.432388201268</v>
      </c>
      <c r="N75" s="121" t="n">
        <v>170.208438188066</v>
      </c>
    </row>
    <row r="76" customFormat="false" ht="9.95" hidden="false" customHeight="true" outlineLevel="0" collapsed="false">
      <c r="A76" s="119"/>
      <c r="B76" s="122" t="s">
        <v>373</v>
      </c>
      <c r="C76" s="121" t="n">
        <v>1418.66678745524</v>
      </c>
      <c r="D76" s="121" t="n">
        <v>109.29938905981</v>
      </c>
      <c r="E76" s="121" t="n">
        <v>59.7602272740272</v>
      </c>
      <c r="F76" s="121" t="n">
        <v>254.094606482415</v>
      </c>
      <c r="G76" s="121" t="n">
        <v>194.334379208388</v>
      </c>
      <c r="H76" s="121" t="n">
        <v>281.672916933648</v>
      </c>
      <c r="I76" s="121" t="n">
        <v>578.553366493755</v>
      </c>
      <c r="J76" s="121" t="n">
        <v>450.815800488025</v>
      </c>
      <c r="K76" s="121" t="n">
        <v>322.784074491343</v>
      </c>
      <c r="L76" s="121" t="n">
        <v>1018.2677789378</v>
      </c>
      <c r="M76" s="121" t="n">
        <v>236.905956171191</v>
      </c>
      <c r="N76" s="121" t="n">
        <v>163.49305234625</v>
      </c>
    </row>
    <row r="77" s="13" customFormat="true" ht="9.95" hidden="false" customHeight="true" outlineLevel="0" collapsed="false">
      <c r="A77" s="109"/>
      <c r="B77" s="123" t="s">
        <v>374</v>
      </c>
      <c r="C77" s="124" t="n">
        <v>2926.91509128548</v>
      </c>
      <c r="D77" s="124" t="n">
        <v>225.771439303937</v>
      </c>
      <c r="E77" s="124" t="n">
        <v>122.687329393034</v>
      </c>
      <c r="F77" s="124" t="n">
        <v>521.761861171562</v>
      </c>
      <c r="G77" s="124" t="n">
        <v>399.074531778528</v>
      </c>
      <c r="H77" s="124" t="n">
        <v>580.838602430034</v>
      </c>
      <c r="I77" s="124" t="n">
        <v>1195.70100346351</v>
      </c>
      <c r="J77" s="124" t="n">
        <v>934.447494843171</v>
      </c>
      <c r="K77" s="124" t="n">
        <v>664.095693536778</v>
      </c>
      <c r="L77" s="124" t="n">
        <v>2101.87525637871</v>
      </c>
      <c r="M77" s="124" t="n">
        <v>491.338344372459</v>
      </c>
      <c r="N77" s="124" t="n">
        <v>333.701490534316</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495.32743248782</v>
      </c>
      <c r="D79" s="121" t="n">
        <v>115.098153307454</v>
      </c>
      <c r="E79" s="121" t="n">
        <v>61.6671592435352</v>
      </c>
      <c r="F79" s="121" t="n">
        <v>261.818741413139</v>
      </c>
      <c r="G79" s="121" t="n">
        <v>200.151582169603</v>
      </c>
      <c r="H79" s="121" t="n">
        <v>294.45726180151</v>
      </c>
      <c r="I79" s="121" t="n">
        <v>609.097219451675</v>
      </c>
      <c r="J79" s="121" t="n">
        <v>478.434801027416</v>
      </c>
      <c r="K79" s="121" t="n">
        <v>345.5184749383</v>
      </c>
      <c r="L79" s="121" t="n">
        <v>1067.44503570361</v>
      </c>
      <c r="M79" s="121" t="n">
        <v>251.391394364249</v>
      </c>
      <c r="N79" s="121" t="n">
        <v>176.491002419965</v>
      </c>
    </row>
    <row r="80" customFormat="false" ht="9.95" hidden="false" customHeight="true" outlineLevel="0" collapsed="false">
      <c r="A80" s="119"/>
      <c r="B80" s="122" t="s">
        <v>373</v>
      </c>
      <c r="C80" s="121" t="n">
        <v>1399.26483147927</v>
      </c>
      <c r="D80" s="121" t="n">
        <v>108.012132275629</v>
      </c>
      <c r="E80" s="121" t="n">
        <v>58.5793875598412</v>
      </c>
      <c r="F80" s="121" t="n">
        <v>248.63292702833</v>
      </c>
      <c r="G80" s="121" t="n">
        <v>190.053539468489</v>
      </c>
      <c r="H80" s="121" t="n">
        <v>277.321338114184</v>
      </c>
      <c r="I80" s="121" t="n">
        <v>571.147258040267</v>
      </c>
      <c r="J80" s="121" t="n">
        <v>446.080989292104</v>
      </c>
      <c r="K80" s="121" t="n">
        <v>319.217444769022</v>
      </c>
      <c r="L80" s="121" t="n">
        <v>1003.30559657138</v>
      </c>
      <c r="M80" s="121" t="n">
        <v>234.164421571224</v>
      </c>
      <c r="N80" s="121" t="n">
        <v>161.794813336664</v>
      </c>
    </row>
    <row r="81" s="13" customFormat="true" ht="9.95" hidden="false" customHeight="true" outlineLevel="0" collapsed="false">
      <c r="A81" s="109"/>
      <c r="B81" s="123" t="s">
        <v>374</v>
      </c>
      <c r="C81" s="124" t="n">
        <v>2894.59226396709</v>
      </c>
      <c r="D81" s="124" t="n">
        <v>223.110285583083</v>
      </c>
      <c r="E81" s="124" t="n">
        <v>120.246546803376</v>
      </c>
      <c r="F81" s="124" t="n">
        <v>510.451668441469</v>
      </c>
      <c r="G81" s="124" t="n">
        <v>390.205121638092</v>
      </c>
      <c r="H81" s="124" t="n">
        <v>571.778599915694</v>
      </c>
      <c r="I81" s="124" t="n">
        <v>1180.24447749194</v>
      </c>
      <c r="J81" s="124" t="n">
        <v>924.515790319519</v>
      </c>
      <c r="K81" s="124" t="n">
        <v>664.735919707322</v>
      </c>
      <c r="L81" s="124" t="n">
        <v>2070.75063227499</v>
      </c>
      <c r="M81" s="124" t="n">
        <v>485.555815935473</v>
      </c>
      <c r="N81" s="124" t="n">
        <v>338.28581575662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475.75071537379</v>
      </c>
      <c r="D83" s="121" t="n">
        <v>114.760502316771</v>
      </c>
      <c r="E83" s="121" t="n">
        <v>60.8088744740288</v>
      </c>
      <c r="F83" s="121" t="n">
        <v>256.725207773102</v>
      </c>
      <c r="G83" s="121" t="n">
        <v>195.916333299073</v>
      </c>
      <c r="H83" s="121" t="n">
        <v>289.141107139582</v>
      </c>
      <c r="I83" s="121" t="n">
        <v>600.453748647079</v>
      </c>
      <c r="J83" s="121" t="n">
        <v>473.456584936732</v>
      </c>
      <c r="K83" s="121" t="n">
        <v>341.667313207603</v>
      </c>
      <c r="L83" s="121" t="n">
        <v>1052.59715454985</v>
      </c>
      <c r="M83" s="121" t="n">
        <v>248.628831779339</v>
      </c>
      <c r="N83" s="121" t="n">
        <v>174.524729044602</v>
      </c>
    </row>
    <row r="84" customFormat="false" ht="9.95" hidden="false" customHeight="true" outlineLevel="0" collapsed="false">
      <c r="A84" s="119"/>
      <c r="B84" s="122" t="s">
        <v>373</v>
      </c>
      <c r="C84" s="121" t="n">
        <v>1382.06907693217</v>
      </c>
      <c r="D84" s="121" t="n">
        <v>107.695443383041</v>
      </c>
      <c r="E84" s="121" t="n">
        <v>57.7750476224833</v>
      </c>
      <c r="F84" s="121" t="n">
        <v>243.875726150411</v>
      </c>
      <c r="G84" s="121" t="n">
        <v>186.100678527928</v>
      </c>
      <c r="H84" s="121" t="n">
        <v>272.394834931785</v>
      </c>
      <c r="I84" s="121" t="n">
        <v>563.182835154101</v>
      </c>
      <c r="J84" s="121" t="n">
        <v>441.542664703389</v>
      </c>
      <c r="K84" s="121" t="n">
        <v>316.560407763545</v>
      </c>
      <c r="L84" s="121" t="n">
        <v>989.564204220272</v>
      </c>
      <c r="M84" s="121" t="n">
        <v>231.670560697159</v>
      </c>
      <c r="N84" s="121" t="n">
        <v>160.834312014741</v>
      </c>
    </row>
    <row r="85" s="13" customFormat="true" ht="9.95" hidden="false" customHeight="true" outlineLevel="0" collapsed="false">
      <c r="A85" s="109"/>
      <c r="B85" s="123" t="s">
        <v>374</v>
      </c>
      <c r="C85" s="124" t="n">
        <v>2857.81979230596</v>
      </c>
      <c r="D85" s="124" t="n">
        <v>222.455945699813</v>
      </c>
      <c r="E85" s="124" t="n">
        <v>118.583922096512</v>
      </c>
      <c r="F85" s="124" t="n">
        <v>500.600933923513</v>
      </c>
      <c r="G85" s="124" t="n">
        <v>382.017011827001</v>
      </c>
      <c r="H85" s="124" t="n">
        <v>561.535942071367</v>
      </c>
      <c r="I85" s="124" t="n">
        <v>1163.63658380118</v>
      </c>
      <c r="J85" s="124" t="n">
        <v>914.999249640121</v>
      </c>
      <c r="K85" s="124" t="n">
        <v>658.227720971148</v>
      </c>
      <c r="L85" s="124" t="n">
        <v>2042.16135877012</v>
      </c>
      <c r="M85" s="124" t="n">
        <v>480.299392476498</v>
      </c>
      <c r="N85" s="124" t="n">
        <v>335.35904105934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458.01909813642</v>
      </c>
      <c r="D87" s="121" t="n">
        <v>115.525984925429</v>
      </c>
      <c r="E87" s="121" t="n">
        <v>60.369455934023</v>
      </c>
      <c r="F87" s="121" t="n">
        <v>252.850623082622</v>
      </c>
      <c r="G87" s="121" t="n">
        <v>192.481167148599</v>
      </c>
      <c r="H87" s="121" t="n">
        <v>283.179930112231</v>
      </c>
      <c r="I87" s="121" t="n">
        <v>591.257100007723</v>
      </c>
      <c r="J87" s="121" t="n">
        <v>468.596437684858</v>
      </c>
      <c r="K87" s="121" t="n">
        <v>337.866122331279</v>
      </c>
      <c r="L87" s="121" t="n">
        <v>1039.42825807369</v>
      </c>
      <c r="M87" s="121" t="n">
        <v>246.05556081491</v>
      </c>
      <c r="N87" s="121" t="n">
        <v>172.53527924782</v>
      </c>
    </row>
    <row r="88" customFormat="false" ht="9.95" hidden="false" customHeight="true" outlineLevel="0" collapsed="false">
      <c r="A88" s="119"/>
      <c r="B88" s="122" t="s">
        <v>373</v>
      </c>
      <c r="C88" s="121" t="n">
        <v>1365.80634866729</v>
      </c>
      <c r="D88" s="121" t="n">
        <v>108.411853171383</v>
      </c>
      <c r="E88" s="121" t="n">
        <v>57.3630631435921</v>
      </c>
      <c r="F88" s="121" t="n">
        <v>240.25730542237</v>
      </c>
      <c r="G88" s="121" t="n">
        <v>182.894242278778</v>
      </c>
      <c r="H88" s="121" t="n">
        <v>266.859816294798</v>
      </c>
      <c r="I88" s="121" t="n">
        <v>554.69785412453</v>
      </c>
      <c r="J88" s="121" t="n">
        <v>437.111582049834</v>
      </c>
      <c r="K88" s="121" t="n">
        <v>313.165791728907</v>
      </c>
      <c r="L88" s="121" t="n">
        <v>977.389570929558</v>
      </c>
      <c r="M88" s="121" t="n">
        <v>229.337280583949</v>
      </c>
      <c r="N88" s="121" t="n">
        <v>159.079497153786</v>
      </c>
    </row>
    <row r="89" s="13" customFormat="true" ht="9.95" hidden="false" customHeight="true" outlineLevel="0" collapsed="false">
      <c r="A89" s="109"/>
      <c r="B89" s="123" t="s">
        <v>374</v>
      </c>
      <c r="C89" s="124" t="n">
        <v>2823.82544680371</v>
      </c>
      <c r="D89" s="124" t="n">
        <v>223.937838096812</v>
      </c>
      <c r="E89" s="124" t="n">
        <v>117.732519077615</v>
      </c>
      <c r="F89" s="124" t="n">
        <v>493.107928504992</v>
      </c>
      <c r="G89" s="124" t="n">
        <v>375.375409427377</v>
      </c>
      <c r="H89" s="124" t="n">
        <v>550.039746407029</v>
      </c>
      <c r="I89" s="124" t="n">
        <v>1145.95495413225</v>
      </c>
      <c r="J89" s="124" t="n">
        <v>905.708019734692</v>
      </c>
      <c r="K89" s="124" t="n">
        <v>651.031914060187</v>
      </c>
      <c r="L89" s="124" t="n">
        <v>2016.81782900325</v>
      </c>
      <c r="M89" s="124" t="n">
        <v>475.392841398859</v>
      </c>
      <c r="N89" s="124" t="n">
        <v>331.61477640160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12" useFirstPageNumber="true" horizontalDpi="300" verticalDpi="300" copies="1"/>
  <headerFooter differentFirst="false" differentOddEven="false">
    <oddHeader>&amp;C- &amp;P -</oddHeader>
    <oddFooter/>
  </headerFooter>
  <drawing r:id="rId1"/>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78</v>
      </c>
      <c r="B1" s="108"/>
      <c r="C1" s="108"/>
      <c r="D1" s="108"/>
      <c r="E1" s="108"/>
      <c r="F1" s="108"/>
      <c r="G1" s="108"/>
      <c r="H1" s="108"/>
      <c r="I1" s="108"/>
      <c r="J1" s="108"/>
      <c r="K1" s="108"/>
    </row>
    <row r="2" customFormat="false" ht="12.75" hidden="false" customHeight="true" outlineLevel="0" collapsed="false">
      <c r="A2" s="109" t="s">
        <v>58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658.58095453198</v>
      </c>
      <c r="D7" s="121" t="n">
        <v>7427.65204810804</v>
      </c>
      <c r="E7" s="121" t="n">
        <v>195.52397899225</v>
      </c>
      <c r="F7" s="121" t="n">
        <v>776.523094019411</v>
      </c>
      <c r="G7" s="121" t="n">
        <v>6401.8980105257</v>
      </c>
      <c r="H7" s="121" t="n">
        <v>3933.73545399036</v>
      </c>
      <c r="I7" s="121" t="n">
        <v>3493.91659411768</v>
      </c>
      <c r="J7" s="121" t="n">
        <v>2754.74935909673</v>
      </c>
      <c r="K7" s="121" t="n">
        <v>3698.29462955724</v>
      </c>
    </row>
    <row r="8" customFormat="false" ht="9.95" hidden="false" customHeight="true" outlineLevel="0" collapsed="false">
      <c r="A8" s="119"/>
      <c r="B8" s="122" t="s">
        <v>373</v>
      </c>
      <c r="C8" s="121" t="n">
        <v>7092.22605829131</v>
      </c>
      <c r="D8" s="121" t="n">
        <v>6844.75454209364</v>
      </c>
      <c r="E8" s="121" t="n">
        <v>185.4034071089</v>
      </c>
      <c r="F8" s="121" t="n">
        <v>705.105528463276</v>
      </c>
      <c r="G8" s="121" t="n">
        <v>5889.14206300032</v>
      </c>
      <c r="H8" s="121" t="n">
        <v>3365.70796868847</v>
      </c>
      <c r="I8" s="121" t="n">
        <v>3479.04657340516</v>
      </c>
      <c r="J8" s="121" t="n">
        <v>2335.34721334756</v>
      </c>
      <c r="K8" s="121" t="n">
        <v>3500.82384594378</v>
      </c>
    </row>
    <row r="9" s="13" customFormat="true" ht="9.95" hidden="false" customHeight="true" outlineLevel="0" collapsed="false">
      <c r="A9" s="109"/>
      <c r="B9" s="123" t="s">
        <v>374</v>
      </c>
      <c r="C9" s="124" t="n">
        <v>14750.8070128233</v>
      </c>
      <c r="D9" s="124" t="n">
        <v>14272.4065902017</v>
      </c>
      <c r="E9" s="124" t="n">
        <v>380.92738610115</v>
      </c>
      <c r="F9" s="124" t="n">
        <v>1481.62862248269</v>
      </c>
      <c r="G9" s="124" t="n">
        <v>12291.040073526</v>
      </c>
      <c r="H9" s="124" t="n">
        <v>7299.44342267884</v>
      </c>
      <c r="I9" s="124" t="n">
        <v>6972.96316752284</v>
      </c>
      <c r="J9" s="124" t="n">
        <v>5090.09657244429</v>
      </c>
      <c r="K9" s="124" t="n">
        <v>7199.1184755010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496.21299345551</v>
      </c>
      <c r="D11" s="121" t="n">
        <v>7333.62699145627</v>
      </c>
      <c r="E11" s="121" t="n">
        <v>179.783739530526</v>
      </c>
      <c r="F11" s="121" t="n">
        <v>701.446628072671</v>
      </c>
      <c r="G11" s="121" t="n">
        <v>6390.68245331653</v>
      </c>
      <c r="H11" s="121" t="n">
        <v>3773.38625128156</v>
      </c>
      <c r="I11" s="121" t="n">
        <v>3560.24074017471</v>
      </c>
      <c r="J11" s="121" t="n">
        <v>2626.96135489207</v>
      </c>
      <c r="K11" s="121" t="n">
        <v>3662.88492070452</v>
      </c>
    </row>
    <row r="12" customFormat="false" ht="9.95" hidden="false" customHeight="true" outlineLevel="0" collapsed="false">
      <c r="A12" s="119"/>
      <c r="B12" s="122" t="s">
        <v>373</v>
      </c>
      <c r="C12" s="121" t="n">
        <v>6947.49909857379</v>
      </c>
      <c r="D12" s="121" t="n">
        <v>6743.75286675476</v>
      </c>
      <c r="E12" s="121" t="n">
        <v>178.993030052108</v>
      </c>
      <c r="F12" s="121" t="n">
        <v>640.712543799508</v>
      </c>
      <c r="G12" s="121" t="n">
        <v>5868.27893208892</v>
      </c>
      <c r="H12" s="121" t="n">
        <v>3246.85645886026</v>
      </c>
      <c r="I12" s="121" t="n">
        <v>3496.89640789451</v>
      </c>
      <c r="J12" s="121" t="n">
        <v>2243.87858074626</v>
      </c>
      <c r="K12" s="121" t="n">
        <v>3452.62667325847</v>
      </c>
    </row>
    <row r="13" s="13" customFormat="true" ht="9.95" hidden="false" customHeight="true" outlineLevel="0" collapsed="false">
      <c r="A13" s="109"/>
      <c r="B13" s="123" t="s">
        <v>374</v>
      </c>
      <c r="C13" s="124" t="n">
        <v>14443.7120920293</v>
      </c>
      <c r="D13" s="124" t="n">
        <v>14077.379858211</v>
      </c>
      <c r="E13" s="124" t="n">
        <v>358.776769582633</v>
      </c>
      <c r="F13" s="124" t="n">
        <v>1342.15917187218</v>
      </c>
      <c r="G13" s="124" t="n">
        <v>12258.9613854054</v>
      </c>
      <c r="H13" s="124" t="n">
        <v>7020.24271014181</v>
      </c>
      <c r="I13" s="124" t="n">
        <v>7057.13714806921</v>
      </c>
      <c r="J13" s="124" t="n">
        <v>4870.83993563833</v>
      </c>
      <c r="K13" s="124" t="n">
        <v>7115.51159396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408.96077228197</v>
      </c>
      <c r="D15" s="121" t="n">
        <v>7202.28852576853</v>
      </c>
      <c r="E15" s="121" t="n">
        <v>178.799045849573</v>
      </c>
      <c r="F15" s="121" t="n">
        <v>620.352471516819</v>
      </c>
      <c r="G15" s="121" t="n">
        <v>6349.70754200643</v>
      </c>
      <c r="H15" s="121" t="n">
        <v>3597.17350248461</v>
      </c>
      <c r="I15" s="121" t="n">
        <v>3605.11502328392</v>
      </c>
      <c r="J15" s="121" t="n">
        <v>2492.09044278592</v>
      </c>
      <c r="K15" s="121" t="n">
        <v>3620.33902221909</v>
      </c>
    </row>
    <row r="16" customFormat="false" ht="9.95" hidden="false" customHeight="true" outlineLevel="0" collapsed="false">
      <c r="A16" s="119"/>
      <c r="B16" s="122" t="s">
        <v>373</v>
      </c>
      <c r="C16" s="121" t="n">
        <v>6856.3555464473</v>
      </c>
      <c r="D16" s="121" t="n">
        <v>6632.97441892544</v>
      </c>
      <c r="E16" s="121" t="n">
        <v>175.06453293204</v>
      </c>
      <c r="F16" s="121" t="n">
        <v>546.094238863153</v>
      </c>
      <c r="G16" s="121" t="n">
        <v>5850.44807826884</v>
      </c>
      <c r="H16" s="121" t="n">
        <v>3134.24808266862</v>
      </c>
      <c r="I16" s="121" t="n">
        <v>3498.72633625682</v>
      </c>
      <c r="J16" s="121" t="n">
        <v>2174.10026527617</v>
      </c>
      <c r="K16" s="121" t="n">
        <v>3376.56702351734</v>
      </c>
    </row>
    <row r="17" s="13" customFormat="true" ht="9.95" hidden="false" customHeight="true" outlineLevel="0" collapsed="false">
      <c r="A17" s="109"/>
      <c r="B17" s="123" t="s">
        <v>374</v>
      </c>
      <c r="C17" s="124" t="n">
        <v>14265.3163187293</v>
      </c>
      <c r="D17" s="124" t="n">
        <v>13835.262944694</v>
      </c>
      <c r="E17" s="124" t="n">
        <v>353.863578781614</v>
      </c>
      <c r="F17" s="124" t="n">
        <v>1166.44671037997</v>
      </c>
      <c r="G17" s="124" t="n">
        <v>12200.1556202753</v>
      </c>
      <c r="H17" s="124" t="n">
        <v>6731.42158515323</v>
      </c>
      <c r="I17" s="124" t="n">
        <v>7103.84135954074</v>
      </c>
      <c r="J17" s="124" t="n">
        <v>4666.19070806209</v>
      </c>
      <c r="K17" s="124" t="n">
        <v>6996.90604573644</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368.24735002084</v>
      </c>
      <c r="D19" s="121" t="n">
        <v>7134.1720172291</v>
      </c>
      <c r="E19" s="121" t="n">
        <v>170.514661022419</v>
      </c>
      <c r="F19" s="121" t="n">
        <v>552.876335146922</v>
      </c>
      <c r="G19" s="121" t="n">
        <v>6314.51821412936</v>
      </c>
      <c r="H19" s="121" t="n">
        <v>3506.34226323745</v>
      </c>
      <c r="I19" s="121" t="n">
        <v>3627.82975399166</v>
      </c>
      <c r="J19" s="121" t="n">
        <v>2415.36374211702</v>
      </c>
      <c r="K19" s="121" t="n">
        <v>3529.40504606602</v>
      </c>
    </row>
    <row r="20" customFormat="false" ht="9.95" hidden="false" customHeight="true" outlineLevel="0" collapsed="false">
      <c r="A20" s="119"/>
      <c r="B20" s="122" t="s">
        <v>373</v>
      </c>
      <c r="C20" s="121" t="n">
        <v>6792.03654977857</v>
      </c>
      <c r="D20" s="121" t="n">
        <v>6550.82341617514</v>
      </c>
      <c r="E20" s="121" t="n">
        <v>183.706473527171</v>
      </c>
      <c r="F20" s="121" t="n">
        <v>489.482298302984</v>
      </c>
      <c r="G20" s="121" t="n">
        <v>5802.43207012385</v>
      </c>
      <c r="H20" s="121" t="n">
        <v>3035.03642645726</v>
      </c>
      <c r="I20" s="121" t="n">
        <v>3515.78698971788</v>
      </c>
      <c r="J20" s="121" t="n">
        <v>2104.57946419301</v>
      </c>
      <c r="K20" s="121" t="n">
        <v>3283.07383145534</v>
      </c>
    </row>
    <row r="21" s="13" customFormat="true" ht="9.95" hidden="false" customHeight="true" outlineLevel="0" collapsed="false">
      <c r="A21" s="109"/>
      <c r="B21" s="123" t="s">
        <v>374</v>
      </c>
      <c r="C21" s="124" t="n">
        <v>14160.2838997994</v>
      </c>
      <c r="D21" s="124" t="n">
        <v>13684.9954334042</v>
      </c>
      <c r="E21" s="124" t="n">
        <v>354.22113454959</v>
      </c>
      <c r="F21" s="124" t="n">
        <v>1042.35863344991</v>
      </c>
      <c r="G21" s="124" t="n">
        <v>12116.9502842532</v>
      </c>
      <c r="H21" s="124" t="n">
        <v>6541.37868969471</v>
      </c>
      <c r="I21" s="124" t="n">
        <v>7143.61674370954</v>
      </c>
      <c r="J21" s="124" t="n">
        <v>4519.94320631003</v>
      </c>
      <c r="K21" s="124" t="n">
        <v>6812.47887752136</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283.03692080758</v>
      </c>
      <c r="D23" s="121" t="n">
        <v>7032.89575802669</v>
      </c>
      <c r="E23" s="121" t="n">
        <v>213.297680484627</v>
      </c>
      <c r="F23" s="121" t="n">
        <v>474.768716266692</v>
      </c>
      <c r="G23" s="121" t="n">
        <v>6263.14970785457</v>
      </c>
      <c r="H23" s="121" t="n">
        <v>3415.96558373723</v>
      </c>
      <c r="I23" s="121" t="n">
        <v>3616.93017428947</v>
      </c>
      <c r="J23" s="121" t="n">
        <v>2342.60933036708</v>
      </c>
      <c r="K23" s="121" t="n">
        <v>3463.75540015051</v>
      </c>
    </row>
    <row r="24" customFormat="false" ht="9.95" hidden="false" customHeight="true" outlineLevel="0" collapsed="false">
      <c r="A24" s="119"/>
      <c r="B24" s="122" t="s">
        <v>373</v>
      </c>
      <c r="C24" s="121" t="n">
        <v>6714.05040770479</v>
      </c>
      <c r="D24" s="121" t="n">
        <v>6436.48647651277</v>
      </c>
      <c r="E24" s="121" t="n">
        <v>194.05065868691</v>
      </c>
      <c r="F24" s="121" t="n">
        <v>440.940398226346</v>
      </c>
      <c r="G24" s="121" t="n">
        <v>5723.14897182957</v>
      </c>
      <c r="H24" s="121" t="n">
        <v>2971.71938208237</v>
      </c>
      <c r="I24" s="121" t="n">
        <v>3464.7670944304</v>
      </c>
      <c r="J24" s="121" t="n">
        <v>2036.3082648859</v>
      </c>
      <c r="K24" s="121" t="n">
        <v>3206.27570189623</v>
      </c>
    </row>
    <row r="25" s="13" customFormat="true" ht="9.95" hidden="false" customHeight="true" outlineLevel="0" collapsed="false">
      <c r="A25" s="109"/>
      <c r="B25" s="123" t="s">
        <v>374</v>
      </c>
      <c r="C25" s="124" t="n">
        <v>13997.0873285124</v>
      </c>
      <c r="D25" s="124" t="n">
        <v>13469.3822345395</v>
      </c>
      <c r="E25" s="124" t="n">
        <v>407.348339171537</v>
      </c>
      <c r="F25" s="124" t="n">
        <v>915.709114493038</v>
      </c>
      <c r="G25" s="124" t="n">
        <v>11986.2986796841</v>
      </c>
      <c r="H25" s="124" t="n">
        <v>6387.6849658196</v>
      </c>
      <c r="I25" s="124" t="n">
        <v>7081.69726871987</v>
      </c>
      <c r="J25" s="124" t="n">
        <v>4378.91759525298</v>
      </c>
      <c r="K25" s="124" t="n">
        <v>6670.03110204674</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224.43459099141</v>
      </c>
      <c r="D27" s="121" t="n">
        <v>6921.37659040272</v>
      </c>
      <c r="E27" s="121" t="n">
        <v>233.426616746101</v>
      </c>
      <c r="F27" s="121" t="n">
        <v>404.274347614723</v>
      </c>
      <c r="G27" s="121" t="n">
        <v>6190.93387705375</v>
      </c>
      <c r="H27" s="121" t="n">
        <v>3332.50852428213</v>
      </c>
      <c r="I27" s="121" t="n">
        <v>3588.86806612059</v>
      </c>
      <c r="J27" s="121" t="n">
        <v>2277.06997807045</v>
      </c>
      <c r="K27" s="121" t="n">
        <v>3378.71160081688</v>
      </c>
    </row>
    <row r="28" customFormat="false" ht="9.95" hidden="false" customHeight="true" outlineLevel="0" collapsed="false">
      <c r="A28" s="119"/>
      <c r="B28" s="122" t="s">
        <v>373</v>
      </c>
      <c r="C28" s="121" t="n">
        <v>6652.42482011527</v>
      </c>
      <c r="D28" s="121" t="n">
        <v>6329.60066377053</v>
      </c>
      <c r="E28" s="121" t="n">
        <v>216.799005862342</v>
      </c>
      <c r="F28" s="121" t="n">
        <v>392.995695721615</v>
      </c>
      <c r="G28" s="121" t="n">
        <v>5635.77740649062</v>
      </c>
      <c r="H28" s="121" t="n">
        <v>2912.40872596968</v>
      </c>
      <c r="I28" s="121" t="n">
        <v>3417.19193780085</v>
      </c>
      <c r="J28" s="121" t="n">
        <v>2001.01834895522</v>
      </c>
      <c r="K28" s="121" t="n">
        <v>3103.4765073517</v>
      </c>
    </row>
    <row r="29" s="13" customFormat="true" ht="9.95" hidden="false" customHeight="true" outlineLevel="0" collapsed="false">
      <c r="A29" s="109"/>
      <c r="B29" s="123" t="s">
        <v>374</v>
      </c>
      <c r="C29" s="124" t="n">
        <v>13876.8594111067</v>
      </c>
      <c r="D29" s="124" t="n">
        <v>13250.9772541733</v>
      </c>
      <c r="E29" s="124" t="n">
        <v>450.225622608443</v>
      </c>
      <c r="F29" s="124" t="n">
        <v>797.270043336338</v>
      </c>
      <c r="G29" s="124" t="n">
        <v>11826.7112835444</v>
      </c>
      <c r="H29" s="124" t="n">
        <v>6244.91725025182</v>
      </c>
      <c r="I29" s="124" t="n">
        <v>7006.06000392144</v>
      </c>
      <c r="J29" s="124" t="n">
        <v>4278.08832702567</v>
      </c>
      <c r="K29" s="124" t="n">
        <v>6482.18810816858</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131.13309786787</v>
      </c>
      <c r="D31" s="121" t="n">
        <v>6798.17840789386</v>
      </c>
      <c r="E31" s="121" t="n">
        <v>272.828485206571</v>
      </c>
      <c r="F31" s="121" t="n">
        <v>383.554897995234</v>
      </c>
      <c r="G31" s="121" t="n">
        <v>6062.24184695988</v>
      </c>
      <c r="H31" s="121" t="n">
        <v>3236.05358773388</v>
      </c>
      <c r="I31" s="121" t="n">
        <v>3562.12482015998</v>
      </c>
      <c r="J31" s="121" t="n">
        <v>2227.60080920779</v>
      </c>
      <c r="K31" s="121" t="n">
        <v>3274.32064536932</v>
      </c>
    </row>
    <row r="32" customFormat="false" ht="9.95" hidden="false" customHeight="true" outlineLevel="0" collapsed="false">
      <c r="A32" s="119"/>
      <c r="B32" s="122" t="s">
        <v>373</v>
      </c>
      <c r="C32" s="121" t="n">
        <v>6560.6021031042</v>
      </c>
      <c r="D32" s="121" t="n">
        <v>6231.49338536029</v>
      </c>
      <c r="E32" s="121" t="n">
        <v>239.582740920831</v>
      </c>
      <c r="F32" s="121" t="n">
        <v>376.823035075331</v>
      </c>
      <c r="G32" s="121" t="n">
        <v>5523.1923372786</v>
      </c>
      <c r="H32" s="121" t="n">
        <v>2857.55301751043</v>
      </c>
      <c r="I32" s="121" t="n">
        <v>3373.94036784985</v>
      </c>
      <c r="J32" s="121" t="n">
        <v>1940.12194382018</v>
      </c>
      <c r="K32" s="121" t="n">
        <v>3028.18730271861</v>
      </c>
    </row>
    <row r="33" s="13" customFormat="true" ht="9.95" hidden="false" customHeight="true" outlineLevel="0" collapsed="false">
      <c r="A33" s="109"/>
      <c r="B33" s="123" t="s">
        <v>374</v>
      </c>
      <c r="C33" s="124" t="n">
        <v>13691.7352009721</v>
      </c>
      <c r="D33" s="124" t="n">
        <v>13029.6717932542</v>
      </c>
      <c r="E33" s="124" t="n">
        <v>512.411226127402</v>
      </c>
      <c r="F33" s="124" t="n">
        <v>760.377933070565</v>
      </c>
      <c r="G33" s="124" t="n">
        <v>11585.4341842385</v>
      </c>
      <c r="H33" s="124" t="n">
        <v>6093.60660524432</v>
      </c>
      <c r="I33" s="124" t="n">
        <v>6936.06518800983</v>
      </c>
      <c r="J33" s="124" t="n">
        <v>4167.72275302797</v>
      </c>
      <c r="K33" s="124" t="n">
        <v>6302.5079480879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7018.7353029957</v>
      </c>
      <c r="D35" s="121" t="n">
        <v>6668.23430295346</v>
      </c>
      <c r="E35" s="121" t="n">
        <v>256.241848595338</v>
      </c>
      <c r="F35" s="121" t="n">
        <v>414.61932526455</v>
      </c>
      <c r="G35" s="121" t="n">
        <v>5915.2395948749</v>
      </c>
      <c r="H35" s="121" t="n">
        <v>3140.23325733893</v>
      </c>
      <c r="I35" s="121" t="n">
        <v>3528.00104561453</v>
      </c>
      <c r="J35" s="121" t="n">
        <v>2146.28156247879</v>
      </c>
      <c r="K35" s="121" t="n">
        <v>3206.24829303673</v>
      </c>
    </row>
    <row r="36" customFormat="false" ht="9.95" hidden="false" customHeight="true" outlineLevel="0" collapsed="false">
      <c r="A36" s="119"/>
      <c r="B36" s="122" t="s">
        <v>373</v>
      </c>
      <c r="C36" s="121" t="n">
        <v>6459.36214006621</v>
      </c>
      <c r="D36" s="121" t="n">
        <v>6124.8002531876</v>
      </c>
      <c r="E36" s="121" t="n">
        <v>256.378979231764</v>
      </c>
      <c r="F36" s="121" t="n">
        <v>386.257093953249</v>
      </c>
      <c r="G36" s="121" t="n">
        <v>5400.50185635331</v>
      </c>
      <c r="H36" s="121" t="n">
        <v>2822.42544679872</v>
      </c>
      <c r="I36" s="121" t="n">
        <v>3302.37480638888</v>
      </c>
      <c r="J36" s="121" t="n">
        <v>1901.49787909449</v>
      </c>
      <c r="K36" s="121" t="n">
        <v>2950.32497125162</v>
      </c>
    </row>
    <row r="37" s="13" customFormat="true" ht="9.95" hidden="false" customHeight="true" outlineLevel="0" collapsed="false">
      <c r="A37" s="109"/>
      <c r="B37" s="123" t="s">
        <v>374</v>
      </c>
      <c r="C37" s="124" t="n">
        <v>13478.0974430619</v>
      </c>
      <c r="D37" s="124" t="n">
        <v>12793.0345561411</v>
      </c>
      <c r="E37" s="124" t="n">
        <v>512.620827827102</v>
      </c>
      <c r="F37" s="124" t="n">
        <v>800.876419217799</v>
      </c>
      <c r="G37" s="124" t="n">
        <v>11315.7414512282</v>
      </c>
      <c r="H37" s="124" t="n">
        <v>5962.65870413765</v>
      </c>
      <c r="I37" s="124" t="n">
        <v>6830.37585200341</v>
      </c>
      <c r="J37" s="124" t="n">
        <v>4047.77944157328</v>
      </c>
      <c r="K37" s="124" t="n">
        <v>6156.57326428835</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947.70321381029</v>
      </c>
      <c r="D39" s="121" t="n">
        <v>6589.10527192012</v>
      </c>
      <c r="E39" s="121" t="n">
        <v>256.789980215436</v>
      </c>
      <c r="F39" s="121" t="n">
        <v>437.141691415868</v>
      </c>
      <c r="G39" s="121" t="n">
        <v>5772.65707396905</v>
      </c>
      <c r="H39" s="121" t="n">
        <v>3144.48283984558</v>
      </c>
      <c r="I39" s="121" t="n">
        <v>3444.62243207455</v>
      </c>
      <c r="J39" s="121" t="n">
        <v>2093.38915537631</v>
      </c>
      <c r="K39" s="121" t="n">
        <v>3186.89138595664</v>
      </c>
    </row>
    <row r="40" customFormat="false" ht="9.95" hidden="false" customHeight="true" outlineLevel="0" collapsed="false">
      <c r="A40" s="119"/>
      <c r="B40" s="122" t="s">
        <v>373</v>
      </c>
      <c r="C40" s="121" t="n">
        <v>6350.49558896052</v>
      </c>
      <c r="D40" s="121" t="n">
        <v>5999.9226799052</v>
      </c>
      <c r="E40" s="121" t="n">
        <v>259.78828881672</v>
      </c>
      <c r="F40" s="121" t="n">
        <v>409.695337585429</v>
      </c>
      <c r="G40" s="121" t="n">
        <v>5256.80610500352</v>
      </c>
      <c r="H40" s="121" t="n">
        <v>2786.77693250566</v>
      </c>
      <c r="I40" s="121" t="n">
        <v>3213.14574739954</v>
      </c>
      <c r="J40" s="121" t="n">
        <v>1843.98831215163</v>
      </c>
      <c r="K40" s="121" t="n">
        <v>2903.59501854502</v>
      </c>
    </row>
    <row r="41" s="13" customFormat="true" ht="9.95" hidden="false" customHeight="true" outlineLevel="0" collapsed="false">
      <c r="A41" s="109"/>
      <c r="B41" s="123" t="s">
        <v>374</v>
      </c>
      <c r="C41" s="124" t="n">
        <v>13298.1988027708</v>
      </c>
      <c r="D41" s="124" t="n">
        <v>12589.0279518253</v>
      </c>
      <c r="E41" s="124" t="n">
        <v>516.578269032156</v>
      </c>
      <c r="F41" s="124" t="n">
        <v>846.837029001297</v>
      </c>
      <c r="G41" s="124" t="n">
        <v>11029.4631789726</v>
      </c>
      <c r="H41" s="124" t="n">
        <v>5931.25977235124</v>
      </c>
      <c r="I41" s="124" t="n">
        <v>6657.76817947409</v>
      </c>
      <c r="J41" s="124" t="n">
        <v>3937.37746752794</v>
      </c>
      <c r="K41" s="124" t="n">
        <v>6090.4864045016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830.85014566836</v>
      </c>
      <c r="D43" s="121" t="n">
        <v>6498.23692585279</v>
      </c>
      <c r="E43" s="121" t="n">
        <v>286.650104425283</v>
      </c>
      <c r="F43" s="121" t="n">
        <v>471.06948855203</v>
      </c>
      <c r="G43" s="121" t="n">
        <v>5653.87900510412</v>
      </c>
      <c r="H43" s="121" t="n">
        <v>3113.7072569456</v>
      </c>
      <c r="I43" s="121" t="n">
        <v>3384.5296689072</v>
      </c>
      <c r="J43" s="121" t="n">
        <v>2025.6293460452</v>
      </c>
      <c r="K43" s="121" t="n">
        <v>3146.94961761018</v>
      </c>
    </row>
    <row r="44" customFormat="false" ht="9.95" hidden="false" customHeight="true" outlineLevel="0" collapsed="false">
      <c r="A44" s="119"/>
      <c r="B44" s="122" t="s">
        <v>373</v>
      </c>
      <c r="C44" s="121" t="n">
        <v>6255.85993709729</v>
      </c>
      <c r="D44" s="121" t="n">
        <v>5908.5119338369</v>
      </c>
      <c r="E44" s="121" t="n">
        <v>249.473371969681</v>
      </c>
      <c r="F44" s="121" t="n">
        <v>444.973290733445</v>
      </c>
      <c r="G44" s="121" t="n">
        <v>5126.99915224639</v>
      </c>
      <c r="H44" s="121" t="n">
        <v>2768.83892091796</v>
      </c>
      <c r="I44" s="121" t="n">
        <v>3139.67301291894</v>
      </c>
      <c r="J44" s="121" t="n">
        <v>1817.91728410572</v>
      </c>
      <c r="K44" s="121" t="n">
        <v>2804.75702186204</v>
      </c>
    </row>
    <row r="45" s="13" customFormat="true" ht="9.95" hidden="false" customHeight="true" outlineLevel="0" collapsed="false">
      <c r="A45" s="109"/>
      <c r="B45" s="123" t="s">
        <v>374</v>
      </c>
      <c r="C45" s="124" t="n">
        <v>13086.7100827657</v>
      </c>
      <c r="D45" s="124" t="n">
        <v>12406.7488596897</v>
      </c>
      <c r="E45" s="124" t="n">
        <v>536.123476394964</v>
      </c>
      <c r="F45" s="124" t="n">
        <v>916.042779285475</v>
      </c>
      <c r="G45" s="124" t="n">
        <v>10780.8781573505</v>
      </c>
      <c r="H45" s="124" t="n">
        <v>5882.54617786355</v>
      </c>
      <c r="I45" s="124" t="n">
        <v>6524.20268182614</v>
      </c>
      <c r="J45" s="124" t="n">
        <v>3843.54663015092</v>
      </c>
      <c r="K45" s="124" t="n">
        <v>5951.70663947222</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726.83914147791</v>
      </c>
      <c r="D47" s="121" t="n">
        <v>6405.0144269117</v>
      </c>
      <c r="E47" s="121" t="n">
        <v>293.811929172042</v>
      </c>
      <c r="F47" s="121" t="n">
        <v>499.962826610591</v>
      </c>
      <c r="G47" s="121" t="n">
        <v>5522.44521403421</v>
      </c>
      <c r="H47" s="121" t="n">
        <v>3099.60052329763</v>
      </c>
      <c r="I47" s="121" t="n">
        <v>3305.41390361407</v>
      </c>
      <c r="J47" s="121" t="n">
        <v>1988.66900408423</v>
      </c>
      <c r="K47" s="121" t="n">
        <v>3068.08881488462</v>
      </c>
    </row>
    <row r="48" customFormat="false" ht="9.95" hidden="false" customHeight="true" outlineLevel="0" collapsed="false">
      <c r="A48" s="119"/>
      <c r="B48" s="122" t="s">
        <v>373</v>
      </c>
      <c r="C48" s="121" t="n">
        <v>6161.05572802123</v>
      </c>
      <c r="D48" s="121" t="n">
        <v>5820.71583090477</v>
      </c>
      <c r="E48" s="121" t="n">
        <v>244.741357937082</v>
      </c>
      <c r="F48" s="121" t="n">
        <v>475.891825457362</v>
      </c>
      <c r="G48" s="121" t="n">
        <v>5003.58942539</v>
      </c>
      <c r="H48" s="121" t="n">
        <v>2780.28951963111</v>
      </c>
      <c r="I48" s="121" t="n">
        <v>3040.42631127366</v>
      </c>
      <c r="J48" s="121" t="n">
        <v>1786.52837133402</v>
      </c>
      <c r="K48" s="121" t="n">
        <v>2724.46355977805</v>
      </c>
    </row>
    <row r="49" s="13" customFormat="true" ht="9.95" hidden="false" customHeight="true" outlineLevel="0" collapsed="false">
      <c r="A49" s="109"/>
      <c r="B49" s="123" t="s">
        <v>374</v>
      </c>
      <c r="C49" s="124" t="n">
        <v>12887.8948694991</v>
      </c>
      <c r="D49" s="124" t="n">
        <v>12225.7302578165</v>
      </c>
      <c r="E49" s="124" t="n">
        <v>538.553287109124</v>
      </c>
      <c r="F49" s="124" t="n">
        <v>975.854652067953</v>
      </c>
      <c r="G49" s="124" t="n">
        <v>10526.0346394242</v>
      </c>
      <c r="H49" s="124" t="n">
        <v>5879.89004292874</v>
      </c>
      <c r="I49" s="124" t="n">
        <v>6345.84021488772</v>
      </c>
      <c r="J49" s="124" t="n">
        <v>3775.19737541825</v>
      </c>
      <c r="K49" s="124" t="n">
        <v>5792.5523746626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635.03753866511</v>
      </c>
      <c r="D51" s="121" t="n">
        <v>6288.51188660242</v>
      </c>
      <c r="E51" s="121" t="n">
        <v>300.57418494332</v>
      </c>
      <c r="F51" s="121" t="n">
        <v>523.722227682681</v>
      </c>
      <c r="G51" s="121" t="n">
        <v>5389.01288525971</v>
      </c>
      <c r="H51" s="121" t="n">
        <v>3080.60464648562</v>
      </c>
      <c r="I51" s="121" t="n">
        <v>3207.9072401168</v>
      </c>
      <c r="J51" s="121" t="n">
        <v>1933.52224953103</v>
      </c>
      <c r="K51" s="121" t="n">
        <v>3003.09546068944</v>
      </c>
    </row>
    <row r="52" customFormat="false" ht="9.95" hidden="false" customHeight="true" outlineLevel="0" collapsed="false">
      <c r="A52" s="119"/>
      <c r="B52" s="122" t="s">
        <v>373</v>
      </c>
      <c r="C52" s="121" t="n">
        <v>6071.85546879897</v>
      </c>
      <c r="D52" s="121" t="n">
        <v>5728.48191906635</v>
      </c>
      <c r="E52" s="121" t="n">
        <v>259.690949402125</v>
      </c>
      <c r="F52" s="121" t="n">
        <v>506.260388941144</v>
      </c>
      <c r="G52" s="121" t="n">
        <v>4882.26318706304</v>
      </c>
      <c r="H52" s="121" t="n">
        <v>2759.93115889658</v>
      </c>
      <c r="I52" s="121" t="n">
        <v>2968.55076016978</v>
      </c>
      <c r="J52" s="121" t="n">
        <v>1784.14199446053</v>
      </c>
      <c r="K52" s="121" t="n">
        <v>2620.28213264382</v>
      </c>
    </row>
    <row r="53" s="13" customFormat="true" ht="9.95" hidden="false" customHeight="true" outlineLevel="0" collapsed="false">
      <c r="A53" s="109"/>
      <c r="B53" s="123" t="s">
        <v>374</v>
      </c>
      <c r="C53" s="124" t="n">
        <v>12706.8930074641</v>
      </c>
      <c r="D53" s="124" t="n">
        <v>12016.9938056688</v>
      </c>
      <c r="E53" s="124" t="n">
        <v>560.265134345445</v>
      </c>
      <c r="F53" s="124" t="n">
        <v>1029.98261662383</v>
      </c>
      <c r="G53" s="124" t="n">
        <v>10271.2760723227</v>
      </c>
      <c r="H53" s="124" t="n">
        <v>5840.53580538219</v>
      </c>
      <c r="I53" s="124" t="n">
        <v>6176.45800028658</v>
      </c>
      <c r="J53" s="124" t="n">
        <v>3717.66424399157</v>
      </c>
      <c r="K53" s="124" t="n">
        <v>5623.3775933332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547.42080920708</v>
      </c>
      <c r="D55" s="121" t="n">
        <v>6192.91456127226</v>
      </c>
      <c r="E55" s="121" t="n">
        <v>253.403477650895</v>
      </c>
      <c r="F55" s="121" t="n">
        <v>595.892827021688</v>
      </c>
      <c r="G55" s="121" t="n">
        <v>5259.3567856458</v>
      </c>
      <c r="H55" s="121" t="n">
        <v>3046.82613009278</v>
      </c>
      <c r="I55" s="121" t="n">
        <v>3146.08843117948</v>
      </c>
      <c r="J55" s="121" t="n">
        <v>1890.09810482205</v>
      </c>
      <c r="K55" s="121" t="n">
        <v>2963.58528652732</v>
      </c>
    </row>
    <row r="56" customFormat="false" ht="9.95" hidden="false" customHeight="true" outlineLevel="0" collapsed="false">
      <c r="A56" s="119"/>
      <c r="B56" s="122" t="s">
        <v>373</v>
      </c>
      <c r="C56" s="121" t="n">
        <v>5980.06031248252</v>
      </c>
      <c r="D56" s="121" t="n">
        <v>5653.31158338435</v>
      </c>
      <c r="E56" s="121" t="n">
        <v>266.425046462569</v>
      </c>
      <c r="F56" s="121" t="n">
        <v>522.828785868471</v>
      </c>
      <c r="G56" s="121" t="n">
        <v>4780.17257847479</v>
      </c>
      <c r="H56" s="121" t="n">
        <v>2759.4143482134</v>
      </c>
      <c r="I56" s="121" t="n">
        <v>2893.89723517095</v>
      </c>
      <c r="J56" s="121" t="n">
        <v>1760.94042802117</v>
      </c>
      <c r="K56" s="121" t="n">
        <v>2533.13610410866</v>
      </c>
    </row>
    <row r="57" s="13" customFormat="true" ht="9.95" hidden="false" customHeight="true" outlineLevel="0" collapsed="false">
      <c r="A57" s="109"/>
      <c r="B57" s="123" t="s">
        <v>374</v>
      </c>
      <c r="C57" s="124" t="n">
        <v>12527.4811216896</v>
      </c>
      <c r="D57" s="124" t="n">
        <v>11846.2261446566</v>
      </c>
      <c r="E57" s="124" t="n">
        <v>519.828524113464</v>
      </c>
      <c r="F57" s="124" t="n">
        <v>1118.72161289016</v>
      </c>
      <c r="G57" s="124" t="n">
        <v>10039.5293641206</v>
      </c>
      <c r="H57" s="124" t="n">
        <v>5806.24047830618</v>
      </c>
      <c r="I57" s="124" t="n">
        <v>6039.98566635043</v>
      </c>
      <c r="J57" s="124" t="n">
        <v>3651.03853284321</v>
      </c>
      <c r="K57" s="124" t="n">
        <v>5496.7213906359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6443.2941033918</v>
      </c>
      <c r="D59" s="121" t="n">
        <v>6124.46817289211</v>
      </c>
      <c r="E59" s="121" t="n">
        <v>251.115374280005</v>
      </c>
      <c r="F59" s="121" t="n">
        <v>589.27794356637</v>
      </c>
      <c r="G59" s="121" t="n">
        <v>5204.81359546943</v>
      </c>
      <c r="H59" s="121" t="n">
        <v>2993.1731220022</v>
      </c>
      <c r="I59" s="121" t="n">
        <v>3131.29505088991</v>
      </c>
      <c r="J59" s="121" t="n">
        <v>1907.23737252144</v>
      </c>
      <c r="K59" s="121" t="n">
        <v>2883.03825871221</v>
      </c>
    </row>
    <row r="60" customFormat="false" ht="9.95" hidden="false" customHeight="true" outlineLevel="0" collapsed="false">
      <c r="A60" s="119"/>
      <c r="B60" s="122" t="s">
        <v>373</v>
      </c>
      <c r="C60" s="121" t="n">
        <v>5895.46840056827</v>
      </c>
      <c r="D60" s="121" t="n">
        <v>5573.49742677241</v>
      </c>
      <c r="E60" s="121" t="n">
        <v>263.327172015507</v>
      </c>
      <c r="F60" s="121" t="n">
        <v>538.675077514295</v>
      </c>
      <c r="G60" s="121" t="n">
        <v>4690.13907489283</v>
      </c>
      <c r="H60" s="121" t="n">
        <v>2723.16918370918</v>
      </c>
      <c r="I60" s="121" t="n">
        <v>2850.32824306323</v>
      </c>
      <c r="J60" s="121" t="n">
        <v>1750.31711077667</v>
      </c>
      <c r="K60" s="121" t="n">
        <v>2421.59735649171</v>
      </c>
    </row>
    <row r="61" s="13" customFormat="true" ht="9.95" hidden="false" customHeight="true" outlineLevel="0" collapsed="false">
      <c r="A61" s="109"/>
      <c r="B61" s="123" t="s">
        <v>374</v>
      </c>
      <c r="C61" s="124" t="n">
        <v>12338.7625039601</v>
      </c>
      <c r="D61" s="124" t="n">
        <v>11697.9655996645</v>
      </c>
      <c r="E61" s="124" t="n">
        <v>514.442546295511</v>
      </c>
      <c r="F61" s="124" t="n">
        <v>1127.95302108067</v>
      </c>
      <c r="G61" s="124" t="n">
        <v>9894.95267036227</v>
      </c>
      <c r="H61" s="124" t="n">
        <v>5716.34230571138</v>
      </c>
      <c r="I61" s="124" t="n">
        <v>5981.62329395314</v>
      </c>
      <c r="J61" s="124" t="n">
        <v>3657.55448329811</v>
      </c>
      <c r="K61" s="124" t="n">
        <v>5304.63561520392</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6357.23513550456</v>
      </c>
      <c r="D63" s="121" t="n">
        <v>6043.15102954696</v>
      </c>
      <c r="E63" s="121" t="n">
        <v>241.661496064513</v>
      </c>
      <c r="F63" s="121" t="n">
        <v>599.065074339567</v>
      </c>
      <c r="G63" s="121" t="n">
        <v>5116.05966467485</v>
      </c>
      <c r="H63" s="121" t="n">
        <v>2946.12179937518</v>
      </c>
      <c r="I63" s="121" t="n">
        <v>3097.02923017178</v>
      </c>
      <c r="J63" s="121" t="n">
        <v>1879.04616634775</v>
      </c>
      <c r="K63" s="121" t="n">
        <v>2811.96198654649</v>
      </c>
    </row>
    <row r="64" customFormat="false" ht="9.95" hidden="false" customHeight="true" outlineLevel="0" collapsed="false">
      <c r="A64" s="119"/>
      <c r="B64" s="122" t="s">
        <v>373</v>
      </c>
      <c r="C64" s="121" t="n">
        <v>5821.81247480242</v>
      </c>
      <c r="D64" s="121" t="n">
        <v>5468.56594851823</v>
      </c>
      <c r="E64" s="121" t="n">
        <v>248.265105649034</v>
      </c>
      <c r="F64" s="121" t="n">
        <v>560.45378489365</v>
      </c>
      <c r="G64" s="121" t="n">
        <v>4580.27233680275</v>
      </c>
      <c r="H64" s="121" t="n">
        <v>2713.16981892121</v>
      </c>
      <c r="I64" s="121" t="n">
        <v>2755.39612959702</v>
      </c>
      <c r="J64" s="121" t="n">
        <v>1729.71316499413</v>
      </c>
      <c r="K64" s="121" t="n">
        <v>2352.02344210846</v>
      </c>
    </row>
    <row r="65" s="13" customFormat="true" ht="9.95" hidden="false" customHeight="true" outlineLevel="0" collapsed="false">
      <c r="A65" s="109"/>
      <c r="B65" s="123" t="s">
        <v>374</v>
      </c>
      <c r="C65" s="124" t="n">
        <v>12179.047610307</v>
      </c>
      <c r="D65" s="124" t="n">
        <v>11511.7169780652</v>
      </c>
      <c r="E65" s="124" t="n">
        <v>489.926601713547</v>
      </c>
      <c r="F65" s="124" t="n">
        <v>1159.51885923322</v>
      </c>
      <c r="G65" s="124" t="n">
        <v>9696.3320014776</v>
      </c>
      <c r="H65" s="124" t="n">
        <v>5659.29161829639</v>
      </c>
      <c r="I65" s="124" t="n">
        <v>5852.4253597688</v>
      </c>
      <c r="J65" s="124" t="n">
        <v>3608.75933134188</v>
      </c>
      <c r="K65" s="124" t="n">
        <v>5163.9854286549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6301.56024011812</v>
      </c>
      <c r="D67" s="121" t="n">
        <v>5941.62075798999</v>
      </c>
      <c r="E67" s="121" t="n">
        <v>252.884598371051</v>
      </c>
      <c r="F67" s="121" t="n">
        <v>584.035841070934</v>
      </c>
      <c r="G67" s="121" t="n">
        <v>5019.26374526064</v>
      </c>
      <c r="H67" s="121" t="n">
        <v>2916.76518531445</v>
      </c>
      <c r="I67" s="121" t="n">
        <v>3024.85557267554</v>
      </c>
      <c r="J67" s="121" t="n">
        <v>1865.17307113432</v>
      </c>
      <c r="K67" s="121" t="n">
        <v>2758.99677228311</v>
      </c>
    </row>
    <row r="68" customFormat="false" ht="9.95" hidden="false" customHeight="true" outlineLevel="0" collapsed="false">
      <c r="A68" s="119"/>
      <c r="B68" s="122" t="s">
        <v>373</v>
      </c>
      <c r="C68" s="121" t="n">
        <v>5745.92277636136</v>
      </c>
      <c r="D68" s="121" t="n">
        <v>5369.97116939254</v>
      </c>
      <c r="E68" s="121" t="n">
        <v>247.637926561639</v>
      </c>
      <c r="F68" s="121" t="n">
        <v>560.034281876524</v>
      </c>
      <c r="G68" s="121" t="n">
        <v>4482.7845711753</v>
      </c>
      <c r="H68" s="121" t="n">
        <v>2691.18347232233</v>
      </c>
      <c r="I68" s="121" t="n">
        <v>2678.78769707021</v>
      </c>
      <c r="J68" s="121" t="n">
        <v>1740.15507759654</v>
      </c>
      <c r="K68" s="121" t="n">
        <v>2282.44586218634</v>
      </c>
    </row>
    <row r="69" s="13" customFormat="true" ht="9.95" hidden="false" customHeight="true" outlineLevel="0" collapsed="false">
      <c r="A69" s="109"/>
      <c r="B69" s="123" t="s">
        <v>374</v>
      </c>
      <c r="C69" s="124" t="n">
        <v>12047.4830164795</v>
      </c>
      <c r="D69" s="124" t="n">
        <v>11311.5919273825</v>
      </c>
      <c r="E69" s="124" t="n">
        <v>500.52252493269</v>
      </c>
      <c r="F69" s="124" t="n">
        <v>1144.07012294746</v>
      </c>
      <c r="G69" s="124" t="n">
        <v>9502.04831643594</v>
      </c>
      <c r="H69" s="124" t="n">
        <v>5607.94865763678</v>
      </c>
      <c r="I69" s="124" t="n">
        <v>5703.64326974575</v>
      </c>
      <c r="J69" s="124" t="n">
        <v>3605.32814873086</v>
      </c>
      <c r="K69" s="124" t="n">
        <v>5041.44263446946</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6225.10249386785</v>
      </c>
      <c r="D71" s="121" t="n">
        <v>5845.24871779403</v>
      </c>
      <c r="E71" s="121" t="n">
        <v>254.126582698527</v>
      </c>
      <c r="F71" s="121" t="n">
        <v>591.065234540858</v>
      </c>
      <c r="G71" s="121" t="n">
        <v>4915.7762833817</v>
      </c>
      <c r="H71" s="121" t="n">
        <v>2879.43802077941</v>
      </c>
      <c r="I71" s="121" t="n">
        <v>2965.81069701463</v>
      </c>
      <c r="J71" s="121" t="n">
        <v>1835.12097041277</v>
      </c>
      <c r="K71" s="121" t="n">
        <v>2712.80827582805</v>
      </c>
    </row>
    <row r="72" customFormat="false" ht="9.95" hidden="false" customHeight="true" outlineLevel="0" collapsed="false">
      <c r="A72" s="119"/>
      <c r="B72" s="122" t="s">
        <v>373</v>
      </c>
      <c r="C72" s="121" t="n">
        <v>5645.97882188001</v>
      </c>
      <c r="D72" s="121" t="n">
        <v>5265.79907960517</v>
      </c>
      <c r="E72" s="121" t="n">
        <v>243.334369786995</v>
      </c>
      <c r="F72" s="121" t="n">
        <v>555.17772501343</v>
      </c>
      <c r="G72" s="121" t="n">
        <v>4388.81742886552</v>
      </c>
      <c r="H72" s="121" t="n">
        <v>2687.4898260608</v>
      </c>
      <c r="I72" s="121" t="n">
        <v>2578.30925354437</v>
      </c>
      <c r="J72" s="121" t="n">
        <v>1726.48237596924</v>
      </c>
      <c r="K72" s="121" t="n">
        <v>2263.34855111933</v>
      </c>
    </row>
    <row r="73" s="13" customFormat="true" ht="9.95" hidden="false" customHeight="true" outlineLevel="0" collapsed="false">
      <c r="A73" s="109"/>
      <c r="B73" s="123" t="s">
        <v>374</v>
      </c>
      <c r="C73" s="124" t="n">
        <v>11871.0813157479</v>
      </c>
      <c r="D73" s="124" t="n">
        <v>11111.0477973992</v>
      </c>
      <c r="E73" s="124" t="n">
        <v>497.460952485522</v>
      </c>
      <c r="F73" s="124" t="n">
        <v>1146.24295955429</v>
      </c>
      <c r="G73" s="124" t="n">
        <v>9304.59371224722</v>
      </c>
      <c r="H73" s="124" t="n">
        <v>5566.92784684021</v>
      </c>
      <c r="I73" s="124" t="n">
        <v>5544.119950559</v>
      </c>
      <c r="J73" s="124" t="n">
        <v>3561.603346382</v>
      </c>
      <c r="K73" s="124" t="n">
        <v>4976.1568269473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6128.84712141455</v>
      </c>
      <c r="D75" s="121" t="n">
        <v>5780.41316559307</v>
      </c>
      <c r="E75" s="121" t="n">
        <v>259.207820210761</v>
      </c>
      <c r="F75" s="121" t="n">
        <v>590.473464804422</v>
      </c>
      <c r="G75" s="121" t="n">
        <v>4847.40267323399</v>
      </c>
      <c r="H75" s="121" t="n">
        <v>2849.7414970089</v>
      </c>
      <c r="I75" s="121" t="n">
        <v>2930.67166858417</v>
      </c>
      <c r="J75" s="121" t="n">
        <v>1811.60327202353</v>
      </c>
      <c r="K75" s="121" t="n">
        <v>2656.28509568916</v>
      </c>
    </row>
    <row r="76" customFormat="false" ht="9.95" hidden="false" customHeight="true" outlineLevel="0" collapsed="false">
      <c r="A76" s="119"/>
      <c r="B76" s="122" t="s">
        <v>373</v>
      </c>
      <c r="C76" s="121" t="n">
        <v>5551.65323742097</v>
      </c>
      <c r="D76" s="121" t="n">
        <v>5166.65663350573</v>
      </c>
      <c r="E76" s="121" t="n">
        <v>240.516032485318</v>
      </c>
      <c r="F76" s="121" t="n">
        <v>557.94828699912</v>
      </c>
      <c r="G76" s="121" t="n">
        <v>4290.57737999519</v>
      </c>
      <c r="H76" s="121" t="n">
        <v>2671.90986094836</v>
      </c>
      <c r="I76" s="121" t="n">
        <v>2494.74677255736</v>
      </c>
      <c r="J76" s="121" t="n">
        <v>1694.43373629848</v>
      </c>
      <c r="K76" s="121" t="n">
        <v>2261.39474798053</v>
      </c>
    </row>
    <row r="77" s="13" customFormat="true" ht="9.95" hidden="false" customHeight="true" outlineLevel="0" collapsed="false">
      <c r="A77" s="109"/>
      <c r="B77" s="123" t="s">
        <v>374</v>
      </c>
      <c r="C77" s="124" t="n">
        <v>11680.5003588355</v>
      </c>
      <c r="D77" s="124" t="n">
        <v>10947.0697990988</v>
      </c>
      <c r="E77" s="124" t="n">
        <v>499.723852696079</v>
      </c>
      <c r="F77" s="124" t="n">
        <v>1148.42175180354</v>
      </c>
      <c r="G77" s="124" t="n">
        <v>9137.98005322918</v>
      </c>
      <c r="H77" s="124" t="n">
        <v>5521.65135795726</v>
      </c>
      <c r="I77" s="124" t="n">
        <v>5425.41844114154</v>
      </c>
      <c r="J77" s="124" t="n">
        <v>3506.037008322</v>
      </c>
      <c r="K77" s="124" t="n">
        <v>4917.6798436696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6038.1007663177</v>
      </c>
      <c r="D79" s="121" t="n">
        <v>5694.78082923619</v>
      </c>
      <c r="E79" s="121" t="n">
        <v>256.242783001362</v>
      </c>
      <c r="F79" s="121" t="n">
        <v>556.736421536802</v>
      </c>
      <c r="G79" s="121" t="n">
        <v>4799.43770285212</v>
      </c>
      <c r="H79" s="121" t="n">
        <v>2839.24546533081</v>
      </c>
      <c r="I79" s="121" t="n">
        <v>2855.53536390538</v>
      </c>
      <c r="J79" s="121" t="n">
        <v>1794.84872459277</v>
      </c>
      <c r="K79" s="121" t="n">
        <v>2622.64291366428</v>
      </c>
    </row>
    <row r="80" customFormat="false" ht="9.95" hidden="false" customHeight="true" outlineLevel="0" collapsed="false">
      <c r="A80" s="119"/>
      <c r="B80" s="122" t="s">
        <v>373</v>
      </c>
      <c r="C80" s="121" t="n">
        <v>5452.18780223132</v>
      </c>
      <c r="D80" s="121" t="n">
        <v>5063.09013358217</v>
      </c>
      <c r="E80" s="121" t="n">
        <v>238.626950581611</v>
      </c>
      <c r="F80" s="121" t="n">
        <v>566.978755500424</v>
      </c>
      <c r="G80" s="121" t="n">
        <v>4180.74263736127</v>
      </c>
      <c r="H80" s="121" t="n">
        <v>2676.02764564907</v>
      </c>
      <c r="I80" s="121" t="n">
        <v>2387.0624879331</v>
      </c>
      <c r="J80" s="121" t="n">
        <v>1701.53037319784</v>
      </c>
      <c r="K80" s="121" t="n">
        <v>2212.32302293748</v>
      </c>
    </row>
    <row r="81" s="13" customFormat="true" ht="9.95" hidden="false" customHeight="true" outlineLevel="0" collapsed="false">
      <c r="A81" s="109"/>
      <c r="B81" s="123" t="s">
        <v>374</v>
      </c>
      <c r="C81" s="124" t="n">
        <v>11490.288568549</v>
      </c>
      <c r="D81" s="124" t="n">
        <v>10757.8709628184</v>
      </c>
      <c r="E81" s="124" t="n">
        <v>494.869733582973</v>
      </c>
      <c r="F81" s="124" t="n">
        <v>1123.71517703723</v>
      </c>
      <c r="G81" s="124" t="n">
        <v>8980.18034021339</v>
      </c>
      <c r="H81" s="124" t="n">
        <v>5515.27311097988</v>
      </c>
      <c r="I81" s="124" t="n">
        <v>5242.59785183849</v>
      </c>
      <c r="J81" s="124" t="n">
        <v>3496.37909779061</v>
      </c>
      <c r="K81" s="124" t="n">
        <v>4834.9659366017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978.41526687352</v>
      </c>
      <c r="D83" s="121" t="n">
        <v>5608.43819477338</v>
      </c>
      <c r="E83" s="121" t="n">
        <v>253.241767094467</v>
      </c>
      <c r="F83" s="121" t="n">
        <v>557.847300284655</v>
      </c>
      <c r="G83" s="121" t="n">
        <v>4715.86287977792</v>
      </c>
      <c r="H83" s="121" t="n">
        <v>2818.52742029053</v>
      </c>
      <c r="I83" s="121" t="n">
        <v>2789.91077448285</v>
      </c>
      <c r="J83" s="121" t="n">
        <v>1780.81683252312</v>
      </c>
      <c r="K83" s="121" t="n">
        <v>2603.47207532809</v>
      </c>
    </row>
    <row r="84" customFormat="false" ht="9.95" hidden="false" customHeight="true" outlineLevel="0" collapsed="false">
      <c r="A84" s="119"/>
      <c r="B84" s="122" t="s">
        <v>373</v>
      </c>
      <c r="C84" s="121" t="n">
        <v>5357.86720637781</v>
      </c>
      <c r="D84" s="121" t="n">
        <v>4977.14561577482</v>
      </c>
      <c r="E84" s="121" t="n">
        <v>235.926405211742</v>
      </c>
      <c r="F84" s="121" t="n">
        <v>562.550867880617</v>
      </c>
      <c r="G84" s="121" t="n">
        <v>4102.7238777341</v>
      </c>
      <c r="H84" s="121" t="n">
        <v>2656.14406373561</v>
      </c>
      <c r="I84" s="121" t="n">
        <v>2321.00155203921</v>
      </c>
      <c r="J84" s="121" t="n">
        <v>1700.48843996746</v>
      </c>
      <c r="K84" s="121" t="n">
        <v>2197.5423296061</v>
      </c>
    </row>
    <row r="85" s="13" customFormat="true" ht="9.95" hidden="false" customHeight="true" outlineLevel="0" collapsed="false">
      <c r="A85" s="109"/>
      <c r="B85" s="123" t="s">
        <v>374</v>
      </c>
      <c r="C85" s="124" t="n">
        <v>11336.2824732513</v>
      </c>
      <c r="D85" s="124" t="n">
        <v>10585.5838105482</v>
      </c>
      <c r="E85" s="124" t="n">
        <v>489.168172306209</v>
      </c>
      <c r="F85" s="124" t="n">
        <v>1120.39816816527</v>
      </c>
      <c r="G85" s="124" t="n">
        <v>8818.58675751202</v>
      </c>
      <c r="H85" s="124" t="n">
        <v>5474.67148402615</v>
      </c>
      <c r="I85" s="124" t="n">
        <v>5110.91232652205</v>
      </c>
      <c r="J85" s="124" t="n">
        <v>3481.30527249058</v>
      </c>
      <c r="K85" s="124" t="n">
        <v>4801.0144049341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5898.58555986111</v>
      </c>
      <c r="D87" s="121" t="n">
        <v>5550.46391458476</v>
      </c>
      <c r="E87" s="121" t="n">
        <v>250.518244064245</v>
      </c>
      <c r="F87" s="121" t="n">
        <v>555.647621903357</v>
      </c>
      <c r="G87" s="121" t="n">
        <v>4663.57333088571</v>
      </c>
      <c r="H87" s="121" t="n">
        <v>2809.2234476144</v>
      </c>
      <c r="I87" s="121" t="n">
        <v>2741.24046697036</v>
      </c>
      <c r="J87" s="121" t="n">
        <v>1764.41617343925</v>
      </c>
      <c r="K87" s="121" t="n">
        <v>2580.13740982243</v>
      </c>
    </row>
    <row r="88" customFormat="false" ht="9.95" hidden="false" customHeight="true" outlineLevel="0" collapsed="false">
      <c r="A88" s="119"/>
      <c r="B88" s="122" t="s">
        <v>373</v>
      </c>
      <c r="C88" s="121" t="n">
        <v>5259.30303417874</v>
      </c>
      <c r="D88" s="121" t="n">
        <v>4911.87741354276</v>
      </c>
      <c r="E88" s="121" t="n">
        <v>233.47264693762</v>
      </c>
      <c r="F88" s="121" t="n">
        <v>547.664247576879</v>
      </c>
      <c r="G88" s="121" t="n">
        <v>4055.48953301943</v>
      </c>
      <c r="H88" s="121" t="n">
        <v>2657.21661895279</v>
      </c>
      <c r="I88" s="121" t="n">
        <v>2254.66079458997</v>
      </c>
      <c r="J88" s="121" t="n">
        <v>1708.11600404079</v>
      </c>
      <c r="K88" s="121" t="n">
        <v>2170.81778080727</v>
      </c>
    </row>
    <row r="89" s="13" customFormat="true" ht="9.95" hidden="false" customHeight="true" outlineLevel="0" collapsed="false">
      <c r="A89" s="109"/>
      <c r="B89" s="123" t="s">
        <v>374</v>
      </c>
      <c r="C89" s="124" t="n">
        <v>11157.8885940399</v>
      </c>
      <c r="D89" s="124" t="n">
        <v>10462.3413281275</v>
      </c>
      <c r="E89" s="124" t="n">
        <v>483.990891001865</v>
      </c>
      <c r="F89" s="124" t="n">
        <v>1103.31186948024</v>
      </c>
      <c r="G89" s="124" t="n">
        <v>8719.06286390514</v>
      </c>
      <c r="H89" s="124" t="n">
        <v>5466.44006656719</v>
      </c>
      <c r="I89" s="124" t="n">
        <v>4995.90126156033</v>
      </c>
      <c r="J89" s="124" t="n">
        <v>3472.53217748003</v>
      </c>
      <c r="K89" s="124" t="n">
        <v>4750.9551906297</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3" useFirstPageNumber="true" horizontalDpi="300" verticalDpi="300" copies="1"/>
  <headerFooter differentFirst="false" differentOddEven="false">
    <oddHeader>&amp;C- &amp;P -</oddHeader>
    <oddFooter/>
  </headerFooter>
  <drawing r:id="rId1"/>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78</v>
      </c>
      <c r="B1" s="108"/>
      <c r="C1" s="108"/>
      <c r="D1" s="108"/>
      <c r="E1" s="108"/>
      <c r="F1" s="108"/>
      <c r="G1" s="108"/>
      <c r="H1" s="108"/>
      <c r="I1" s="108"/>
    </row>
    <row r="2" customFormat="false" ht="12.75" hidden="false" customHeight="true" outlineLevel="0" collapsed="false">
      <c r="A2" s="109" t="s">
        <v>58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185.5153540001</v>
      </c>
      <c r="D7" s="121" t="n">
        <v>1380.32723585665</v>
      </c>
      <c r="E7" s="121" t="n">
        <v>1815.22862880195</v>
      </c>
      <c r="F7" s="121" t="n">
        <v>676.299853263414</v>
      </c>
      <c r="G7" s="121" t="n">
        <v>2830.94288676371</v>
      </c>
      <c r="H7" s="121" t="n">
        <v>1954.58644757616</v>
      </c>
      <c r="I7" s="121" t="n">
        <v>370.286725198151</v>
      </c>
    </row>
    <row r="8" customFormat="false" ht="9.95" hidden="false" customHeight="true" outlineLevel="0" collapsed="false">
      <c r="A8" s="119"/>
      <c r="B8" s="122" t="s">
        <v>373</v>
      </c>
      <c r="C8" s="121" t="n">
        <v>3394.03265215479</v>
      </c>
      <c r="D8" s="121" t="n">
        <v>1754.25842238451</v>
      </c>
      <c r="E8" s="121" t="n">
        <v>2440.15181828364</v>
      </c>
      <c r="F8" s="121" t="n">
        <v>1186.41074111092</v>
      </c>
      <c r="G8" s="121" t="n">
        <v>4069.49762177228</v>
      </c>
      <c r="H8" s="121" t="n">
        <v>3146.56113595712</v>
      </c>
      <c r="I8" s="121" t="n">
        <v>953.880833871149</v>
      </c>
    </row>
    <row r="9" s="13" customFormat="true" ht="9.95" hidden="false" customHeight="true" outlineLevel="0" collapsed="false">
      <c r="A9" s="109"/>
      <c r="B9" s="123" t="s">
        <v>374</v>
      </c>
      <c r="C9" s="124" t="n">
        <v>5579.54800615489</v>
      </c>
      <c r="D9" s="124" t="n">
        <v>3134.58565824116</v>
      </c>
      <c r="E9" s="124" t="n">
        <v>4255.38044708559</v>
      </c>
      <c r="F9" s="124" t="n">
        <v>1862.71059437434</v>
      </c>
      <c r="G9" s="124" t="n">
        <v>6900.44050853599</v>
      </c>
      <c r="H9" s="124" t="n">
        <v>5101.14758353328</v>
      </c>
      <c r="I9" s="124" t="n">
        <v>1324.167559069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170.73345157407</v>
      </c>
      <c r="D11" s="121" t="n">
        <v>1313.65014006425</v>
      </c>
      <c r="E11" s="121" t="n">
        <v>1767.50497876303</v>
      </c>
      <c r="F11" s="121" t="n">
        <v>720.639503857493</v>
      </c>
      <c r="G11" s="121" t="n">
        <v>2902.74241863475</v>
      </c>
      <c r="H11" s="121" t="n">
        <v>2008.14744957483</v>
      </c>
      <c r="I11" s="121" t="n">
        <v>403.228472811039</v>
      </c>
    </row>
    <row r="12" customFormat="false" ht="9.95" hidden="false" customHeight="true" outlineLevel="0" collapsed="false">
      <c r="A12" s="119"/>
      <c r="B12" s="122" t="s">
        <v>373</v>
      </c>
      <c r="C12" s="121" t="n">
        <v>3358.67040898282</v>
      </c>
      <c r="D12" s="121" t="n">
        <v>1661.51672789803</v>
      </c>
      <c r="E12" s="121" t="n">
        <v>2403.27963662921</v>
      </c>
      <c r="F12" s="121" t="n">
        <v>1236.01810281976</v>
      </c>
      <c r="G12" s="121" t="n">
        <v>4101.23705734285</v>
      </c>
      <c r="H12" s="121" t="n">
        <v>3154.92417716379</v>
      </c>
      <c r="I12" s="121" t="n">
        <v>955.390772353611</v>
      </c>
    </row>
    <row r="13" s="13" customFormat="true" ht="9.95" hidden="false" customHeight="true" outlineLevel="0" collapsed="false">
      <c r="A13" s="109"/>
      <c r="B13" s="123" t="s">
        <v>374</v>
      </c>
      <c r="C13" s="124" t="n">
        <v>5529.40386055689</v>
      </c>
      <c r="D13" s="124" t="n">
        <v>2975.16686796228</v>
      </c>
      <c r="E13" s="124" t="n">
        <v>4170.78461539224</v>
      </c>
      <c r="F13" s="124" t="n">
        <v>1956.65760667726</v>
      </c>
      <c r="G13" s="124" t="n">
        <v>7003.97947597759</v>
      </c>
      <c r="H13" s="124" t="n">
        <v>5163.07162673862</v>
      </c>
      <c r="I13" s="124" t="n">
        <v>1358.61924516465</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192.22242215904</v>
      </c>
      <c r="D15" s="121" t="n">
        <v>1274.80436783032</v>
      </c>
      <c r="E15" s="121" t="n">
        <v>1773.83609199457</v>
      </c>
      <c r="F15" s="121" t="n">
        <v>774.437098278646</v>
      </c>
      <c r="G15" s="121" t="n">
        <v>2986.02318328264</v>
      </c>
      <c r="H15" s="121" t="n">
        <v>1985.5501756456</v>
      </c>
      <c r="I15" s="121" t="n">
        <v>418.386330164471</v>
      </c>
    </row>
    <row r="16" customFormat="false" ht="9.95" hidden="false" customHeight="true" outlineLevel="0" collapsed="false">
      <c r="A16" s="119"/>
      <c r="B16" s="122" t="s">
        <v>373</v>
      </c>
      <c r="C16" s="121" t="n">
        <v>3346.67197018756</v>
      </c>
      <c r="D16" s="121" t="n">
        <v>1565.68646830906</v>
      </c>
      <c r="E16" s="121" t="n">
        <v>2386.89506036146</v>
      </c>
      <c r="F16" s="121" t="n">
        <v>1303.93309359293</v>
      </c>
      <c r="G16" s="121" t="n">
        <v>4134.10000642158</v>
      </c>
      <c r="H16" s="121" t="n">
        <v>3123.2908426657</v>
      </c>
      <c r="I16" s="121" t="n">
        <v>959.776909826097</v>
      </c>
    </row>
    <row r="17" s="13" customFormat="true" ht="9.95" hidden="false" customHeight="true" outlineLevel="0" collapsed="false">
      <c r="A17" s="109"/>
      <c r="B17" s="123" t="s">
        <v>374</v>
      </c>
      <c r="C17" s="124" t="n">
        <v>5538.8943923466</v>
      </c>
      <c r="D17" s="124" t="n">
        <v>2840.49083613939</v>
      </c>
      <c r="E17" s="124" t="n">
        <v>4160.73115235604</v>
      </c>
      <c r="F17" s="124" t="n">
        <v>2078.37019187158</v>
      </c>
      <c r="G17" s="124" t="n">
        <v>7120.12318970422</v>
      </c>
      <c r="H17" s="124" t="n">
        <v>5108.84101831129</v>
      </c>
      <c r="I17" s="124" t="n">
        <v>1378.1632399905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201.71925524809</v>
      </c>
      <c r="D19" s="121" t="n">
        <v>1217.04587890735</v>
      </c>
      <c r="E19" s="121" t="n">
        <v>1765.12880789574</v>
      </c>
      <c r="F19" s="121" t="n">
        <v>819.935970086791</v>
      </c>
      <c r="G19" s="121" t="n">
        <v>3061.20953829301</v>
      </c>
      <c r="H19" s="121" t="n">
        <v>1967.64392245635</v>
      </c>
      <c r="I19" s="121" t="n">
        <v>436.590447352347</v>
      </c>
    </row>
    <row r="20" customFormat="false" ht="9.95" hidden="false" customHeight="true" outlineLevel="0" collapsed="false">
      <c r="A20" s="119"/>
      <c r="B20" s="122" t="s">
        <v>373</v>
      </c>
      <c r="C20" s="121" t="n">
        <v>3328.1053970861</v>
      </c>
      <c r="D20" s="121" t="n">
        <v>1465.90512640309</v>
      </c>
      <c r="E20" s="121" t="n">
        <v>2359.15401428042</v>
      </c>
      <c r="F20" s="121" t="n">
        <v>1375.99884256614</v>
      </c>
      <c r="G20" s="121" t="n">
        <v>4180.56245939425</v>
      </c>
      <c r="H20" s="121" t="n">
        <v>3086.89226348267</v>
      </c>
      <c r="I20" s="121" t="n">
        <v>968.951382805674</v>
      </c>
    </row>
    <row r="21" s="13" customFormat="true" ht="9.95" hidden="false" customHeight="true" outlineLevel="0" collapsed="false">
      <c r="A21" s="109"/>
      <c r="B21" s="123" t="s">
        <v>374</v>
      </c>
      <c r="C21" s="124" t="n">
        <v>5529.82465233418</v>
      </c>
      <c r="D21" s="124" t="n">
        <v>2682.95100531043</v>
      </c>
      <c r="E21" s="124" t="n">
        <v>4124.28282217616</v>
      </c>
      <c r="F21" s="124" t="n">
        <v>2195.93481265293</v>
      </c>
      <c r="G21" s="124" t="n">
        <v>7241.77199768727</v>
      </c>
      <c r="H21" s="124" t="n">
        <v>5054.53618593902</v>
      </c>
      <c r="I21" s="124" t="n">
        <v>1405.5418301580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235.39356449775</v>
      </c>
      <c r="D23" s="121" t="n">
        <v>1192.74109908898</v>
      </c>
      <c r="E23" s="121" t="n">
        <v>1769.85956125642</v>
      </c>
      <c r="F23" s="121" t="n">
        <v>873.894596483763</v>
      </c>
      <c r="G23" s="121" t="n">
        <v>3111.81729634245</v>
      </c>
      <c r="H23" s="121" t="n">
        <v>1985.25240171686</v>
      </c>
      <c r="I23" s="121" t="n">
        <v>465.534003241326</v>
      </c>
    </row>
    <row r="24" customFormat="false" ht="9.95" hidden="false" customHeight="true" outlineLevel="0" collapsed="false">
      <c r="A24" s="119"/>
      <c r="B24" s="122" t="s">
        <v>373</v>
      </c>
      <c r="C24" s="121" t="n">
        <v>3348.05701737556</v>
      </c>
      <c r="D24" s="121" t="n">
        <v>1395.9486894325</v>
      </c>
      <c r="E24" s="121" t="n">
        <v>2320.02607100986</v>
      </c>
      <c r="F24" s="121" t="n">
        <v>1448.02193260019</v>
      </c>
      <c r="G24" s="121" t="n">
        <v>4205.35400613385</v>
      </c>
      <c r="H24" s="121" t="n">
        <v>3070.49308618354</v>
      </c>
      <c r="I24" s="121" t="n">
        <v>1028.0309463657</v>
      </c>
    </row>
    <row r="25" s="13" customFormat="true" ht="9.95" hidden="false" customHeight="true" outlineLevel="0" collapsed="false">
      <c r="A25" s="109"/>
      <c r="B25" s="123" t="s">
        <v>374</v>
      </c>
      <c r="C25" s="124" t="n">
        <v>5583.45058187331</v>
      </c>
      <c r="D25" s="124" t="n">
        <v>2588.68978852148</v>
      </c>
      <c r="E25" s="124" t="n">
        <v>4089.88563226628</v>
      </c>
      <c r="F25" s="124" t="n">
        <v>2321.91652908396</v>
      </c>
      <c r="G25" s="124" t="n">
        <v>7317.1713024763</v>
      </c>
      <c r="H25" s="124" t="n">
        <v>5055.7454879004</v>
      </c>
      <c r="I25" s="124" t="n">
        <v>1493.56494960703</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293.99150719553</v>
      </c>
      <c r="D27" s="121" t="n">
        <v>1191.08680172147</v>
      </c>
      <c r="E27" s="121" t="n">
        <v>1800.20677669647</v>
      </c>
      <c r="F27" s="121" t="n">
        <v>922.076436990919</v>
      </c>
      <c r="G27" s="121" t="n">
        <v>3170.08645794044</v>
      </c>
      <c r="H27" s="121" t="n">
        <v>1990.93350660685</v>
      </c>
      <c r="I27" s="121" t="n">
        <v>493.78473049907</v>
      </c>
    </row>
    <row r="28" customFormat="false" ht="9.95" hidden="false" customHeight="true" outlineLevel="0" collapsed="false">
      <c r="A28" s="119"/>
      <c r="B28" s="122" t="s">
        <v>373</v>
      </c>
      <c r="C28" s="121" t="n">
        <v>3370.42211743958</v>
      </c>
      <c r="D28" s="121" t="n">
        <v>1356.38370906521</v>
      </c>
      <c r="E28" s="121" t="n">
        <v>2282.44546524662</v>
      </c>
      <c r="F28" s="121" t="n">
        <v>1494.21224088723</v>
      </c>
      <c r="G28" s="121" t="n">
        <v>4239.57891462761</v>
      </c>
      <c r="H28" s="121" t="n">
        <v>3047.59796109484</v>
      </c>
      <c r="I28" s="121" t="n">
        <v>1087.97665219295</v>
      </c>
    </row>
    <row r="29" s="13" customFormat="true" ht="9.95" hidden="false" customHeight="true" outlineLevel="0" collapsed="false">
      <c r="A29" s="109"/>
      <c r="B29" s="123" t="s">
        <v>374</v>
      </c>
      <c r="C29" s="124" t="n">
        <v>5664.41362463511</v>
      </c>
      <c r="D29" s="124" t="n">
        <v>2547.47051078668</v>
      </c>
      <c r="E29" s="124" t="n">
        <v>4082.65224194309</v>
      </c>
      <c r="F29" s="124" t="n">
        <v>2416.28867787815</v>
      </c>
      <c r="G29" s="124" t="n">
        <v>7409.66537256805</v>
      </c>
      <c r="H29" s="124" t="n">
        <v>5038.53146770169</v>
      </c>
      <c r="I29" s="124" t="n">
        <v>1581.7613826920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353.87226602942</v>
      </c>
      <c r="D31" s="121" t="n">
        <v>1198.36769494187</v>
      </c>
      <c r="E31" s="121" t="n">
        <v>1824.78928418785</v>
      </c>
      <c r="F31" s="121" t="n">
        <v>956.168562388423</v>
      </c>
      <c r="G31" s="121" t="n">
        <v>3242.5193970432</v>
      </c>
      <c r="H31" s="121" t="n">
        <v>2020.91757605542</v>
      </c>
      <c r="I31" s="121" t="n">
        <v>529.082981841569</v>
      </c>
    </row>
    <row r="32" customFormat="false" ht="9.95" hidden="false" customHeight="true" outlineLevel="0" collapsed="false">
      <c r="A32" s="119"/>
      <c r="B32" s="122" t="s">
        <v>373</v>
      </c>
      <c r="C32" s="121" t="n">
        <v>3394.70901850206</v>
      </c>
      <c r="D32" s="121" t="n">
        <v>1338.90675139417</v>
      </c>
      <c r="E32" s="121" t="n">
        <v>2262.30226516561</v>
      </c>
      <c r="F32" s="121" t="n">
        <v>1538.78903268849</v>
      </c>
      <c r="G32" s="121" t="n">
        <v>4265.50230266078</v>
      </c>
      <c r="H32" s="121" t="n">
        <v>3065.60030075814</v>
      </c>
      <c r="I32" s="121" t="n">
        <v>1132.40675333645</v>
      </c>
    </row>
    <row r="33" s="13" customFormat="true" ht="9.95" hidden="false" customHeight="true" outlineLevel="0" collapsed="false">
      <c r="A33" s="109"/>
      <c r="B33" s="123" t="s">
        <v>374</v>
      </c>
      <c r="C33" s="124" t="n">
        <v>5748.58128453148</v>
      </c>
      <c r="D33" s="124" t="n">
        <v>2537.27444633604</v>
      </c>
      <c r="E33" s="124" t="n">
        <v>4087.09154935346</v>
      </c>
      <c r="F33" s="124" t="n">
        <v>2494.95759507692</v>
      </c>
      <c r="G33" s="124" t="n">
        <v>7508.02169970399</v>
      </c>
      <c r="H33" s="124" t="n">
        <v>5086.51787681356</v>
      </c>
      <c r="I33" s="124" t="n">
        <v>1661.4897351780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425.52723756676</v>
      </c>
      <c r="D35" s="121" t="n">
        <v>1259.23966682886</v>
      </c>
      <c r="E35" s="121" t="n">
        <v>1854.1204848785</v>
      </c>
      <c r="F35" s="121" t="n">
        <v>959.289913463561</v>
      </c>
      <c r="G35" s="121" t="n">
        <v>3304.73439310591</v>
      </c>
      <c r="H35" s="121" t="n">
        <v>2075.02623752452</v>
      </c>
      <c r="I35" s="121" t="n">
        <v>571.406752688257</v>
      </c>
    </row>
    <row r="36" customFormat="false" ht="9.95" hidden="false" customHeight="true" outlineLevel="0" collapsed="false">
      <c r="A36" s="119"/>
      <c r="B36" s="122" t="s">
        <v>373</v>
      </c>
      <c r="C36" s="121" t="n">
        <v>3418.46693513921</v>
      </c>
      <c r="D36" s="121" t="n">
        <v>1349.04927472237</v>
      </c>
      <c r="E36" s="121" t="n">
        <v>2220.32641117554</v>
      </c>
      <c r="F36" s="121" t="n">
        <v>1553.64166136404</v>
      </c>
      <c r="G36" s="121" t="n">
        <v>4278.50354984188</v>
      </c>
      <c r="H36" s="121" t="n">
        <v>3083.90504826061</v>
      </c>
      <c r="I36" s="121" t="n">
        <v>1198.14052396367</v>
      </c>
    </row>
    <row r="37" s="13" customFormat="true" ht="9.95" hidden="false" customHeight="true" outlineLevel="0" collapsed="false">
      <c r="A37" s="109"/>
      <c r="B37" s="123" t="s">
        <v>374</v>
      </c>
      <c r="C37" s="124" t="n">
        <v>5843.99417270597</v>
      </c>
      <c r="D37" s="124" t="n">
        <v>2608.28894155123</v>
      </c>
      <c r="E37" s="124" t="n">
        <v>4074.44689605404</v>
      </c>
      <c r="F37" s="124" t="n">
        <v>2512.9315748276</v>
      </c>
      <c r="G37" s="124" t="n">
        <v>7583.23794294779</v>
      </c>
      <c r="H37" s="124" t="n">
        <v>5158.93128578512</v>
      </c>
      <c r="I37" s="124" t="n">
        <v>1769.5472766519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488.6632616969</v>
      </c>
      <c r="D39" s="121" t="n">
        <v>1305.32668064995</v>
      </c>
      <c r="E39" s="121" t="n">
        <v>1870.73318999918</v>
      </c>
      <c r="F39" s="121" t="n">
        <v>967.279540037225</v>
      </c>
      <c r="G39" s="121" t="n">
        <v>3334.50569969316</v>
      </c>
      <c r="H39" s="121" t="n">
        <v>2130.06531980674</v>
      </c>
      <c r="I39" s="121" t="n">
        <v>617.930071697716</v>
      </c>
    </row>
    <row r="40" customFormat="false" ht="9.95" hidden="false" customHeight="true" outlineLevel="0" collapsed="false">
      <c r="A40" s="119"/>
      <c r="B40" s="122" t="s">
        <v>373</v>
      </c>
      <c r="C40" s="121" t="n">
        <v>3453.94326995857</v>
      </c>
      <c r="D40" s="121" t="n">
        <v>1393.79080409249</v>
      </c>
      <c r="E40" s="121" t="n">
        <v>2194.25645609588</v>
      </c>
      <c r="F40" s="121" t="n">
        <v>1542.40369870554</v>
      </c>
      <c r="G40" s="121" t="n">
        <v>4294.6811415785</v>
      </c>
      <c r="H40" s="121" t="n">
        <v>3103.37036090326</v>
      </c>
      <c r="I40" s="121" t="n">
        <v>1259.6868138627</v>
      </c>
    </row>
    <row r="41" s="13" customFormat="true" ht="9.95" hidden="false" customHeight="true" outlineLevel="0" collapsed="false">
      <c r="A41" s="109"/>
      <c r="B41" s="123" t="s">
        <v>374</v>
      </c>
      <c r="C41" s="124" t="n">
        <v>5942.60653165547</v>
      </c>
      <c r="D41" s="124" t="n">
        <v>2699.11748474244</v>
      </c>
      <c r="E41" s="124" t="n">
        <v>4064.98964609506</v>
      </c>
      <c r="F41" s="124" t="n">
        <v>2509.68323874276</v>
      </c>
      <c r="G41" s="124" t="n">
        <v>7629.18684127166</v>
      </c>
      <c r="H41" s="124" t="n">
        <v>5233.43568070999</v>
      </c>
      <c r="I41" s="124" t="n">
        <v>1877.61688556041</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529.19965514333</v>
      </c>
      <c r="D43" s="121" t="n">
        <v>1315.25034345359</v>
      </c>
      <c r="E43" s="121" t="n">
        <v>1871.95588378335</v>
      </c>
      <c r="F43" s="121" t="n">
        <v>981.460768565235</v>
      </c>
      <c r="G43" s="121" t="n">
        <v>3386.75408499159</v>
      </c>
      <c r="H43" s="121" t="n">
        <v>2196.58643532776</v>
      </c>
      <c r="I43" s="121" t="n">
        <v>657.243771359984</v>
      </c>
    </row>
    <row r="44" customFormat="false" ht="9.95" hidden="false" customHeight="true" outlineLevel="0" collapsed="false">
      <c r="A44" s="119"/>
      <c r="B44" s="122" t="s">
        <v>373</v>
      </c>
      <c r="C44" s="121" t="n">
        <v>3470.66395776751</v>
      </c>
      <c r="D44" s="121" t="n">
        <v>1417.74416320468</v>
      </c>
      <c r="E44" s="121" t="n">
        <v>2140.29273765904</v>
      </c>
      <c r="F44" s="121" t="n">
        <v>1493.31448907586</v>
      </c>
      <c r="G44" s="121" t="n">
        <v>4335.98342475939</v>
      </c>
      <c r="H44" s="121" t="n">
        <v>3123.31595450712</v>
      </c>
      <c r="I44" s="121" t="n">
        <v>1330.37122010847</v>
      </c>
    </row>
    <row r="45" s="13" customFormat="true" ht="9.95" hidden="false" customHeight="true" outlineLevel="0" collapsed="false">
      <c r="A45" s="109"/>
      <c r="B45" s="123" t="s">
        <v>374</v>
      </c>
      <c r="C45" s="124" t="n">
        <v>5999.86361291084</v>
      </c>
      <c r="D45" s="124" t="n">
        <v>2732.99450665827</v>
      </c>
      <c r="E45" s="124" t="n">
        <v>4012.24862144238</v>
      </c>
      <c r="F45" s="124" t="n">
        <v>2474.77525764109</v>
      </c>
      <c r="G45" s="124" t="n">
        <v>7722.73750975098</v>
      </c>
      <c r="H45" s="124" t="n">
        <v>5319.90238983488</v>
      </c>
      <c r="I45" s="124" t="n">
        <v>1987.6149914684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576.9308896258</v>
      </c>
      <c r="D47" s="121" t="n">
        <v>1394.22137152215</v>
      </c>
      <c r="E47" s="121" t="n">
        <v>1879.29586610509</v>
      </c>
      <c r="F47" s="121" t="n">
        <v>934.735951836085</v>
      </c>
      <c r="G47" s="121" t="n">
        <v>3460.83060016949</v>
      </c>
      <c r="H47" s="121" t="n">
        <v>2255.10617505959</v>
      </c>
      <c r="I47" s="121" t="n">
        <v>697.63502352071</v>
      </c>
    </row>
    <row r="48" customFormat="false" ht="9.95" hidden="false" customHeight="true" outlineLevel="0" collapsed="false">
      <c r="A48" s="119"/>
      <c r="B48" s="122" t="s">
        <v>373</v>
      </c>
      <c r="C48" s="121" t="n">
        <v>3495.92170723256</v>
      </c>
      <c r="D48" s="121" t="n">
        <v>1486.70685538138</v>
      </c>
      <c r="E48" s="121" t="n">
        <v>2120.87522342614</v>
      </c>
      <c r="F48" s="121" t="n">
        <v>1408.36474052456</v>
      </c>
      <c r="G48" s="121" t="n">
        <v>4372.43940806724</v>
      </c>
      <c r="H48" s="121" t="n">
        <v>3155.58181011609</v>
      </c>
      <c r="I48" s="121" t="n">
        <v>1375.04648380643</v>
      </c>
    </row>
    <row r="49" s="13" customFormat="true" ht="9.95" hidden="false" customHeight="true" outlineLevel="0" collapsed="false">
      <c r="A49" s="109"/>
      <c r="B49" s="123" t="s">
        <v>374</v>
      </c>
      <c r="C49" s="124" t="n">
        <v>6072.85259685836</v>
      </c>
      <c r="D49" s="124" t="n">
        <v>2880.92822690353</v>
      </c>
      <c r="E49" s="124" t="n">
        <v>4000.17108953123</v>
      </c>
      <c r="F49" s="124" t="n">
        <v>2343.10069236064</v>
      </c>
      <c r="G49" s="124" t="n">
        <v>7833.27000823673</v>
      </c>
      <c r="H49" s="124" t="n">
        <v>5410.68798517569</v>
      </c>
      <c r="I49" s="124" t="n">
        <v>2072.6815073271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639.29493188361</v>
      </c>
      <c r="D51" s="121" t="n">
        <v>1482.57027320104</v>
      </c>
      <c r="E51" s="121" t="n">
        <v>1906.87859652799</v>
      </c>
      <c r="F51" s="121" t="n">
        <v>888.098278777257</v>
      </c>
      <c r="G51" s="121" t="n">
        <v>3530.96218494696</v>
      </c>
      <c r="H51" s="121" t="n">
        <v>2292.76927982092</v>
      </c>
      <c r="I51" s="121" t="n">
        <v>732.416335355623</v>
      </c>
    </row>
    <row r="52" customFormat="false" ht="9.95" hidden="false" customHeight="true" outlineLevel="0" collapsed="false">
      <c r="A52" s="119"/>
      <c r="B52" s="122" t="s">
        <v>373</v>
      </c>
      <c r="C52" s="121" t="n">
        <v>3513.21230166155</v>
      </c>
      <c r="D52" s="121" t="n">
        <v>1552.31219111165</v>
      </c>
      <c r="E52" s="121" t="n">
        <v>2111.8024808634</v>
      </c>
      <c r="F52" s="121" t="n">
        <v>1331.33467077829</v>
      </c>
      <c r="G52" s="121" t="n">
        <v>4415.41461868174</v>
      </c>
      <c r="H52" s="121" t="n">
        <v>3169.83875192893</v>
      </c>
      <c r="I52" s="121" t="n">
        <v>1401.40982079815</v>
      </c>
    </row>
    <row r="53" s="13" customFormat="true" ht="9.95" hidden="false" customHeight="true" outlineLevel="0" collapsed="false">
      <c r="A53" s="109"/>
      <c r="B53" s="123" t="s">
        <v>374</v>
      </c>
      <c r="C53" s="124" t="n">
        <v>6152.50723354516</v>
      </c>
      <c r="D53" s="124" t="n">
        <v>3034.88246431269</v>
      </c>
      <c r="E53" s="124" t="n">
        <v>4018.68107739139</v>
      </c>
      <c r="F53" s="124" t="n">
        <v>2219.43294955555</v>
      </c>
      <c r="G53" s="124" t="n">
        <v>7946.3768036287</v>
      </c>
      <c r="H53" s="124" t="n">
        <v>5462.60803174985</v>
      </c>
      <c r="I53" s="124" t="n">
        <v>2133.8261561537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691.85358073627</v>
      </c>
      <c r="D55" s="121" t="n">
        <v>1530.56661054997</v>
      </c>
      <c r="E55" s="121" t="n">
        <v>1958.32631442099</v>
      </c>
      <c r="F55" s="121" t="n">
        <v>868.229591027315</v>
      </c>
      <c r="G55" s="121" t="n">
        <v>3568.53301414225</v>
      </c>
      <c r="H55" s="121" t="n">
        <v>2337.34733280145</v>
      </c>
      <c r="I55" s="121" t="n">
        <v>733.527266315285</v>
      </c>
    </row>
    <row r="56" customFormat="false" ht="9.95" hidden="false" customHeight="true" outlineLevel="0" collapsed="false">
      <c r="A56" s="119"/>
      <c r="B56" s="122" t="s">
        <v>373</v>
      </c>
      <c r="C56" s="121" t="n">
        <v>3520.10421249094</v>
      </c>
      <c r="D56" s="121" t="n">
        <v>1585.42715752426</v>
      </c>
      <c r="E56" s="121" t="n">
        <v>2115.53808983206</v>
      </c>
      <c r="F56" s="121" t="n">
        <v>1259.02731196758</v>
      </c>
      <c r="G56" s="121" t="n">
        <v>4455.01984676754</v>
      </c>
      <c r="H56" s="121" t="n">
        <v>3193.35548339277</v>
      </c>
      <c r="I56" s="121" t="n">
        <v>1404.56612265888</v>
      </c>
    </row>
    <row r="57" s="13" customFormat="true" ht="9.95" hidden="false" customHeight="true" outlineLevel="0" collapsed="false">
      <c r="A57" s="109"/>
      <c r="B57" s="123" t="s">
        <v>374</v>
      </c>
      <c r="C57" s="124" t="n">
        <v>6211.95779322722</v>
      </c>
      <c r="D57" s="124" t="n">
        <v>3115.99376807423</v>
      </c>
      <c r="E57" s="124" t="n">
        <v>4073.86440425305</v>
      </c>
      <c r="F57" s="124" t="n">
        <v>2127.2569029949</v>
      </c>
      <c r="G57" s="124" t="n">
        <v>8023.55286090979</v>
      </c>
      <c r="H57" s="124" t="n">
        <v>5530.70281619422</v>
      </c>
      <c r="I57" s="124" t="n">
        <v>2138.09338897417</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714.92651582656</v>
      </c>
      <c r="D59" s="121" t="n">
        <v>1557.74613883415</v>
      </c>
      <c r="E59" s="121" t="n">
        <v>1973.98441494803</v>
      </c>
      <c r="F59" s="121" t="n">
        <v>836.543865787123</v>
      </c>
      <c r="G59" s="121" t="n">
        <v>3629.58429406065</v>
      </c>
      <c r="H59" s="121" t="n">
        <v>2396.10058532687</v>
      </c>
      <c r="I59" s="121" t="n">
        <v>740.942100878531</v>
      </c>
    </row>
    <row r="60" customFormat="false" ht="9.95" hidden="false" customHeight="true" outlineLevel="0" collapsed="false">
      <c r="A60" s="119"/>
      <c r="B60" s="122" t="s">
        <v>373</v>
      </c>
      <c r="C60" s="121" t="n">
        <v>3531.11253657833</v>
      </c>
      <c r="D60" s="121" t="n">
        <v>1628.69827268426</v>
      </c>
      <c r="E60" s="121" t="n">
        <v>2142.86404453675</v>
      </c>
      <c r="F60" s="121" t="n">
        <v>1184.39519825791</v>
      </c>
      <c r="G60" s="121" t="n">
        <v>4500.45163715458</v>
      </c>
      <c r="H60" s="121" t="n">
        <v>3209.14156278246</v>
      </c>
      <c r="I60" s="121" t="n">
        <v>1388.24849204158</v>
      </c>
    </row>
    <row r="61" s="13" customFormat="true" ht="9.95" hidden="false" customHeight="true" outlineLevel="0" collapsed="false">
      <c r="A61" s="109"/>
      <c r="B61" s="123" t="s">
        <v>374</v>
      </c>
      <c r="C61" s="124" t="n">
        <v>6246.03905240488</v>
      </c>
      <c r="D61" s="124" t="n">
        <v>3186.44441151841</v>
      </c>
      <c r="E61" s="124" t="n">
        <v>4116.84845948477</v>
      </c>
      <c r="F61" s="124" t="n">
        <v>2020.93906404503</v>
      </c>
      <c r="G61" s="124" t="n">
        <v>8130.03593121523</v>
      </c>
      <c r="H61" s="124" t="n">
        <v>5605.24214810934</v>
      </c>
      <c r="I61" s="124" t="n">
        <v>2129.19059292011</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760.62378578095</v>
      </c>
      <c r="D63" s="121" t="n">
        <v>1585.71816392791</v>
      </c>
      <c r="E63" s="121" t="n">
        <v>2000.42335595962</v>
      </c>
      <c r="F63" s="121" t="n">
        <v>831.369877302694</v>
      </c>
      <c r="G63" s="121" t="n">
        <v>3693.34059542885</v>
      </c>
      <c r="H63" s="121" t="n">
        <v>2446.53967982336</v>
      </c>
      <c r="I63" s="121" t="n">
        <v>760.200429821334</v>
      </c>
    </row>
    <row r="64" customFormat="false" ht="9.95" hidden="false" customHeight="true" outlineLevel="0" collapsed="false">
      <c r="A64" s="119"/>
      <c r="B64" s="122" t="s">
        <v>373</v>
      </c>
      <c r="C64" s="121" t="n">
        <v>3567.89337435399</v>
      </c>
      <c r="D64" s="121" t="n">
        <v>1659.18966044722</v>
      </c>
      <c r="E64" s="121" t="n">
        <v>2193.02700753286</v>
      </c>
      <c r="F64" s="121" t="n">
        <v>1141.71683130233</v>
      </c>
      <c r="G64" s="121" t="n">
        <v>4529.78770830488</v>
      </c>
      <c r="H64" s="121" t="n">
        <v>3214.6468480698</v>
      </c>
      <c r="I64" s="121" t="n">
        <v>1374.86636682113</v>
      </c>
    </row>
    <row r="65" s="13" customFormat="true" ht="9.95" hidden="false" customHeight="true" outlineLevel="0" collapsed="false">
      <c r="A65" s="109"/>
      <c r="B65" s="123" t="s">
        <v>374</v>
      </c>
      <c r="C65" s="124" t="n">
        <v>6328.51716013495</v>
      </c>
      <c r="D65" s="124" t="n">
        <v>3244.90782437513</v>
      </c>
      <c r="E65" s="124" t="n">
        <v>4193.45036349248</v>
      </c>
      <c r="F65" s="124" t="n">
        <v>1973.08670860502</v>
      </c>
      <c r="G65" s="124" t="n">
        <v>8223.12830373373</v>
      </c>
      <c r="H65" s="124" t="n">
        <v>5661.18652789316</v>
      </c>
      <c r="I65" s="124" t="n">
        <v>2135.0667966424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827.95480064294</v>
      </c>
      <c r="D67" s="121" t="n">
        <v>1614.09759859895</v>
      </c>
      <c r="E67" s="121" t="n">
        <v>2097.26253505697</v>
      </c>
      <c r="F67" s="121" t="n">
        <v>846.757484633283</v>
      </c>
      <c r="G67" s="121" t="n">
        <v>3729.18243321332</v>
      </c>
      <c r="H67" s="121" t="n">
        <v>2468.0153185148</v>
      </c>
      <c r="I67" s="121" t="n">
        <v>730.692265585969</v>
      </c>
    </row>
    <row r="68" customFormat="false" ht="9.95" hidden="false" customHeight="true" outlineLevel="0" collapsed="false">
      <c r="A68" s="119"/>
      <c r="B68" s="122" t="s">
        <v>373</v>
      </c>
      <c r="C68" s="121" t="n">
        <v>3600.91778511029</v>
      </c>
      <c r="D68" s="121" t="n">
        <v>1683.29410078555</v>
      </c>
      <c r="E68" s="121" t="n">
        <v>2270.72988847799</v>
      </c>
      <c r="F68" s="121" t="n">
        <v>1122.48492935586</v>
      </c>
      <c r="G68" s="121" t="n">
        <v>4540.15574391562</v>
      </c>
      <c r="H68" s="121" t="n">
        <v>3224.96617814147</v>
      </c>
      <c r="I68" s="121" t="n">
        <v>1330.18789663231</v>
      </c>
    </row>
    <row r="69" s="13" customFormat="true" ht="9.95" hidden="false" customHeight="true" outlineLevel="0" collapsed="false">
      <c r="A69" s="109"/>
      <c r="B69" s="123" t="s">
        <v>374</v>
      </c>
      <c r="C69" s="124" t="n">
        <v>6428.87258575323</v>
      </c>
      <c r="D69" s="124" t="n">
        <v>3297.39169938451</v>
      </c>
      <c r="E69" s="124" t="n">
        <v>4367.99242353495</v>
      </c>
      <c r="F69" s="124" t="n">
        <v>1969.24241398914</v>
      </c>
      <c r="G69" s="124" t="n">
        <v>8269.33817712894</v>
      </c>
      <c r="H69" s="124" t="n">
        <v>5692.98149665627</v>
      </c>
      <c r="I69" s="124" t="n">
        <v>2060.8801622182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890.81350492391</v>
      </c>
      <c r="D71" s="121" t="n">
        <v>1636.37589772262</v>
      </c>
      <c r="E71" s="121" t="n">
        <v>2184.90526890095</v>
      </c>
      <c r="F71" s="121" t="n">
        <v>868.341372517329</v>
      </c>
      <c r="G71" s="121" t="n">
        <v>3762.7017444216</v>
      </c>
      <c r="H71" s="121" t="n">
        <v>2510.9597288501</v>
      </c>
      <c r="I71" s="121" t="n">
        <v>705.90823602296</v>
      </c>
    </row>
    <row r="72" customFormat="false" ht="9.95" hidden="false" customHeight="true" outlineLevel="0" collapsed="false">
      <c r="A72" s="119"/>
      <c r="B72" s="122" t="s">
        <v>373</v>
      </c>
      <c r="C72" s="121" t="n">
        <v>3640.30921047991</v>
      </c>
      <c r="D72" s="121" t="n">
        <v>1711.81656118528</v>
      </c>
      <c r="E72" s="121" t="n">
        <v>2358.39973799248</v>
      </c>
      <c r="F72" s="121" t="n">
        <v>1120.59868016843</v>
      </c>
      <c r="G72" s="121" t="n">
        <v>4509.77801254239</v>
      </c>
      <c r="H72" s="121" t="n">
        <v>3260.12946820508</v>
      </c>
      <c r="I72" s="121" t="n">
        <v>1281.90947248744</v>
      </c>
    </row>
    <row r="73" s="13" customFormat="true" ht="9.95" hidden="false" customHeight="true" outlineLevel="0" collapsed="false">
      <c r="A73" s="109"/>
      <c r="B73" s="123" t="s">
        <v>374</v>
      </c>
      <c r="C73" s="124" t="n">
        <v>6531.12271540382</v>
      </c>
      <c r="D73" s="124" t="n">
        <v>3348.1924589079</v>
      </c>
      <c r="E73" s="124" t="n">
        <v>4543.30500689343</v>
      </c>
      <c r="F73" s="124" t="n">
        <v>1988.94005268575</v>
      </c>
      <c r="G73" s="124" t="n">
        <v>8272.47975696399</v>
      </c>
      <c r="H73" s="124" t="n">
        <v>5771.08919705518</v>
      </c>
      <c r="I73" s="124" t="n">
        <v>1987.817708510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922.81645276008</v>
      </c>
      <c r="D75" s="121" t="n">
        <v>1617.94035661167</v>
      </c>
      <c r="E75" s="121" t="n">
        <v>2215.97640453473</v>
      </c>
      <c r="F75" s="121" t="n">
        <v>922.652877553037</v>
      </c>
      <c r="G75" s="121" t="n">
        <v>3810.70042425112</v>
      </c>
      <c r="H75" s="121" t="n">
        <v>2574.3824969386</v>
      </c>
      <c r="I75" s="121" t="n">
        <v>706.840048225346</v>
      </c>
    </row>
    <row r="76" customFormat="false" ht="9.95" hidden="false" customHeight="true" outlineLevel="0" collapsed="false">
      <c r="A76" s="119"/>
      <c r="B76" s="122" t="s">
        <v>373</v>
      </c>
      <c r="C76" s="121" t="n">
        <v>3677.06710130281</v>
      </c>
      <c r="D76" s="121" t="n">
        <v>1735.3838123141</v>
      </c>
      <c r="E76" s="121" t="n">
        <v>2422.55256654567</v>
      </c>
      <c r="F76" s="121" t="n">
        <v>1139.17884300309</v>
      </c>
      <c r="G76" s="121" t="n">
        <v>4487.4962420121</v>
      </c>
      <c r="H76" s="121" t="n">
        <v>3292.07049738757</v>
      </c>
      <c r="I76" s="121" t="n">
        <v>1254.51453475714</v>
      </c>
    </row>
    <row r="77" s="13" customFormat="true" ht="9.95" hidden="false" customHeight="true" outlineLevel="0" collapsed="false">
      <c r="A77" s="109"/>
      <c r="B77" s="123" t="s">
        <v>374</v>
      </c>
      <c r="C77" s="124" t="n">
        <v>6599.88355406289</v>
      </c>
      <c r="D77" s="124" t="n">
        <v>3353.32416892576</v>
      </c>
      <c r="E77" s="124" t="n">
        <v>4638.5289710804</v>
      </c>
      <c r="F77" s="124" t="n">
        <v>2061.83172055613</v>
      </c>
      <c r="G77" s="124" t="n">
        <v>8298.19666626322</v>
      </c>
      <c r="H77" s="124" t="n">
        <v>5866.45299432617</v>
      </c>
      <c r="I77" s="124" t="n">
        <v>1961.3545829824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977.67854994939</v>
      </c>
      <c r="D79" s="121" t="n">
        <v>1627.84238783585</v>
      </c>
      <c r="E79" s="121" t="n">
        <v>2275.86282058352</v>
      </c>
      <c r="F79" s="121" t="n">
        <v>966.223495156707</v>
      </c>
      <c r="G79" s="121" t="n">
        <v>3827.08534414432</v>
      </c>
      <c r="H79" s="121" t="n">
        <v>2634.35861286788</v>
      </c>
      <c r="I79" s="121" t="n">
        <v>701.815729365871</v>
      </c>
    </row>
    <row r="80" customFormat="false" ht="9.95" hidden="false" customHeight="true" outlineLevel="0" collapsed="false">
      <c r="A80" s="119"/>
      <c r="B80" s="122" t="s">
        <v>373</v>
      </c>
      <c r="C80" s="121" t="n">
        <v>3720.04137264572</v>
      </c>
      <c r="D80" s="121" t="n">
        <v>1753.02831754392</v>
      </c>
      <c r="E80" s="121" t="n">
        <v>2497.43882632236</v>
      </c>
      <c r="F80" s="121" t="n">
        <v>1184.95008303089</v>
      </c>
      <c r="G80" s="121" t="n">
        <v>4473.31887518469</v>
      </c>
      <c r="H80" s="121" t="n">
        <v>3330.94370399657</v>
      </c>
      <c r="I80" s="121" t="n">
        <v>1222.60254632336</v>
      </c>
    </row>
    <row r="81" s="13" customFormat="true" ht="9.95" hidden="false" customHeight="true" outlineLevel="0" collapsed="false">
      <c r="A81" s="109"/>
      <c r="B81" s="123" t="s">
        <v>374</v>
      </c>
      <c r="C81" s="124" t="n">
        <v>6697.71992259511</v>
      </c>
      <c r="D81" s="124" t="n">
        <v>3380.87070537977</v>
      </c>
      <c r="E81" s="124" t="n">
        <v>4773.30164690588</v>
      </c>
      <c r="F81" s="124" t="n">
        <v>2151.17357818759</v>
      </c>
      <c r="G81" s="124" t="n">
        <v>8300.40421932901</v>
      </c>
      <c r="H81" s="124" t="n">
        <v>5965.30231686446</v>
      </c>
      <c r="I81" s="124" t="n">
        <v>1924.4182756892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034.41282665834</v>
      </c>
      <c r="D83" s="121" t="n">
        <v>1657.94722558413</v>
      </c>
      <c r="E83" s="121" t="n">
        <v>2319.83186991546</v>
      </c>
      <c r="F83" s="121" t="n">
        <v>983.539400125576</v>
      </c>
      <c r="G83" s="121" t="n">
        <v>3835.40855275657</v>
      </c>
      <c r="H83" s="121" t="n">
        <v>2664.4357545582</v>
      </c>
      <c r="I83" s="121" t="n">
        <v>714.580956742877</v>
      </c>
    </row>
    <row r="84" customFormat="false" ht="9.95" hidden="false" customHeight="true" outlineLevel="0" collapsed="false">
      <c r="A84" s="119"/>
      <c r="B84" s="122" t="s">
        <v>373</v>
      </c>
      <c r="C84" s="121" t="n">
        <v>3748.5307896283</v>
      </c>
      <c r="D84" s="121" t="n">
        <v>1770.90139265249</v>
      </c>
      <c r="E84" s="121" t="n">
        <v>2521.6801370522</v>
      </c>
      <c r="F84" s="121" t="n">
        <v>1212.32479906475</v>
      </c>
      <c r="G84" s="121" t="n">
        <v>4435.14076311766</v>
      </c>
      <c r="H84" s="121" t="n">
        <v>3367.80919902531</v>
      </c>
      <c r="I84" s="121" t="n">
        <v>1226.8506525761</v>
      </c>
    </row>
    <row r="85" s="13" customFormat="true" ht="9.95" hidden="false" customHeight="true" outlineLevel="0" collapsed="false">
      <c r="A85" s="109"/>
      <c r="B85" s="123" t="s">
        <v>374</v>
      </c>
      <c r="C85" s="124" t="n">
        <v>6782.94361628664</v>
      </c>
      <c r="D85" s="124" t="n">
        <v>3428.84861823662</v>
      </c>
      <c r="E85" s="124" t="n">
        <v>4841.51200696766</v>
      </c>
      <c r="F85" s="124" t="n">
        <v>2195.86419919032</v>
      </c>
      <c r="G85" s="124" t="n">
        <v>8270.54931587423</v>
      </c>
      <c r="H85" s="124" t="n">
        <v>6032.2449535835</v>
      </c>
      <c r="I85" s="124" t="n">
        <v>1941.43160931898</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064.25133458754</v>
      </c>
      <c r="D87" s="121" t="n">
        <v>1654.43654298125</v>
      </c>
      <c r="E87" s="121" t="n">
        <v>2319.39320074151</v>
      </c>
      <c r="F87" s="121" t="n">
        <v>1040.76770792621</v>
      </c>
      <c r="G87" s="121" t="n">
        <v>3851.5708258479</v>
      </c>
      <c r="H87" s="121" t="n">
        <v>2716.12968931119</v>
      </c>
      <c r="I87" s="121" t="n">
        <v>744.858133846031</v>
      </c>
    </row>
    <row r="88" customFormat="false" ht="9.95" hidden="false" customHeight="true" outlineLevel="0" collapsed="false">
      <c r="A88" s="119"/>
      <c r="B88" s="122" t="s">
        <v>373</v>
      </c>
      <c r="C88" s="121" t="n">
        <v>3760.8108236437</v>
      </c>
      <c r="D88" s="121" t="n">
        <v>1761.39779854125</v>
      </c>
      <c r="E88" s="121" t="n">
        <v>2524.86911579157</v>
      </c>
      <c r="F88" s="121" t="n">
        <v>1272.7825221178</v>
      </c>
      <c r="G88" s="121" t="n">
        <v>4405.33767460067</v>
      </c>
      <c r="H88" s="121" t="n">
        <v>3413.38520300772</v>
      </c>
      <c r="I88" s="121" t="n">
        <v>1235.94170785214</v>
      </c>
    </row>
    <row r="89" s="13" customFormat="true" ht="9.95" hidden="false" customHeight="true" outlineLevel="0" collapsed="false">
      <c r="A89" s="109"/>
      <c r="B89" s="123" t="s">
        <v>374</v>
      </c>
      <c r="C89" s="124" t="n">
        <v>6825.06215823124</v>
      </c>
      <c r="D89" s="124" t="n">
        <v>3415.8343415225</v>
      </c>
      <c r="E89" s="124" t="n">
        <v>4844.26231653308</v>
      </c>
      <c r="F89" s="124" t="n">
        <v>2313.55023004401</v>
      </c>
      <c r="G89" s="124" t="n">
        <v>8256.90850044856</v>
      </c>
      <c r="H89" s="124" t="n">
        <v>6129.5148923189</v>
      </c>
      <c r="I89" s="124" t="n">
        <v>1980.79984169817</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4" useFirstPageNumber="true" horizontalDpi="300" verticalDpi="300" copies="1"/>
  <headerFooter differentFirst="false" differentOddEven="false">
    <oddHeader>&amp;C- &amp;P -</oddHeader>
    <oddFooter/>
  </headerFooter>
  <drawing r:id="rId1"/>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78</v>
      </c>
      <c r="B1" s="108"/>
      <c r="C1" s="108"/>
      <c r="D1" s="108"/>
      <c r="E1" s="108"/>
      <c r="F1" s="108"/>
      <c r="G1" s="128"/>
      <c r="H1" s="128"/>
      <c r="I1" s="128"/>
      <c r="J1" s="128"/>
      <c r="K1" s="128"/>
    </row>
    <row r="2" customFormat="false" ht="12.75" hidden="false" customHeight="true" outlineLevel="0" collapsed="false">
      <c r="A2" s="129" t="s">
        <v>58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1.240157608836</v>
      </c>
      <c r="C8" s="136" t="n">
        <v>272.991553953179</v>
      </c>
      <c r="D8" s="136" t="n">
        <v>-131.751396344344</v>
      </c>
      <c r="E8" s="136" t="n">
        <v>-108.519855855153</v>
      </c>
      <c r="F8" s="136" t="n">
        <v>-240.271252199496</v>
      </c>
    </row>
    <row r="9" customFormat="false" ht="21" hidden="false" customHeight="true" outlineLevel="0" collapsed="false">
      <c r="A9" s="134" t="n">
        <v>2011</v>
      </c>
      <c r="B9" s="135" t="n">
        <v>152.70331014211</v>
      </c>
      <c r="C9" s="136" t="n">
        <v>277.975140935383</v>
      </c>
      <c r="D9" s="136" t="n">
        <v>-125.271830793273</v>
      </c>
      <c r="E9" s="136" t="n">
        <v>-83.6880212643852</v>
      </c>
      <c r="F9" s="136" t="n">
        <v>-208.959852057658</v>
      </c>
    </row>
    <row r="10" customFormat="false" ht="21" hidden="false" customHeight="true" outlineLevel="0" collapsed="false">
      <c r="A10" s="134" t="n">
        <v>2012</v>
      </c>
      <c r="B10" s="135" t="n">
        <v>149.816130223093</v>
      </c>
      <c r="C10" s="136" t="n">
        <v>282.43542036647</v>
      </c>
      <c r="D10" s="136" t="n">
        <v>-132.619290143378</v>
      </c>
      <c r="E10" s="136" t="n">
        <v>-61.7301128198972</v>
      </c>
      <c r="F10" s="136" t="n">
        <v>-194.349402963275</v>
      </c>
    </row>
    <row r="11" customFormat="false" ht="21" hidden="false" customHeight="true" outlineLevel="0" collapsed="false">
      <c r="A11" s="134" t="n">
        <v>2013</v>
      </c>
      <c r="B11" s="135" t="n">
        <v>147.092764724225</v>
      </c>
      <c r="C11" s="136" t="n">
        <v>284.795932807987</v>
      </c>
      <c r="D11" s="136" t="n">
        <v>-137.703168083762</v>
      </c>
      <c r="E11" s="136" t="n">
        <v>-40.6069251579564</v>
      </c>
      <c r="F11" s="136" t="n">
        <v>-178.310093241718</v>
      </c>
    </row>
    <row r="12" customFormat="false" ht="21" hidden="false" customHeight="true" outlineLevel="0" collapsed="false">
      <c r="A12" s="134" t="n">
        <v>2014</v>
      </c>
      <c r="B12" s="135" t="n">
        <v>144.623000652578</v>
      </c>
      <c r="C12" s="136" t="n">
        <v>291.872119461136</v>
      </c>
      <c r="D12" s="136" t="n">
        <v>-147.249118808558</v>
      </c>
      <c r="E12" s="136" t="n">
        <v>-22.9539001268352</v>
      </c>
      <c r="F12" s="136" t="n">
        <v>-170.203018935394</v>
      </c>
    </row>
    <row r="13" customFormat="false" ht="21" hidden="false" customHeight="true" outlineLevel="0" collapsed="false">
      <c r="A13" s="134" t="n">
        <v>2015</v>
      </c>
      <c r="B13" s="135" t="n">
        <v>142.419173385787</v>
      </c>
      <c r="C13" s="136" t="n">
        <v>294.126475151104</v>
      </c>
      <c r="D13" s="136" t="n">
        <v>-151.707301765317</v>
      </c>
      <c r="E13" s="136" t="n">
        <v>-11.7977230288973</v>
      </c>
      <c r="F13" s="136" t="n">
        <v>-163.505024794214</v>
      </c>
    </row>
    <row r="14" customFormat="false" ht="21" hidden="false" customHeight="true" outlineLevel="0" collapsed="false">
      <c r="A14" s="134" t="n">
        <v>2016</v>
      </c>
      <c r="B14" s="135" t="n">
        <v>140.064683904455</v>
      </c>
      <c r="C14" s="136" t="n">
        <v>297.055729797981</v>
      </c>
      <c r="D14" s="136" t="n">
        <v>-156.991045893526</v>
      </c>
      <c r="E14" s="136" t="n">
        <v>-2.31597207005365</v>
      </c>
      <c r="F14" s="136" t="n">
        <v>-159.30701796358</v>
      </c>
    </row>
    <row r="15" customFormat="false" ht="21" hidden="false" customHeight="true" outlineLevel="0" collapsed="false">
      <c r="A15" s="134" t="n">
        <v>2017</v>
      </c>
      <c r="B15" s="135" t="n">
        <v>137.844900513243</v>
      </c>
      <c r="C15" s="136" t="n">
        <v>301.337039977007</v>
      </c>
      <c r="D15" s="136" t="n">
        <v>-163.492139463765</v>
      </c>
      <c r="E15" s="136" t="n">
        <v>6.37119940722965</v>
      </c>
      <c r="F15" s="136" t="n">
        <v>-157.120940056535</v>
      </c>
    </row>
    <row r="16" customFormat="false" ht="21" hidden="false" customHeight="true" outlineLevel="0" collapsed="false">
      <c r="A16" s="134" t="n">
        <v>2018</v>
      </c>
      <c r="B16" s="135" t="n">
        <v>135.704318702089</v>
      </c>
      <c r="C16" s="136" t="n">
        <v>305.180660802328</v>
      </c>
      <c r="D16" s="136" t="n">
        <v>-169.47634210024</v>
      </c>
      <c r="E16" s="136" t="n">
        <v>14.4667353036789</v>
      </c>
      <c r="F16" s="136" t="n">
        <v>-155.009606796561</v>
      </c>
    </row>
    <row r="17" customFormat="false" ht="21" hidden="false" customHeight="true" outlineLevel="0" collapsed="false">
      <c r="A17" s="134" t="n">
        <v>2019</v>
      </c>
      <c r="B17" s="135" t="n">
        <v>133.569046443389</v>
      </c>
      <c r="C17" s="136" t="n">
        <v>308.237438089234</v>
      </c>
      <c r="D17" s="136" t="n">
        <v>-174.668391645845</v>
      </c>
      <c r="E17" s="136" t="n">
        <v>20.9535135864091</v>
      </c>
      <c r="F17" s="136" t="n">
        <v>-153.714878059436</v>
      </c>
    </row>
    <row r="18" customFormat="false" ht="21" hidden="false" customHeight="true" outlineLevel="0" collapsed="false">
      <c r="A18" s="134" t="n">
        <v>2020</v>
      </c>
      <c r="B18" s="135" t="n">
        <v>131.469569148289</v>
      </c>
      <c r="C18" s="136" t="n">
        <v>310.988951139115</v>
      </c>
      <c r="D18" s="136" t="n">
        <v>-179.519381990826</v>
      </c>
      <c r="E18" s="136" t="n">
        <v>29.9884007698677</v>
      </c>
      <c r="F18" s="136" t="n">
        <v>-149.530981220958</v>
      </c>
    </row>
    <row r="19" customFormat="false" ht="21" hidden="false" customHeight="true" outlineLevel="0" collapsed="false">
      <c r="A19" s="134" t="n">
        <v>2021</v>
      </c>
      <c r="B19" s="135" t="n">
        <v>128.276583032439</v>
      </c>
      <c r="C19" s="136" t="n">
        <v>312.545250440644</v>
      </c>
      <c r="D19" s="136" t="n">
        <v>-184.268667408205</v>
      </c>
      <c r="E19" s="136" t="n">
        <v>41.4412423354772</v>
      </c>
      <c r="F19" s="136" t="n">
        <v>-142.827425072728</v>
      </c>
    </row>
    <row r="20" customFormat="false" ht="21" hidden="false" customHeight="true" outlineLevel="0" collapsed="false">
      <c r="A20" s="134" t="n">
        <v>2022</v>
      </c>
      <c r="B20" s="135" t="n">
        <v>124.993849357336</v>
      </c>
      <c r="C20" s="136" t="n">
        <v>314.464076068316</v>
      </c>
      <c r="D20" s="136" t="n">
        <v>-189.47022671098</v>
      </c>
      <c r="E20" s="136" t="n">
        <v>49.1861398952962</v>
      </c>
      <c r="F20" s="136" t="n">
        <v>-140.284086815684</v>
      </c>
    </row>
    <row r="21" customFormat="false" ht="21" hidden="false" customHeight="true" outlineLevel="0" collapsed="false">
      <c r="A21" s="134" t="n">
        <v>2023</v>
      </c>
      <c r="B21" s="135" t="n">
        <v>121.786269162421</v>
      </c>
      <c r="C21" s="136" t="n">
        <v>315.681110631143</v>
      </c>
      <c r="D21" s="136" t="n">
        <v>-193.894841468722</v>
      </c>
      <c r="E21" s="136" t="n">
        <v>55.6766602568018</v>
      </c>
      <c r="F21" s="136" t="n">
        <v>-138.21818121192</v>
      </c>
    </row>
    <row r="22" customFormat="false" ht="21" hidden="false" customHeight="true" outlineLevel="0" collapsed="false">
      <c r="A22" s="134" t="n">
        <v>2024</v>
      </c>
      <c r="B22" s="135" t="n">
        <v>118.483651538891</v>
      </c>
      <c r="C22" s="136" t="n">
        <v>316.206624209745</v>
      </c>
      <c r="D22" s="136" t="n">
        <v>-197.722972670854</v>
      </c>
      <c r="E22" s="136" t="n">
        <v>61.86097330403</v>
      </c>
      <c r="F22" s="136" t="n">
        <v>-135.861999366823</v>
      </c>
    </row>
    <row r="23" customFormat="false" ht="21" hidden="false" customHeight="true" outlineLevel="0" collapsed="false">
      <c r="A23" s="134" t="n">
        <v>2025</v>
      </c>
      <c r="B23" s="135" t="n">
        <v>115.506059922055</v>
      </c>
      <c r="C23" s="136" t="n">
        <v>316.829822101035</v>
      </c>
      <c r="D23" s="136" t="n">
        <v>-201.32376217898</v>
      </c>
      <c r="E23" s="136" t="n">
        <v>68.0446198992327</v>
      </c>
      <c r="F23" s="136" t="n">
        <v>-133.279142279747</v>
      </c>
    </row>
    <row r="24" customFormat="false" ht="21" hidden="false" customHeight="true" outlineLevel="0" collapsed="false">
      <c r="A24" s="134" t="n">
        <v>2026</v>
      </c>
      <c r="B24" s="135" t="n">
        <v>112.964157235009</v>
      </c>
      <c r="C24" s="136" t="n">
        <v>318.810290882777</v>
      </c>
      <c r="D24" s="136" t="n">
        <v>-205.846133647768</v>
      </c>
      <c r="E24" s="136" t="n">
        <v>74.2797569068019</v>
      </c>
      <c r="F24" s="136" t="n">
        <v>-131.566376740966</v>
      </c>
    </row>
    <row r="25" customFormat="false" ht="21" hidden="false" customHeight="true" outlineLevel="0" collapsed="false">
      <c r="A25" s="134" t="n">
        <v>2027</v>
      </c>
      <c r="B25" s="135" t="n">
        <v>111.201222820877</v>
      </c>
      <c r="C25" s="136" t="n">
        <v>319.740139679987</v>
      </c>
      <c r="D25" s="136" t="n">
        <v>-208.53891685911</v>
      </c>
      <c r="E25" s="136" t="n">
        <v>80.6868061761996</v>
      </c>
      <c r="F25" s="136" t="n">
        <v>-127.85211068291</v>
      </c>
    </row>
    <row r="26" customFormat="false" ht="21" hidden="false" customHeight="true" outlineLevel="0" collapsed="false">
      <c r="A26" s="134" t="n">
        <v>2028</v>
      </c>
      <c r="B26" s="135" t="n">
        <v>110.253077911572</v>
      </c>
      <c r="C26" s="136" t="n">
        <v>320.093037897036</v>
      </c>
      <c r="D26" s="136" t="n">
        <v>-209.839959985464</v>
      </c>
      <c r="E26" s="136" t="n">
        <v>87.3528681335213</v>
      </c>
      <c r="F26" s="136" t="n">
        <v>-122.487091851943</v>
      </c>
    </row>
    <row r="27" customFormat="false" ht="21" hidden="false" customHeight="true" outlineLevel="0" collapsed="false">
      <c r="A27" s="134" t="n">
        <v>2029</v>
      </c>
      <c r="B27" s="135" t="n">
        <v>110.50126753212</v>
      </c>
      <c r="C27" s="136" t="n">
        <v>320.112068472056</v>
      </c>
      <c r="D27" s="136" t="n">
        <v>-209.610800939935</v>
      </c>
      <c r="E27" s="136" t="n">
        <v>93.9580688564433</v>
      </c>
      <c r="F27" s="136" t="n">
        <v>-115.652732083492</v>
      </c>
    </row>
    <row r="28" customFormat="false" ht="21" hidden="false" customHeight="true" outlineLevel="0" collapsed="false">
      <c r="A28" s="134" t="n">
        <v>2030</v>
      </c>
      <c r="B28" s="135" t="n">
        <v>111.693876329746</v>
      </c>
      <c r="C28" s="136" t="n">
        <v>318.597608211684</v>
      </c>
      <c r="D28" s="136" t="n">
        <v>-206.903731881938</v>
      </c>
      <c r="E28" s="136" t="n">
        <v>100.436261638971</v>
      </c>
      <c r="F28" s="136" t="n">
        <v>-106.46747024296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722.20707029056</v>
      </c>
      <c r="C31" s="140" t="n">
        <v>6400.07649107535</v>
      </c>
      <c r="D31" s="140" t="n">
        <v>-3677.86942078479</v>
      </c>
      <c r="E31" s="140" t="n">
        <v>453.090736146783</v>
      </c>
      <c r="F31" s="140" t="n">
        <v>-3224.7786846380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5" useFirstPageNumber="true" horizontalDpi="300" verticalDpi="300" copies="1"/>
  <headerFooter differentFirst="false" differentOddEven="false">
    <oddHeader>&amp;C- &amp;P -</oddHeader>
    <oddFooter/>
  </headerFooter>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16" useFirstPageNumber="true" horizontalDpi="300" verticalDpi="300" copies="1"/>
  <headerFooter differentFirst="false" differentOddEven="false">
    <oddHeader>&amp;C- &amp;P -</oddHeader>
    <oddFooter/>
  </headerFooter>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17" useFirstPageNumber="true" horizontalDpi="300" verticalDpi="300" copies="1"/>
  <headerFooter differentFirst="false" differentOddEven="false">
    <oddHeader>&amp;C- &amp;P -</oddHeader>
    <oddFooter/>
  </headerFooter>
  <drawing r:id="rId1"/>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86</v>
      </c>
      <c r="B1" s="108"/>
      <c r="C1" s="108"/>
      <c r="D1" s="108"/>
      <c r="E1" s="108"/>
      <c r="F1" s="108"/>
      <c r="G1" s="108"/>
      <c r="H1" s="108"/>
      <c r="I1" s="108"/>
      <c r="J1" s="108"/>
      <c r="K1" s="108"/>
      <c r="L1" s="108"/>
    </row>
    <row r="2" customFormat="false" ht="12.75" hidden="false" customHeight="true" outlineLevel="0" collapsed="false">
      <c r="A2" s="109" t="s">
        <v>58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205.5300912641</v>
      </c>
      <c r="D7" s="121" t="n">
        <v>177.157987164728</v>
      </c>
      <c r="E7" s="121" t="n">
        <v>196.233337158464</v>
      </c>
      <c r="F7" s="121" t="n">
        <v>232.710761378263</v>
      </c>
      <c r="G7" s="121" t="n">
        <v>185.170685605968</v>
      </c>
      <c r="H7" s="121" t="n">
        <v>330.540947696403</v>
      </c>
      <c r="I7" s="121" t="n">
        <v>324.639699687307</v>
      </c>
      <c r="J7" s="121" t="n">
        <v>274.103008021385</v>
      </c>
      <c r="K7" s="121" t="n">
        <v>280.902117374024</v>
      </c>
      <c r="L7" s="121" t="n">
        <v>415.945937905655</v>
      </c>
    </row>
    <row r="8" customFormat="false" ht="9.95" hidden="false" customHeight="true" outlineLevel="0" collapsed="false">
      <c r="A8" s="119"/>
      <c r="B8" s="122" t="s">
        <v>346</v>
      </c>
      <c r="C8" s="121" t="n">
        <v>5420.80130271477</v>
      </c>
      <c r="D8" s="121" t="n">
        <v>170.058194592984</v>
      </c>
      <c r="E8" s="121" t="n">
        <v>195.949293697404</v>
      </c>
      <c r="F8" s="121" t="n">
        <v>179.112520028364</v>
      </c>
      <c r="G8" s="121" t="n">
        <v>177.047001183704</v>
      </c>
      <c r="H8" s="121" t="n">
        <v>292.970513734722</v>
      </c>
      <c r="I8" s="121" t="n">
        <v>242.548544749153</v>
      </c>
      <c r="J8" s="121" t="n">
        <v>251.434411218121</v>
      </c>
      <c r="K8" s="121" t="n">
        <v>265.729764645546</v>
      </c>
      <c r="L8" s="121" t="n">
        <v>386.56383984779</v>
      </c>
    </row>
    <row r="9" s="13" customFormat="true" ht="9.95" hidden="false" customHeight="true" outlineLevel="0" collapsed="false">
      <c r="A9" s="109"/>
      <c r="B9" s="123" t="s">
        <v>325</v>
      </c>
      <c r="C9" s="124" t="n">
        <v>10626.3313939789</v>
      </c>
      <c r="D9" s="124" t="n">
        <v>347.216181757712</v>
      </c>
      <c r="E9" s="124" t="n">
        <v>392.182630855868</v>
      </c>
      <c r="F9" s="124" t="n">
        <v>411.823281406627</v>
      </c>
      <c r="G9" s="124" t="n">
        <v>362.217686789672</v>
      </c>
      <c r="H9" s="124" t="n">
        <v>623.511461431125</v>
      </c>
      <c r="I9" s="124" t="n">
        <v>567.18824443646</v>
      </c>
      <c r="J9" s="124" t="n">
        <v>525.537419239506</v>
      </c>
      <c r="K9" s="124" t="n">
        <v>546.63188201957</v>
      </c>
      <c r="L9" s="124" t="n">
        <v>802.509777753445</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156.15747699118</v>
      </c>
      <c r="D11" s="121" t="n">
        <v>185.366891968541</v>
      </c>
      <c r="E11" s="121" t="n">
        <v>188.84177487149</v>
      </c>
      <c r="F11" s="121" t="n">
        <v>230.299854208046</v>
      </c>
      <c r="G11" s="121" t="n">
        <v>189.459394335447</v>
      </c>
      <c r="H11" s="121" t="n">
        <v>284.257491864498</v>
      </c>
      <c r="I11" s="121" t="n">
        <v>335.621498923586</v>
      </c>
      <c r="J11" s="121" t="n">
        <v>275.688120579614</v>
      </c>
      <c r="K11" s="121" t="n">
        <v>267.396487599606</v>
      </c>
      <c r="L11" s="121" t="n">
        <v>380.393225212422</v>
      </c>
    </row>
    <row r="12" customFormat="false" ht="9.95" hidden="false" customHeight="true" outlineLevel="0" collapsed="false">
      <c r="A12" s="119"/>
      <c r="B12" s="122" t="s">
        <v>346</v>
      </c>
      <c r="C12" s="121" t="n">
        <v>5357.69154991615</v>
      </c>
      <c r="D12" s="121" t="n">
        <v>173.027789462706</v>
      </c>
      <c r="E12" s="121" t="n">
        <v>186.435072806841</v>
      </c>
      <c r="F12" s="121" t="n">
        <v>182.338009043663</v>
      </c>
      <c r="G12" s="121" t="n">
        <v>167.32565828777</v>
      </c>
      <c r="H12" s="121" t="n">
        <v>290.833006278411</v>
      </c>
      <c r="I12" s="121" t="n">
        <v>225.0745470493</v>
      </c>
      <c r="J12" s="121" t="n">
        <v>256.303997690356</v>
      </c>
      <c r="K12" s="121" t="n">
        <v>236.066518201582</v>
      </c>
      <c r="L12" s="121" t="n">
        <v>367.530857936208</v>
      </c>
    </row>
    <row r="13" s="13" customFormat="true" ht="9.95" hidden="false" customHeight="true" outlineLevel="0" collapsed="false">
      <c r="A13" s="109"/>
      <c r="B13" s="123" t="s">
        <v>325</v>
      </c>
      <c r="C13" s="124" t="n">
        <v>10513.8490269073</v>
      </c>
      <c r="D13" s="124" t="n">
        <v>358.394681431247</v>
      </c>
      <c r="E13" s="124" t="n">
        <v>375.276847678332</v>
      </c>
      <c r="F13" s="124" t="n">
        <v>412.637863251709</v>
      </c>
      <c r="G13" s="124" t="n">
        <v>356.785052623217</v>
      </c>
      <c r="H13" s="124" t="n">
        <v>575.090498142909</v>
      </c>
      <c r="I13" s="124" t="n">
        <v>560.696045972887</v>
      </c>
      <c r="J13" s="124" t="n">
        <v>531.992118269971</v>
      </c>
      <c r="K13" s="124" t="n">
        <v>503.463005801188</v>
      </c>
      <c r="L13" s="124" t="n">
        <v>747.9240831486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108.60268084531</v>
      </c>
      <c r="D15" s="121" t="n">
        <v>186.289697477692</v>
      </c>
      <c r="E15" s="121" t="n">
        <v>180.294492929838</v>
      </c>
      <c r="F15" s="121" t="n">
        <v>224.823390082377</v>
      </c>
      <c r="G15" s="121" t="n">
        <v>194.536104282897</v>
      </c>
      <c r="H15" s="121" t="n">
        <v>259.537135241113</v>
      </c>
      <c r="I15" s="121" t="n">
        <v>312.304900424763</v>
      </c>
      <c r="J15" s="121" t="n">
        <v>307.034477419356</v>
      </c>
      <c r="K15" s="121" t="n">
        <v>259.267042730561</v>
      </c>
      <c r="L15" s="121" t="n">
        <v>356.899973383829</v>
      </c>
    </row>
    <row r="16" customFormat="false" ht="9.95" hidden="false" customHeight="true" outlineLevel="0" collapsed="false">
      <c r="A16" s="119"/>
      <c r="B16" s="122" t="s">
        <v>346</v>
      </c>
      <c r="C16" s="121" t="n">
        <v>5297.23506318114</v>
      </c>
      <c r="D16" s="121" t="n">
        <v>172.017665835757</v>
      </c>
      <c r="E16" s="121" t="n">
        <v>190.413426799077</v>
      </c>
      <c r="F16" s="121" t="n">
        <v>173.656635896056</v>
      </c>
      <c r="G16" s="121" t="n">
        <v>173.351438056022</v>
      </c>
      <c r="H16" s="121" t="n">
        <v>249.134708308873</v>
      </c>
      <c r="I16" s="121" t="n">
        <v>238.919099380028</v>
      </c>
      <c r="J16" s="121" t="n">
        <v>254.570896803905</v>
      </c>
      <c r="K16" s="121" t="n">
        <v>225.13733593597</v>
      </c>
      <c r="L16" s="121" t="n">
        <v>343.919435318101</v>
      </c>
    </row>
    <row r="17" s="13" customFormat="true" ht="9.95" hidden="false" customHeight="true" outlineLevel="0" collapsed="false">
      <c r="A17" s="109"/>
      <c r="B17" s="123" t="s">
        <v>325</v>
      </c>
      <c r="C17" s="124" t="n">
        <v>10405.8377440264</v>
      </c>
      <c r="D17" s="124" t="n">
        <v>358.307363313449</v>
      </c>
      <c r="E17" s="124" t="n">
        <v>370.707919728915</v>
      </c>
      <c r="F17" s="124" t="n">
        <v>398.480025978432</v>
      </c>
      <c r="G17" s="124" t="n">
        <v>367.88754233892</v>
      </c>
      <c r="H17" s="124" t="n">
        <v>508.671843549987</v>
      </c>
      <c r="I17" s="124" t="n">
        <v>551.223999804792</v>
      </c>
      <c r="J17" s="124" t="n">
        <v>561.605374223261</v>
      </c>
      <c r="K17" s="124" t="n">
        <v>484.404378666531</v>
      </c>
      <c r="L17" s="124" t="n">
        <v>700.8194087019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062.83602598663</v>
      </c>
      <c r="D19" s="121" t="n">
        <v>190.475828967237</v>
      </c>
      <c r="E19" s="121" t="n">
        <v>164.63994941641</v>
      </c>
      <c r="F19" s="121" t="n">
        <v>227.66233204058</v>
      </c>
      <c r="G19" s="121" t="n">
        <v>208.328947191761</v>
      </c>
      <c r="H19" s="121" t="n">
        <v>238.34971413736</v>
      </c>
      <c r="I19" s="121" t="n">
        <v>303.940415141656</v>
      </c>
      <c r="J19" s="121" t="n">
        <v>292.741433910414</v>
      </c>
      <c r="K19" s="121" t="n">
        <v>253.584816701633</v>
      </c>
      <c r="L19" s="121" t="n">
        <v>341.604945939832</v>
      </c>
    </row>
    <row r="20" customFormat="false" ht="9.95" hidden="false" customHeight="true" outlineLevel="0" collapsed="false">
      <c r="A20" s="119"/>
      <c r="B20" s="122" t="s">
        <v>346</v>
      </c>
      <c r="C20" s="121" t="n">
        <v>5238.08060764414</v>
      </c>
      <c r="D20" s="121" t="n">
        <v>170.06922308709</v>
      </c>
      <c r="E20" s="121" t="n">
        <v>179.787585633386</v>
      </c>
      <c r="F20" s="121" t="n">
        <v>185.056305155257</v>
      </c>
      <c r="G20" s="121" t="n">
        <v>179.138698529241</v>
      </c>
      <c r="H20" s="121" t="n">
        <v>210.145252724133</v>
      </c>
      <c r="I20" s="121" t="n">
        <v>247.224068616889</v>
      </c>
      <c r="J20" s="121" t="n">
        <v>258.642498464654</v>
      </c>
      <c r="K20" s="121" t="n">
        <v>223.455956447021</v>
      </c>
      <c r="L20" s="121" t="n">
        <v>311.946576727801</v>
      </c>
    </row>
    <row r="21" s="13" customFormat="true" ht="9.95" hidden="false" customHeight="true" outlineLevel="0" collapsed="false">
      <c r="A21" s="109"/>
      <c r="B21" s="123" t="s">
        <v>325</v>
      </c>
      <c r="C21" s="124" t="n">
        <v>10300.9166336308</v>
      </c>
      <c r="D21" s="124" t="n">
        <v>360.545052054327</v>
      </c>
      <c r="E21" s="124" t="n">
        <v>344.427535049796</v>
      </c>
      <c r="F21" s="124" t="n">
        <v>412.718637195838</v>
      </c>
      <c r="G21" s="124" t="n">
        <v>387.467645721002</v>
      </c>
      <c r="H21" s="124" t="n">
        <v>448.494966861492</v>
      </c>
      <c r="I21" s="124" t="n">
        <v>551.164483758545</v>
      </c>
      <c r="J21" s="124" t="n">
        <v>551.383932375068</v>
      </c>
      <c r="K21" s="124" t="n">
        <v>477.040773148654</v>
      </c>
      <c r="L21" s="124" t="n">
        <v>653.55152266763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018.3637564684</v>
      </c>
      <c r="D23" s="121" t="n">
        <v>183.651786867277</v>
      </c>
      <c r="E23" s="121" t="n">
        <v>158.514748319423</v>
      </c>
      <c r="F23" s="121" t="n">
        <v>223.339488971842</v>
      </c>
      <c r="G23" s="121" t="n">
        <v>239.247984992342</v>
      </c>
      <c r="H23" s="121" t="n">
        <v>193.936806192112</v>
      </c>
      <c r="I23" s="121" t="n">
        <v>311.827990660245</v>
      </c>
      <c r="J23" s="121" t="n">
        <v>282.070494896559</v>
      </c>
      <c r="K23" s="121" t="n">
        <v>259.96245198866</v>
      </c>
      <c r="L23" s="121" t="n">
        <v>308.39731624161</v>
      </c>
    </row>
    <row r="24" customFormat="false" ht="9.95" hidden="false" customHeight="true" outlineLevel="0" collapsed="false">
      <c r="A24" s="119"/>
      <c r="B24" s="122" t="s">
        <v>346</v>
      </c>
      <c r="C24" s="121" t="n">
        <v>5182.29846312537</v>
      </c>
      <c r="D24" s="121" t="n">
        <v>173.088157169667</v>
      </c>
      <c r="E24" s="121" t="n">
        <v>167.112504171553</v>
      </c>
      <c r="F24" s="121" t="n">
        <v>200.074231475132</v>
      </c>
      <c r="G24" s="121" t="n">
        <v>171.948337365074</v>
      </c>
      <c r="H24" s="121" t="n">
        <v>193.324999464011</v>
      </c>
      <c r="I24" s="121" t="n">
        <v>256.484817739936</v>
      </c>
      <c r="J24" s="121" t="n">
        <v>236.494881655128</v>
      </c>
      <c r="K24" s="121" t="n">
        <v>222.231470998277</v>
      </c>
      <c r="L24" s="121" t="n">
        <v>300.231327578149</v>
      </c>
    </row>
    <row r="25" s="13" customFormat="true" ht="9.95" hidden="false" customHeight="true" outlineLevel="0" collapsed="false">
      <c r="A25" s="109"/>
      <c r="B25" s="123" t="s">
        <v>325</v>
      </c>
      <c r="C25" s="124" t="n">
        <v>10200.6622195938</v>
      </c>
      <c r="D25" s="124" t="n">
        <v>356.739944036944</v>
      </c>
      <c r="E25" s="124" t="n">
        <v>325.627252490977</v>
      </c>
      <c r="F25" s="124" t="n">
        <v>423.413720446974</v>
      </c>
      <c r="G25" s="124" t="n">
        <v>411.196322357415</v>
      </c>
      <c r="H25" s="124" t="n">
        <v>387.261805656123</v>
      </c>
      <c r="I25" s="124" t="n">
        <v>568.312808400181</v>
      </c>
      <c r="J25" s="124" t="n">
        <v>518.565376551687</v>
      </c>
      <c r="K25" s="124" t="n">
        <v>482.193922986937</v>
      </c>
      <c r="L25" s="124" t="n">
        <v>608.628643819759</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4974.55631313322</v>
      </c>
      <c r="D27" s="121" t="n">
        <v>179.317750948593</v>
      </c>
      <c r="E27" s="121" t="n">
        <v>180.429615841622</v>
      </c>
      <c r="F27" s="121" t="n">
        <v>195.065894975039</v>
      </c>
      <c r="G27" s="121" t="n">
        <v>233.355526267562</v>
      </c>
      <c r="H27" s="121" t="n">
        <v>188.253839183813</v>
      </c>
      <c r="I27" s="121" t="n">
        <v>305.648621663464</v>
      </c>
      <c r="J27" s="121" t="n">
        <v>277.263107027247</v>
      </c>
      <c r="K27" s="121" t="n">
        <v>259.989849059877</v>
      </c>
      <c r="L27" s="121" t="n">
        <v>274.928241250519</v>
      </c>
    </row>
    <row r="28" customFormat="false" ht="9.95" hidden="false" customHeight="true" outlineLevel="0" collapsed="false">
      <c r="A28" s="119"/>
      <c r="B28" s="122" t="s">
        <v>346</v>
      </c>
      <c r="C28" s="121" t="n">
        <v>5129.07533247228</v>
      </c>
      <c r="D28" s="121" t="n">
        <v>169.052919665309</v>
      </c>
      <c r="E28" s="121" t="n">
        <v>172.919720994738</v>
      </c>
      <c r="F28" s="121" t="n">
        <v>192.494889488575</v>
      </c>
      <c r="G28" s="121" t="n">
        <v>178.441688787829</v>
      </c>
      <c r="H28" s="121" t="n">
        <v>175.277313231067</v>
      </c>
      <c r="I28" s="121" t="n">
        <v>260.115287195801</v>
      </c>
      <c r="J28" s="121" t="n">
        <v>210.950219261632</v>
      </c>
      <c r="K28" s="121" t="n">
        <v>247.845108868375</v>
      </c>
      <c r="L28" s="121" t="n">
        <v>261.836379219979</v>
      </c>
    </row>
    <row r="29" s="13" customFormat="true" ht="9.95" hidden="false" customHeight="true" outlineLevel="0" collapsed="false">
      <c r="A29" s="109"/>
      <c r="B29" s="123" t="s">
        <v>325</v>
      </c>
      <c r="C29" s="124" t="n">
        <v>10103.6316456055</v>
      </c>
      <c r="D29" s="124" t="n">
        <v>348.370670613902</v>
      </c>
      <c r="E29" s="124" t="n">
        <v>353.34933683636</v>
      </c>
      <c r="F29" s="124" t="n">
        <v>387.560784463613</v>
      </c>
      <c r="G29" s="124" t="n">
        <v>411.797215055391</v>
      </c>
      <c r="H29" s="124" t="n">
        <v>363.53115241488</v>
      </c>
      <c r="I29" s="124" t="n">
        <v>565.763908859266</v>
      </c>
      <c r="J29" s="124" t="n">
        <v>488.213326288879</v>
      </c>
      <c r="K29" s="124" t="n">
        <v>507.834957928252</v>
      </c>
      <c r="L29" s="124" t="n">
        <v>536.764620470498</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4930.91620614462</v>
      </c>
      <c r="D31" s="121" t="n">
        <v>175.209717163405</v>
      </c>
      <c r="E31" s="121" t="n">
        <v>189.283468242724</v>
      </c>
      <c r="F31" s="121" t="n">
        <v>188.085042061746</v>
      </c>
      <c r="G31" s="121" t="n">
        <v>231.254102843058</v>
      </c>
      <c r="H31" s="121" t="n">
        <v>194.249543053476</v>
      </c>
      <c r="I31" s="121" t="n">
        <v>263.104206943206</v>
      </c>
      <c r="J31" s="121" t="n">
        <v>291.280779288863</v>
      </c>
      <c r="K31" s="121" t="n">
        <v>263.209660837375</v>
      </c>
      <c r="L31" s="121" t="n">
        <v>262.649646068374</v>
      </c>
    </row>
    <row r="32" customFormat="false" ht="9.95" hidden="false" customHeight="true" outlineLevel="0" collapsed="false">
      <c r="A32" s="119"/>
      <c r="B32" s="122" t="s">
        <v>346</v>
      </c>
      <c r="C32" s="121" t="n">
        <v>5074.78289181866</v>
      </c>
      <c r="D32" s="121" t="n">
        <v>165.223223867798</v>
      </c>
      <c r="E32" s="121" t="n">
        <v>176.524533279852</v>
      </c>
      <c r="F32" s="121" t="n">
        <v>183.386635770899</v>
      </c>
      <c r="G32" s="121" t="n">
        <v>181.99033636918</v>
      </c>
      <c r="H32" s="121" t="n">
        <v>167.91720240287</v>
      </c>
      <c r="I32" s="121" t="n">
        <v>261.978111379317</v>
      </c>
      <c r="J32" s="121" t="n">
        <v>195.988411012477</v>
      </c>
      <c r="K32" s="121" t="n">
        <v>253.752277896989</v>
      </c>
      <c r="L32" s="121" t="n">
        <v>232.922374325055</v>
      </c>
    </row>
    <row r="33" s="13" customFormat="true" ht="9.95" hidden="false" customHeight="true" outlineLevel="0" collapsed="false">
      <c r="A33" s="109"/>
      <c r="B33" s="123" t="s">
        <v>325</v>
      </c>
      <c r="C33" s="124" t="n">
        <v>10005.6990979633</v>
      </c>
      <c r="D33" s="124" t="n">
        <v>340.432941031203</v>
      </c>
      <c r="E33" s="124" t="n">
        <v>365.808001522576</v>
      </c>
      <c r="F33" s="124" t="n">
        <v>371.471677832645</v>
      </c>
      <c r="G33" s="124" t="n">
        <v>413.244439212238</v>
      </c>
      <c r="H33" s="124" t="n">
        <v>362.166745456346</v>
      </c>
      <c r="I33" s="124" t="n">
        <v>525.082318322523</v>
      </c>
      <c r="J33" s="124" t="n">
        <v>487.269190301341</v>
      </c>
      <c r="K33" s="124" t="n">
        <v>516.961938734364</v>
      </c>
      <c r="L33" s="124" t="n">
        <v>495.57202039342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4887.64102281898</v>
      </c>
      <c r="D35" s="121" t="n">
        <v>171.823733859832</v>
      </c>
      <c r="E35" s="121" t="n">
        <v>190.744368684583</v>
      </c>
      <c r="F35" s="121" t="n">
        <v>179.885810553813</v>
      </c>
      <c r="G35" s="121" t="n">
        <v>226.056917482653</v>
      </c>
      <c r="H35" s="121" t="n">
        <v>200.716355089976</v>
      </c>
      <c r="I35" s="121" t="n">
        <v>241.51583416322</v>
      </c>
      <c r="J35" s="121" t="n">
        <v>270.688214396595</v>
      </c>
      <c r="K35" s="121" t="n">
        <v>295.852828087047</v>
      </c>
      <c r="L35" s="121" t="n">
        <v>255.518687862783</v>
      </c>
    </row>
    <row r="36" customFormat="false" ht="9.95" hidden="false" customHeight="true" outlineLevel="0" collapsed="false">
      <c r="A36" s="119"/>
      <c r="B36" s="122" t="s">
        <v>346</v>
      </c>
      <c r="C36" s="121" t="n">
        <v>5022.36965213071</v>
      </c>
      <c r="D36" s="121" t="n">
        <v>162.064636562022</v>
      </c>
      <c r="E36" s="121" t="n">
        <v>176.044576894134</v>
      </c>
      <c r="F36" s="121" t="n">
        <v>187.708382185544</v>
      </c>
      <c r="G36" s="121" t="n">
        <v>173.587323408276</v>
      </c>
      <c r="H36" s="121" t="n">
        <v>175.866359995597</v>
      </c>
      <c r="I36" s="121" t="n">
        <v>223.722220166133</v>
      </c>
      <c r="J36" s="121" t="n">
        <v>211.972000172412</v>
      </c>
      <c r="K36" s="121" t="n">
        <v>252.911930882016</v>
      </c>
      <c r="L36" s="121" t="n">
        <v>222.583155636598</v>
      </c>
    </row>
    <row r="37" s="13" customFormat="true" ht="9.95" hidden="false" customHeight="true" outlineLevel="0" collapsed="false">
      <c r="A37" s="109"/>
      <c r="B37" s="123" t="s">
        <v>325</v>
      </c>
      <c r="C37" s="124" t="n">
        <v>9910.0106749497</v>
      </c>
      <c r="D37" s="124" t="n">
        <v>333.888370421855</v>
      </c>
      <c r="E37" s="124" t="n">
        <v>366.788945578717</v>
      </c>
      <c r="F37" s="124" t="n">
        <v>367.594192739357</v>
      </c>
      <c r="G37" s="124" t="n">
        <v>399.644240890928</v>
      </c>
      <c r="H37" s="124" t="n">
        <v>376.582715085573</v>
      </c>
      <c r="I37" s="124" t="n">
        <v>465.238054329352</v>
      </c>
      <c r="J37" s="124" t="n">
        <v>482.660214569007</v>
      </c>
      <c r="K37" s="124" t="n">
        <v>548.764758969064</v>
      </c>
      <c r="L37" s="124" t="n">
        <v>478.10184349938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4844.45728499789</v>
      </c>
      <c r="D39" s="121" t="n">
        <v>168.856337909319</v>
      </c>
      <c r="E39" s="121" t="n">
        <v>195.351615629397</v>
      </c>
      <c r="F39" s="121" t="n">
        <v>164.517352095902</v>
      </c>
      <c r="G39" s="121" t="n">
        <v>229.114654760688</v>
      </c>
      <c r="H39" s="121" t="n">
        <v>215.643845005634</v>
      </c>
      <c r="I39" s="121" t="n">
        <v>222.899724247725</v>
      </c>
      <c r="J39" s="121" t="n">
        <v>264.557085152944</v>
      </c>
      <c r="K39" s="121" t="n">
        <v>282.772537652345</v>
      </c>
      <c r="L39" s="121" t="n">
        <v>250.702591427204</v>
      </c>
    </row>
    <row r="40" customFormat="false" ht="9.95" hidden="false" customHeight="true" outlineLevel="0" collapsed="false">
      <c r="A40" s="119"/>
      <c r="B40" s="122" t="s">
        <v>346</v>
      </c>
      <c r="C40" s="121" t="n">
        <v>4969.56273480164</v>
      </c>
      <c r="D40" s="121" t="n">
        <v>159.295059434878</v>
      </c>
      <c r="E40" s="121" t="n">
        <v>174.513281881835</v>
      </c>
      <c r="F40" s="121" t="n">
        <v>177.36894665571</v>
      </c>
      <c r="G40" s="121" t="n">
        <v>185.209124099414</v>
      </c>
      <c r="H40" s="121" t="n">
        <v>183.256446059265</v>
      </c>
      <c r="I40" s="121" t="n">
        <v>187.560584007979</v>
      </c>
      <c r="J40" s="121" t="n">
        <v>222.050514126863</v>
      </c>
      <c r="K40" s="121" t="n">
        <v>257.692324253919</v>
      </c>
      <c r="L40" s="121" t="n">
        <v>221.349484443315</v>
      </c>
    </row>
    <row r="41" s="13" customFormat="true" ht="9.95" hidden="false" customHeight="true" outlineLevel="0" collapsed="false">
      <c r="A41" s="109"/>
      <c r="B41" s="123" t="s">
        <v>325</v>
      </c>
      <c r="C41" s="124" t="n">
        <v>9814.02001979953</v>
      </c>
      <c r="D41" s="124" t="n">
        <v>328.151397344197</v>
      </c>
      <c r="E41" s="124" t="n">
        <v>369.864897511232</v>
      </c>
      <c r="F41" s="124" t="n">
        <v>341.886298751613</v>
      </c>
      <c r="G41" s="124" t="n">
        <v>414.323778860102</v>
      </c>
      <c r="H41" s="124" t="n">
        <v>398.900291064899</v>
      </c>
      <c r="I41" s="124" t="n">
        <v>410.460308255704</v>
      </c>
      <c r="J41" s="124" t="n">
        <v>486.607599279808</v>
      </c>
      <c r="K41" s="124" t="n">
        <v>540.464861906264</v>
      </c>
      <c r="L41" s="124" t="n">
        <v>472.05207587051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4801.03027410783</v>
      </c>
      <c r="D43" s="121" t="n">
        <v>165.716145110003</v>
      </c>
      <c r="E43" s="121" t="n">
        <v>188.856124702395</v>
      </c>
      <c r="F43" s="121" t="n">
        <v>158.61940251145</v>
      </c>
      <c r="G43" s="121" t="n">
        <v>224.981528016904</v>
      </c>
      <c r="H43" s="121" t="n">
        <v>247.464729689048</v>
      </c>
      <c r="I43" s="121" t="n">
        <v>180.636783680666</v>
      </c>
      <c r="J43" s="121" t="n">
        <v>274.267913058143</v>
      </c>
      <c r="K43" s="121" t="n">
        <v>273.080061630088</v>
      </c>
      <c r="L43" s="121" t="n">
        <v>257.696430442349</v>
      </c>
    </row>
    <row r="44" customFormat="false" ht="9.95" hidden="false" customHeight="true" outlineLevel="0" collapsed="false">
      <c r="A44" s="119"/>
      <c r="B44" s="122" t="s">
        <v>346</v>
      </c>
      <c r="C44" s="121" t="n">
        <v>4916.18950809303</v>
      </c>
      <c r="D44" s="121" t="n">
        <v>156.361357194662</v>
      </c>
      <c r="E44" s="121" t="n">
        <v>177.853450089906</v>
      </c>
      <c r="F44" s="121" t="n">
        <v>164.92703258343</v>
      </c>
      <c r="G44" s="121" t="n">
        <v>200.39908507351</v>
      </c>
      <c r="H44" s="121" t="n">
        <v>177.410611219236</v>
      </c>
      <c r="I44" s="121" t="n">
        <v>173.023747859106</v>
      </c>
      <c r="J44" s="121" t="n">
        <v>232.755216675639</v>
      </c>
      <c r="K44" s="121" t="n">
        <v>236.144535924214</v>
      </c>
      <c r="L44" s="121" t="n">
        <v>220.507257289596</v>
      </c>
    </row>
    <row r="45" s="13" customFormat="true" ht="9.95" hidden="false" customHeight="true" outlineLevel="0" collapsed="false">
      <c r="B45" s="123" t="s">
        <v>325</v>
      </c>
      <c r="C45" s="124" t="n">
        <v>9717.21978220086</v>
      </c>
      <c r="D45" s="124" t="n">
        <v>322.077502304665</v>
      </c>
      <c r="E45" s="124" t="n">
        <v>366.709574792302</v>
      </c>
      <c r="F45" s="124" t="n">
        <v>323.54643509488</v>
      </c>
      <c r="G45" s="124" t="n">
        <v>425.380613090414</v>
      </c>
      <c r="H45" s="124" t="n">
        <v>424.875340908284</v>
      </c>
      <c r="I45" s="124" t="n">
        <v>353.660531539772</v>
      </c>
      <c r="J45" s="124" t="n">
        <v>507.023129733782</v>
      </c>
      <c r="K45" s="124" t="n">
        <v>509.224597554302</v>
      </c>
      <c r="L45" s="124" t="n">
        <v>478.203687731945</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4757.76797614848</v>
      </c>
      <c r="D47" s="121" t="n">
        <v>162.322307333412</v>
      </c>
      <c r="E47" s="121" t="n">
        <v>184.81742261176</v>
      </c>
      <c r="F47" s="121" t="n">
        <v>180.732067460313</v>
      </c>
      <c r="G47" s="121" t="n">
        <v>196.890549524665</v>
      </c>
      <c r="H47" s="121" t="n">
        <v>242.521264151639</v>
      </c>
      <c r="I47" s="121" t="n">
        <v>176.876617981551</v>
      </c>
      <c r="J47" s="121" t="n">
        <v>269.825242230348</v>
      </c>
      <c r="K47" s="121" t="n">
        <v>269.166244179211</v>
      </c>
      <c r="L47" s="121" t="n">
        <v>258.344515790524</v>
      </c>
    </row>
    <row r="48" customFormat="false" ht="9.95" hidden="false" customHeight="true" outlineLevel="0" collapsed="false">
      <c r="B48" s="122" t="s">
        <v>346</v>
      </c>
      <c r="C48" s="121" t="n">
        <v>4863.01603969063</v>
      </c>
      <c r="D48" s="121" t="n">
        <v>153.190267659441</v>
      </c>
      <c r="E48" s="121" t="n">
        <v>174.108762829987</v>
      </c>
      <c r="F48" s="121" t="n">
        <v>170.946292802877</v>
      </c>
      <c r="G48" s="121" t="n">
        <v>192.995266083473</v>
      </c>
      <c r="H48" s="121" t="n">
        <v>185.189098675297</v>
      </c>
      <c r="I48" s="121" t="n">
        <v>157.093657948095</v>
      </c>
      <c r="J48" s="121" t="n">
        <v>237.729605763254</v>
      </c>
      <c r="K48" s="121" t="n">
        <v>211.16328868246</v>
      </c>
      <c r="L48" s="121" t="n">
        <v>246.387720492482</v>
      </c>
    </row>
    <row r="49" s="13" customFormat="true" ht="9.95" hidden="false" customHeight="true" outlineLevel="0" collapsed="false">
      <c r="B49" s="123" t="s">
        <v>325</v>
      </c>
      <c r="C49" s="124" t="n">
        <v>9620.78401583911</v>
      </c>
      <c r="D49" s="124" t="n">
        <v>315.512574992852</v>
      </c>
      <c r="E49" s="124" t="n">
        <v>358.926185441747</v>
      </c>
      <c r="F49" s="124" t="n">
        <v>351.67836026319</v>
      </c>
      <c r="G49" s="124" t="n">
        <v>389.885815608138</v>
      </c>
      <c r="H49" s="124" t="n">
        <v>427.710362826936</v>
      </c>
      <c r="I49" s="124" t="n">
        <v>333.970275929646</v>
      </c>
      <c r="J49" s="124" t="n">
        <v>507.554847993602</v>
      </c>
      <c r="K49" s="124" t="n">
        <v>480.32953286167</v>
      </c>
      <c r="L49" s="124" t="n">
        <v>504.732236283005</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4715.24167365751</v>
      </c>
      <c r="D51" s="121" t="n">
        <v>159.049649315967</v>
      </c>
      <c r="E51" s="121" t="n">
        <v>181.010818938188</v>
      </c>
      <c r="F51" s="121" t="n">
        <v>189.79609441786</v>
      </c>
      <c r="G51" s="121" t="n">
        <v>190.087424145137</v>
      </c>
      <c r="H51" s="121" t="n">
        <v>241.497925094484</v>
      </c>
      <c r="I51" s="121" t="n">
        <v>184.846952676145</v>
      </c>
      <c r="J51" s="121" t="n">
        <v>229.134912840575</v>
      </c>
      <c r="K51" s="121" t="n">
        <v>284.036224261602</v>
      </c>
      <c r="L51" s="121" t="n">
        <v>262.165423027619</v>
      </c>
    </row>
    <row r="52" customFormat="false" ht="9.95" hidden="false" customHeight="true" outlineLevel="0" collapsed="false">
      <c r="B52" s="122" t="s">
        <v>346</v>
      </c>
      <c r="C52" s="121" t="n">
        <v>4811.56752192763</v>
      </c>
      <c r="D52" s="121" t="n">
        <v>150.135440522656</v>
      </c>
      <c r="E52" s="121" t="n">
        <v>170.575087188417</v>
      </c>
      <c r="F52" s="121" t="n">
        <v>174.769356940699</v>
      </c>
      <c r="G52" s="121" t="n">
        <v>184.082062279267</v>
      </c>
      <c r="H52" s="121" t="n">
        <v>190.198342981598</v>
      </c>
      <c r="I52" s="121" t="n">
        <v>151.898305234487</v>
      </c>
      <c r="J52" s="121" t="n">
        <v>240.951518177368</v>
      </c>
      <c r="K52" s="121" t="n">
        <v>196.751750230934</v>
      </c>
      <c r="L52" s="121" t="n">
        <v>252.620573459188</v>
      </c>
    </row>
    <row r="53" s="13" customFormat="true" ht="9.95" hidden="false" customHeight="true" outlineLevel="0" collapsed="false">
      <c r="B53" s="123" t="s">
        <v>325</v>
      </c>
      <c r="C53" s="124" t="n">
        <v>9526.80919558514</v>
      </c>
      <c r="D53" s="124" t="n">
        <v>309.185089838623</v>
      </c>
      <c r="E53" s="124" t="n">
        <v>351.585906126605</v>
      </c>
      <c r="F53" s="124" t="n">
        <v>364.565451358559</v>
      </c>
      <c r="G53" s="124" t="n">
        <v>374.169486424404</v>
      </c>
      <c r="H53" s="124" t="n">
        <v>431.696268076081</v>
      </c>
      <c r="I53" s="124" t="n">
        <v>336.745257910632</v>
      </c>
      <c r="J53" s="124" t="n">
        <v>470.086431017943</v>
      </c>
      <c r="K53" s="124" t="n">
        <v>480.787974492536</v>
      </c>
      <c r="L53" s="124" t="n">
        <v>514.78599648680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4673.21707334808</v>
      </c>
      <c r="D55" s="121" t="n">
        <v>155.489032134876</v>
      </c>
      <c r="E55" s="121" t="n">
        <v>177.918703613804</v>
      </c>
      <c r="F55" s="121" t="n">
        <v>191.463735753554</v>
      </c>
      <c r="G55" s="121" t="n">
        <v>182.068941218497</v>
      </c>
      <c r="H55" s="121" t="n">
        <v>237.358023538517</v>
      </c>
      <c r="I55" s="121" t="n">
        <v>193.248053341541</v>
      </c>
      <c r="J55" s="121" t="n">
        <v>209.324703779756</v>
      </c>
      <c r="K55" s="121" t="n">
        <v>264.399251300189</v>
      </c>
      <c r="L55" s="121" t="n">
        <v>295.266623330865</v>
      </c>
    </row>
    <row r="56" customFormat="false" ht="9.95" hidden="false" customHeight="true" outlineLevel="0" collapsed="false">
      <c r="B56" s="122" t="s">
        <v>346</v>
      </c>
      <c r="C56" s="121" t="n">
        <v>4760.16163353521</v>
      </c>
      <c r="D56" s="121" t="n">
        <v>146.810378736152</v>
      </c>
      <c r="E56" s="121" t="n">
        <v>167.705297556623</v>
      </c>
      <c r="F56" s="121" t="n">
        <v>174.50361346701</v>
      </c>
      <c r="G56" s="121" t="n">
        <v>188.578750230835</v>
      </c>
      <c r="H56" s="121" t="n">
        <v>183.230151862629</v>
      </c>
      <c r="I56" s="121" t="n">
        <v>161.958833771836</v>
      </c>
      <c r="J56" s="121" t="n">
        <v>204.073344448463</v>
      </c>
      <c r="K56" s="121" t="n">
        <v>213.233004162082</v>
      </c>
      <c r="L56" s="121" t="n">
        <v>252.116748482451</v>
      </c>
    </row>
    <row r="57" s="13" customFormat="true" ht="9.95" hidden="false" customHeight="true" outlineLevel="0" collapsed="false">
      <c r="A57" s="109"/>
      <c r="B57" s="123" t="s">
        <v>325</v>
      </c>
      <c r="C57" s="124" t="n">
        <v>9433.3787068833</v>
      </c>
      <c r="D57" s="124" t="n">
        <v>302.299410871027</v>
      </c>
      <c r="E57" s="124" t="n">
        <v>345.624001170426</v>
      </c>
      <c r="F57" s="124" t="n">
        <v>365.967349220564</v>
      </c>
      <c r="G57" s="124" t="n">
        <v>370.647691449332</v>
      </c>
      <c r="H57" s="124" t="n">
        <v>420.588175401146</v>
      </c>
      <c r="I57" s="124" t="n">
        <v>355.206887113378</v>
      </c>
      <c r="J57" s="124" t="n">
        <v>413.398048228219</v>
      </c>
      <c r="K57" s="124" t="n">
        <v>477.632255462271</v>
      </c>
      <c r="L57" s="124" t="n">
        <v>547.383371813317</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4631.51586722858</v>
      </c>
      <c r="D59" s="121" t="n">
        <v>151.746288721749</v>
      </c>
      <c r="E59" s="121" t="n">
        <v>175.238535456687</v>
      </c>
      <c r="F59" s="121" t="n">
        <v>196.268977587007</v>
      </c>
      <c r="G59" s="121" t="n">
        <v>166.879561282247</v>
      </c>
      <c r="H59" s="121" t="n">
        <v>241.374659928751</v>
      </c>
      <c r="I59" s="121" t="n">
        <v>210.028789895023</v>
      </c>
      <c r="J59" s="121" t="n">
        <v>192.430404669844</v>
      </c>
      <c r="K59" s="121" t="n">
        <v>259.127224924687</v>
      </c>
      <c r="L59" s="121" t="n">
        <v>282.839481363161</v>
      </c>
    </row>
    <row r="60" customFormat="false" ht="9.95" hidden="false" customHeight="true" outlineLevel="0" collapsed="false">
      <c r="A60" s="119"/>
      <c r="B60" s="122" t="s">
        <v>346</v>
      </c>
      <c r="C60" s="121" t="n">
        <v>4709.79985575908</v>
      </c>
      <c r="D60" s="121" t="n">
        <v>143.313675292037</v>
      </c>
      <c r="E60" s="121" t="n">
        <v>165.217517590274</v>
      </c>
      <c r="F60" s="121" t="n">
        <v>173.180366074204</v>
      </c>
      <c r="G60" s="121" t="n">
        <v>178.412828356613</v>
      </c>
      <c r="H60" s="121" t="n">
        <v>196.169217125965</v>
      </c>
      <c r="I60" s="121" t="n">
        <v>171.403287593094</v>
      </c>
      <c r="J60" s="121" t="n">
        <v>169.258414876943</v>
      </c>
      <c r="K60" s="121" t="n">
        <v>223.800805525888</v>
      </c>
      <c r="L60" s="121" t="n">
        <v>257.200409510299</v>
      </c>
    </row>
    <row r="61" s="13" customFormat="true" ht="9.95" hidden="false" customHeight="true" outlineLevel="0" collapsed="false">
      <c r="A61" s="109"/>
      <c r="B61" s="123" t="s">
        <v>325</v>
      </c>
      <c r="C61" s="124" t="n">
        <v>9341.31572298767</v>
      </c>
      <c r="D61" s="124" t="n">
        <v>295.059964013786</v>
      </c>
      <c r="E61" s="124" t="n">
        <v>340.456053046961</v>
      </c>
      <c r="F61" s="124" t="n">
        <v>369.449343661211</v>
      </c>
      <c r="G61" s="124" t="n">
        <v>345.29238963886</v>
      </c>
      <c r="H61" s="124" t="n">
        <v>437.543877054716</v>
      </c>
      <c r="I61" s="124" t="n">
        <v>381.432077488117</v>
      </c>
      <c r="J61" s="124" t="n">
        <v>361.688819546787</v>
      </c>
      <c r="K61" s="124" t="n">
        <v>482.928030450575</v>
      </c>
      <c r="L61" s="124" t="n">
        <v>540.03989087346</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4589.64664797978</v>
      </c>
      <c r="D63" s="121" t="n">
        <v>148.249244233005</v>
      </c>
      <c r="E63" s="121" t="n">
        <v>172.39233370467</v>
      </c>
      <c r="F63" s="121" t="n">
        <v>189.977474620011</v>
      </c>
      <c r="G63" s="121" t="n">
        <v>161.15929764188</v>
      </c>
      <c r="H63" s="121" t="n">
        <v>238.12582557281</v>
      </c>
      <c r="I63" s="121" t="n">
        <v>243.671398721666</v>
      </c>
      <c r="J63" s="121" t="n">
        <v>151.961236490967</v>
      </c>
      <c r="K63" s="121" t="n">
        <v>269.668911257882</v>
      </c>
      <c r="L63" s="121" t="n">
        <v>273.778586774517</v>
      </c>
    </row>
    <row r="64" customFormat="false" ht="9.95" hidden="false" customHeight="true" outlineLevel="0" collapsed="false">
      <c r="A64" s="119"/>
      <c r="B64" s="122" t="s">
        <v>346</v>
      </c>
      <c r="C64" s="121" t="n">
        <v>4659.19855899716</v>
      </c>
      <c r="D64" s="121" t="n">
        <v>140.044964376728</v>
      </c>
      <c r="E64" s="121" t="n">
        <v>162.573331127724</v>
      </c>
      <c r="F64" s="121" t="n">
        <v>176.729978892068</v>
      </c>
      <c r="G64" s="121" t="n">
        <v>166.140747173837</v>
      </c>
      <c r="H64" s="121" t="n">
        <v>212.566668043976</v>
      </c>
      <c r="I64" s="121" t="n">
        <v>167.641707666879</v>
      </c>
      <c r="J64" s="121" t="n">
        <v>156.073618851527</v>
      </c>
      <c r="K64" s="121" t="n">
        <v>234.997175475213</v>
      </c>
      <c r="L64" s="121" t="n">
        <v>236.024235870239</v>
      </c>
    </row>
    <row r="65" s="13" customFormat="true" ht="9.95" hidden="false" customHeight="true" outlineLevel="0" collapsed="false">
      <c r="A65" s="109"/>
      <c r="B65" s="123" t="s">
        <v>325</v>
      </c>
      <c r="C65" s="124" t="n">
        <v>9248.84520697695</v>
      </c>
      <c r="D65" s="124" t="n">
        <v>288.294208609734</v>
      </c>
      <c r="E65" s="124" t="n">
        <v>334.965664832395</v>
      </c>
      <c r="F65" s="124" t="n">
        <v>366.707453512079</v>
      </c>
      <c r="G65" s="124" t="n">
        <v>327.300044815718</v>
      </c>
      <c r="H65" s="124" t="n">
        <v>450.692493616785</v>
      </c>
      <c r="I65" s="124" t="n">
        <v>411.313106388544</v>
      </c>
      <c r="J65" s="124" t="n">
        <v>308.034855342494</v>
      </c>
      <c r="K65" s="124" t="n">
        <v>504.666086733094</v>
      </c>
      <c r="L65" s="124" t="n">
        <v>509.80282264475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4548.40383044103</v>
      </c>
      <c r="D67" s="121" t="n">
        <v>145.195480626259</v>
      </c>
      <c r="E67" s="121" t="n">
        <v>169.272427200568</v>
      </c>
      <c r="F67" s="121" t="n">
        <v>186.132421157574</v>
      </c>
      <c r="G67" s="121" t="n">
        <v>183.393380043826</v>
      </c>
      <c r="H67" s="121" t="n">
        <v>210.875827391812</v>
      </c>
      <c r="I67" s="121" t="n">
        <v>240.523895144117</v>
      </c>
      <c r="J67" s="121" t="n">
        <v>149.858017215196</v>
      </c>
      <c r="K67" s="121" t="n">
        <v>266.068945493803</v>
      </c>
      <c r="L67" s="121" t="n">
        <v>270.450687380065</v>
      </c>
    </row>
    <row r="68" customFormat="false" ht="9.95" hidden="false" customHeight="true" outlineLevel="0" collapsed="false">
      <c r="A68" s="119"/>
      <c r="B68" s="122" t="s">
        <v>346</v>
      </c>
      <c r="C68" s="121" t="n">
        <v>4609.24442631072</v>
      </c>
      <c r="D68" s="121" t="n">
        <v>137.189633596701</v>
      </c>
      <c r="E68" s="121" t="n">
        <v>159.673450769227</v>
      </c>
      <c r="F68" s="121" t="n">
        <v>173.187847481502</v>
      </c>
      <c r="G68" s="121" t="n">
        <v>172.313474976843</v>
      </c>
      <c r="H68" s="121" t="n">
        <v>206.274139588702</v>
      </c>
      <c r="I68" s="121" t="n">
        <v>177.405106588438</v>
      </c>
      <c r="J68" s="121" t="n">
        <v>141.453185398341</v>
      </c>
      <c r="K68" s="121" t="n">
        <v>240.454494320304</v>
      </c>
      <c r="L68" s="121" t="n">
        <v>211.427319921121</v>
      </c>
    </row>
    <row r="69" s="13" customFormat="true" ht="9.95" hidden="false" customHeight="true" outlineLevel="0" collapsed="false">
      <c r="A69" s="109"/>
      <c r="B69" s="123" t="s">
        <v>325</v>
      </c>
      <c r="C69" s="124" t="n">
        <v>9157.64825675175</v>
      </c>
      <c r="D69" s="124" t="n">
        <v>282.385114222959</v>
      </c>
      <c r="E69" s="124" t="n">
        <v>328.945877969796</v>
      </c>
      <c r="F69" s="124" t="n">
        <v>359.320268639076</v>
      </c>
      <c r="G69" s="124" t="n">
        <v>355.706855020669</v>
      </c>
      <c r="H69" s="124" t="n">
        <v>417.149966980513</v>
      </c>
      <c r="I69" s="124" t="n">
        <v>417.929001732555</v>
      </c>
      <c r="J69" s="124" t="n">
        <v>291.311202613537</v>
      </c>
      <c r="K69" s="124" t="n">
        <v>506.523439814107</v>
      </c>
      <c r="L69" s="124" t="n">
        <v>481.878007301187</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4507.73410787728</v>
      </c>
      <c r="D71" s="121" t="n">
        <v>142.38625536364</v>
      </c>
      <c r="E71" s="121" t="n">
        <v>166.219435429118</v>
      </c>
      <c r="F71" s="121" t="n">
        <v>182.488247002701</v>
      </c>
      <c r="G71" s="121" t="n">
        <v>192.571550522565</v>
      </c>
      <c r="H71" s="121" t="n">
        <v>204.811141475335</v>
      </c>
      <c r="I71" s="121" t="n">
        <v>241.038440325413</v>
      </c>
      <c r="J71" s="121" t="n">
        <v>159.244215844204</v>
      </c>
      <c r="K71" s="121" t="n">
        <v>226.195886773368</v>
      </c>
      <c r="L71" s="121" t="n">
        <v>285.741084028298</v>
      </c>
    </row>
    <row r="72" customFormat="false" ht="9.95" hidden="false" customHeight="true" outlineLevel="0" collapsed="false">
      <c r="A72" s="119"/>
      <c r="B72" s="122" t="s">
        <v>346</v>
      </c>
      <c r="C72" s="121" t="n">
        <v>4559.84126788649</v>
      </c>
      <c r="D72" s="121" t="n">
        <v>134.561248779064</v>
      </c>
      <c r="E72" s="121" t="n">
        <v>156.835949563287</v>
      </c>
      <c r="F72" s="121" t="n">
        <v>169.827299535483</v>
      </c>
      <c r="G72" s="121" t="n">
        <v>176.270282194503</v>
      </c>
      <c r="H72" s="121" t="n">
        <v>198.378192847904</v>
      </c>
      <c r="I72" s="121" t="n">
        <v>184.112977671736</v>
      </c>
      <c r="J72" s="121" t="n">
        <v>137.376333687148</v>
      </c>
      <c r="K72" s="121" t="n">
        <v>244.07262649479</v>
      </c>
      <c r="L72" s="121" t="n">
        <v>197.319710411346</v>
      </c>
    </row>
    <row r="73" s="13" customFormat="true" ht="9.95" hidden="false" customHeight="true" outlineLevel="0" collapsed="false">
      <c r="A73" s="109"/>
      <c r="B73" s="123" t="s">
        <v>325</v>
      </c>
      <c r="C73" s="124" t="n">
        <v>9067.57537576377</v>
      </c>
      <c r="D73" s="124" t="n">
        <v>276.947504142704</v>
      </c>
      <c r="E73" s="124" t="n">
        <v>323.055384992405</v>
      </c>
      <c r="F73" s="124" t="n">
        <v>352.315546538184</v>
      </c>
      <c r="G73" s="124" t="n">
        <v>368.841832717069</v>
      </c>
      <c r="H73" s="124" t="n">
        <v>403.189334323238</v>
      </c>
      <c r="I73" s="124" t="n">
        <v>425.151417997149</v>
      </c>
      <c r="J73" s="124" t="n">
        <v>296.620549531352</v>
      </c>
      <c r="K73" s="124" t="n">
        <v>470.268513268158</v>
      </c>
      <c r="L73" s="124" t="n">
        <v>483.06079443964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4467.67786809702</v>
      </c>
      <c r="D75" s="121" t="n">
        <v>139.870705012859</v>
      </c>
      <c r="E75" s="121" t="n">
        <v>162.863657092561</v>
      </c>
      <c r="F75" s="121" t="n">
        <v>179.549981961954</v>
      </c>
      <c r="G75" s="121" t="n">
        <v>194.355685968373</v>
      </c>
      <c r="H75" s="121" t="n">
        <v>197.521348658003</v>
      </c>
      <c r="I75" s="121" t="n">
        <v>238.376531906646</v>
      </c>
      <c r="J75" s="121" t="n">
        <v>169.011123694864</v>
      </c>
      <c r="K75" s="121" t="n">
        <v>207.108945982503</v>
      </c>
      <c r="L75" s="121" t="n">
        <v>266.667949321878</v>
      </c>
    </row>
    <row r="76" customFormat="false" ht="9.95" hidden="false" customHeight="true" outlineLevel="0" collapsed="false">
      <c r="A76" s="119"/>
      <c r="B76" s="122" t="s">
        <v>346</v>
      </c>
      <c r="C76" s="121" t="n">
        <v>4510.94150683782</v>
      </c>
      <c r="D76" s="121" t="n">
        <v>132.206404938824</v>
      </c>
      <c r="E76" s="121" t="n">
        <v>153.713342653238</v>
      </c>
      <c r="F76" s="121" t="n">
        <v>167.12254325534</v>
      </c>
      <c r="G76" s="121" t="n">
        <v>176.135539312427</v>
      </c>
      <c r="H76" s="121" t="n">
        <v>203.869802217477</v>
      </c>
      <c r="I76" s="121" t="n">
        <v>178.773027162901</v>
      </c>
      <c r="J76" s="121" t="n">
        <v>148.490101678883</v>
      </c>
      <c r="K76" s="121" t="n">
        <v>207.627403085937</v>
      </c>
      <c r="L76" s="121" t="n">
        <v>214.035965770504</v>
      </c>
    </row>
    <row r="77" s="13" customFormat="true" ht="9.95" hidden="false" customHeight="true" outlineLevel="0" collapsed="false">
      <c r="A77" s="109"/>
      <c r="B77" s="123" t="s">
        <v>325</v>
      </c>
      <c r="C77" s="124" t="n">
        <v>8978.61937493484</v>
      </c>
      <c r="D77" s="124" t="n">
        <v>272.077109951683</v>
      </c>
      <c r="E77" s="124" t="n">
        <v>316.5769997458</v>
      </c>
      <c r="F77" s="124" t="n">
        <v>346.672525217294</v>
      </c>
      <c r="G77" s="124" t="n">
        <v>370.4912252808</v>
      </c>
      <c r="H77" s="124" t="n">
        <v>401.39115087548</v>
      </c>
      <c r="I77" s="124" t="n">
        <v>417.149559069547</v>
      </c>
      <c r="J77" s="124" t="n">
        <v>317.501225373747</v>
      </c>
      <c r="K77" s="124" t="n">
        <v>414.73634906844</v>
      </c>
      <c r="L77" s="124" t="n">
        <v>480.70391509238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4428.49802009573</v>
      </c>
      <c r="D79" s="121" t="n">
        <v>138.123688814064</v>
      </c>
      <c r="E79" s="121" t="n">
        <v>159.325996391734</v>
      </c>
      <c r="F79" s="121" t="n">
        <v>177.023970564633</v>
      </c>
      <c r="G79" s="121" t="n">
        <v>199.271792491902</v>
      </c>
      <c r="H79" s="121" t="n">
        <v>183.082207459451</v>
      </c>
      <c r="I79" s="121" t="n">
        <v>243.86251481292</v>
      </c>
      <c r="J79" s="121" t="n">
        <v>187.13669219948</v>
      </c>
      <c r="K79" s="121" t="n">
        <v>190.917366116879</v>
      </c>
      <c r="L79" s="121" t="n">
        <v>261.846686014256</v>
      </c>
    </row>
    <row r="80" customFormat="false" ht="9.95" hidden="false" customHeight="true" outlineLevel="0" collapsed="false">
      <c r="A80" s="119"/>
      <c r="B80" s="122" t="s">
        <v>346</v>
      </c>
      <c r="C80" s="121" t="n">
        <v>4463.16863595281</v>
      </c>
      <c r="D80" s="121" t="n">
        <v>130.570113544928</v>
      </c>
      <c r="E80" s="121" t="n">
        <v>150.419168779235</v>
      </c>
      <c r="F80" s="121" t="n">
        <v>164.799960005212</v>
      </c>
      <c r="G80" s="121" t="n">
        <v>174.945012142542</v>
      </c>
      <c r="H80" s="121" t="n">
        <v>194.72722611641</v>
      </c>
      <c r="I80" s="121" t="n">
        <v>193.331473449279</v>
      </c>
      <c r="J80" s="121" t="n">
        <v>158.986232216426</v>
      </c>
      <c r="K80" s="121" t="n">
        <v>173.241612961587</v>
      </c>
      <c r="L80" s="121" t="n">
        <v>224.84904587274</v>
      </c>
    </row>
    <row r="81" s="13" customFormat="true" ht="9.95" hidden="false" customHeight="true" outlineLevel="0" collapsed="false">
      <c r="A81" s="109"/>
      <c r="B81" s="123" t="s">
        <v>325</v>
      </c>
      <c r="C81" s="124" t="n">
        <v>8891.66665604855</v>
      </c>
      <c r="D81" s="124" t="n">
        <v>268.693802358993</v>
      </c>
      <c r="E81" s="124" t="n">
        <v>309.74516517097</v>
      </c>
      <c r="F81" s="124" t="n">
        <v>341.823930569845</v>
      </c>
      <c r="G81" s="124" t="n">
        <v>374.216804634444</v>
      </c>
      <c r="H81" s="124" t="n">
        <v>377.809433575861</v>
      </c>
      <c r="I81" s="124" t="n">
        <v>437.1939882622</v>
      </c>
      <c r="J81" s="124" t="n">
        <v>346.122924415906</v>
      </c>
      <c r="K81" s="124" t="n">
        <v>364.158979078466</v>
      </c>
      <c r="L81" s="124" t="n">
        <v>486.695731886996</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4389.90255602291</v>
      </c>
      <c r="D83" s="121" t="n">
        <v>136.625990033947</v>
      </c>
      <c r="E83" s="121" t="n">
        <v>156.037576910368</v>
      </c>
      <c r="F83" s="121" t="n">
        <v>174.334046926411</v>
      </c>
      <c r="G83" s="121" t="n">
        <v>193.106956244885</v>
      </c>
      <c r="H83" s="121" t="n">
        <v>178.107174308025</v>
      </c>
      <c r="I83" s="121" t="n">
        <v>242.112418511229</v>
      </c>
      <c r="J83" s="121" t="n">
        <v>222.102237958861</v>
      </c>
      <c r="K83" s="121" t="n">
        <v>151.222485413792</v>
      </c>
      <c r="L83" s="121" t="n">
        <v>272.789139251989</v>
      </c>
    </row>
    <row r="84" customFormat="false" ht="9.95" hidden="false" customHeight="true" outlineLevel="0" collapsed="false">
      <c r="A84" s="119"/>
      <c r="B84" s="122" t="s">
        <v>346</v>
      </c>
      <c r="C84" s="121" t="n">
        <v>4416.77409409668</v>
      </c>
      <c r="D84" s="121" t="n">
        <v>129.166102336143</v>
      </c>
      <c r="E84" s="121" t="n">
        <v>147.35643517032</v>
      </c>
      <c r="F84" s="121" t="n">
        <v>162.322839751049</v>
      </c>
      <c r="G84" s="121" t="n">
        <v>178.625726783035</v>
      </c>
      <c r="H84" s="121" t="n">
        <v>183.496076604993</v>
      </c>
      <c r="I84" s="121" t="n">
        <v>211.365195027368</v>
      </c>
      <c r="J84" s="121" t="n">
        <v>156.297815923697</v>
      </c>
      <c r="K84" s="121" t="n">
        <v>160.46205951526</v>
      </c>
      <c r="L84" s="121" t="n">
        <v>236.265882638773</v>
      </c>
    </row>
    <row r="85" s="13" customFormat="true" ht="9.95" hidden="false" customHeight="true" outlineLevel="0" collapsed="false">
      <c r="A85" s="109"/>
      <c r="B85" s="123" t="s">
        <v>325</v>
      </c>
      <c r="C85" s="124" t="n">
        <v>8806.67665011958</v>
      </c>
      <c r="D85" s="124" t="n">
        <v>265.79209237009</v>
      </c>
      <c r="E85" s="124" t="n">
        <v>303.394012080687</v>
      </c>
      <c r="F85" s="124" t="n">
        <v>336.656886677459</v>
      </c>
      <c r="G85" s="124" t="n">
        <v>371.73268302792</v>
      </c>
      <c r="H85" s="124" t="n">
        <v>361.603250913018</v>
      </c>
      <c r="I85" s="124" t="n">
        <v>453.477613538597</v>
      </c>
      <c r="J85" s="124" t="n">
        <v>378.400053882558</v>
      </c>
      <c r="K85" s="124" t="n">
        <v>311.684544929052</v>
      </c>
      <c r="L85" s="124" t="n">
        <v>509.055021890762</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4352.70556380241</v>
      </c>
      <c r="D87" s="121" t="n">
        <v>135.621297998769</v>
      </c>
      <c r="E87" s="121" t="n">
        <v>153.195801658452</v>
      </c>
      <c r="F87" s="121" t="n">
        <v>171.372163272516</v>
      </c>
      <c r="G87" s="121" t="n">
        <v>189.386430373305</v>
      </c>
      <c r="H87" s="121" t="n">
        <v>201.046724026472</v>
      </c>
      <c r="I87" s="121" t="n">
        <v>216.4054967754</v>
      </c>
      <c r="J87" s="121" t="n">
        <v>220.363228015895</v>
      </c>
      <c r="K87" s="121" t="n">
        <v>149.80907778621</v>
      </c>
      <c r="L87" s="121" t="n">
        <v>269.642828069537</v>
      </c>
    </row>
    <row r="88" customFormat="false" ht="9.95" hidden="false" customHeight="true" outlineLevel="0" collapsed="false">
      <c r="A88" s="119"/>
      <c r="B88" s="122" t="s">
        <v>346</v>
      </c>
      <c r="C88" s="121" t="n">
        <v>4371.42509479698</v>
      </c>
      <c r="D88" s="121" t="n">
        <v>128.222505108091</v>
      </c>
      <c r="E88" s="121" t="n">
        <v>144.71026927963</v>
      </c>
      <c r="F88" s="121" t="n">
        <v>159.591539952095</v>
      </c>
      <c r="G88" s="121" t="n">
        <v>175.219295230734</v>
      </c>
      <c r="H88" s="121" t="n">
        <v>190.704533765931</v>
      </c>
      <c r="I88" s="121" t="n">
        <v>206.736709999804</v>
      </c>
      <c r="J88" s="121" t="n">
        <v>167.13501331916</v>
      </c>
      <c r="K88" s="121" t="n">
        <v>146.253615374292</v>
      </c>
      <c r="L88" s="121" t="n">
        <v>241.959758779047</v>
      </c>
    </row>
    <row r="89" s="13" customFormat="true" ht="9.95" hidden="false" customHeight="true" outlineLevel="0" collapsed="false">
      <c r="A89" s="109"/>
      <c r="B89" s="123" t="s">
        <v>325</v>
      </c>
      <c r="C89" s="124" t="n">
        <v>8724.13065859939</v>
      </c>
      <c r="D89" s="124" t="n">
        <v>263.84380310686</v>
      </c>
      <c r="E89" s="124" t="n">
        <v>297.906070938082</v>
      </c>
      <c r="F89" s="124" t="n">
        <v>330.963703224611</v>
      </c>
      <c r="G89" s="124" t="n">
        <v>364.605725604039</v>
      </c>
      <c r="H89" s="124" t="n">
        <v>391.751257792403</v>
      </c>
      <c r="I89" s="124" t="n">
        <v>423.142206775203</v>
      </c>
      <c r="J89" s="124" t="n">
        <v>387.498241335054</v>
      </c>
      <c r="K89" s="124" t="n">
        <v>296.062693160502</v>
      </c>
      <c r="L89" s="124" t="n">
        <v>511.602586848585</v>
      </c>
    </row>
    <row r="90" customFormat="false" ht="12.75" hidden="false" customHeight="true" outlineLevel="0" collapsed="false">
      <c r="A90" s="125" t="s">
        <v>588</v>
      </c>
      <c r="B90" s="125"/>
      <c r="C90" s="125"/>
      <c r="D90" s="125"/>
      <c r="E90" s="125"/>
      <c r="F90" s="125"/>
      <c r="G90" s="125"/>
      <c r="H90" s="125"/>
      <c r="I90" s="125"/>
      <c r="J90" s="125"/>
      <c r="K90" s="125"/>
      <c r="L90" s="125"/>
    </row>
    <row r="91" customFormat="false" ht="12.75" hidden="false" customHeight="true" outlineLevel="0" collapsed="false">
      <c r="A91" s="119" t="s">
        <v>58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05.284721326437</v>
      </c>
      <c r="D96" s="121" t="n">
        <v>405.291220342364</v>
      </c>
      <c r="E96" s="121" t="n">
        <v>401.924071435353</v>
      </c>
      <c r="F96" s="121" t="n">
        <v>344.52334113069</v>
      </c>
      <c r="G96" s="121" t="n">
        <v>346.479515830184</v>
      </c>
      <c r="H96" s="121" t="n">
        <v>399.777054826075</v>
      </c>
      <c r="I96" s="121" t="n">
        <v>194.160901053017</v>
      </c>
      <c r="J96" s="121" t="n">
        <v>132.195604488633</v>
      </c>
      <c r="K96" s="121" t="n">
        <v>45.8175109535053</v>
      </c>
      <c r="L96" s="121" t="n">
        <v>12.6716678856435</v>
      </c>
    </row>
    <row r="97" customFormat="false" ht="9.95" hidden="false" customHeight="true" outlineLevel="0" collapsed="false">
      <c r="A97" s="119"/>
      <c r="B97" s="122" t="s">
        <v>346</v>
      </c>
      <c r="C97" s="121" t="n">
        <v>444.855128791584</v>
      </c>
      <c r="D97" s="121" t="n">
        <v>411.328566212126</v>
      </c>
      <c r="E97" s="121" t="n">
        <v>425.560465319533</v>
      </c>
      <c r="F97" s="121" t="n">
        <v>364.11354495066</v>
      </c>
      <c r="G97" s="121" t="n">
        <v>395.321384550698</v>
      </c>
      <c r="H97" s="121" t="n">
        <v>437.749012701205</v>
      </c>
      <c r="I97" s="121" t="n">
        <v>318.363328843603</v>
      </c>
      <c r="J97" s="121" t="n">
        <v>235.401510240037</v>
      </c>
      <c r="K97" s="121" t="n">
        <v>166.814793158168</v>
      </c>
      <c r="L97" s="121" t="n">
        <v>59.8794842493639</v>
      </c>
    </row>
    <row r="98" s="13" customFormat="true" ht="9.95" hidden="false" customHeight="true" outlineLevel="0" collapsed="false">
      <c r="A98" s="109"/>
      <c r="B98" s="123" t="s">
        <v>325</v>
      </c>
      <c r="C98" s="124" t="n">
        <v>950.139850118021</v>
      </c>
      <c r="D98" s="124" t="n">
        <v>816.61978655449</v>
      </c>
      <c r="E98" s="124" t="n">
        <v>827.484536754886</v>
      </c>
      <c r="F98" s="124" t="n">
        <v>708.63688608135</v>
      </c>
      <c r="G98" s="124" t="n">
        <v>741.800900380882</v>
      </c>
      <c r="H98" s="124" t="n">
        <v>837.52606752728</v>
      </c>
      <c r="I98" s="124" t="n">
        <v>512.52422989662</v>
      </c>
      <c r="J98" s="124" t="n">
        <v>367.59711472867</v>
      </c>
      <c r="K98" s="124" t="n">
        <v>212.632304111674</v>
      </c>
      <c r="L98" s="124" t="n">
        <v>72.5511521350074</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00.731522606155</v>
      </c>
      <c r="D100" s="121" t="n">
        <v>407.045750280375</v>
      </c>
      <c r="E100" s="121" t="n">
        <v>413.899979403576</v>
      </c>
      <c r="F100" s="121" t="n">
        <v>369.415561832103</v>
      </c>
      <c r="G100" s="121" t="n">
        <v>304.341525847114</v>
      </c>
      <c r="H100" s="121" t="n">
        <v>419.378763937334</v>
      </c>
      <c r="I100" s="121" t="n">
        <v>200.497340636691</v>
      </c>
      <c r="J100" s="121" t="n">
        <v>133.216854398304</v>
      </c>
      <c r="K100" s="121" t="n">
        <v>57.1408328539742</v>
      </c>
      <c r="L100" s="121" t="n">
        <v>13.1646056323038</v>
      </c>
    </row>
    <row r="101" customFormat="false" ht="9.95" hidden="false" customHeight="true" outlineLevel="0" collapsed="false">
      <c r="A101" s="119"/>
      <c r="B101" s="122" t="s">
        <v>346</v>
      </c>
      <c r="C101" s="121" t="n">
        <v>452.222065068351</v>
      </c>
      <c r="D101" s="121" t="n">
        <v>413.71090130022</v>
      </c>
      <c r="E101" s="121" t="n">
        <v>416.955346161543</v>
      </c>
      <c r="F101" s="121" t="n">
        <v>384.16343958554</v>
      </c>
      <c r="G101" s="121" t="n">
        <v>346.649857498099</v>
      </c>
      <c r="H101" s="121" t="n">
        <v>458.128242083716</v>
      </c>
      <c r="I101" s="121" t="n">
        <v>331.12733324549</v>
      </c>
      <c r="J101" s="121" t="n">
        <v>238.304514000511</v>
      </c>
      <c r="K101" s="121" t="n">
        <v>161.487213781816</v>
      </c>
      <c r="L101" s="121" t="n">
        <v>70.0071804340236</v>
      </c>
    </row>
    <row r="102" s="13" customFormat="true" ht="9.95" hidden="false" customHeight="true" outlineLevel="0" collapsed="false">
      <c r="A102" s="109"/>
      <c r="B102" s="123" t="s">
        <v>325</v>
      </c>
      <c r="C102" s="124" t="n">
        <v>952.953587674506</v>
      </c>
      <c r="D102" s="124" t="n">
        <v>820.756651580595</v>
      </c>
      <c r="E102" s="124" t="n">
        <v>830.855325565119</v>
      </c>
      <c r="F102" s="124" t="n">
        <v>753.579001417643</v>
      </c>
      <c r="G102" s="124" t="n">
        <v>650.991383345214</v>
      </c>
      <c r="H102" s="124" t="n">
        <v>877.507006021049</v>
      </c>
      <c r="I102" s="124" t="n">
        <v>531.624673882181</v>
      </c>
      <c r="J102" s="124" t="n">
        <v>371.521368398815</v>
      </c>
      <c r="K102" s="124" t="n">
        <v>218.62804663579</v>
      </c>
      <c r="L102" s="124" t="n">
        <v>83.171786066327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54.12228180167</v>
      </c>
      <c r="D104" s="121" t="n">
        <v>452.112458341004</v>
      </c>
      <c r="E104" s="121" t="n">
        <v>395.149486051917</v>
      </c>
      <c r="F104" s="121" t="n">
        <v>384.133235299941</v>
      </c>
      <c r="G104" s="121" t="n">
        <v>301.094314597968</v>
      </c>
      <c r="H104" s="121" t="n">
        <v>414.536794745464</v>
      </c>
      <c r="I104" s="121" t="n">
        <v>219.985095842327</v>
      </c>
      <c r="J104" s="121" t="n">
        <v>133.023943899428</v>
      </c>
      <c r="K104" s="121" t="n">
        <v>57.5897294612105</v>
      </c>
      <c r="L104" s="121" t="n">
        <v>15.8681268319572</v>
      </c>
    </row>
    <row r="105" customFormat="false" ht="9.95" hidden="false" customHeight="true" outlineLevel="0" collapsed="false">
      <c r="A105" s="119"/>
      <c r="B105" s="122" t="s">
        <v>346</v>
      </c>
      <c r="C105" s="121" t="n">
        <v>437.159703991059</v>
      </c>
      <c r="D105" s="121" t="n">
        <v>428.794888696129</v>
      </c>
      <c r="E105" s="121" t="n">
        <v>413.486728262223</v>
      </c>
      <c r="F105" s="121" t="n">
        <v>384.316329800656</v>
      </c>
      <c r="G105" s="121" t="n">
        <v>344.869461704124</v>
      </c>
      <c r="H105" s="121" t="n">
        <v>458.29608469274</v>
      </c>
      <c r="I105" s="121" t="n">
        <v>333.613556701078</v>
      </c>
      <c r="J105" s="121" t="n">
        <v>242.90983036038</v>
      </c>
      <c r="K105" s="121" t="n">
        <v>158.765574833849</v>
      </c>
      <c r="L105" s="121" t="n">
        <v>73.9022618051103</v>
      </c>
    </row>
    <row r="106" s="13" customFormat="true" ht="9.95" hidden="false" customHeight="true" outlineLevel="0" collapsed="false">
      <c r="A106" s="109"/>
      <c r="B106" s="123" t="s">
        <v>325</v>
      </c>
      <c r="C106" s="124" t="n">
        <v>891.281985792729</v>
      </c>
      <c r="D106" s="124" t="n">
        <v>880.907347037133</v>
      </c>
      <c r="E106" s="124" t="n">
        <v>808.63621431414</v>
      </c>
      <c r="F106" s="124" t="n">
        <v>768.449565100597</v>
      </c>
      <c r="G106" s="124" t="n">
        <v>645.963776302092</v>
      </c>
      <c r="H106" s="124" t="n">
        <v>872.832879438203</v>
      </c>
      <c r="I106" s="124" t="n">
        <v>553.598652543405</v>
      </c>
      <c r="J106" s="124" t="n">
        <v>375.933774259808</v>
      </c>
      <c r="K106" s="124" t="n">
        <v>216.355304295059</v>
      </c>
      <c r="L106" s="124" t="n">
        <v>89.7703886370675</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23.893963630135</v>
      </c>
      <c r="D108" s="121" t="n">
        <v>478.617746459062</v>
      </c>
      <c r="E108" s="121" t="n">
        <v>386.668937117915</v>
      </c>
      <c r="F108" s="121" t="n">
        <v>398.698483269614</v>
      </c>
      <c r="G108" s="121" t="n">
        <v>287.1538624296</v>
      </c>
      <c r="H108" s="121" t="n">
        <v>404.657410701046</v>
      </c>
      <c r="I108" s="121" t="n">
        <v>248.73036726325</v>
      </c>
      <c r="J108" s="121" t="n">
        <v>136.863219724892</v>
      </c>
      <c r="K108" s="121" t="n">
        <v>59.0272995069548</v>
      </c>
      <c r="L108" s="121" t="n">
        <v>17.1963524372803</v>
      </c>
    </row>
    <row r="109" customFormat="false" ht="9.95" hidden="false" customHeight="true" outlineLevel="0" collapsed="false">
      <c r="A109" s="119"/>
      <c r="B109" s="122" t="s">
        <v>346</v>
      </c>
      <c r="C109" s="121" t="n">
        <v>406.10014321663</v>
      </c>
      <c r="D109" s="121" t="n">
        <v>454.69545922458</v>
      </c>
      <c r="E109" s="121" t="n">
        <v>406.05859367392</v>
      </c>
      <c r="F109" s="121" t="n">
        <v>397.145319930463</v>
      </c>
      <c r="G109" s="121" t="n">
        <v>335.504800255623</v>
      </c>
      <c r="H109" s="121" t="n">
        <v>440.094488677173</v>
      </c>
      <c r="I109" s="121" t="n">
        <v>362.24449191692</v>
      </c>
      <c r="J109" s="121" t="n">
        <v>233.967102987901</v>
      </c>
      <c r="K109" s="121" t="n">
        <v>154.526446370199</v>
      </c>
      <c r="L109" s="121" t="n">
        <v>82.2775960052587</v>
      </c>
    </row>
    <row r="110" s="13" customFormat="true" ht="9.95" hidden="false" customHeight="true" outlineLevel="0" collapsed="false">
      <c r="A110" s="109"/>
      <c r="B110" s="123" t="s">
        <v>325</v>
      </c>
      <c r="C110" s="124" t="n">
        <v>829.994106846766</v>
      </c>
      <c r="D110" s="124" t="n">
        <v>933.313205683642</v>
      </c>
      <c r="E110" s="124" t="n">
        <v>792.727530791835</v>
      </c>
      <c r="F110" s="124" t="n">
        <v>795.843803200077</v>
      </c>
      <c r="G110" s="124" t="n">
        <v>622.658662685223</v>
      </c>
      <c r="H110" s="124" t="n">
        <v>844.751899378219</v>
      </c>
      <c r="I110" s="124" t="n">
        <v>610.97485918017</v>
      </c>
      <c r="J110" s="124" t="n">
        <v>370.830322712793</v>
      </c>
      <c r="K110" s="124" t="n">
        <v>213.553745877153</v>
      </c>
      <c r="L110" s="124" t="n">
        <v>99.47394844253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10.062251870634</v>
      </c>
      <c r="D112" s="121" t="n">
        <v>497.020053670125</v>
      </c>
      <c r="E112" s="121" t="n">
        <v>386.514976467333</v>
      </c>
      <c r="F112" s="121" t="n">
        <v>381.606310538925</v>
      </c>
      <c r="G112" s="121" t="n">
        <v>305.594331145405</v>
      </c>
      <c r="H112" s="121" t="n">
        <v>361.713785298582</v>
      </c>
      <c r="I112" s="121" t="n">
        <v>290.598364775859</v>
      </c>
      <c r="J112" s="121" t="n">
        <v>140.206761547849</v>
      </c>
      <c r="K112" s="121" t="n">
        <v>68.4041456311545</v>
      </c>
      <c r="L112" s="121" t="n">
        <v>15.6937063924619</v>
      </c>
    </row>
    <row r="113" customFormat="false" ht="9.95" hidden="false" customHeight="true" outlineLevel="0" collapsed="false">
      <c r="A113" s="119"/>
      <c r="B113" s="122" t="s">
        <v>346</v>
      </c>
      <c r="C113" s="121" t="n">
        <v>378.16686810091</v>
      </c>
      <c r="D113" s="121" t="n">
        <v>439.147016451671</v>
      </c>
      <c r="E113" s="121" t="n">
        <v>407.860109194065</v>
      </c>
      <c r="F113" s="121" t="n">
        <v>414.785705540563</v>
      </c>
      <c r="G113" s="121" t="n">
        <v>329.671000872364</v>
      </c>
      <c r="H113" s="121" t="n">
        <v>419.424828249663</v>
      </c>
      <c r="I113" s="121" t="n">
        <v>379.253630797038</v>
      </c>
      <c r="J113" s="121" t="n">
        <v>248.651441348634</v>
      </c>
      <c r="K113" s="121" t="n">
        <v>161.516826374109</v>
      </c>
      <c r="L113" s="121" t="n">
        <v>82.8303085794261</v>
      </c>
    </row>
    <row r="114" s="13" customFormat="true" ht="9.95" hidden="false" customHeight="true" outlineLevel="0" collapsed="false">
      <c r="A114" s="109"/>
      <c r="B114" s="123" t="s">
        <v>325</v>
      </c>
      <c r="C114" s="124" t="n">
        <v>788.229119971544</v>
      </c>
      <c r="D114" s="124" t="n">
        <v>936.167070121796</v>
      </c>
      <c r="E114" s="124" t="n">
        <v>794.375085661398</v>
      </c>
      <c r="F114" s="124" t="n">
        <v>796.392016079488</v>
      </c>
      <c r="G114" s="124" t="n">
        <v>635.265332017768</v>
      </c>
      <c r="H114" s="124" t="n">
        <v>781.138613548245</v>
      </c>
      <c r="I114" s="124" t="n">
        <v>669.851995572897</v>
      </c>
      <c r="J114" s="124" t="n">
        <v>388.858202896483</v>
      </c>
      <c r="K114" s="124" t="n">
        <v>229.920972005264</v>
      </c>
      <c r="L114" s="124" t="n">
        <v>98.52401497188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08.233106552165</v>
      </c>
      <c r="D116" s="121" t="n">
        <v>493.312881033011</v>
      </c>
      <c r="E116" s="121" t="n">
        <v>390.583890923203</v>
      </c>
      <c r="F116" s="121" t="n">
        <v>383.211496995389</v>
      </c>
      <c r="G116" s="121" t="n">
        <v>326.362913351323</v>
      </c>
      <c r="H116" s="121" t="n">
        <v>311.732980129201</v>
      </c>
      <c r="I116" s="121" t="n">
        <v>332.138706079772</v>
      </c>
      <c r="J116" s="121" t="n">
        <v>139.768393647168</v>
      </c>
      <c r="K116" s="121" t="n">
        <v>74.4357890322622</v>
      </c>
      <c r="L116" s="121" t="n">
        <v>20.5237091719881</v>
      </c>
    </row>
    <row r="117" customFormat="false" ht="9.95" hidden="false" customHeight="true" outlineLevel="0" collapsed="false">
      <c r="A117" s="119"/>
      <c r="B117" s="122" t="s">
        <v>346</v>
      </c>
      <c r="C117" s="121" t="n">
        <v>377.406752245663</v>
      </c>
      <c r="D117" s="121" t="n">
        <v>431.601257655205</v>
      </c>
      <c r="E117" s="121" t="n">
        <v>399.773461195753</v>
      </c>
      <c r="F117" s="121" t="n">
        <v>415.748900922029</v>
      </c>
      <c r="G117" s="121" t="n">
        <v>355.33977852898</v>
      </c>
      <c r="H117" s="121" t="n">
        <v>376.547318844699</v>
      </c>
      <c r="I117" s="121" t="n">
        <v>396.18586651681</v>
      </c>
      <c r="J117" s="121" t="n">
        <v>262.082883402263</v>
      </c>
      <c r="K117" s="121" t="n">
        <v>156.724230766139</v>
      </c>
      <c r="L117" s="121" t="n">
        <v>88.7313556814342</v>
      </c>
    </row>
    <row r="118" s="13" customFormat="true" ht="9.95" hidden="false" customHeight="true" outlineLevel="0" collapsed="false">
      <c r="A118" s="109"/>
      <c r="B118" s="123" t="s">
        <v>325</v>
      </c>
      <c r="C118" s="124" t="n">
        <v>785.639858797828</v>
      </c>
      <c r="D118" s="124" t="n">
        <v>924.914138688216</v>
      </c>
      <c r="E118" s="124" t="n">
        <v>790.357352118956</v>
      </c>
      <c r="F118" s="124" t="n">
        <v>798.960397917418</v>
      </c>
      <c r="G118" s="124" t="n">
        <v>681.702691880303</v>
      </c>
      <c r="H118" s="124" t="n">
        <v>688.2802989739</v>
      </c>
      <c r="I118" s="124" t="n">
        <v>728.324572596582</v>
      </c>
      <c r="J118" s="124" t="n">
        <v>401.851277049431</v>
      </c>
      <c r="K118" s="124" t="n">
        <v>231.160019798401</v>
      </c>
      <c r="L118" s="124" t="n">
        <v>109.25506485342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374.063040416605</v>
      </c>
      <c r="D120" s="121" t="n">
        <v>489.678427667477</v>
      </c>
      <c r="E120" s="121" t="n">
        <v>393.128353907118</v>
      </c>
      <c r="F120" s="121" t="n">
        <v>395.285193053735</v>
      </c>
      <c r="G120" s="121" t="n">
        <v>349.903354912362</v>
      </c>
      <c r="H120" s="121" t="n">
        <v>274.86352059378</v>
      </c>
      <c r="I120" s="121" t="n">
        <v>348.374528645717</v>
      </c>
      <c r="J120" s="121" t="n">
        <v>145.6933536357</v>
      </c>
      <c r="K120" s="121" t="n">
        <v>76.0760656824339</v>
      </c>
      <c r="L120" s="121" t="n">
        <v>25.5242011274716</v>
      </c>
    </row>
    <row r="121" customFormat="false" ht="9.95" hidden="false" customHeight="true" outlineLevel="0" collapsed="false">
      <c r="A121" s="119"/>
      <c r="B121" s="122" t="s">
        <v>346</v>
      </c>
      <c r="C121" s="121" t="n">
        <v>359.083814498705</v>
      </c>
      <c r="D121" s="121" t="n">
        <v>439.389296596156</v>
      </c>
      <c r="E121" s="121" t="n">
        <v>402.499109253267</v>
      </c>
      <c r="F121" s="121" t="n">
        <v>407.655204811926</v>
      </c>
      <c r="G121" s="121" t="n">
        <v>375.083041188598</v>
      </c>
      <c r="H121" s="121" t="n">
        <v>331.167722367214</v>
      </c>
      <c r="I121" s="121" t="n">
        <v>415.704288348203</v>
      </c>
      <c r="J121" s="121" t="n">
        <v>273.913025693325</v>
      </c>
      <c r="K121" s="121" t="n">
        <v>159.940271371295</v>
      </c>
      <c r="L121" s="121" t="n">
        <v>90.6640113855331</v>
      </c>
    </row>
    <row r="122" s="13" customFormat="true" ht="9.95" hidden="false" customHeight="true" outlineLevel="0" collapsed="false">
      <c r="A122" s="109"/>
      <c r="B122" s="123" t="s">
        <v>325</v>
      </c>
      <c r="C122" s="124" t="n">
        <v>733.14685491531</v>
      </c>
      <c r="D122" s="124" t="n">
        <v>929.067724263632</v>
      </c>
      <c r="E122" s="124" t="n">
        <v>795.627463160385</v>
      </c>
      <c r="F122" s="124" t="n">
        <v>802.940397865662</v>
      </c>
      <c r="G122" s="124" t="n">
        <v>724.986396100959</v>
      </c>
      <c r="H122" s="124" t="n">
        <v>606.031242960994</v>
      </c>
      <c r="I122" s="124" t="n">
        <v>764.07881699392</v>
      </c>
      <c r="J122" s="124" t="n">
        <v>419.606379329025</v>
      </c>
      <c r="K122" s="124" t="n">
        <v>236.016337053729</v>
      </c>
      <c r="L122" s="124" t="n">
        <v>116.188212513005</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351.596667972455</v>
      </c>
      <c r="D124" s="121" t="n">
        <v>444.73823257996</v>
      </c>
      <c r="E124" s="121" t="n">
        <v>437.593086837989</v>
      </c>
      <c r="F124" s="121" t="n">
        <v>377.845236270543</v>
      </c>
      <c r="G124" s="121" t="n">
        <v>364.221163561546</v>
      </c>
      <c r="H124" s="121" t="n">
        <v>272.836902983543</v>
      </c>
      <c r="I124" s="121" t="n">
        <v>343.679268048982</v>
      </c>
      <c r="J124" s="121" t="n">
        <v>160.431548330787</v>
      </c>
      <c r="K124" s="121" t="n">
        <v>75.6407938103299</v>
      </c>
      <c r="L124" s="121" t="n">
        <v>26.2553722423493</v>
      </c>
    </row>
    <row r="125" customFormat="false" ht="9.95" hidden="false" customHeight="true" outlineLevel="0" collapsed="false">
      <c r="A125" s="119"/>
      <c r="B125" s="122" t="s">
        <v>346</v>
      </c>
      <c r="C125" s="121" t="n">
        <v>336.100340395388</v>
      </c>
      <c r="D125" s="121" t="n">
        <v>424.895766877605</v>
      </c>
      <c r="E125" s="121" t="n">
        <v>417.733398800795</v>
      </c>
      <c r="F125" s="121" t="n">
        <v>404.528315913898</v>
      </c>
      <c r="G125" s="121" t="n">
        <v>375.571587942275</v>
      </c>
      <c r="H125" s="121" t="n">
        <v>330.040649902975</v>
      </c>
      <c r="I125" s="121" t="n">
        <v>415.504240876559</v>
      </c>
      <c r="J125" s="121" t="n">
        <v>276.365048904153</v>
      </c>
      <c r="K125" s="121" t="n">
        <v>163.66631859932</v>
      </c>
      <c r="L125" s="121" t="n">
        <v>91.5033980150136</v>
      </c>
    </row>
    <row r="126" s="13" customFormat="true" ht="9.95" hidden="false" customHeight="true" outlineLevel="0" collapsed="false">
      <c r="A126" s="109"/>
      <c r="B126" s="123" t="s">
        <v>325</v>
      </c>
      <c r="C126" s="124" t="n">
        <v>687.697008367842</v>
      </c>
      <c r="D126" s="124" t="n">
        <v>869.633999457566</v>
      </c>
      <c r="E126" s="124" t="n">
        <v>855.326485638784</v>
      </c>
      <c r="F126" s="124" t="n">
        <v>782.37355218444</v>
      </c>
      <c r="G126" s="124" t="n">
        <v>739.792751503821</v>
      </c>
      <c r="H126" s="124" t="n">
        <v>602.877552886518</v>
      </c>
      <c r="I126" s="124" t="n">
        <v>759.183508925541</v>
      </c>
      <c r="J126" s="124" t="n">
        <v>436.79659723494</v>
      </c>
      <c r="K126" s="124" t="n">
        <v>239.30711240965</v>
      </c>
      <c r="L126" s="124" t="n">
        <v>117.75877025736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37.17642368087</v>
      </c>
      <c r="D128" s="121" t="n">
        <v>415.772833961658</v>
      </c>
      <c r="E128" s="121" t="n">
        <v>463.934027350129</v>
      </c>
      <c r="F128" s="121" t="n">
        <v>370.261859351505</v>
      </c>
      <c r="G128" s="121" t="n">
        <v>378.255834038853</v>
      </c>
      <c r="H128" s="121" t="n">
        <v>261.478746795359</v>
      </c>
      <c r="I128" s="121" t="n">
        <v>335.894336406089</v>
      </c>
      <c r="J128" s="121" t="n">
        <v>182.612327868251</v>
      </c>
      <c r="K128" s="121" t="n">
        <v>77.8853112668804</v>
      </c>
      <c r="L128" s="121" t="n">
        <v>26.7698403971377</v>
      </c>
    </row>
    <row r="129" customFormat="false" ht="9.95" hidden="false" customHeight="true" outlineLevel="0" collapsed="false">
      <c r="A129" s="119"/>
      <c r="B129" s="122" t="s">
        <v>346</v>
      </c>
      <c r="C129" s="121" t="n">
        <v>304.701473167577</v>
      </c>
      <c r="D129" s="121" t="n">
        <v>394.50955385105</v>
      </c>
      <c r="E129" s="121" t="n">
        <v>443.602408661158</v>
      </c>
      <c r="F129" s="121" t="n">
        <v>397.508732401571</v>
      </c>
      <c r="G129" s="121" t="n">
        <v>388.250845996061</v>
      </c>
      <c r="H129" s="121" t="n">
        <v>321.566211992089</v>
      </c>
      <c r="I129" s="121" t="n">
        <v>399.076751400265</v>
      </c>
      <c r="J129" s="121" t="n">
        <v>300.278713717425</v>
      </c>
      <c r="K129" s="121" t="n">
        <v>158.020579986757</v>
      </c>
      <c r="L129" s="121" t="n">
        <v>93.7516986645056</v>
      </c>
    </row>
    <row r="130" s="13" customFormat="true" ht="9.95" hidden="false" customHeight="true" outlineLevel="0" collapsed="false">
      <c r="A130" s="109"/>
      <c r="B130" s="123" t="s">
        <v>325</v>
      </c>
      <c r="C130" s="124" t="n">
        <v>641.877896848447</v>
      </c>
      <c r="D130" s="124" t="n">
        <v>810.282387812709</v>
      </c>
      <c r="E130" s="124" t="n">
        <v>907.536436011287</v>
      </c>
      <c r="F130" s="124" t="n">
        <v>767.770591753076</v>
      </c>
      <c r="G130" s="124" t="n">
        <v>766.506680034914</v>
      </c>
      <c r="H130" s="124" t="n">
        <v>583.044958787448</v>
      </c>
      <c r="I130" s="124" t="n">
        <v>734.971087806354</v>
      </c>
      <c r="J130" s="124" t="n">
        <v>482.891041585676</v>
      </c>
      <c r="K130" s="124" t="n">
        <v>235.905891253637</v>
      </c>
      <c r="L130" s="124" t="n">
        <v>120.521539061643</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04.89587528965</v>
      </c>
      <c r="D132" s="121" t="n">
        <v>402.780833009776</v>
      </c>
      <c r="E132" s="121" t="n">
        <v>482.226102698405</v>
      </c>
      <c r="F132" s="121" t="n">
        <v>370.452994965985</v>
      </c>
      <c r="G132" s="121" t="n">
        <v>362.719437760445</v>
      </c>
      <c r="H132" s="121" t="n">
        <v>279.279629352306</v>
      </c>
      <c r="I132" s="121" t="n">
        <v>301.240381164182</v>
      </c>
      <c r="J132" s="121" t="n">
        <v>215.308538317931</v>
      </c>
      <c r="K132" s="121" t="n">
        <v>80.7844591667147</v>
      </c>
      <c r="L132" s="121" t="n">
        <v>30.0229035413898</v>
      </c>
    </row>
    <row r="133" customFormat="false" ht="9.95" hidden="false" customHeight="true" outlineLevel="0" collapsed="false">
      <c r="A133" s="119"/>
      <c r="B133" s="122" t="s">
        <v>346</v>
      </c>
      <c r="C133" s="121" t="n">
        <v>293.394416637177</v>
      </c>
      <c r="D133" s="121" t="n">
        <v>367.145741267019</v>
      </c>
      <c r="E133" s="121" t="n">
        <v>428.606795204715</v>
      </c>
      <c r="F133" s="121" t="n">
        <v>399.695107888226</v>
      </c>
      <c r="G133" s="121" t="n">
        <v>405.755150703808</v>
      </c>
      <c r="H133" s="121" t="n">
        <v>316.839141599312</v>
      </c>
      <c r="I133" s="121" t="n">
        <v>381.290507647961</v>
      </c>
      <c r="J133" s="121" t="n">
        <v>316.69795169895</v>
      </c>
      <c r="K133" s="121" t="n">
        <v>170.728159546289</v>
      </c>
      <c r="L133" s="121" t="n">
        <v>96.6542419902766</v>
      </c>
    </row>
    <row r="134" s="13" customFormat="true" ht="9.95" hidden="false" customHeight="true" outlineLevel="0" collapsed="false">
      <c r="B134" s="123" t="s">
        <v>325</v>
      </c>
      <c r="C134" s="124" t="n">
        <v>598.290291926827</v>
      </c>
      <c r="D134" s="124" t="n">
        <v>769.926574276795</v>
      </c>
      <c r="E134" s="124" t="n">
        <v>910.83289790312</v>
      </c>
      <c r="F134" s="124" t="n">
        <v>770.148102854211</v>
      </c>
      <c r="G134" s="124" t="n">
        <v>768.474588464253</v>
      </c>
      <c r="H134" s="124" t="n">
        <v>596.118770951618</v>
      </c>
      <c r="I134" s="124" t="n">
        <v>682.530888812144</v>
      </c>
      <c r="J134" s="124" t="n">
        <v>532.006490016881</v>
      </c>
      <c r="K134" s="124" t="n">
        <v>251.512618713003</v>
      </c>
      <c r="L134" s="124" t="n">
        <v>126.677145531666</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272.383861417312</v>
      </c>
      <c r="D136" s="121" t="n">
        <v>401.570171121546</v>
      </c>
      <c r="E136" s="121" t="n">
        <v>479.076417590397</v>
      </c>
      <c r="F136" s="121" t="n">
        <v>374.952218200662</v>
      </c>
      <c r="G136" s="121" t="n">
        <v>364.819753129923</v>
      </c>
      <c r="H136" s="121" t="n">
        <v>298.786784492358</v>
      </c>
      <c r="I136" s="121" t="n">
        <v>261.023667470031</v>
      </c>
      <c r="J136" s="121" t="n">
        <v>247.093936543018</v>
      </c>
      <c r="K136" s="121" t="n">
        <v>81.8300146533663</v>
      </c>
      <c r="L136" s="121" t="n">
        <v>34.7349202664487</v>
      </c>
    </row>
    <row r="137" customFormat="false" ht="9.95" hidden="false" customHeight="true" outlineLevel="0" collapsed="false">
      <c r="B137" s="122" t="s">
        <v>346</v>
      </c>
      <c r="C137" s="121" t="n">
        <v>255.521694985201</v>
      </c>
      <c r="D137" s="121" t="n">
        <v>366.693493087209</v>
      </c>
      <c r="E137" s="121" t="n">
        <v>421.363203423368</v>
      </c>
      <c r="F137" s="121" t="n">
        <v>392.022777884783</v>
      </c>
      <c r="G137" s="121" t="n">
        <v>406.98056297527</v>
      </c>
      <c r="H137" s="121" t="n">
        <v>341.605086894668</v>
      </c>
      <c r="I137" s="121" t="n">
        <v>342.466682125834</v>
      </c>
      <c r="J137" s="121" t="n">
        <v>331.810840770467</v>
      </c>
      <c r="K137" s="121" t="n">
        <v>180.671807093365</v>
      </c>
      <c r="L137" s="121" t="n">
        <v>95.0759295130988</v>
      </c>
    </row>
    <row r="138" s="13" customFormat="true" ht="9.95" hidden="false" customHeight="true" outlineLevel="0" collapsed="false">
      <c r="B138" s="123" t="s">
        <v>325</v>
      </c>
      <c r="C138" s="124" t="n">
        <v>527.905556402513</v>
      </c>
      <c r="D138" s="124" t="n">
        <v>768.263664208755</v>
      </c>
      <c r="E138" s="124" t="n">
        <v>900.439621013764</v>
      </c>
      <c r="F138" s="124" t="n">
        <v>766.974996085446</v>
      </c>
      <c r="G138" s="124" t="n">
        <v>771.800316105193</v>
      </c>
      <c r="H138" s="124" t="n">
        <v>640.391871387026</v>
      </c>
      <c r="I138" s="124" t="n">
        <v>603.490349595865</v>
      </c>
      <c r="J138" s="124" t="n">
        <v>578.904777313485</v>
      </c>
      <c r="K138" s="124" t="n">
        <v>262.501821746732</v>
      </c>
      <c r="L138" s="124" t="n">
        <v>129.81084977954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60.756815540775</v>
      </c>
      <c r="D140" s="121" t="n">
        <v>368.489919684464</v>
      </c>
      <c r="E140" s="121" t="n">
        <v>476.027543221741</v>
      </c>
      <c r="F140" s="121" t="n">
        <v>378.058421389539</v>
      </c>
      <c r="G140" s="121" t="n">
        <v>376.692056375941</v>
      </c>
      <c r="H140" s="121" t="n">
        <v>320.282252117488</v>
      </c>
      <c r="I140" s="121" t="n">
        <v>230.979424682867</v>
      </c>
      <c r="J140" s="121" t="n">
        <v>258.742347498445</v>
      </c>
      <c r="K140" s="121" t="n">
        <v>86.4422586359381</v>
      </c>
      <c r="L140" s="121" t="n">
        <v>37.1452097927322</v>
      </c>
    </row>
    <row r="141" customFormat="false" ht="9.95" hidden="false" customHeight="true" outlineLevel="0" collapsed="false">
      <c r="B141" s="122" t="s">
        <v>346</v>
      </c>
      <c r="C141" s="121" t="n">
        <v>227.109923395851</v>
      </c>
      <c r="D141" s="121" t="n">
        <v>348.863765942504</v>
      </c>
      <c r="E141" s="121" t="n">
        <v>429.302001146011</v>
      </c>
      <c r="F141" s="121" t="n">
        <v>394.907905992437</v>
      </c>
      <c r="G141" s="121" t="n">
        <v>399.355456096213</v>
      </c>
      <c r="H141" s="121" t="n">
        <v>360.687477332951</v>
      </c>
      <c r="I141" s="121" t="n">
        <v>302.055085105101</v>
      </c>
      <c r="J141" s="121" t="n">
        <v>349.458329751614</v>
      </c>
      <c r="K141" s="121" t="n">
        <v>190.17863911291</v>
      </c>
      <c r="L141" s="121" t="n">
        <v>97.6665010374309</v>
      </c>
    </row>
    <row r="142" s="13" customFormat="true" ht="9.95" hidden="false" customHeight="true" outlineLevel="0" collapsed="false">
      <c r="B142" s="123" t="s">
        <v>325</v>
      </c>
      <c r="C142" s="124" t="n">
        <v>487.866738936626</v>
      </c>
      <c r="D142" s="124" t="n">
        <v>717.353685626968</v>
      </c>
      <c r="E142" s="124" t="n">
        <v>905.329544367752</v>
      </c>
      <c r="F142" s="124" t="n">
        <v>772.966327381976</v>
      </c>
      <c r="G142" s="124" t="n">
        <v>776.047512472154</v>
      </c>
      <c r="H142" s="124" t="n">
        <v>680.969729450439</v>
      </c>
      <c r="I142" s="124" t="n">
        <v>533.034509787968</v>
      </c>
      <c r="J142" s="124" t="n">
        <v>608.200677250058</v>
      </c>
      <c r="K142" s="124" t="n">
        <v>276.620897748848</v>
      </c>
      <c r="L142" s="124" t="n">
        <v>134.811710830163</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54.181037440194</v>
      </c>
      <c r="D144" s="121" t="n">
        <v>346.791920359351</v>
      </c>
      <c r="E144" s="121" t="n">
        <v>432.784276098898</v>
      </c>
      <c r="F144" s="121" t="n">
        <v>421.348742191232</v>
      </c>
      <c r="G144" s="121" t="n">
        <v>360.704976003347</v>
      </c>
      <c r="H144" s="121" t="n">
        <v>333.92281037527</v>
      </c>
      <c r="I144" s="121" t="n">
        <v>230.369020707241</v>
      </c>
      <c r="J144" s="121" t="n">
        <v>254.096819365432</v>
      </c>
      <c r="K144" s="121" t="n">
        <v>95.764064552582</v>
      </c>
      <c r="L144" s="121" t="n">
        <v>36.716338242936</v>
      </c>
    </row>
    <row r="145" customFormat="false" ht="9.95" hidden="false" customHeight="true" outlineLevel="0" collapsed="false">
      <c r="B145" s="122" t="s">
        <v>346</v>
      </c>
      <c r="C145" s="121" t="n">
        <v>217.166727695523</v>
      </c>
      <c r="D145" s="121" t="n">
        <v>326.370453164153</v>
      </c>
      <c r="E145" s="121" t="n">
        <v>415.259715055805</v>
      </c>
      <c r="F145" s="121" t="n">
        <v>410.084440874797</v>
      </c>
      <c r="G145" s="121" t="n">
        <v>396.510551236228</v>
      </c>
      <c r="H145" s="121" t="n">
        <v>361.507004773353</v>
      </c>
      <c r="I145" s="121" t="n">
        <v>301.778583725382</v>
      </c>
      <c r="J145" s="121" t="n">
        <v>348.215752414421</v>
      </c>
      <c r="K145" s="121" t="n">
        <v>192.055542894153</v>
      </c>
      <c r="L145" s="121" t="n">
        <v>99.0027389833197</v>
      </c>
    </row>
    <row r="146" s="13" customFormat="true" ht="9.95" hidden="false" customHeight="true" outlineLevel="0" collapsed="false">
      <c r="A146" s="109"/>
      <c r="B146" s="123" t="s">
        <v>325</v>
      </c>
      <c r="C146" s="124" t="n">
        <v>471.347765135717</v>
      </c>
      <c r="D146" s="124" t="n">
        <v>673.162373523504</v>
      </c>
      <c r="E146" s="124" t="n">
        <v>848.043991154704</v>
      </c>
      <c r="F146" s="124" t="n">
        <v>831.433183066029</v>
      </c>
      <c r="G146" s="124" t="n">
        <v>757.215527239574</v>
      </c>
      <c r="H146" s="124" t="n">
        <v>695.429815148622</v>
      </c>
      <c r="I146" s="124" t="n">
        <v>532.147604432623</v>
      </c>
      <c r="J146" s="124" t="n">
        <v>602.312571779853</v>
      </c>
      <c r="K146" s="124" t="n">
        <v>287.819607446735</v>
      </c>
      <c r="L146" s="124" t="n">
        <v>135.71907722625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49.970852017384</v>
      </c>
      <c r="D148" s="121" t="n">
        <v>333.088812187918</v>
      </c>
      <c r="E148" s="121" t="n">
        <v>405.099775600603</v>
      </c>
      <c r="F148" s="121" t="n">
        <v>447.150307951572</v>
      </c>
      <c r="G148" s="121" t="n">
        <v>354.087188095806</v>
      </c>
      <c r="H148" s="121" t="n">
        <v>347.144719865586</v>
      </c>
      <c r="I148" s="121" t="n">
        <v>222.296996614122</v>
      </c>
      <c r="J148" s="121" t="n">
        <v>248.588394429878</v>
      </c>
      <c r="K148" s="121" t="n">
        <v>110.205790401843</v>
      </c>
      <c r="L148" s="121" t="n">
        <v>37.949106234715</v>
      </c>
    </row>
    <row r="149" customFormat="false" ht="9.95" hidden="false" customHeight="true" outlineLevel="0" collapsed="false">
      <c r="A149" s="119"/>
      <c r="B149" s="122" t="s">
        <v>346</v>
      </c>
      <c r="C149" s="121" t="n">
        <v>216.252078235964</v>
      </c>
      <c r="D149" s="121" t="n">
        <v>295.497982658569</v>
      </c>
      <c r="E149" s="121" t="n">
        <v>385.555713204062</v>
      </c>
      <c r="F149" s="121" t="n">
        <v>435.701735240847</v>
      </c>
      <c r="G149" s="121" t="n">
        <v>389.887098482732</v>
      </c>
      <c r="H149" s="121" t="n">
        <v>373.835032884014</v>
      </c>
      <c r="I149" s="121" t="n">
        <v>294.566294610316</v>
      </c>
      <c r="J149" s="121" t="n">
        <v>334.298275489499</v>
      </c>
      <c r="K149" s="121" t="n">
        <v>208.894685657438</v>
      </c>
      <c r="L149" s="121" t="n">
        <v>97.354437350326</v>
      </c>
    </row>
    <row r="150" s="13" customFormat="true" ht="9.95" hidden="false" customHeight="true" outlineLevel="0" collapsed="false">
      <c r="A150" s="109"/>
      <c r="B150" s="123" t="s">
        <v>325</v>
      </c>
      <c r="C150" s="124" t="n">
        <v>466.222930253349</v>
      </c>
      <c r="D150" s="124" t="n">
        <v>628.586794846487</v>
      </c>
      <c r="E150" s="124" t="n">
        <v>790.655488804665</v>
      </c>
      <c r="F150" s="124" t="n">
        <v>882.852043192419</v>
      </c>
      <c r="G150" s="124" t="n">
        <v>743.974286578538</v>
      </c>
      <c r="H150" s="124" t="n">
        <v>720.9797527496</v>
      </c>
      <c r="I150" s="124" t="n">
        <v>516.863291224437</v>
      </c>
      <c r="J150" s="124" t="n">
        <v>582.886669919377</v>
      </c>
      <c r="K150" s="124" t="n">
        <v>319.100476059281</v>
      </c>
      <c r="L150" s="124" t="n">
        <v>135.303543585041</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257.413105559204</v>
      </c>
      <c r="D152" s="121" t="n">
        <v>301.780697152362</v>
      </c>
      <c r="E152" s="121" t="n">
        <v>392.949665867526</v>
      </c>
      <c r="F152" s="121" t="n">
        <v>465.016008176821</v>
      </c>
      <c r="G152" s="121" t="n">
        <v>354.576241663172</v>
      </c>
      <c r="H152" s="121" t="n">
        <v>333.65431597119</v>
      </c>
      <c r="I152" s="121" t="n">
        <v>239.026422219379</v>
      </c>
      <c r="J152" s="121" t="n">
        <v>223.9704536566</v>
      </c>
      <c r="K152" s="121" t="n">
        <v>131.800269441929</v>
      </c>
      <c r="L152" s="121" t="n">
        <v>40.4751592541917</v>
      </c>
    </row>
    <row r="153" customFormat="false" ht="9.95" hidden="false" customHeight="true" outlineLevel="0" collapsed="false">
      <c r="A153" s="119"/>
      <c r="B153" s="122" t="s">
        <v>346</v>
      </c>
      <c r="C153" s="121" t="n">
        <v>215.758221837644</v>
      </c>
      <c r="D153" s="121" t="n">
        <v>284.568224187703</v>
      </c>
      <c r="E153" s="121" t="n">
        <v>358.794605945323</v>
      </c>
      <c r="F153" s="121" t="n">
        <v>421.297451464944</v>
      </c>
      <c r="G153" s="121" t="n">
        <v>392.481856638052</v>
      </c>
      <c r="H153" s="121" t="n">
        <v>391.144126785674</v>
      </c>
      <c r="I153" s="121" t="n">
        <v>291.561605695781</v>
      </c>
      <c r="J153" s="121" t="n">
        <v>320.9186641758</v>
      </c>
      <c r="K153" s="121" t="n">
        <v>223.138622743661</v>
      </c>
      <c r="L153" s="121" t="n">
        <v>106.742752044391</v>
      </c>
    </row>
    <row r="154" s="13" customFormat="true" ht="9.95" hidden="false" customHeight="true" outlineLevel="0" collapsed="false">
      <c r="A154" s="109"/>
      <c r="B154" s="123" t="s">
        <v>325</v>
      </c>
      <c r="C154" s="124" t="n">
        <v>473.171327396848</v>
      </c>
      <c r="D154" s="124" t="n">
        <v>586.348921340065</v>
      </c>
      <c r="E154" s="124" t="n">
        <v>751.744271812849</v>
      </c>
      <c r="F154" s="124" t="n">
        <v>886.313459641766</v>
      </c>
      <c r="G154" s="124" t="n">
        <v>747.058098301224</v>
      </c>
      <c r="H154" s="124" t="n">
        <v>724.798442756864</v>
      </c>
      <c r="I154" s="124" t="n">
        <v>530.58802791516</v>
      </c>
      <c r="J154" s="124" t="n">
        <v>544.889117832399</v>
      </c>
      <c r="K154" s="124" t="n">
        <v>354.93889218559</v>
      </c>
      <c r="L154" s="124" t="n">
        <v>147.21791129858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258.565201591172</v>
      </c>
      <c r="D156" s="121" t="n">
        <v>270.312487808103</v>
      </c>
      <c r="E156" s="121" t="n">
        <v>392.303710876891</v>
      </c>
      <c r="F156" s="121" t="n">
        <v>462.331052453122</v>
      </c>
      <c r="G156" s="121" t="n">
        <v>359.466896845776</v>
      </c>
      <c r="H156" s="121" t="n">
        <v>336.410855472083</v>
      </c>
      <c r="I156" s="121" t="n">
        <v>256.608897077058</v>
      </c>
      <c r="J156" s="121" t="n">
        <v>195.63449245322</v>
      </c>
      <c r="K156" s="121" t="n">
        <v>152.197012257179</v>
      </c>
      <c r="L156" s="121" t="n">
        <v>42.8021419532075</v>
      </c>
    </row>
    <row r="157" customFormat="false" ht="9.95" hidden="false" customHeight="true" outlineLevel="0" collapsed="false">
      <c r="A157" s="119"/>
      <c r="B157" s="122" t="s">
        <v>346</v>
      </c>
      <c r="C157" s="121" t="n">
        <v>241.829963820852</v>
      </c>
      <c r="D157" s="121" t="n">
        <v>247.268058675774</v>
      </c>
      <c r="E157" s="121" t="n">
        <v>358.583750026438</v>
      </c>
      <c r="F157" s="121" t="n">
        <v>414.339944231197</v>
      </c>
      <c r="G157" s="121" t="n">
        <v>385.283883868087</v>
      </c>
      <c r="H157" s="121" t="n">
        <v>392.697368032281</v>
      </c>
      <c r="I157" s="121" t="n">
        <v>314.798459606387</v>
      </c>
      <c r="J157" s="121" t="n">
        <v>288.454633863474</v>
      </c>
      <c r="K157" s="121" t="n">
        <v>234.776135928744</v>
      </c>
      <c r="L157" s="121" t="n">
        <v>111.83357561631</v>
      </c>
    </row>
    <row r="158" s="13" customFormat="true" ht="9.95" hidden="false" customHeight="true" outlineLevel="0" collapsed="false">
      <c r="A158" s="109"/>
      <c r="B158" s="123" t="s">
        <v>325</v>
      </c>
      <c r="C158" s="124" t="n">
        <v>500.395165412023</v>
      </c>
      <c r="D158" s="124" t="n">
        <v>517.580546483877</v>
      </c>
      <c r="E158" s="124" t="n">
        <v>750.887460903329</v>
      </c>
      <c r="F158" s="124" t="n">
        <v>876.670996684319</v>
      </c>
      <c r="G158" s="124" t="n">
        <v>744.750780713863</v>
      </c>
      <c r="H158" s="124" t="n">
        <v>729.108223504364</v>
      </c>
      <c r="I158" s="124" t="n">
        <v>571.407356683445</v>
      </c>
      <c r="J158" s="124" t="n">
        <v>484.089126316694</v>
      </c>
      <c r="K158" s="124" t="n">
        <v>386.973148185923</v>
      </c>
      <c r="L158" s="124" t="n">
        <v>154.63571756951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262.749210517272</v>
      </c>
      <c r="D160" s="121" t="n">
        <v>259.211709167704</v>
      </c>
      <c r="E160" s="121" t="n">
        <v>360.376845254505</v>
      </c>
      <c r="F160" s="121" t="n">
        <v>459.740961862624</v>
      </c>
      <c r="G160" s="121" t="n">
        <v>363.078020507983</v>
      </c>
      <c r="H160" s="121" t="n">
        <v>347.934869924736</v>
      </c>
      <c r="I160" s="121" t="n">
        <v>275.04011293067</v>
      </c>
      <c r="J160" s="121" t="n">
        <v>173.911742789087</v>
      </c>
      <c r="K160" s="121" t="n">
        <v>158.858375037984</v>
      </c>
      <c r="L160" s="121" t="n">
        <v>46.1360031200704</v>
      </c>
    </row>
    <row r="161" customFormat="false" ht="9.95" hidden="false" customHeight="true" outlineLevel="0" collapsed="false">
      <c r="A161" s="119"/>
      <c r="B161" s="122" t="s">
        <v>346</v>
      </c>
      <c r="C161" s="121" t="n">
        <v>248.297659916074</v>
      </c>
      <c r="D161" s="121" t="n">
        <v>219.354382325237</v>
      </c>
      <c r="E161" s="121" t="n">
        <v>341.233928604941</v>
      </c>
      <c r="F161" s="121" t="n">
        <v>422.318997640761</v>
      </c>
      <c r="G161" s="121" t="n">
        <v>388.286724896799</v>
      </c>
      <c r="H161" s="121" t="n">
        <v>385.643987942094</v>
      </c>
      <c r="I161" s="121" t="n">
        <v>332.703541877323</v>
      </c>
      <c r="J161" s="121" t="n">
        <v>255.960572258553</v>
      </c>
      <c r="K161" s="121" t="n">
        <v>248.654066017922</v>
      </c>
      <c r="L161" s="121" t="n">
        <v>118.632785221527</v>
      </c>
    </row>
    <row r="162" s="13" customFormat="true" ht="9.95" hidden="false" customHeight="true" outlineLevel="0" collapsed="false">
      <c r="A162" s="109"/>
      <c r="B162" s="123" t="s">
        <v>325</v>
      </c>
      <c r="C162" s="124" t="n">
        <v>511.046870433346</v>
      </c>
      <c r="D162" s="124" t="n">
        <v>478.566091492941</v>
      </c>
      <c r="E162" s="124" t="n">
        <v>701.610773859445</v>
      </c>
      <c r="F162" s="124" t="n">
        <v>882.059959503385</v>
      </c>
      <c r="G162" s="124" t="n">
        <v>751.364745404782</v>
      </c>
      <c r="H162" s="124" t="n">
        <v>733.57885786683</v>
      </c>
      <c r="I162" s="124" t="n">
        <v>607.743654807993</v>
      </c>
      <c r="J162" s="124" t="n">
        <v>429.87231504764</v>
      </c>
      <c r="K162" s="124" t="n">
        <v>407.512441055906</v>
      </c>
      <c r="L162" s="124" t="n">
        <v>164.768788341598</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295.991645187962</v>
      </c>
      <c r="D164" s="121" t="n">
        <v>253.014151114928</v>
      </c>
      <c r="E164" s="121" t="n">
        <v>339.411015525085</v>
      </c>
      <c r="F164" s="121" t="n">
        <v>418.431035440184</v>
      </c>
      <c r="G164" s="121" t="n">
        <v>404.552005688243</v>
      </c>
      <c r="H164" s="121" t="n">
        <v>333.761999975359</v>
      </c>
      <c r="I164" s="121" t="n">
        <v>287.450219278107</v>
      </c>
      <c r="J164" s="121" t="n">
        <v>174.610444359873</v>
      </c>
      <c r="K164" s="121" t="n">
        <v>154.843140634146</v>
      </c>
      <c r="L164" s="121" t="n">
        <v>50.286281293495</v>
      </c>
    </row>
    <row r="165" customFormat="false" ht="9.95" hidden="false" customHeight="true" outlineLevel="0" collapsed="false">
      <c r="A165" s="119"/>
      <c r="B165" s="122" t="s">
        <v>346</v>
      </c>
      <c r="C165" s="121" t="n">
        <v>248.048938091501</v>
      </c>
      <c r="D165" s="121" t="n">
        <v>209.752071706811</v>
      </c>
      <c r="E165" s="121" t="n">
        <v>319.215841334663</v>
      </c>
      <c r="F165" s="121" t="n">
        <v>408.726974219963</v>
      </c>
      <c r="G165" s="121" t="n">
        <v>403.290735954062</v>
      </c>
      <c r="H165" s="121" t="n">
        <v>383.091358414173</v>
      </c>
      <c r="I165" s="121" t="n">
        <v>333.936702808434</v>
      </c>
      <c r="J165" s="121" t="n">
        <v>256.840374437982</v>
      </c>
      <c r="K165" s="121" t="n">
        <v>246.072414248633</v>
      </c>
      <c r="L165" s="121" t="n">
        <v>119.991965546062</v>
      </c>
    </row>
    <row r="166" s="13" customFormat="true" ht="9.95" hidden="false" customHeight="true" outlineLevel="0" collapsed="false">
      <c r="A166" s="109"/>
      <c r="B166" s="123" t="s">
        <v>325</v>
      </c>
      <c r="C166" s="124" t="n">
        <v>544.040583279463</v>
      </c>
      <c r="D166" s="124" t="n">
        <v>462.76622282174</v>
      </c>
      <c r="E166" s="124" t="n">
        <v>658.626856859748</v>
      </c>
      <c r="F166" s="124" t="n">
        <v>827.158009660147</v>
      </c>
      <c r="G166" s="124" t="n">
        <v>807.842741642305</v>
      </c>
      <c r="H166" s="124" t="n">
        <v>716.853358389532</v>
      </c>
      <c r="I166" s="124" t="n">
        <v>621.386922086542</v>
      </c>
      <c r="J166" s="124" t="n">
        <v>431.450818797854</v>
      </c>
      <c r="K166" s="124" t="n">
        <v>400.915554882779</v>
      </c>
      <c r="L166" s="124" t="n">
        <v>170.27824683955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284.012135612587</v>
      </c>
      <c r="D168" s="121" t="n">
        <v>249.253230123595</v>
      </c>
      <c r="E168" s="121" t="n">
        <v>326.34062652581</v>
      </c>
      <c r="F168" s="121" t="n">
        <v>392.136444162764</v>
      </c>
      <c r="G168" s="121" t="n">
        <v>429.36994629259</v>
      </c>
      <c r="H168" s="121" t="n">
        <v>328.294546048027</v>
      </c>
      <c r="I168" s="121" t="n">
        <v>299.191667650676</v>
      </c>
      <c r="J168" s="121" t="n">
        <v>170.153892996674</v>
      </c>
      <c r="K168" s="121" t="n">
        <v>151.672098635825</v>
      </c>
      <c r="L168" s="121" t="n">
        <v>57.4825171818646</v>
      </c>
    </row>
    <row r="169" customFormat="false" ht="9.95" hidden="false" customHeight="true" outlineLevel="0" collapsed="false">
      <c r="A169" s="119"/>
      <c r="B169" s="122" t="s">
        <v>346</v>
      </c>
      <c r="C169" s="121" t="n">
        <v>253.355038229347</v>
      </c>
      <c r="D169" s="121" t="n">
        <v>209.07954989827</v>
      </c>
      <c r="E169" s="121" t="n">
        <v>288.884669322378</v>
      </c>
      <c r="F169" s="121" t="n">
        <v>379.786208934857</v>
      </c>
      <c r="G169" s="121" t="n">
        <v>428.478858436603</v>
      </c>
      <c r="H169" s="121" t="n">
        <v>376.95230776353</v>
      </c>
      <c r="I169" s="121" t="n">
        <v>345.57488823743</v>
      </c>
      <c r="J169" s="121" t="n">
        <v>251.482717956287</v>
      </c>
      <c r="K169" s="121" t="n">
        <v>235.896696581502</v>
      </c>
      <c r="L169" s="121" t="n">
        <v>127.807855504251</v>
      </c>
    </row>
    <row r="170" s="13" customFormat="true" ht="9.95" hidden="false" customHeight="true" outlineLevel="0" collapsed="false">
      <c r="A170" s="109"/>
      <c r="B170" s="123" t="s">
        <v>325</v>
      </c>
      <c r="C170" s="124" t="n">
        <v>537.367173841934</v>
      </c>
      <c r="D170" s="124" t="n">
        <v>458.332780021864</v>
      </c>
      <c r="E170" s="124" t="n">
        <v>615.225295848187</v>
      </c>
      <c r="F170" s="124" t="n">
        <v>771.922653097621</v>
      </c>
      <c r="G170" s="124" t="n">
        <v>857.848804729193</v>
      </c>
      <c r="H170" s="124" t="n">
        <v>705.246853811556</v>
      </c>
      <c r="I170" s="124" t="n">
        <v>644.766555888107</v>
      </c>
      <c r="J170" s="124" t="n">
        <v>421.636610952961</v>
      </c>
      <c r="K170" s="124" t="n">
        <v>387.568795217327</v>
      </c>
      <c r="L170" s="124" t="n">
        <v>185.29037268611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275.362603189605</v>
      </c>
      <c r="D172" s="121" t="n">
        <v>256.904467307283</v>
      </c>
      <c r="E172" s="121" t="n">
        <v>296.005350309258</v>
      </c>
      <c r="F172" s="121" t="n">
        <v>380.775095301173</v>
      </c>
      <c r="G172" s="121" t="n">
        <v>446.409941290382</v>
      </c>
      <c r="H172" s="121" t="n">
        <v>328.970929025491</v>
      </c>
      <c r="I172" s="121" t="n">
        <v>288.160105543703</v>
      </c>
      <c r="J172" s="121" t="n">
        <v>184.683947260214</v>
      </c>
      <c r="K172" s="121" t="n">
        <v>137.333154787991</v>
      </c>
      <c r="L172" s="121" t="n">
        <v>68.8589364482987</v>
      </c>
    </row>
    <row r="173" customFormat="false" ht="9.95" hidden="false" customHeight="true" outlineLevel="0" collapsed="false">
      <c r="A173" s="119"/>
      <c r="B173" s="122" t="s">
        <v>346</v>
      </c>
      <c r="C173" s="121" t="n">
        <v>232.517576069646</v>
      </c>
      <c r="D173" s="121" t="n">
        <v>208.865934728383</v>
      </c>
      <c r="E173" s="121" t="n">
        <v>278.282195337635</v>
      </c>
      <c r="F173" s="121" t="n">
        <v>353.686742180377</v>
      </c>
      <c r="G173" s="121" t="n">
        <v>414.763350812571</v>
      </c>
      <c r="H173" s="121" t="n">
        <v>380.201895939189</v>
      </c>
      <c r="I173" s="121" t="n">
        <v>362.509013867663</v>
      </c>
      <c r="J173" s="121" t="n">
        <v>251.136416417028</v>
      </c>
      <c r="K173" s="121" t="n">
        <v>228.407463293549</v>
      </c>
      <c r="L173" s="121" t="n">
        <v>141.045371699999</v>
      </c>
    </row>
    <row r="174" s="13" customFormat="true" ht="9.95" hidden="false" customHeight="true" outlineLevel="0" collapsed="false">
      <c r="A174" s="109"/>
      <c r="B174" s="123" t="s">
        <v>325</v>
      </c>
      <c r="C174" s="124" t="n">
        <v>507.880179259251</v>
      </c>
      <c r="D174" s="124" t="n">
        <v>465.770402035666</v>
      </c>
      <c r="E174" s="124" t="n">
        <v>574.287545646894</v>
      </c>
      <c r="F174" s="124" t="n">
        <v>734.46183748155</v>
      </c>
      <c r="G174" s="124" t="n">
        <v>861.173292102953</v>
      </c>
      <c r="H174" s="124" t="n">
        <v>709.17282496468</v>
      </c>
      <c r="I174" s="124" t="n">
        <v>650.669119411366</v>
      </c>
      <c r="J174" s="124" t="n">
        <v>435.820363677242</v>
      </c>
      <c r="K174" s="124" t="n">
        <v>365.74061808154</v>
      </c>
      <c r="L174" s="124" t="n">
        <v>209.904308148297</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272.417931372337</v>
      </c>
      <c r="D176" s="121" t="n">
        <v>258.368504753306</v>
      </c>
      <c r="E176" s="121" t="n">
        <v>265.605515231753</v>
      </c>
      <c r="F176" s="121" t="n">
        <v>380.543268215596</v>
      </c>
      <c r="G176" s="121" t="n">
        <v>444.078251491576</v>
      </c>
      <c r="H176" s="121" t="n">
        <v>334.22509402573</v>
      </c>
      <c r="I176" s="121" t="n">
        <v>291.422330073505</v>
      </c>
      <c r="J176" s="121" t="n">
        <v>198.995148219416</v>
      </c>
      <c r="K176" s="121" t="n">
        <v>121.052045667144</v>
      </c>
      <c r="L176" s="121" t="n">
        <v>79.1544267754888</v>
      </c>
    </row>
    <row r="177" customFormat="false" ht="9.95" hidden="false" customHeight="true" outlineLevel="0" collapsed="false">
      <c r="A177" s="119"/>
      <c r="B177" s="122" t="s">
        <v>346</v>
      </c>
      <c r="C177" s="121" t="n">
        <v>208.300699904233</v>
      </c>
      <c r="D177" s="121" t="n">
        <v>235.005959418444</v>
      </c>
      <c r="E177" s="121" t="n">
        <v>241.610587224204</v>
      </c>
      <c r="F177" s="121" t="n">
        <v>353.654067128966</v>
      </c>
      <c r="G177" s="121" t="n">
        <v>408.108329438487</v>
      </c>
      <c r="H177" s="121" t="n">
        <v>373.639818375551</v>
      </c>
      <c r="I177" s="121" t="n">
        <v>364.494871046882</v>
      </c>
      <c r="J177" s="121" t="n">
        <v>271.55042821083</v>
      </c>
      <c r="K177" s="121" t="n">
        <v>205.387153249979</v>
      </c>
      <c r="L177" s="121" t="n">
        <v>149.139939990623</v>
      </c>
    </row>
    <row r="178" s="13" customFormat="true" ht="9.95" hidden="false" customHeight="true" outlineLevel="0" collapsed="false">
      <c r="A178" s="109"/>
      <c r="B178" s="123" t="s">
        <v>325</v>
      </c>
      <c r="C178" s="124" t="n">
        <v>480.71863127657</v>
      </c>
      <c r="D178" s="124" t="n">
        <v>493.37446417175</v>
      </c>
      <c r="E178" s="124" t="n">
        <v>507.216102455957</v>
      </c>
      <c r="F178" s="124" t="n">
        <v>734.197335344562</v>
      </c>
      <c r="G178" s="124" t="n">
        <v>852.186580930062</v>
      </c>
      <c r="H178" s="124" t="n">
        <v>707.86491240128</v>
      </c>
      <c r="I178" s="124" t="n">
        <v>655.917201120387</v>
      </c>
      <c r="J178" s="124" t="n">
        <v>470.545576430246</v>
      </c>
      <c r="K178" s="124" t="n">
        <v>326.439198917123</v>
      </c>
      <c r="L178" s="124" t="n">
        <v>228.29436676611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8" useFirstPageNumber="true" horizontalDpi="300" verticalDpi="300" copies="1"/>
  <headerFooter differentFirst="false" differentOddEven="false">
    <oddHeader>&amp;C- &amp;P -</oddHeader>
    <oddFooter/>
  </headerFooter>
  <drawing r:id="rId1"/>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86</v>
      </c>
      <c r="B1" s="108"/>
      <c r="C1" s="108"/>
      <c r="D1" s="108"/>
      <c r="E1" s="108"/>
      <c r="F1" s="108"/>
      <c r="G1" s="108"/>
      <c r="H1" s="108"/>
      <c r="I1" s="108"/>
      <c r="J1" s="108"/>
      <c r="K1" s="108"/>
      <c r="L1" s="108"/>
      <c r="M1" s="108"/>
      <c r="N1" s="108"/>
    </row>
    <row r="2" customFormat="false" ht="12.75" hidden="false" customHeight="true" outlineLevel="0" collapsed="false">
      <c r="A2" s="109" t="s">
        <v>59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91.272771307423</v>
      </c>
      <c r="D7" s="121" t="n">
        <v>79.0642344410958</v>
      </c>
      <c r="E7" s="121" t="n">
        <v>31.794864448652</v>
      </c>
      <c r="F7" s="121" t="n">
        <v>115.984744613245</v>
      </c>
      <c r="G7" s="121" t="n">
        <v>84.1898801645935</v>
      </c>
      <c r="H7" s="121" t="n">
        <v>178.342345268851</v>
      </c>
      <c r="I7" s="121" t="n">
        <v>372.061076875202</v>
      </c>
      <c r="J7" s="121" t="n">
        <v>284.552352629582</v>
      </c>
      <c r="K7" s="121" t="n">
        <v>133.329094354649</v>
      </c>
      <c r="L7" s="121" t="n">
        <v>606.102085701455</v>
      </c>
      <c r="M7" s="121" t="n">
        <v>105.067127337344</v>
      </c>
      <c r="N7" s="121" t="n">
        <v>80.1035582686238</v>
      </c>
    </row>
    <row r="8" customFormat="false" ht="9.95" hidden="false" customHeight="true" outlineLevel="0" collapsed="false">
      <c r="A8" s="119"/>
      <c r="B8" s="122" t="s">
        <v>373</v>
      </c>
      <c r="C8" s="121" t="n">
        <v>722.167009502456</v>
      </c>
      <c r="D8" s="121" t="n">
        <v>64.71667237374</v>
      </c>
      <c r="E8" s="121" t="n">
        <v>36.0627034031004</v>
      </c>
      <c r="F8" s="121" t="n">
        <v>137.380156357781</v>
      </c>
      <c r="G8" s="121" t="n">
        <v>101.317452954681</v>
      </c>
      <c r="H8" s="121" t="n">
        <v>163.910659558867</v>
      </c>
      <c r="I8" s="121" t="n">
        <v>305.223843183772</v>
      </c>
      <c r="J8" s="121" t="n">
        <v>211.177724512912</v>
      </c>
      <c r="K8" s="121" t="n">
        <v>144.981796699156</v>
      </c>
      <c r="L8" s="121" t="n">
        <v>545.120008318752</v>
      </c>
      <c r="M8" s="121" t="n">
        <v>96.2499540616802</v>
      </c>
      <c r="N8" s="121" t="n">
        <v>80.797047122024</v>
      </c>
    </row>
    <row r="9" s="13" customFormat="true" ht="9.95" hidden="false" customHeight="true" outlineLevel="0" collapsed="false">
      <c r="A9" s="109"/>
      <c r="B9" s="123" t="s">
        <v>374</v>
      </c>
      <c r="C9" s="124" t="n">
        <v>1513.43978080988</v>
      </c>
      <c r="D9" s="124" t="n">
        <v>143.780906814836</v>
      </c>
      <c r="E9" s="124" t="n">
        <v>67.8575678517524</v>
      </c>
      <c r="F9" s="124" t="n">
        <v>253.364900971027</v>
      </c>
      <c r="G9" s="124" t="n">
        <v>185.507333119274</v>
      </c>
      <c r="H9" s="124" t="n">
        <v>342.253004827717</v>
      </c>
      <c r="I9" s="124" t="n">
        <v>677.284920058974</v>
      </c>
      <c r="J9" s="124" t="n">
        <v>495.730077142494</v>
      </c>
      <c r="K9" s="124" t="n">
        <v>278.310891053805</v>
      </c>
      <c r="L9" s="124" t="n">
        <v>1151.22209402021</v>
      </c>
      <c r="M9" s="124" t="n">
        <v>201.317081399024</v>
      </c>
      <c r="N9" s="124" t="n">
        <v>160.900605390648</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93.967915383524</v>
      </c>
      <c r="D11" s="121" t="n">
        <v>74.7786423289742</v>
      </c>
      <c r="E11" s="121" t="n">
        <v>42.0878344649114</v>
      </c>
      <c r="F11" s="121" t="n">
        <v>140.500614755516</v>
      </c>
      <c r="G11" s="121" t="n">
        <v>98.4127802906046</v>
      </c>
      <c r="H11" s="121" t="n">
        <v>158.929409755541</v>
      </c>
      <c r="I11" s="121" t="n">
        <v>339.422796786998</v>
      </c>
      <c r="J11" s="121" t="n">
        <v>269.151882047797</v>
      </c>
      <c r="K11" s="121" t="n">
        <v>150.607366495696</v>
      </c>
      <c r="L11" s="121" t="n">
        <v>604.508521048078</v>
      </c>
      <c r="M11" s="121" t="n">
        <v>112.981875706075</v>
      </c>
      <c r="N11" s="121" t="n">
        <v>76.4775186293719</v>
      </c>
    </row>
    <row r="12" customFormat="false" ht="9.95" hidden="false" customHeight="true" outlineLevel="0" collapsed="false">
      <c r="A12" s="119"/>
      <c r="B12" s="122" t="s">
        <v>373</v>
      </c>
      <c r="C12" s="121" t="n">
        <v>709.126529600981</v>
      </c>
      <c r="D12" s="121" t="n">
        <v>70.09118465592</v>
      </c>
      <c r="E12" s="121" t="n">
        <v>30.4231279225123</v>
      </c>
      <c r="F12" s="121" t="n">
        <v>136.206498829754</v>
      </c>
      <c r="G12" s="121" t="n">
        <v>105.783370907242</v>
      </c>
      <c r="H12" s="121" t="n">
        <v>153.165178783873</v>
      </c>
      <c r="I12" s="121" t="n">
        <v>295.942880954639</v>
      </c>
      <c r="J12" s="121" t="n">
        <v>220.217111924952</v>
      </c>
      <c r="K12" s="121" t="n">
        <v>129.446555406481</v>
      </c>
      <c r="L12" s="121" t="n">
        <v>541.800871313211</v>
      </c>
      <c r="M12" s="121" t="n">
        <v>105.192834207073</v>
      </c>
      <c r="N12" s="121" t="n">
        <v>62.1328240806971</v>
      </c>
    </row>
    <row r="13" s="13" customFormat="true" ht="9.95" hidden="false" customHeight="true" outlineLevel="0" collapsed="false">
      <c r="A13" s="109"/>
      <c r="B13" s="123" t="s">
        <v>374</v>
      </c>
      <c r="C13" s="124" t="n">
        <v>1503.09444498451</v>
      </c>
      <c r="D13" s="124" t="n">
        <v>144.869826984894</v>
      </c>
      <c r="E13" s="124" t="n">
        <v>72.5109623874238</v>
      </c>
      <c r="F13" s="124" t="n">
        <v>276.70711358527</v>
      </c>
      <c r="G13" s="124" t="n">
        <v>204.196151197847</v>
      </c>
      <c r="H13" s="124" t="n">
        <v>312.094588539415</v>
      </c>
      <c r="I13" s="124" t="n">
        <v>635.365677741637</v>
      </c>
      <c r="J13" s="124" t="n">
        <v>489.368993972749</v>
      </c>
      <c r="K13" s="124" t="n">
        <v>280.053921902177</v>
      </c>
      <c r="L13" s="124" t="n">
        <v>1146.30939236129</v>
      </c>
      <c r="M13" s="124" t="n">
        <v>218.174709913148</v>
      </c>
      <c r="N13" s="124" t="n">
        <v>138.61034271006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85.943684772804</v>
      </c>
      <c r="D15" s="121" t="n">
        <v>72.5867254870732</v>
      </c>
      <c r="E15" s="121" t="n">
        <v>38.9885910702367</v>
      </c>
      <c r="F15" s="121" t="n">
        <v>150.009337250729</v>
      </c>
      <c r="G15" s="121" t="n">
        <v>111.020746180492</v>
      </c>
      <c r="H15" s="121" t="n">
        <v>143.988127669728</v>
      </c>
      <c r="I15" s="121" t="n">
        <v>324.108999657838</v>
      </c>
      <c r="J15" s="121" t="n">
        <v>274.501340813411</v>
      </c>
      <c r="K15" s="121" t="n">
        <v>144.858153551863</v>
      </c>
      <c r="L15" s="121" t="n">
        <v>591.407580489907</v>
      </c>
      <c r="M15" s="121" t="n">
        <v>140.685459078894</v>
      </c>
      <c r="N15" s="121" t="n">
        <v>53.8506452040031</v>
      </c>
    </row>
    <row r="16" customFormat="false" ht="9.95" hidden="false" customHeight="true" outlineLevel="0" collapsed="false">
      <c r="A16" s="119"/>
      <c r="B16" s="122" t="s">
        <v>373</v>
      </c>
      <c r="C16" s="121" t="n">
        <v>709.439166586912</v>
      </c>
      <c r="D16" s="121" t="n">
        <v>68.0436903012424</v>
      </c>
      <c r="E16" s="121" t="n">
        <v>36.9082606112002</v>
      </c>
      <c r="F16" s="121" t="n">
        <v>140.396739408265</v>
      </c>
      <c r="G16" s="121" t="n">
        <v>103.488478797065</v>
      </c>
      <c r="H16" s="121" t="n">
        <v>153.990662925326</v>
      </c>
      <c r="I16" s="121" t="n">
        <v>293.201662101638</v>
      </c>
      <c r="J16" s="121" t="n">
        <v>213.309853872658</v>
      </c>
      <c r="K16" s="121" t="n">
        <v>133.69822007942</v>
      </c>
      <c r="L16" s="121" t="n">
        <v>536.08772853089</v>
      </c>
      <c r="M16" s="121" t="n">
        <v>109.889933634369</v>
      </c>
      <c r="N16" s="121" t="n">
        <v>63.4615044216534</v>
      </c>
    </row>
    <row r="17" s="13" customFormat="true" ht="9.95" hidden="false" customHeight="true" outlineLevel="0" collapsed="false">
      <c r="A17" s="109"/>
      <c r="B17" s="123" t="s">
        <v>374</v>
      </c>
      <c r="C17" s="124" t="n">
        <v>1495.38285135972</v>
      </c>
      <c r="D17" s="124" t="n">
        <v>140.630415788316</v>
      </c>
      <c r="E17" s="124" t="n">
        <v>75.896851681437</v>
      </c>
      <c r="F17" s="124" t="n">
        <v>290.406076658994</v>
      </c>
      <c r="G17" s="124" t="n">
        <v>214.509224977557</v>
      </c>
      <c r="H17" s="124" t="n">
        <v>297.978790595054</v>
      </c>
      <c r="I17" s="124" t="n">
        <v>617.310661759475</v>
      </c>
      <c r="J17" s="124" t="n">
        <v>487.811194686069</v>
      </c>
      <c r="K17" s="124" t="n">
        <v>278.556373631283</v>
      </c>
      <c r="L17" s="124" t="n">
        <v>1127.4953090208</v>
      </c>
      <c r="M17" s="124" t="n">
        <v>250.575392713263</v>
      </c>
      <c r="N17" s="124" t="n">
        <v>117.312149625657</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91.107057615989</v>
      </c>
      <c r="D19" s="121" t="n">
        <v>70.532618183678</v>
      </c>
      <c r="E19" s="121" t="n">
        <v>37.919712094727</v>
      </c>
      <c r="F19" s="121" t="n">
        <v>152.164759741596</v>
      </c>
      <c r="G19" s="121" t="n">
        <v>114.245047646869</v>
      </c>
      <c r="H19" s="121" t="n">
        <v>132.418400458374</v>
      </c>
      <c r="I19" s="121" t="n">
        <v>307.190479119931</v>
      </c>
      <c r="J19" s="121" t="n">
        <v>272.250695082696</v>
      </c>
      <c r="K19" s="121" t="n">
        <v>163.740584149646</v>
      </c>
      <c r="L19" s="121" t="n">
        <v>582.778110424228</v>
      </c>
      <c r="M19" s="121" t="n">
        <v>133.481024297781</v>
      </c>
      <c r="N19" s="121" t="n">
        <v>74.8479228939806</v>
      </c>
    </row>
    <row r="20" customFormat="false" ht="9.95" hidden="false" customHeight="true" outlineLevel="0" collapsed="false">
      <c r="A20" s="119"/>
      <c r="B20" s="122" t="s">
        <v>373</v>
      </c>
      <c r="C20" s="121" t="n">
        <v>714.051812404974</v>
      </c>
      <c r="D20" s="121" t="n">
        <v>66.125124533365</v>
      </c>
      <c r="E20" s="121" t="n">
        <v>35.9132840635526</v>
      </c>
      <c r="F20" s="121" t="n">
        <v>140.543645750619</v>
      </c>
      <c r="G20" s="121" t="n">
        <v>104.630361687067</v>
      </c>
      <c r="H20" s="121" t="n">
        <v>143.188038436492</v>
      </c>
      <c r="I20" s="121" t="n">
        <v>300.748507798955</v>
      </c>
      <c r="J20" s="121" t="n">
        <v>219.608111001819</v>
      </c>
      <c r="K20" s="121" t="n">
        <v>144.586892682679</v>
      </c>
      <c r="L20" s="121" t="n">
        <v>534.913113875734</v>
      </c>
      <c r="M20" s="121" t="n">
        <v>112.415340753874</v>
      </c>
      <c r="N20" s="121" t="n">
        <v>66.7233577753663</v>
      </c>
    </row>
    <row r="21" s="13" customFormat="true" ht="9.95" hidden="false" customHeight="true" outlineLevel="0" collapsed="false">
      <c r="A21" s="109"/>
      <c r="B21" s="123" t="s">
        <v>374</v>
      </c>
      <c r="C21" s="124" t="n">
        <v>1505.15887002096</v>
      </c>
      <c r="D21" s="124" t="n">
        <v>136.657742717043</v>
      </c>
      <c r="E21" s="124" t="n">
        <v>73.8329961582796</v>
      </c>
      <c r="F21" s="124" t="n">
        <v>292.708405492215</v>
      </c>
      <c r="G21" s="124" t="n">
        <v>218.875409333935</v>
      </c>
      <c r="H21" s="124" t="n">
        <v>275.606438894865</v>
      </c>
      <c r="I21" s="124" t="n">
        <v>607.938986918886</v>
      </c>
      <c r="J21" s="124" t="n">
        <v>491.858806084515</v>
      </c>
      <c r="K21" s="124" t="n">
        <v>308.327476832325</v>
      </c>
      <c r="L21" s="124" t="n">
        <v>1117.69122429996</v>
      </c>
      <c r="M21" s="124" t="n">
        <v>245.896365051655</v>
      </c>
      <c r="N21" s="124" t="n">
        <v>141.571280669347</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804.754009150884</v>
      </c>
      <c r="D23" s="121" t="n">
        <v>68.793433714599</v>
      </c>
      <c r="E23" s="121" t="n">
        <v>36.9009838394688</v>
      </c>
      <c r="F23" s="121" t="n">
        <v>157.476045078231</v>
      </c>
      <c r="G23" s="121" t="n">
        <v>120.575061238762</v>
      </c>
      <c r="H23" s="121" t="n">
        <v>115.897056393871</v>
      </c>
      <c r="I23" s="121" t="n">
        <v>293.341868579385</v>
      </c>
      <c r="J23" s="121" t="n">
        <v>276.125232296808</v>
      </c>
      <c r="K23" s="121" t="n">
        <v>186.462241667376</v>
      </c>
      <c r="L23" s="121" t="n">
        <v>565.506024158542</v>
      </c>
      <c r="M23" s="121" t="n">
        <v>147.444650259779</v>
      </c>
      <c r="N23" s="121" t="n">
        <v>91.803334732563</v>
      </c>
    </row>
    <row r="24" customFormat="false" ht="9.95" hidden="false" customHeight="true" outlineLevel="0" collapsed="false">
      <c r="A24" s="119"/>
      <c r="B24" s="122" t="s">
        <v>373</v>
      </c>
      <c r="C24" s="121" t="n">
        <v>712.223230181426</v>
      </c>
      <c r="D24" s="121" t="n">
        <v>64.5007204190363</v>
      </c>
      <c r="E24" s="121" t="n">
        <v>34.9643356086858</v>
      </c>
      <c r="F24" s="121" t="n">
        <v>139.650663809826</v>
      </c>
      <c r="G24" s="121" t="n">
        <v>104.68632820114</v>
      </c>
      <c r="H24" s="121" t="n">
        <v>136.049277112359</v>
      </c>
      <c r="I24" s="121" t="n">
        <v>297.83712474201</v>
      </c>
      <c r="J24" s="121" t="n">
        <v>227.687321248753</v>
      </c>
      <c r="K24" s="121" t="n">
        <v>144.335247591452</v>
      </c>
      <c r="L24" s="121" t="n">
        <v>540.274892816352</v>
      </c>
      <c r="M24" s="121" t="n">
        <v>102.184393679551</v>
      </c>
      <c r="N24" s="121" t="n">
        <v>69.7639436855224</v>
      </c>
    </row>
    <row r="25" s="13" customFormat="true" ht="9.95" hidden="false" customHeight="true" outlineLevel="0" collapsed="false">
      <c r="A25" s="109"/>
      <c r="B25" s="123" t="s">
        <v>374</v>
      </c>
      <c r="C25" s="124" t="n">
        <v>1516.97723933231</v>
      </c>
      <c r="D25" s="124" t="n">
        <v>133.294154133635</v>
      </c>
      <c r="E25" s="124" t="n">
        <v>71.8653194481545</v>
      </c>
      <c r="F25" s="124" t="n">
        <v>297.126708888056</v>
      </c>
      <c r="G25" s="124" t="n">
        <v>225.261389439902</v>
      </c>
      <c r="H25" s="124" t="n">
        <v>251.946333506229</v>
      </c>
      <c r="I25" s="124" t="n">
        <v>591.178993321395</v>
      </c>
      <c r="J25" s="124" t="n">
        <v>503.81255354556</v>
      </c>
      <c r="K25" s="124" t="n">
        <v>330.797489258829</v>
      </c>
      <c r="L25" s="124" t="n">
        <v>1105.78091697489</v>
      </c>
      <c r="M25" s="124" t="n">
        <v>249.62904393933</v>
      </c>
      <c r="N25" s="124" t="n">
        <v>161.56727841808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788.168788032816</v>
      </c>
      <c r="D27" s="121" t="n">
        <v>67.4369676205434</v>
      </c>
      <c r="E27" s="121" t="n">
        <v>35.9402549432146</v>
      </c>
      <c r="F27" s="121" t="n">
        <v>151.488024552697</v>
      </c>
      <c r="G27" s="121" t="n">
        <v>115.547769609482</v>
      </c>
      <c r="H27" s="121" t="n">
        <v>140.822374616975</v>
      </c>
      <c r="I27" s="121" t="n">
        <v>299.140520514274</v>
      </c>
      <c r="J27" s="121" t="n">
        <v>240.865270320852</v>
      </c>
      <c r="K27" s="121" t="n">
        <v>187.556150921749</v>
      </c>
      <c r="L27" s="121" t="n">
        <v>554.813261765254</v>
      </c>
      <c r="M27" s="121" t="n">
        <v>143.592572724431</v>
      </c>
      <c r="N27" s="121" t="n">
        <v>89.762953543131</v>
      </c>
    </row>
    <row r="28" customFormat="false" ht="9.95" hidden="false" customHeight="true" outlineLevel="0" collapsed="false">
      <c r="A28" s="119"/>
      <c r="B28" s="122" t="s">
        <v>373</v>
      </c>
      <c r="C28" s="121" t="n">
        <v>712.909218936451</v>
      </c>
      <c r="D28" s="121" t="n">
        <v>63.2334089813542</v>
      </c>
      <c r="E28" s="121" t="n">
        <v>34.0675710339306</v>
      </c>
      <c r="F28" s="121" t="n">
        <v>143.4509166521</v>
      </c>
      <c r="G28" s="121" t="n">
        <v>109.383345618169</v>
      </c>
      <c r="H28" s="121" t="n">
        <v>135.288315026593</v>
      </c>
      <c r="I28" s="121" t="n">
        <v>286.604631670138</v>
      </c>
      <c r="J28" s="121" t="n">
        <v>230.903921176499</v>
      </c>
      <c r="K28" s="121" t="n">
        <v>140.032657099904</v>
      </c>
      <c r="L28" s="121" t="n">
        <v>534.467530148622</v>
      </c>
      <c r="M28" s="121" t="n">
        <v>100.966249314837</v>
      </c>
      <c r="N28" s="121" t="n">
        <v>77.475439472992</v>
      </c>
    </row>
    <row r="29" s="13" customFormat="true" ht="9.95" hidden="false" customHeight="true" outlineLevel="0" collapsed="false">
      <c r="A29" s="109"/>
      <c r="B29" s="123" t="s">
        <v>374</v>
      </c>
      <c r="C29" s="124" t="n">
        <v>1501.07800696927</v>
      </c>
      <c r="D29" s="124" t="n">
        <v>130.670376601898</v>
      </c>
      <c r="E29" s="124" t="n">
        <v>70.0078259771452</v>
      </c>
      <c r="F29" s="124" t="n">
        <v>294.938941204796</v>
      </c>
      <c r="G29" s="124" t="n">
        <v>224.931115227651</v>
      </c>
      <c r="H29" s="124" t="n">
        <v>276.110689643568</v>
      </c>
      <c r="I29" s="124" t="n">
        <v>585.745152184411</v>
      </c>
      <c r="J29" s="124" t="n">
        <v>471.769191497352</v>
      </c>
      <c r="K29" s="124" t="n">
        <v>327.588808021653</v>
      </c>
      <c r="L29" s="124" t="n">
        <v>1089.28079191388</v>
      </c>
      <c r="M29" s="124" t="n">
        <v>244.558822039268</v>
      </c>
      <c r="N29" s="124" t="n">
        <v>167.238393016123</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783.832330310932</v>
      </c>
      <c r="D31" s="121" t="n">
        <v>65.9890589318169</v>
      </c>
      <c r="E31" s="121" t="n">
        <v>35.208615236215</v>
      </c>
      <c r="F31" s="121" t="n">
        <v>147.82593891039</v>
      </c>
      <c r="G31" s="121" t="n">
        <v>112.617323674174</v>
      </c>
      <c r="H31" s="121" t="n">
        <v>150.678187563922</v>
      </c>
      <c r="I31" s="121" t="n">
        <v>294.292890967938</v>
      </c>
      <c r="J31" s="121" t="n">
        <v>224.745919228791</v>
      </c>
      <c r="K31" s="121" t="n">
        <v>194.593225676012</v>
      </c>
      <c r="L31" s="121" t="n">
        <v>552.578227467875</v>
      </c>
      <c r="M31" s="121" t="n">
        <v>135.680176235153</v>
      </c>
      <c r="N31" s="121" t="n">
        <v>95.573926607905</v>
      </c>
    </row>
    <row r="32" customFormat="false" ht="9.95" hidden="false" customHeight="true" outlineLevel="0" collapsed="false">
      <c r="A32" s="119"/>
      <c r="B32" s="122" t="s">
        <v>373</v>
      </c>
      <c r="C32" s="121" t="n">
        <v>707.124729287729</v>
      </c>
      <c r="D32" s="121" t="n">
        <v>61.8801557841483</v>
      </c>
      <c r="E32" s="121" t="n">
        <v>33.3835941206398</v>
      </c>
      <c r="F32" s="121" t="n">
        <v>140.043227004963</v>
      </c>
      <c r="G32" s="121" t="n">
        <v>106.659632884324</v>
      </c>
      <c r="H32" s="121" t="n">
        <v>139.824374358538</v>
      </c>
      <c r="I32" s="121" t="n">
        <v>292.195835422906</v>
      </c>
      <c r="J32" s="121" t="n">
        <v>224.692816942808</v>
      </c>
      <c r="K32" s="121" t="n">
        <v>140.684155197271</v>
      </c>
      <c r="L32" s="121" t="n">
        <v>525.134392918549</v>
      </c>
      <c r="M32" s="121" t="n">
        <v>107.738755723896</v>
      </c>
      <c r="N32" s="121" t="n">
        <v>74.2515806452841</v>
      </c>
    </row>
    <row r="33" s="13" customFormat="true" ht="9.95" hidden="false" customHeight="true" outlineLevel="0" collapsed="false">
      <c r="A33" s="109"/>
      <c r="B33" s="123" t="s">
        <v>374</v>
      </c>
      <c r="C33" s="124" t="n">
        <v>1490.95705959866</v>
      </c>
      <c r="D33" s="124" t="n">
        <v>127.869214715965</v>
      </c>
      <c r="E33" s="124" t="n">
        <v>68.5922093568549</v>
      </c>
      <c r="F33" s="124" t="n">
        <v>287.869165915353</v>
      </c>
      <c r="G33" s="124" t="n">
        <v>219.276956558498</v>
      </c>
      <c r="H33" s="124" t="n">
        <v>290.50256192246</v>
      </c>
      <c r="I33" s="124" t="n">
        <v>586.488726390843</v>
      </c>
      <c r="J33" s="124" t="n">
        <v>449.4387361716</v>
      </c>
      <c r="K33" s="124" t="n">
        <v>335.277380873284</v>
      </c>
      <c r="L33" s="124" t="n">
        <v>1077.71262038642</v>
      </c>
      <c r="M33" s="124" t="n">
        <v>243.418931959049</v>
      </c>
      <c r="N33" s="124" t="n">
        <v>169.825507253189</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768.510830580881</v>
      </c>
      <c r="D35" s="121" t="n">
        <v>64.8393257794011</v>
      </c>
      <c r="E35" s="121" t="n">
        <v>34.6211152339635</v>
      </c>
      <c r="F35" s="121" t="n">
        <v>144.620527219781</v>
      </c>
      <c r="G35" s="121" t="n">
        <v>109.999411985817</v>
      </c>
      <c r="H35" s="121" t="n">
        <v>153.108249545233</v>
      </c>
      <c r="I35" s="121" t="n">
        <v>285.34300939409</v>
      </c>
      <c r="J35" s="121" t="n">
        <v>224.274133560072</v>
      </c>
      <c r="K35" s="121" t="n">
        <v>181.668594476394</v>
      </c>
      <c r="L35" s="121" t="n">
        <v>542.453913098228</v>
      </c>
      <c r="M35" s="121" t="n">
        <v>127.305950899131</v>
      </c>
      <c r="N35" s="121" t="n">
        <v>98.7509665835218</v>
      </c>
    </row>
    <row r="36" customFormat="false" ht="9.95" hidden="false" customHeight="true" outlineLevel="0" collapsed="false">
      <c r="A36" s="119"/>
      <c r="B36" s="122" t="s">
        <v>373</v>
      </c>
      <c r="C36" s="121" t="n">
        <v>699.404919049976</v>
      </c>
      <c r="D36" s="121" t="n">
        <v>60.805936590914</v>
      </c>
      <c r="E36" s="121" t="n">
        <v>32.8340060948302</v>
      </c>
      <c r="F36" s="121" t="n">
        <v>137.056662230164</v>
      </c>
      <c r="G36" s="121" t="n">
        <v>104.222656135334</v>
      </c>
      <c r="H36" s="121" t="n">
        <v>140.246614635079</v>
      </c>
      <c r="I36" s="121" t="n">
        <v>282.003888447269</v>
      </c>
      <c r="J36" s="121" t="n">
        <v>218.856722969093</v>
      </c>
      <c r="K36" s="121" t="n">
        <v>142.438982624727</v>
      </c>
      <c r="L36" s="121" t="n">
        <v>525.8175956417</v>
      </c>
      <c r="M36" s="121" t="n">
        <v>111.285877794038</v>
      </c>
      <c r="N36" s="121" t="n">
        <v>62.3014456142374</v>
      </c>
    </row>
    <row r="37" s="13" customFormat="true" ht="9.95" hidden="false" customHeight="true" outlineLevel="0" collapsed="false">
      <c r="A37" s="109"/>
      <c r="B37" s="123" t="s">
        <v>374</v>
      </c>
      <c r="C37" s="124" t="n">
        <v>1467.91574963086</v>
      </c>
      <c r="D37" s="124" t="n">
        <v>125.645262370315</v>
      </c>
      <c r="E37" s="124" t="n">
        <v>67.4551213287937</v>
      </c>
      <c r="F37" s="124" t="n">
        <v>281.677189449945</v>
      </c>
      <c r="G37" s="124" t="n">
        <v>214.222068121151</v>
      </c>
      <c r="H37" s="124" t="n">
        <v>293.354864180312</v>
      </c>
      <c r="I37" s="124" t="n">
        <v>567.346897841359</v>
      </c>
      <c r="J37" s="124" t="n">
        <v>443.130856529164</v>
      </c>
      <c r="K37" s="124" t="n">
        <v>324.107577101121</v>
      </c>
      <c r="L37" s="124" t="n">
        <v>1068.27150873993</v>
      </c>
      <c r="M37" s="124" t="n">
        <v>238.591828693169</v>
      </c>
      <c r="N37" s="124" t="n">
        <v>161.05241219775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757.839960395306</v>
      </c>
      <c r="D39" s="121" t="n">
        <v>63.9800777937572</v>
      </c>
      <c r="E39" s="121" t="n">
        <v>33.7929503343021</v>
      </c>
      <c r="F39" s="121" t="n">
        <v>141.594653600034</v>
      </c>
      <c r="G39" s="121" t="n">
        <v>107.801703265732</v>
      </c>
      <c r="H39" s="121" t="n">
        <v>158.633222144925</v>
      </c>
      <c r="I39" s="121" t="n">
        <v>274.501634647899</v>
      </c>
      <c r="J39" s="121" t="n">
        <v>212.09173279514</v>
      </c>
      <c r="K39" s="121" t="n">
        <v>181.540274061451</v>
      </c>
      <c r="L39" s="121" t="n">
        <v>528.725305634618</v>
      </c>
      <c r="M39" s="121" t="n">
        <v>129.099177456911</v>
      </c>
      <c r="N39" s="121" t="n">
        <v>100.015477303777</v>
      </c>
    </row>
    <row r="40" customFormat="false" ht="9.95" hidden="false" customHeight="true" outlineLevel="0" collapsed="false">
      <c r="A40" s="119"/>
      <c r="B40" s="122" t="s">
        <v>373</v>
      </c>
      <c r="C40" s="121" t="n">
        <v>696.386412071838</v>
      </c>
      <c r="D40" s="121" t="n">
        <v>60.0036411146733</v>
      </c>
      <c r="E40" s="121" t="n">
        <v>32.0587728824655</v>
      </c>
      <c r="F40" s="121" t="n">
        <v>134.232976750698</v>
      </c>
      <c r="G40" s="121" t="n">
        <v>102.174203868233</v>
      </c>
      <c r="H40" s="121" t="n">
        <v>139.571723451342</v>
      </c>
      <c r="I40" s="121" t="n">
        <v>274.342647655864</v>
      </c>
      <c r="J40" s="121" t="n">
        <v>223.456121344922</v>
      </c>
      <c r="K40" s="121" t="n">
        <v>139.121949410202</v>
      </c>
      <c r="L40" s="121" t="n">
        <v>511.177287972424</v>
      </c>
      <c r="M40" s="121" t="n">
        <v>118.978109317728</v>
      </c>
      <c r="N40" s="121" t="n">
        <v>66.231014781686</v>
      </c>
    </row>
    <row r="41" s="13" customFormat="true" ht="9.95" hidden="false" customHeight="true" outlineLevel="0" collapsed="false">
      <c r="A41" s="109"/>
      <c r="B41" s="123" t="s">
        <v>374</v>
      </c>
      <c r="C41" s="124" t="n">
        <v>1454.22637246714</v>
      </c>
      <c r="D41" s="124" t="n">
        <v>123.98371890843</v>
      </c>
      <c r="E41" s="124" t="n">
        <v>65.8517232167675</v>
      </c>
      <c r="F41" s="124" t="n">
        <v>275.827630350732</v>
      </c>
      <c r="G41" s="124" t="n">
        <v>209.975907133965</v>
      </c>
      <c r="H41" s="124" t="n">
        <v>298.204945596267</v>
      </c>
      <c r="I41" s="124" t="n">
        <v>548.844282303763</v>
      </c>
      <c r="J41" s="124" t="n">
        <v>435.547854140062</v>
      </c>
      <c r="K41" s="124" t="n">
        <v>320.662223471653</v>
      </c>
      <c r="L41" s="124" t="n">
        <v>1039.90259360704</v>
      </c>
      <c r="M41" s="124" t="n">
        <v>248.077286774639</v>
      </c>
      <c r="N41" s="124" t="n">
        <v>166.24649208546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738.173200340752</v>
      </c>
      <c r="D43" s="121" t="n">
        <v>62.5215885839927</v>
      </c>
      <c r="E43" s="121" t="n">
        <v>33.4961294828315</v>
      </c>
      <c r="F43" s="121" t="n">
        <v>139.218347193743</v>
      </c>
      <c r="G43" s="121" t="n">
        <v>105.722217710911</v>
      </c>
      <c r="H43" s="121" t="n">
        <v>152.832334034663</v>
      </c>
      <c r="I43" s="121" t="n">
        <v>293.749239867067</v>
      </c>
      <c r="J43" s="121" t="n">
        <v>207.196392349435</v>
      </c>
      <c r="K43" s="121" t="n">
        <v>176.404538178919</v>
      </c>
      <c r="L43" s="121" t="n">
        <v>513.191672323848</v>
      </c>
      <c r="M43" s="121" t="n">
        <v>141.02118813036</v>
      </c>
      <c r="N43" s="121" t="n">
        <v>83.9603398865433</v>
      </c>
    </row>
    <row r="44" customFormat="false" ht="9.95" hidden="false" customHeight="true" outlineLevel="0" collapsed="false">
      <c r="A44" s="119"/>
      <c r="B44" s="122" t="s">
        <v>373</v>
      </c>
      <c r="C44" s="121" t="n">
        <v>699.540924941508</v>
      </c>
      <c r="D44" s="121" t="n">
        <v>58.6399099072635</v>
      </c>
      <c r="E44" s="121" t="n">
        <v>31.7805180381944</v>
      </c>
      <c r="F44" s="121" t="n">
        <v>132.013809982229</v>
      </c>
      <c r="G44" s="121" t="n">
        <v>100.233291944035</v>
      </c>
      <c r="H44" s="121" t="n">
        <v>143.561087395075</v>
      </c>
      <c r="I44" s="121" t="n">
        <v>277.703471019355</v>
      </c>
      <c r="J44" s="121" t="n">
        <v>207.664451982161</v>
      </c>
      <c r="K44" s="121" t="n">
        <v>157.661665674779</v>
      </c>
      <c r="L44" s="121" t="n">
        <v>499.141839867998</v>
      </c>
      <c r="M44" s="121" t="n">
        <v>120.420850977081</v>
      </c>
      <c r="N44" s="121" t="n">
        <v>79.9782340964293</v>
      </c>
    </row>
    <row r="45" s="13" customFormat="true" ht="9.95" hidden="false" customHeight="true" outlineLevel="0" collapsed="false">
      <c r="A45" s="109"/>
      <c r="B45" s="123" t="s">
        <v>374</v>
      </c>
      <c r="C45" s="124" t="n">
        <v>1437.71412528226</v>
      </c>
      <c r="D45" s="124" t="n">
        <v>121.161498491256</v>
      </c>
      <c r="E45" s="124" t="n">
        <v>65.276647521026</v>
      </c>
      <c r="F45" s="124" t="n">
        <v>271.232157175972</v>
      </c>
      <c r="G45" s="124" t="n">
        <v>205.955509654946</v>
      </c>
      <c r="H45" s="124" t="n">
        <v>296.393421429738</v>
      </c>
      <c r="I45" s="124" t="n">
        <v>571.452710886422</v>
      </c>
      <c r="J45" s="124" t="n">
        <v>414.860844331596</v>
      </c>
      <c r="K45" s="124" t="n">
        <v>334.066203853698</v>
      </c>
      <c r="L45" s="124" t="n">
        <v>1012.33351219185</v>
      </c>
      <c r="M45" s="124" t="n">
        <v>261.442039107441</v>
      </c>
      <c r="N45" s="124" t="n">
        <v>163.93857398297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724.762346930149</v>
      </c>
      <c r="D47" s="121" t="n">
        <v>60.7573345407879</v>
      </c>
      <c r="E47" s="121" t="n">
        <v>32.9569583048316</v>
      </c>
      <c r="F47" s="121" t="n">
        <v>137.036686533863</v>
      </c>
      <c r="G47" s="121" t="n">
        <v>104.079728229031</v>
      </c>
      <c r="H47" s="121" t="n">
        <v>149.345708870521</v>
      </c>
      <c r="I47" s="121" t="n">
        <v>300.239860494365</v>
      </c>
      <c r="J47" s="121" t="n">
        <v>198.373297706247</v>
      </c>
      <c r="K47" s="121" t="n">
        <v>179.249319278731</v>
      </c>
      <c r="L47" s="121" t="n">
        <v>527.871797405484</v>
      </c>
      <c r="M47" s="121" t="n">
        <v>114.285282307784</v>
      </c>
      <c r="N47" s="121" t="n">
        <v>82.6052672168808</v>
      </c>
    </row>
    <row r="48" customFormat="false" ht="9.95" hidden="false" customHeight="true" outlineLevel="0" collapsed="false">
      <c r="A48" s="119"/>
      <c r="B48" s="122" t="s">
        <v>373</v>
      </c>
      <c r="C48" s="121" t="n">
        <v>691.240589375777</v>
      </c>
      <c r="D48" s="121" t="n">
        <v>56.9903016295445</v>
      </c>
      <c r="E48" s="121" t="n">
        <v>31.2754448133772</v>
      </c>
      <c r="F48" s="121" t="n">
        <v>129.975341812972</v>
      </c>
      <c r="G48" s="121" t="n">
        <v>98.6998969995952</v>
      </c>
      <c r="H48" s="121" t="n">
        <v>140.333387046911</v>
      </c>
      <c r="I48" s="121" t="n">
        <v>279.138048792753</v>
      </c>
      <c r="J48" s="121" t="n">
        <v>201.875602342621</v>
      </c>
      <c r="K48" s="121" t="n">
        <v>162.065956543728</v>
      </c>
      <c r="L48" s="121" t="n">
        <v>498.245323292304</v>
      </c>
      <c r="M48" s="121" t="n">
        <v>120.211030199011</v>
      </c>
      <c r="N48" s="121" t="n">
        <v>72.7842358844612</v>
      </c>
    </row>
    <row r="49" s="13" customFormat="true" ht="9.95" hidden="false" customHeight="true" outlineLevel="0" collapsed="false">
      <c r="A49" s="109"/>
      <c r="B49" s="123" t="s">
        <v>374</v>
      </c>
      <c r="C49" s="124" t="n">
        <v>1416.00293630593</v>
      </c>
      <c r="D49" s="124" t="n">
        <v>117.747636170332</v>
      </c>
      <c r="E49" s="124" t="n">
        <v>64.2324031182088</v>
      </c>
      <c r="F49" s="124" t="n">
        <v>267.012028346835</v>
      </c>
      <c r="G49" s="124" t="n">
        <v>202.779625228626</v>
      </c>
      <c r="H49" s="124" t="n">
        <v>289.679095917432</v>
      </c>
      <c r="I49" s="124" t="n">
        <v>579.377909287118</v>
      </c>
      <c r="J49" s="124" t="n">
        <v>400.248900048868</v>
      </c>
      <c r="K49" s="124" t="n">
        <v>341.31527582246</v>
      </c>
      <c r="L49" s="124" t="n">
        <v>1026.11712069779</v>
      </c>
      <c r="M49" s="124" t="n">
        <v>234.496312506796</v>
      </c>
      <c r="N49" s="124" t="n">
        <v>155.389503101342</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719.943986817153</v>
      </c>
      <c r="D51" s="121" t="n">
        <v>59.146973899309</v>
      </c>
      <c r="E51" s="121" t="n">
        <v>32.0780786777714</v>
      </c>
      <c r="F51" s="121" t="n">
        <v>134.587236810307</v>
      </c>
      <c r="G51" s="121" t="n">
        <v>102.509158132536</v>
      </c>
      <c r="H51" s="121" t="n">
        <v>146.326257544539</v>
      </c>
      <c r="I51" s="121" t="n">
        <v>299.784113171715</v>
      </c>
      <c r="J51" s="121" t="n">
        <v>219.578760122911</v>
      </c>
      <c r="K51" s="121" t="n">
        <v>160.304758440086</v>
      </c>
      <c r="L51" s="121" t="n">
        <v>529.856562672016</v>
      </c>
      <c r="M51" s="121" t="n">
        <v>96.5196084432088</v>
      </c>
      <c r="N51" s="121" t="n">
        <v>93.5678157019286</v>
      </c>
    </row>
    <row r="52" customFormat="false" ht="9.95" hidden="false" customHeight="true" outlineLevel="0" collapsed="false">
      <c r="A52" s="119"/>
      <c r="B52" s="122" t="s">
        <v>373</v>
      </c>
      <c r="C52" s="121" t="n">
        <v>679.561946931039</v>
      </c>
      <c r="D52" s="121" t="n">
        <v>55.48558378187</v>
      </c>
      <c r="E52" s="121" t="n">
        <v>30.4535695926087</v>
      </c>
      <c r="F52" s="121" t="n">
        <v>127.68770621071</v>
      </c>
      <c r="G52" s="121" t="n">
        <v>97.2341366181008</v>
      </c>
      <c r="H52" s="121" t="n">
        <v>137.537237718493</v>
      </c>
      <c r="I52" s="121" t="n">
        <v>276.899654290381</v>
      </c>
      <c r="J52" s="121" t="n">
        <v>207.062185376484</v>
      </c>
      <c r="K52" s="121" t="n">
        <v>151.789233843482</v>
      </c>
      <c r="L52" s="121" t="n">
        <v>495.479884651772</v>
      </c>
      <c r="M52" s="121" t="n">
        <v>106.437891404955</v>
      </c>
      <c r="N52" s="121" t="n">
        <v>77.6441708743119</v>
      </c>
    </row>
    <row r="53" s="13" customFormat="true" ht="9.95" hidden="false" customHeight="true" outlineLevel="0" collapsed="false">
      <c r="A53" s="109"/>
      <c r="B53" s="123" t="s">
        <v>374</v>
      </c>
      <c r="C53" s="124" t="n">
        <v>1399.50593374819</v>
      </c>
      <c r="D53" s="124" t="n">
        <v>114.632557681179</v>
      </c>
      <c r="E53" s="124" t="n">
        <v>62.53164827038</v>
      </c>
      <c r="F53" s="124" t="n">
        <v>262.274943021017</v>
      </c>
      <c r="G53" s="124" t="n">
        <v>199.743294750637</v>
      </c>
      <c r="H53" s="124" t="n">
        <v>283.863495263033</v>
      </c>
      <c r="I53" s="124" t="n">
        <v>576.683767462095</v>
      </c>
      <c r="J53" s="124" t="n">
        <v>426.640945499395</v>
      </c>
      <c r="K53" s="124" t="n">
        <v>312.093992283569</v>
      </c>
      <c r="L53" s="124" t="n">
        <v>1025.33644732379</v>
      </c>
      <c r="M53" s="124" t="n">
        <v>202.957499848164</v>
      </c>
      <c r="N53" s="124" t="n">
        <v>171.21198657624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706.94041272073</v>
      </c>
      <c r="D55" s="121" t="n">
        <v>57.8030167570135</v>
      </c>
      <c r="E55" s="121" t="n">
        <v>31.2354827788031</v>
      </c>
      <c r="F55" s="121" t="n">
        <v>132.11865522408</v>
      </c>
      <c r="G55" s="121" t="n">
        <v>100.883172445277</v>
      </c>
      <c r="H55" s="121" t="n">
        <v>143.486063767586</v>
      </c>
      <c r="I55" s="121" t="n">
        <v>302.600194289067</v>
      </c>
      <c r="J55" s="121" t="n">
        <v>227.751350117587</v>
      </c>
      <c r="K55" s="121" t="n">
        <v>145.781326854464</v>
      </c>
      <c r="L55" s="121" t="n">
        <v>524.871471502233</v>
      </c>
      <c r="M55" s="121" t="n">
        <v>84.2594046863702</v>
      </c>
      <c r="N55" s="121" t="n">
        <v>97.8095365321271</v>
      </c>
    </row>
    <row r="56" customFormat="false" ht="9.95" hidden="false" customHeight="true" outlineLevel="0" collapsed="false">
      <c r="A56" s="119"/>
      <c r="B56" s="122" t="s">
        <v>373</v>
      </c>
      <c r="C56" s="121" t="n">
        <v>677.598039990619</v>
      </c>
      <c r="D56" s="121" t="n">
        <v>54.2294309474366</v>
      </c>
      <c r="E56" s="121" t="n">
        <v>29.6654924608876</v>
      </c>
      <c r="F56" s="121" t="n">
        <v>125.383302148459</v>
      </c>
      <c r="G56" s="121" t="n">
        <v>95.7178096875714</v>
      </c>
      <c r="H56" s="121" t="n">
        <v>134.902943196879</v>
      </c>
      <c r="I56" s="121" t="n">
        <v>273.724513998277</v>
      </c>
      <c r="J56" s="121" t="n">
        <v>210.065436419284</v>
      </c>
      <c r="K56" s="121" t="n">
        <v>153.016927278561</v>
      </c>
      <c r="L56" s="121" t="n">
        <v>489.019289759784</v>
      </c>
      <c r="M56" s="121" t="n">
        <v>99.2796383197225</v>
      </c>
      <c r="N56" s="121" t="n">
        <v>89.2991119111123</v>
      </c>
    </row>
    <row r="57" s="13" customFormat="true" ht="9.95" hidden="false" customHeight="true" outlineLevel="0" collapsed="false">
      <c r="A57" s="109"/>
      <c r="B57" s="123" t="s">
        <v>374</v>
      </c>
      <c r="C57" s="124" t="n">
        <v>1384.53845271135</v>
      </c>
      <c r="D57" s="124" t="n">
        <v>112.03244770445</v>
      </c>
      <c r="E57" s="124" t="n">
        <v>60.9009752396907</v>
      </c>
      <c r="F57" s="124" t="n">
        <v>257.501957372539</v>
      </c>
      <c r="G57" s="124" t="n">
        <v>196.600982132849</v>
      </c>
      <c r="H57" s="124" t="n">
        <v>278.389006964464</v>
      </c>
      <c r="I57" s="124" t="n">
        <v>576.324708287343</v>
      </c>
      <c r="J57" s="124" t="n">
        <v>437.816786536871</v>
      </c>
      <c r="K57" s="124" t="n">
        <v>298.798254133025</v>
      </c>
      <c r="L57" s="124" t="n">
        <v>1013.89076126202</v>
      </c>
      <c r="M57" s="124" t="n">
        <v>183.539043006093</v>
      </c>
      <c r="N57" s="124" t="n">
        <v>187.10864844323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690.133363047689</v>
      </c>
      <c r="D59" s="121" t="n">
        <v>56.4961420386856</v>
      </c>
      <c r="E59" s="121" t="n">
        <v>30.4910957396816</v>
      </c>
      <c r="F59" s="121" t="n">
        <v>129.186241074254</v>
      </c>
      <c r="G59" s="121" t="n">
        <v>98.6951453345725</v>
      </c>
      <c r="H59" s="121" t="n">
        <v>141.302441065496</v>
      </c>
      <c r="I59" s="121" t="n">
        <v>294.751298104991</v>
      </c>
      <c r="J59" s="121" t="n">
        <v>228.573265658369</v>
      </c>
      <c r="K59" s="121" t="n">
        <v>134.575273210885</v>
      </c>
      <c r="L59" s="121" t="n">
        <v>523.253801765442</v>
      </c>
      <c r="M59" s="121" t="n">
        <v>98.9254946204371</v>
      </c>
      <c r="N59" s="121" t="n">
        <v>67.9540666618099</v>
      </c>
    </row>
    <row r="60" customFormat="false" ht="9.95" hidden="false" customHeight="true" outlineLevel="0" collapsed="false">
      <c r="A60" s="119"/>
      <c r="B60" s="122" t="s">
        <v>373</v>
      </c>
      <c r="C60" s="121" t="n">
        <v>660.124387313128</v>
      </c>
      <c r="D60" s="121" t="n">
        <v>53.0077032479143</v>
      </c>
      <c r="E60" s="121" t="n">
        <v>28.9681479856222</v>
      </c>
      <c r="F60" s="121" t="n">
        <v>122.643401789256</v>
      </c>
      <c r="G60" s="121" t="n">
        <v>93.6752538036336</v>
      </c>
      <c r="H60" s="121" t="n">
        <v>132.880087845141</v>
      </c>
      <c r="I60" s="121" t="n">
        <v>275.826629931024</v>
      </c>
      <c r="J60" s="121" t="n">
        <v>209.020290303125</v>
      </c>
      <c r="K60" s="121" t="n">
        <v>142.572904127692</v>
      </c>
      <c r="L60" s="121" t="n">
        <v>481.711558956515</v>
      </c>
      <c r="M60" s="121" t="n">
        <v>104.199896271827</v>
      </c>
      <c r="N60" s="121" t="n">
        <v>74.2129320847855</v>
      </c>
    </row>
    <row r="61" s="13" customFormat="true" ht="9.95" hidden="false" customHeight="true" outlineLevel="0" collapsed="false">
      <c r="A61" s="109"/>
      <c r="B61" s="123" t="s">
        <v>374</v>
      </c>
      <c r="C61" s="124" t="n">
        <v>1350.25775036082</v>
      </c>
      <c r="D61" s="124" t="n">
        <v>109.5038452866</v>
      </c>
      <c r="E61" s="124" t="n">
        <v>59.4592437253038</v>
      </c>
      <c r="F61" s="124" t="n">
        <v>251.82964286351</v>
      </c>
      <c r="G61" s="124" t="n">
        <v>192.370399138206</v>
      </c>
      <c r="H61" s="124" t="n">
        <v>274.182528910637</v>
      </c>
      <c r="I61" s="124" t="n">
        <v>570.577928036014</v>
      </c>
      <c r="J61" s="124" t="n">
        <v>437.593555961495</v>
      </c>
      <c r="K61" s="124" t="n">
        <v>277.148177338577</v>
      </c>
      <c r="L61" s="124" t="n">
        <v>1004.96536072196</v>
      </c>
      <c r="M61" s="124" t="n">
        <v>203.125390892264</v>
      </c>
      <c r="N61" s="124" t="n">
        <v>142.16699874659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671.778350199567</v>
      </c>
      <c r="D63" s="121" t="n">
        <v>55.1428535319818</v>
      </c>
      <c r="E63" s="121" t="n">
        <v>29.9086056686354</v>
      </c>
      <c r="F63" s="121" t="n">
        <v>126.194617793047</v>
      </c>
      <c r="G63" s="121" t="n">
        <v>96.2860121244113</v>
      </c>
      <c r="H63" s="121" t="n">
        <v>139.304106612647</v>
      </c>
      <c r="I63" s="121" t="n">
        <v>289.394013552553</v>
      </c>
      <c r="J63" s="121" t="n">
        <v>232.755518185948</v>
      </c>
      <c r="K63" s="121" t="n">
        <v>118.381254075943</v>
      </c>
      <c r="L63" s="121" t="n">
        <v>510.619052557686</v>
      </c>
      <c r="M63" s="121" t="n">
        <v>111.927831794754</v>
      </c>
      <c r="N63" s="121" t="n">
        <v>49.2314658471263</v>
      </c>
    </row>
    <row r="64" customFormat="false" ht="9.95" hidden="false" customHeight="true" outlineLevel="0" collapsed="false">
      <c r="A64" s="119"/>
      <c r="B64" s="122" t="s">
        <v>373</v>
      </c>
      <c r="C64" s="121" t="n">
        <v>645.489021570358</v>
      </c>
      <c r="D64" s="121" t="n">
        <v>51.7424228985217</v>
      </c>
      <c r="E64" s="121" t="n">
        <v>28.4220224467907</v>
      </c>
      <c r="F64" s="121" t="n">
        <v>119.846811073916</v>
      </c>
      <c r="G64" s="121" t="n">
        <v>91.4247886271251</v>
      </c>
      <c r="H64" s="121" t="n">
        <v>131.029061532015</v>
      </c>
      <c r="I64" s="121" t="n">
        <v>270.878853352367</v>
      </c>
      <c r="J64" s="121" t="n">
        <v>207.124864014326</v>
      </c>
      <c r="K64" s="121" t="n">
        <v>135.745862051579</v>
      </c>
      <c r="L64" s="121" t="n">
        <v>479.34827439652</v>
      </c>
      <c r="M64" s="121" t="n">
        <v>102.310197001696</v>
      </c>
      <c r="N64" s="121" t="n">
        <v>63.8305501721413</v>
      </c>
    </row>
    <row r="65" s="13" customFormat="true" ht="9.95" hidden="false" customHeight="true" outlineLevel="0" collapsed="false">
      <c r="A65" s="109"/>
      <c r="B65" s="123" t="s">
        <v>374</v>
      </c>
      <c r="C65" s="124" t="n">
        <v>1317.26737176992</v>
      </c>
      <c r="D65" s="124" t="n">
        <v>106.885276430504</v>
      </c>
      <c r="E65" s="124" t="n">
        <v>58.3306281154261</v>
      </c>
      <c r="F65" s="124" t="n">
        <v>246.041428866963</v>
      </c>
      <c r="G65" s="124" t="n">
        <v>187.710800751536</v>
      </c>
      <c r="H65" s="124" t="n">
        <v>270.333168144662</v>
      </c>
      <c r="I65" s="124" t="n">
        <v>560.27286690492</v>
      </c>
      <c r="J65" s="124" t="n">
        <v>439.880382200274</v>
      </c>
      <c r="K65" s="124" t="n">
        <v>254.127116127523</v>
      </c>
      <c r="L65" s="124" t="n">
        <v>989.967326954207</v>
      </c>
      <c r="M65" s="124" t="n">
        <v>214.23802879645</v>
      </c>
      <c r="N65" s="124" t="n">
        <v>113.06201601926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683.993709028227</v>
      </c>
      <c r="D67" s="121" t="n">
        <v>54.09965037943</v>
      </c>
      <c r="E67" s="121" t="n">
        <v>29.1999703134522</v>
      </c>
      <c r="F67" s="121" t="n">
        <v>123.368914726983</v>
      </c>
      <c r="G67" s="121" t="n">
        <v>94.1689444135309</v>
      </c>
      <c r="H67" s="121" t="n">
        <v>136.999342720414</v>
      </c>
      <c r="I67" s="121" t="n">
        <v>284.173851573237</v>
      </c>
      <c r="J67" s="121" t="n">
        <v>225.982883170655</v>
      </c>
      <c r="K67" s="121" t="n">
        <v>143.542918030745</v>
      </c>
      <c r="L67" s="121" t="n">
        <v>500.600328984401</v>
      </c>
      <c r="M67" s="121" t="n">
        <v>115.499781485715</v>
      </c>
      <c r="N67" s="121" t="n">
        <v>67.8935985581112</v>
      </c>
    </row>
    <row r="68" customFormat="false" ht="9.95" hidden="false" customHeight="true" outlineLevel="0" collapsed="false">
      <c r="A68" s="119"/>
      <c r="B68" s="122" t="s">
        <v>373</v>
      </c>
      <c r="C68" s="121" t="n">
        <v>642.364406824273</v>
      </c>
      <c r="D68" s="121" t="n">
        <v>50.7675273802655</v>
      </c>
      <c r="E68" s="121" t="n">
        <v>27.7576849176532</v>
      </c>
      <c r="F68" s="121" t="n">
        <v>117.203506190712</v>
      </c>
      <c r="G68" s="121" t="n">
        <v>89.4458212730589</v>
      </c>
      <c r="H68" s="121" t="n">
        <v>128.89205079495</v>
      </c>
      <c r="I68" s="121" t="n">
        <v>266.054243198462</v>
      </c>
      <c r="J68" s="121" t="n">
        <v>210.231411242821</v>
      </c>
      <c r="K68" s="121" t="n">
        <v>135.269911215524</v>
      </c>
      <c r="L68" s="121" t="n">
        <v>470.05093184743</v>
      </c>
      <c r="M68" s="121" t="n">
        <v>103.801173303121</v>
      </c>
      <c r="N68" s="121" t="n">
        <v>68.512301673722</v>
      </c>
    </row>
    <row r="69" s="13" customFormat="true" ht="9.95" hidden="false" customHeight="true" outlineLevel="0" collapsed="false">
      <c r="A69" s="109"/>
      <c r="B69" s="123" t="s">
        <v>374</v>
      </c>
      <c r="C69" s="124" t="n">
        <v>1326.3581158525</v>
      </c>
      <c r="D69" s="124" t="n">
        <v>104.867177759696</v>
      </c>
      <c r="E69" s="124" t="n">
        <v>56.9576552311054</v>
      </c>
      <c r="F69" s="124" t="n">
        <v>240.572420917695</v>
      </c>
      <c r="G69" s="124" t="n">
        <v>183.61476568659</v>
      </c>
      <c r="H69" s="124" t="n">
        <v>265.891393515364</v>
      </c>
      <c r="I69" s="124" t="n">
        <v>550.2280947717</v>
      </c>
      <c r="J69" s="124" t="n">
        <v>436.214294413476</v>
      </c>
      <c r="K69" s="124" t="n">
        <v>278.812829246269</v>
      </c>
      <c r="L69" s="124" t="n">
        <v>970.651260831831</v>
      </c>
      <c r="M69" s="124" t="n">
        <v>219.300954788836</v>
      </c>
      <c r="N69" s="124" t="n">
        <v>136.405900231833</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683.665488318024</v>
      </c>
      <c r="D71" s="121" t="n">
        <v>53.1851896054236</v>
      </c>
      <c r="E71" s="121" t="n">
        <v>28.5711830659633</v>
      </c>
      <c r="F71" s="121" t="n">
        <v>120.756545624059</v>
      </c>
      <c r="G71" s="121" t="n">
        <v>92.1853625580961</v>
      </c>
      <c r="H71" s="121" t="n">
        <v>134.663955563275</v>
      </c>
      <c r="I71" s="121" t="n">
        <v>279.095391623341</v>
      </c>
      <c r="J71" s="121" t="n">
        <v>221.413685774872</v>
      </c>
      <c r="K71" s="121" t="n">
        <v>153.646111750393</v>
      </c>
      <c r="L71" s="121" t="n">
        <v>491.093937795459</v>
      </c>
      <c r="M71" s="121" t="n">
        <v>122.125789994804</v>
      </c>
      <c r="N71" s="121" t="n">
        <v>70.4457605277609</v>
      </c>
    </row>
    <row r="72" customFormat="false" ht="9.95" hidden="false" customHeight="true" outlineLevel="0" collapsed="false">
      <c r="A72" s="119"/>
      <c r="B72" s="122" t="s">
        <v>373</v>
      </c>
      <c r="C72" s="121" t="n">
        <v>637.494780072338</v>
      </c>
      <c r="D72" s="121" t="n">
        <v>49.9115897218739</v>
      </c>
      <c r="E72" s="121" t="n">
        <v>27.168132034293</v>
      </c>
      <c r="F72" s="121" t="n">
        <v>114.758271982792</v>
      </c>
      <c r="G72" s="121" t="n">
        <v>87.5901399484991</v>
      </c>
      <c r="H72" s="121" t="n">
        <v>126.727336637685</v>
      </c>
      <c r="I72" s="121" t="n">
        <v>261.357186280002</v>
      </c>
      <c r="J72" s="121" t="n">
        <v>206.019214244798</v>
      </c>
      <c r="K72" s="121" t="n">
        <v>140.078367485189</v>
      </c>
      <c r="L72" s="121" t="n">
        <v>461.224497877834</v>
      </c>
      <c r="M72" s="121" t="n">
        <v>104.162560345906</v>
      </c>
      <c r="N72" s="121" t="n">
        <v>72.107721848597</v>
      </c>
    </row>
    <row r="73" s="13" customFormat="true" ht="9.95" hidden="false" customHeight="true" outlineLevel="0" collapsed="false">
      <c r="A73" s="109"/>
      <c r="B73" s="123" t="s">
        <v>374</v>
      </c>
      <c r="C73" s="124" t="n">
        <v>1321.16026839036</v>
      </c>
      <c r="D73" s="124" t="n">
        <v>103.096779327297</v>
      </c>
      <c r="E73" s="124" t="n">
        <v>55.7393151002563</v>
      </c>
      <c r="F73" s="124" t="n">
        <v>235.514817606851</v>
      </c>
      <c r="G73" s="124" t="n">
        <v>179.775502506595</v>
      </c>
      <c r="H73" s="124" t="n">
        <v>261.39129220096</v>
      </c>
      <c r="I73" s="124" t="n">
        <v>540.452577903342</v>
      </c>
      <c r="J73" s="124" t="n">
        <v>427.43290001967</v>
      </c>
      <c r="K73" s="124" t="n">
        <v>293.724479235582</v>
      </c>
      <c r="L73" s="124" t="n">
        <v>952.318435673293</v>
      </c>
      <c r="M73" s="124" t="n">
        <v>226.288350340711</v>
      </c>
      <c r="N73" s="124" t="n">
        <v>142.55348237635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676.640030035747</v>
      </c>
      <c r="D75" s="121" t="n">
        <v>52.3787717307485</v>
      </c>
      <c r="E75" s="121" t="n">
        <v>28.1734372608483</v>
      </c>
      <c r="F75" s="121" t="n">
        <v>118.492066738706</v>
      </c>
      <c r="G75" s="121" t="n">
        <v>90.3186294778572</v>
      </c>
      <c r="H75" s="121" t="n">
        <v>131.863523635966</v>
      </c>
      <c r="I75" s="121" t="n">
        <v>274.207766566193</v>
      </c>
      <c r="J75" s="121" t="n">
        <v>217.579043410521</v>
      </c>
      <c r="K75" s="121" t="n">
        <v>156.326624519806</v>
      </c>
      <c r="L75" s="121" t="n">
        <v>482.284344067373</v>
      </c>
      <c r="M75" s="121" t="n">
        <v>117.387383903362</v>
      </c>
      <c r="N75" s="121" t="n">
        <v>76.9683020650116</v>
      </c>
    </row>
    <row r="76" customFormat="false" ht="9.95" hidden="false" customHeight="true" outlineLevel="0" collapsed="false">
      <c r="A76" s="119"/>
      <c r="B76" s="122" t="s">
        <v>373</v>
      </c>
      <c r="C76" s="121" t="n">
        <v>629.17783015983</v>
      </c>
      <c r="D76" s="121" t="n">
        <v>49.1553845513017</v>
      </c>
      <c r="E76" s="121" t="n">
        <v>26.7949315477738</v>
      </c>
      <c r="F76" s="121" t="n">
        <v>112.638402313514</v>
      </c>
      <c r="G76" s="121" t="n">
        <v>85.84347076574</v>
      </c>
      <c r="H76" s="121" t="n">
        <v>124.125960727247</v>
      </c>
      <c r="I76" s="121" t="n">
        <v>256.834225283757</v>
      </c>
      <c r="J76" s="121" t="n">
        <v>202.489257850363</v>
      </c>
      <c r="K76" s="121" t="n">
        <v>140.768824717404</v>
      </c>
      <c r="L76" s="121" t="n">
        <v>453.042290847403</v>
      </c>
      <c r="M76" s="121" t="n">
        <v>109.142323388035</v>
      </c>
      <c r="N76" s="121" t="n">
        <v>66.9932159243915</v>
      </c>
    </row>
    <row r="77" s="13" customFormat="true" ht="9.95" hidden="false" customHeight="true" outlineLevel="0" collapsed="false">
      <c r="A77" s="109"/>
      <c r="B77" s="123" t="s">
        <v>374</v>
      </c>
      <c r="C77" s="124" t="n">
        <v>1305.81786019558</v>
      </c>
      <c r="D77" s="124" t="n">
        <v>101.53415628205</v>
      </c>
      <c r="E77" s="124" t="n">
        <v>54.9683688086221</v>
      </c>
      <c r="F77" s="124" t="n">
        <v>231.130469052219</v>
      </c>
      <c r="G77" s="124" t="n">
        <v>176.162100243597</v>
      </c>
      <c r="H77" s="124" t="n">
        <v>255.989484363213</v>
      </c>
      <c r="I77" s="124" t="n">
        <v>531.04199184995</v>
      </c>
      <c r="J77" s="124" t="n">
        <v>420.068301260884</v>
      </c>
      <c r="K77" s="124" t="n">
        <v>297.09544923721</v>
      </c>
      <c r="L77" s="124" t="n">
        <v>935.326634914777</v>
      </c>
      <c r="M77" s="124" t="n">
        <v>226.529707291397</v>
      </c>
      <c r="N77" s="124" t="n">
        <v>143.96151798940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673.745448262334</v>
      </c>
      <c r="D79" s="121" t="n">
        <v>52.1291652176734</v>
      </c>
      <c r="E79" s="121" t="n">
        <v>27.6749806799629</v>
      </c>
      <c r="F79" s="121" t="n">
        <v>116.3141162178</v>
      </c>
      <c r="G79" s="121" t="n">
        <v>88.6391355378367</v>
      </c>
      <c r="H79" s="121" t="n">
        <v>129.006403770326</v>
      </c>
      <c r="I79" s="121" t="n">
        <v>269.45062856825</v>
      </c>
      <c r="J79" s="121" t="n">
        <v>214.206827094081</v>
      </c>
      <c r="K79" s="121" t="n">
        <v>162.088935962454</v>
      </c>
      <c r="L79" s="121" t="n">
        <v>474.473655770432</v>
      </c>
      <c r="M79" s="121" t="n">
        <v>114.730006101377</v>
      </c>
      <c r="N79" s="121" t="n">
        <v>84.5417863905252</v>
      </c>
    </row>
    <row r="80" customFormat="false" ht="9.95" hidden="false" customHeight="true" outlineLevel="0" collapsed="false">
      <c r="A80" s="119"/>
      <c r="B80" s="122" t="s">
        <v>373</v>
      </c>
      <c r="C80" s="121" t="n">
        <v>620.734254471918</v>
      </c>
      <c r="D80" s="121" t="n">
        <v>48.9207867365207</v>
      </c>
      <c r="E80" s="121" t="n">
        <v>26.3260063630109</v>
      </c>
      <c r="F80" s="121" t="n">
        <v>110.598174683623</v>
      </c>
      <c r="G80" s="121" t="n">
        <v>84.2721683206122</v>
      </c>
      <c r="H80" s="121" t="n">
        <v>121.47032090402</v>
      </c>
      <c r="I80" s="121" t="n">
        <v>252.430465604819</v>
      </c>
      <c r="J80" s="121" t="n">
        <v>199.38669748887</v>
      </c>
      <c r="K80" s="121" t="n">
        <v>140.358274658884</v>
      </c>
      <c r="L80" s="121" t="n">
        <v>445.789242329375</v>
      </c>
      <c r="M80" s="121" t="n">
        <v>106.695508515641</v>
      </c>
      <c r="N80" s="121" t="n">
        <v>68.2495036269015</v>
      </c>
    </row>
    <row r="81" s="13" customFormat="true" ht="9.95" hidden="false" customHeight="true" outlineLevel="0" collapsed="false">
      <c r="A81" s="109"/>
      <c r="B81" s="123" t="s">
        <v>374</v>
      </c>
      <c r="C81" s="124" t="n">
        <v>1294.47970273425</v>
      </c>
      <c r="D81" s="124" t="n">
        <v>101.049951954194</v>
      </c>
      <c r="E81" s="124" t="n">
        <v>54.0009870429738</v>
      </c>
      <c r="F81" s="124" t="n">
        <v>226.912290901423</v>
      </c>
      <c r="G81" s="124" t="n">
        <v>172.911303858449</v>
      </c>
      <c r="H81" s="124" t="n">
        <v>250.476724674346</v>
      </c>
      <c r="I81" s="124" t="n">
        <v>521.881094173068</v>
      </c>
      <c r="J81" s="124" t="n">
        <v>413.593524582951</v>
      </c>
      <c r="K81" s="124" t="n">
        <v>302.447210621338</v>
      </c>
      <c r="L81" s="124" t="n">
        <v>920.262898099807</v>
      </c>
      <c r="M81" s="124" t="n">
        <v>221.425514617018</v>
      </c>
      <c r="N81" s="124" t="n">
        <v>152.791290017427</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660.10457011561</v>
      </c>
      <c r="D83" s="121" t="n">
        <v>51.7883866836003</v>
      </c>
      <c r="E83" s="121" t="n">
        <v>27.3862900335925</v>
      </c>
      <c r="F83" s="121" t="n">
        <v>114.557325209152</v>
      </c>
      <c r="G83" s="121" t="n">
        <v>87.1710351755598</v>
      </c>
      <c r="H83" s="121" t="n">
        <v>126.317855051562</v>
      </c>
      <c r="I83" s="121" t="n">
        <v>264.557473471077</v>
      </c>
      <c r="J83" s="121" t="n">
        <v>210.895699593228</v>
      </c>
      <c r="K83" s="121" t="n">
        <v>156.545303578067</v>
      </c>
      <c r="L83" s="121" t="n">
        <v>466.997613870725</v>
      </c>
      <c r="M83" s="121" t="n">
        <v>112.37649401232</v>
      </c>
      <c r="N83" s="121" t="n">
        <v>80.7304622325648</v>
      </c>
    </row>
    <row r="84" customFormat="false" ht="9.95" hidden="false" customHeight="true" outlineLevel="0" collapsed="false">
      <c r="A84" s="119"/>
      <c r="B84" s="122" t="s">
        <v>373</v>
      </c>
      <c r="C84" s="121" t="n">
        <v>617.471104040547</v>
      </c>
      <c r="D84" s="121" t="n">
        <v>48.6009005957136</v>
      </c>
      <c r="E84" s="121" t="n">
        <v>26.0536668861213</v>
      </c>
      <c r="F84" s="121" t="n">
        <v>108.951170463867</v>
      </c>
      <c r="G84" s="121" t="n">
        <v>82.897503577746</v>
      </c>
      <c r="H84" s="121" t="n">
        <v>118.970466446882</v>
      </c>
      <c r="I84" s="121" t="n">
        <v>247.898067709752</v>
      </c>
      <c r="J84" s="121" t="n">
        <v>196.338256583564</v>
      </c>
      <c r="K84" s="121" t="n">
        <v>144.61030995052</v>
      </c>
      <c r="L84" s="121" t="n">
        <v>438.845377257511</v>
      </c>
      <c r="M84" s="121" t="n">
        <v>104.529077704746</v>
      </c>
      <c r="N84" s="121" t="n">
        <v>74.0966490782895</v>
      </c>
    </row>
    <row r="85" s="13" customFormat="true" ht="9.95" hidden="false" customHeight="true" outlineLevel="0" collapsed="false">
      <c r="A85" s="109"/>
      <c r="B85" s="123" t="s">
        <v>374</v>
      </c>
      <c r="C85" s="124" t="n">
        <v>1277.57567415616</v>
      </c>
      <c r="D85" s="124" t="n">
        <v>100.389287279314</v>
      </c>
      <c r="E85" s="124" t="n">
        <v>53.4399569197137</v>
      </c>
      <c r="F85" s="124" t="n">
        <v>223.50849567302</v>
      </c>
      <c r="G85" s="124" t="n">
        <v>170.068538753306</v>
      </c>
      <c r="H85" s="124" t="n">
        <v>245.288321498444</v>
      </c>
      <c r="I85" s="124" t="n">
        <v>512.455541180828</v>
      </c>
      <c r="J85" s="124" t="n">
        <v>407.233956176792</v>
      </c>
      <c r="K85" s="124" t="n">
        <v>301.155613528587</v>
      </c>
      <c r="L85" s="124" t="n">
        <v>905.842991128236</v>
      </c>
      <c r="M85" s="124" t="n">
        <v>216.905571717066</v>
      </c>
      <c r="N85" s="124" t="n">
        <v>154.82711131085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649.575693303042</v>
      </c>
      <c r="D87" s="121" t="n">
        <v>51.485618185594</v>
      </c>
      <c r="E87" s="121" t="n">
        <v>27.4441312416836</v>
      </c>
      <c r="F87" s="121" t="n">
        <v>113.486830293098</v>
      </c>
      <c r="G87" s="121" t="n">
        <v>86.0426990514148</v>
      </c>
      <c r="H87" s="121" t="n">
        <v>123.844651178529</v>
      </c>
      <c r="I87" s="121" t="n">
        <v>259.850118459055</v>
      </c>
      <c r="J87" s="121" t="n">
        <v>207.453178652809</v>
      </c>
      <c r="K87" s="121" t="n">
        <v>153.305414993012</v>
      </c>
      <c r="L87" s="121" t="n">
        <v>460.189262929737</v>
      </c>
      <c r="M87" s="121" t="n">
        <v>110.438416995317</v>
      </c>
      <c r="N87" s="121" t="n">
        <v>78.9480133779886</v>
      </c>
    </row>
    <row r="88" customFormat="false" ht="9.95" hidden="false" customHeight="true" outlineLevel="0" collapsed="false">
      <c r="A88" s="119"/>
      <c r="B88" s="122" t="s">
        <v>373</v>
      </c>
      <c r="C88" s="121" t="n">
        <v>607.74360957055</v>
      </c>
      <c r="D88" s="121" t="n">
        <v>48.3166203593076</v>
      </c>
      <c r="E88" s="121" t="n">
        <v>26.1058871949434</v>
      </c>
      <c r="F88" s="121" t="n">
        <v>107.945607663935</v>
      </c>
      <c r="G88" s="121" t="n">
        <v>81.8397204689911</v>
      </c>
      <c r="H88" s="121" t="n">
        <v>116.670546364479</v>
      </c>
      <c r="I88" s="121" t="n">
        <v>243.538888354994</v>
      </c>
      <c r="J88" s="121" t="n">
        <v>193.165431632099</v>
      </c>
      <c r="K88" s="121" t="n">
        <v>141.64540355073</v>
      </c>
      <c r="L88" s="121" t="n">
        <v>432.524314339817</v>
      </c>
      <c r="M88" s="121" t="n">
        <v>102.746064374054</v>
      </c>
      <c r="N88" s="121" t="n">
        <v>72.4732308566795</v>
      </c>
    </row>
    <row r="89" s="13" customFormat="true" ht="9.95" hidden="false" customHeight="true" outlineLevel="0" collapsed="false">
      <c r="A89" s="109"/>
      <c r="B89" s="123" t="s">
        <v>374</v>
      </c>
      <c r="C89" s="124" t="n">
        <v>1257.31930287359</v>
      </c>
      <c r="D89" s="124" t="n">
        <v>99.8022385449016</v>
      </c>
      <c r="E89" s="124" t="n">
        <v>53.550018436627</v>
      </c>
      <c r="F89" s="124" t="n">
        <v>221.432437957033</v>
      </c>
      <c r="G89" s="124" t="n">
        <v>167.882419520406</v>
      </c>
      <c r="H89" s="124" t="n">
        <v>240.515197543008</v>
      </c>
      <c r="I89" s="124" t="n">
        <v>503.389006814049</v>
      </c>
      <c r="J89" s="124" t="n">
        <v>400.618610284909</v>
      </c>
      <c r="K89" s="124" t="n">
        <v>294.950818543741</v>
      </c>
      <c r="L89" s="124" t="n">
        <v>892.713577269553</v>
      </c>
      <c r="M89" s="124" t="n">
        <v>213.184481369371</v>
      </c>
      <c r="N89" s="124" t="n">
        <v>151.421244234668</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cols>
    <col collapsed="false" customWidth="true" hidden="false" outlineLevel="0" max="2" min="2" style="0" width="11.42"/>
  </cols>
  <sheetData>
    <row r="1" customFormat="false" ht="12.75" hidden="false" customHeight="false" outlineLevel="0" collapsed="false">
      <c r="A1" s="107" t="s">
        <v>330</v>
      </c>
      <c r="B1" s="107"/>
      <c r="C1" s="107"/>
      <c r="D1" s="107"/>
      <c r="E1" s="107"/>
      <c r="F1" s="107"/>
      <c r="G1" s="107"/>
    </row>
  </sheetData>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
  </headerFooter>
  <drawing r:id="rId1"/>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86</v>
      </c>
      <c r="B1" s="108"/>
      <c r="C1" s="108"/>
      <c r="D1" s="108"/>
      <c r="E1" s="108"/>
      <c r="F1" s="108"/>
      <c r="G1" s="108"/>
      <c r="H1" s="108"/>
      <c r="I1" s="108"/>
      <c r="J1" s="108"/>
      <c r="K1" s="108"/>
    </row>
    <row r="2" customFormat="false" ht="12.75" hidden="false" customHeight="true" outlineLevel="0" collapsed="false">
      <c r="A2" s="109" t="s">
        <v>59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587.78650301642</v>
      </c>
      <c r="D7" s="121" t="n">
        <v>3468.32575052559</v>
      </c>
      <c r="E7" s="121" t="n">
        <v>98.3215681256466</v>
      </c>
      <c r="F7" s="121" t="n">
        <v>365.548473925405</v>
      </c>
      <c r="G7" s="121" t="n">
        <v>2952.61411722321</v>
      </c>
      <c r="H7" s="121" t="n">
        <v>1811.30239629074</v>
      </c>
      <c r="I7" s="121" t="n">
        <v>1657.02335423484</v>
      </c>
      <c r="J7" s="121" t="n">
        <v>1210.18577277912</v>
      </c>
      <c r="K7" s="121" t="n">
        <v>1728.44595100981</v>
      </c>
    </row>
    <row r="8" customFormat="false" ht="9.95" hidden="false" customHeight="true" outlineLevel="0" collapsed="false">
      <c r="A8" s="119"/>
      <c r="B8" s="122" t="s">
        <v>373</v>
      </c>
      <c r="C8" s="121" t="n">
        <v>3403.28476701263</v>
      </c>
      <c r="D8" s="121" t="n">
        <v>3262.15178065294</v>
      </c>
      <c r="E8" s="121" t="n">
        <v>98.2554725375364</v>
      </c>
      <c r="F8" s="121" t="n">
        <v>339.696837896342</v>
      </c>
      <c r="G8" s="121" t="n">
        <v>2792.13426573451</v>
      </c>
      <c r="H8" s="121" t="n">
        <v>1616.29407537904</v>
      </c>
      <c r="I8" s="121" t="n">
        <v>1645.8577052739</v>
      </c>
      <c r="J8" s="121" t="n">
        <v>1052.68323434754</v>
      </c>
      <c r="K8" s="121" t="n">
        <v>1668.30800017103</v>
      </c>
    </row>
    <row r="9" s="13" customFormat="true" ht="9.95" hidden="false" customHeight="true" outlineLevel="0" collapsed="false">
      <c r="A9" s="109"/>
      <c r="B9" s="123" t="s">
        <v>374</v>
      </c>
      <c r="C9" s="124" t="n">
        <v>6991.07127002904</v>
      </c>
      <c r="D9" s="124" t="n">
        <v>6730.47753117853</v>
      </c>
      <c r="E9" s="124" t="n">
        <v>196.577040663183</v>
      </c>
      <c r="F9" s="124" t="n">
        <v>705.245311821747</v>
      </c>
      <c r="G9" s="124" t="n">
        <v>5744.74838295773</v>
      </c>
      <c r="H9" s="124" t="n">
        <v>3427.59647166978</v>
      </c>
      <c r="I9" s="124" t="n">
        <v>3302.88105950875</v>
      </c>
      <c r="J9" s="124" t="n">
        <v>2262.86900712666</v>
      </c>
      <c r="K9" s="124" t="n">
        <v>3396.75395118084</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525.6663989794</v>
      </c>
      <c r="D11" s="121" t="n">
        <v>3423.90903263738</v>
      </c>
      <c r="E11" s="121" t="n">
        <v>105.452955892037</v>
      </c>
      <c r="F11" s="121" t="n">
        <v>329.411902468157</v>
      </c>
      <c r="G11" s="121" t="n">
        <v>2950.19214643744</v>
      </c>
      <c r="H11" s="121" t="n">
        <v>1732.81621851517</v>
      </c>
      <c r="I11" s="121" t="n">
        <v>1691.09281412221</v>
      </c>
      <c r="J11" s="121" t="n">
        <v>1162.9635989673</v>
      </c>
      <c r="K11" s="121" t="n">
        <v>1702.07047750253</v>
      </c>
    </row>
    <row r="12" customFormat="false" ht="9.95" hidden="false" customHeight="true" outlineLevel="0" collapsed="false">
      <c r="A12" s="119"/>
      <c r="B12" s="122" t="s">
        <v>373</v>
      </c>
      <c r="C12" s="121" t="n">
        <v>3323.93733937349</v>
      </c>
      <c r="D12" s="121" t="n">
        <v>3210.18633755928</v>
      </c>
      <c r="E12" s="121" t="n">
        <v>96.5688032252409</v>
      </c>
      <c r="F12" s="121" t="n">
        <v>323.710758459651</v>
      </c>
      <c r="G12" s="121" t="n">
        <v>2752.0276729931</v>
      </c>
      <c r="H12" s="121" t="n">
        <v>1543.13458544363</v>
      </c>
      <c r="I12" s="121" t="n">
        <v>1667.05175211565</v>
      </c>
      <c r="J12" s="121" t="n">
        <v>1008.27806921965</v>
      </c>
      <c r="K12" s="121" t="n">
        <v>1650.41917046632</v>
      </c>
    </row>
    <row r="13" s="13" customFormat="true" ht="9.95" hidden="false" customHeight="true" outlineLevel="0" collapsed="false">
      <c r="A13" s="109"/>
      <c r="B13" s="123" t="s">
        <v>374</v>
      </c>
      <c r="C13" s="124" t="n">
        <v>6849.60373835289</v>
      </c>
      <c r="D13" s="124" t="n">
        <v>6634.09537019666</v>
      </c>
      <c r="E13" s="124" t="n">
        <v>202.021759117277</v>
      </c>
      <c r="F13" s="124" t="n">
        <v>653.122660927808</v>
      </c>
      <c r="G13" s="124" t="n">
        <v>5702.21981943054</v>
      </c>
      <c r="H13" s="124" t="n">
        <v>3275.9508039588</v>
      </c>
      <c r="I13" s="124" t="n">
        <v>3358.14456623786</v>
      </c>
      <c r="J13" s="124" t="n">
        <v>2171.24166818695</v>
      </c>
      <c r="K13" s="124" t="n">
        <v>3352.48964796885</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485.73222176118</v>
      </c>
      <c r="D15" s="121" t="n">
        <v>3375.09709497705</v>
      </c>
      <c r="E15" s="121" t="n">
        <v>113.417604813052</v>
      </c>
      <c r="F15" s="121" t="n">
        <v>290.977683979924</v>
      </c>
      <c r="G15" s="121" t="n">
        <v>2921.02385545304</v>
      </c>
      <c r="H15" s="121" t="n">
        <v>1689.57963348252</v>
      </c>
      <c r="I15" s="121" t="n">
        <v>1685.51746149453</v>
      </c>
      <c r="J15" s="121" t="n">
        <v>1138.14355581579</v>
      </c>
      <c r="K15" s="121" t="n">
        <v>1658.28419957842</v>
      </c>
    </row>
    <row r="16" customFormat="false" ht="9.95" hidden="false" customHeight="true" outlineLevel="0" collapsed="false">
      <c r="A16" s="119"/>
      <c r="B16" s="122" t="s">
        <v>373</v>
      </c>
      <c r="C16" s="121" t="n">
        <v>3281.60890026997</v>
      </c>
      <c r="D16" s="121" t="n">
        <v>3148.79056455297</v>
      </c>
      <c r="E16" s="121" t="n">
        <v>105.565410671441</v>
      </c>
      <c r="F16" s="121" t="n">
        <v>277.267517716852</v>
      </c>
      <c r="G16" s="121" t="n">
        <v>2726.30441818807</v>
      </c>
      <c r="H16" s="121" t="n">
        <v>1485.0329138029</v>
      </c>
      <c r="I16" s="121" t="n">
        <v>1663.75765075007</v>
      </c>
      <c r="J16" s="121" t="n">
        <v>967.762040428776</v>
      </c>
      <c r="K16" s="121" t="n">
        <v>1623.36075626751</v>
      </c>
    </row>
    <row r="17" s="13" customFormat="true" ht="9.95" hidden="false" customHeight="true" outlineLevel="0" collapsed="false">
      <c r="A17" s="109"/>
      <c r="B17" s="123" t="s">
        <v>374</v>
      </c>
      <c r="C17" s="124" t="n">
        <v>6767.34112203115</v>
      </c>
      <c r="D17" s="124" t="n">
        <v>6523.88765953002</v>
      </c>
      <c r="E17" s="124" t="n">
        <v>218.983015484493</v>
      </c>
      <c r="F17" s="124" t="n">
        <v>568.245201696777</v>
      </c>
      <c r="G17" s="124" t="n">
        <v>5647.32827364111</v>
      </c>
      <c r="H17" s="124" t="n">
        <v>3174.61254728542</v>
      </c>
      <c r="I17" s="124" t="n">
        <v>3349.2751122446</v>
      </c>
      <c r="J17" s="124" t="n">
        <v>2105.90559624457</v>
      </c>
      <c r="K17" s="124" t="n">
        <v>3281.6449558459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454.00391803852</v>
      </c>
      <c r="D19" s="121" t="n">
        <v>3326.42940349938</v>
      </c>
      <c r="E19" s="121" t="n">
        <v>141.159579823751</v>
      </c>
      <c r="F19" s="121" t="n">
        <v>260.930718463255</v>
      </c>
      <c r="G19" s="121" t="n">
        <v>2879.75074217026</v>
      </c>
      <c r="H19" s="121" t="n">
        <v>1638.55027302266</v>
      </c>
      <c r="I19" s="121" t="n">
        <v>1687.87913047673</v>
      </c>
      <c r="J19" s="121" t="n">
        <v>1088.61637989106</v>
      </c>
      <c r="K19" s="121" t="n">
        <v>1630.78559314694</v>
      </c>
    </row>
    <row r="20" customFormat="false" ht="9.95" hidden="false" customHeight="true" outlineLevel="0" collapsed="false">
      <c r="A20" s="119"/>
      <c r="B20" s="122" t="s">
        <v>373</v>
      </c>
      <c r="C20" s="121" t="n">
        <v>3232.7539041988</v>
      </c>
      <c r="D20" s="121" t="n">
        <v>3094.55256755533</v>
      </c>
      <c r="E20" s="121" t="n">
        <v>110.314701949747</v>
      </c>
      <c r="F20" s="121" t="n">
        <v>244.417443457065</v>
      </c>
      <c r="G20" s="121" t="n">
        <v>2705.26861630196</v>
      </c>
      <c r="H20" s="121" t="n">
        <v>1430.55305150974</v>
      </c>
      <c r="I20" s="121" t="n">
        <v>1663.99951604559</v>
      </c>
      <c r="J20" s="121" t="n">
        <v>939.467776252697</v>
      </c>
      <c r="K20" s="121" t="n">
        <v>1578.80077284293</v>
      </c>
    </row>
    <row r="21" s="13" customFormat="true" ht="9.95" hidden="false" customHeight="true" outlineLevel="0" collapsed="false">
      <c r="A21" s="109"/>
      <c r="B21" s="123" t="s">
        <v>374</v>
      </c>
      <c r="C21" s="124" t="n">
        <v>6686.75782223731</v>
      </c>
      <c r="D21" s="124" t="n">
        <v>6420.98197105471</v>
      </c>
      <c r="E21" s="124" t="n">
        <v>251.474281773498</v>
      </c>
      <c r="F21" s="124" t="n">
        <v>505.348161920319</v>
      </c>
      <c r="G21" s="124" t="n">
        <v>5585.01935847222</v>
      </c>
      <c r="H21" s="124" t="n">
        <v>3069.10332453239</v>
      </c>
      <c r="I21" s="124" t="n">
        <v>3351.87864652232</v>
      </c>
      <c r="J21" s="124" t="n">
        <v>2028.08415614376</v>
      </c>
      <c r="K21" s="124" t="n">
        <v>3209.5863659898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415.06546303391</v>
      </c>
      <c r="D23" s="121" t="n">
        <v>3270.64663751854</v>
      </c>
      <c r="E23" s="121" t="n">
        <v>134.001858271907</v>
      </c>
      <c r="F23" s="121" t="n">
        <v>246.397189587582</v>
      </c>
      <c r="G23" s="121" t="n">
        <v>2837.46184633409</v>
      </c>
      <c r="H23" s="121" t="n">
        <v>1595.44304497153</v>
      </c>
      <c r="I23" s="121" t="n">
        <v>1675.20359254702</v>
      </c>
      <c r="J23" s="121" t="n">
        <v>1047.79774373758</v>
      </c>
      <c r="K23" s="121" t="n">
        <v>1601.9945982497</v>
      </c>
    </row>
    <row r="24" customFormat="false" ht="9.95" hidden="false" customHeight="true" outlineLevel="0" collapsed="false">
      <c r="A24" s="119"/>
      <c r="B24" s="122" t="s">
        <v>373</v>
      </c>
      <c r="C24" s="121" t="n">
        <v>3165.3056960874</v>
      </c>
      <c r="D24" s="121" t="n">
        <v>3020.67553408778</v>
      </c>
      <c r="E24" s="121" t="n">
        <v>112.882588090756</v>
      </c>
      <c r="F24" s="121" t="n">
        <v>224.777658964708</v>
      </c>
      <c r="G24" s="121" t="n">
        <v>2655.4021972587</v>
      </c>
      <c r="H24" s="121" t="n">
        <v>1380.71583480057</v>
      </c>
      <c r="I24" s="121" t="n">
        <v>1639.95969928721</v>
      </c>
      <c r="J24" s="121" t="n">
        <v>908.536169857353</v>
      </c>
      <c r="K24" s="121" t="n">
        <v>1525.40532132479</v>
      </c>
    </row>
    <row r="25" s="13" customFormat="true" ht="9.95" hidden="false" customHeight="true" outlineLevel="0" collapsed="false">
      <c r="A25" s="109"/>
      <c r="B25" s="123" t="s">
        <v>374</v>
      </c>
      <c r="C25" s="124" t="n">
        <v>6580.37115912131</v>
      </c>
      <c r="D25" s="124" t="n">
        <v>6291.32217160633</v>
      </c>
      <c r="E25" s="124" t="n">
        <v>246.884446362662</v>
      </c>
      <c r="F25" s="124" t="n">
        <v>471.174848552289</v>
      </c>
      <c r="G25" s="124" t="n">
        <v>5492.86404359279</v>
      </c>
      <c r="H25" s="124" t="n">
        <v>2976.1588797721</v>
      </c>
      <c r="I25" s="124" t="n">
        <v>3315.16329183423</v>
      </c>
      <c r="J25" s="124" t="n">
        <v>1956.33391359493</v>
      </c>
      <c r="K25" s="124" t="n">
        <v>3127.3999195745</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372.80462965743</v>
      </c>
      <c r="D27" s="121" t="n">
        <v>3214.78055995625</v>
      </c>
      <c r="E27" s="121" t="n">
        <v>147.986644297658</v>
      </c>
      <c r="F27" s="121" t="n">
        <v>227.823345807904</v>
      </c>
      <c r="G27" s="121" t="n">
        <v>2793.17119450488</v>
      </c>
      <c r="H27" s="121" t="n">
        <v>1539.43918445248</v>
      </c>
      <c r="I27" s="121" t="n">
        <v>1675.34137550377</v>
      </c>
      <c r="J27" s="121" t="n">
        <v>1031.1554169344</v>
      </c>
      <c r="K27" s="121" t="n">
        <v>1567.0581197589</v>
      </c>
    </row>
    <row r="28" customFormat="false" ht="9.95" hidden="false" customHeight="true" outlineLevel="0" collapsed="false">
      <c r="A28" s="119"/>
      <c r="B28" s="122" t="s">
        <v>373</v>
      </c>
      <c r="C28" s="121" t="n">
        <v>3119.43137436813</v>
      </c>
      <c r="D28" s="121" t="n">
        <v>2958.99636858333</v>
      </c>
      <c r="E28" s="121" t="n">
        <v>102.679821918557</v>
      </c>
      <c r="F28" s="121" t="n">
        <v>212.630148412414</v>
      </c>
      <c r="G28" s="121" t="n">
        <v>2605.27736656444</v>
      </c>
      <c r="H28" s="121" t="n">
        <v>1334.46599656468</v>
      </c>
      <c r="I28" s="121" t="n">
        <v>1624.53037201865</v>
      </c>
      <c r="J28" s="121" t="n">
        <v>894.187928556875</v>
      </c>
      <c r="K28" s="121" t="n">
        <v>1470.6178503166</v>
      </c>
    </row>
    <row r="29" s="13" customFormat="true" ht="9.95" hidden="false" customHeight="true" outlineLevel="0" collapsed="false">
      <c r="A29" s="109"/>
      <c r="B29" s="123" t="s">
        <v>374</v>
      </c>
      <c r="C29" s="124" t="n">
        <v>6492.23600402555</v>
      </c>
      <c r="D29" s="124" t="n">
        <v>6173.77692853958</v>
      </c>
      <c r="E29" s="124" t="n">
        <v>250.666466216215</v>
      </c>
      <c r="F29" s="124" t="n">
        <v>440.453494220318</v>
      </c>
      <c r="G29" s="124" t="n">
        <v>5398.44856106931</v>
      </c>
      <c r="H29" s="124" t="n">
        <v>2873.90518101717</v>
      </c>
      <c r="I29" s="124" t="n">
        <v>3299.87174752242</v>
      </c>
      <c r="J29" s="124" t="n">
        <v>1925.34334549128</v>
      </c>
      <c r="K29" s="124" t="n">
        <v>3037.6759700755</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305.38156675452</v>
      </c>
      <c r="D31" s="121" t="n">
        <v>3157.90295407929</v>
      </c>
      <c r="E31" s="121" t="n">
        <v>144.157739980394</v>
      </c>
      <c r="F31" s="121" t="n">
        <v>244.685028749094</v>
      </c>
      <c r="G31" s="121" t="n">
        <v>2732.39930818275</v>
      </c>
      <c r="H31" s="121" t="n">
        <v>1505.74793903435</v>
      </c>
      <c r="I31" s="121" t="n">
        <v>1652.15501504494</v>
      </c>
      <c r="J31" s="121" t="n">
        <v>1011.84419012292</v>
      </c>
      <c r="K31" s="121" t="n">
        <v>1519.51946805957</v>
      </c>
    </row>
    <row r="32" customFormat="false" ht="9.95" hidden="false" customHeight="true" outlineLevel="0" collapsed="false">
      <c r="A32" s="119"/>
      <c r="B32" s="122" t="s">
        <v>373</v>
      </c>
      <c r="C32" s="121" t="n">
        <v>3062.8458479411</v>
      </c>
      <c r="D32" s="121" t="n">
        <v>2903.17613854594</v>
      </c>
      <c r="E32" s="121" t="n">
        <v>101.484118455711</v>
      </c>
      <c r="F32" s="121" t="n">
        <v>207.11723914443</v>
      </c>
      <c r="G32" s="121" t="n">
        <v>2553.26859977389</v>
      </c>
      <c r="H32" s="121" t="n">
        <v>1294.54871338589</v>
      </c>
      <c r="I32" s="121" t="n">
        <v>1608.62742516005</v>
      </c>
      <c r="J32" s="121" t="n">
        <v>879.636002691654</v>
      </c>
      <c r="K32" s="121" t="n">
        <v>1433.89459467318</v>
      </c>
    </row>
    <row r="33" s="13" customFormat="true" ht="9.95" hidden="false" customHeight="true" outlineLevel="0" collapsed="false">
      <c r="A33" s="109"/>
      <c r="B33" s="123" t="s">
        <v>374</v>
      </c>
      <c r="C33" s="124" t="n">
        <v>6368.22741469562</v>
      </c>
      <c r="D33" s="124" t="n">
        <v>6061.07909262523</v>
      </c>
      <c r="E33" s="124" t="n">
        <v>245.641858436105</v>
      </c>
      <c r="F33" s="124" t="n">
        <v>451.802267893524</v>
      </c>
      <c r="G33" s="124" t="n">
        <v>5285.66790795664</v>
      </c>
      <c r="H33" s="124" t="n">
        <v>2800.29665242024</v>
      </c>
      <c r="I33" s="124" t="n">
        <v>3260.78244020499</v>
      </c>
      <c r="J33" s="124" t="n">
        <v>1891.48019281457</v>
      </c>
      <c r="K33" s="124" t="n">
        <v>2953.41406273276</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252.04156316164</v>
      </c>
      <c r="D35" s="121" t="n">
        <v>3102.12206074322</v>
      </c>
      <c r="E35" s="121" t="n">
        <v>136.266125005972</v>
      </c>
      <c r="F35" s="121" t="n">
        <v>246.118824560398</v>
      </c>
      <c r="G35" s="121" t="n">
        <v>2675.34878817059</v>
      </c>
      <c r="H35" s="121" t="n">
        <v>1490.34883708227</v>
      </c>
      <c r="I35" s="121" t="n">
        <v>1611.77322366095</v>
      </c>
      <c r="J35" s="121" t="n">
        <v>1008.77323173684</v>
      </c>
      <c r="K35" s="121" t="n">
        <v>1489.44667525319</v>
      </c>
    </row>
    <row r="36" customFormat="false" ht="9.95" hidden="false" customHeight="true" outlineLevel="0" collapsed="false">
      <c r="A36" s="119"/>
      <c r="B36" s="122" t="s">
        <v>373</v>
      </c>
      <c r="C36" s="121" t="n">
        <v>2997.12771599445</v>
      </c>
      <c r="D36" s="121" t="n">
        <v>2843.90081224872</v>
      </c>
      <c r="E36" s="121" t="n">
        <v>108.275220340592</v>
      </c>
      <c r="F36" s="121" t="n">
        <v>210.030122279731</v>
      </c>
      <c r="G36" s="121" t="n">
        <v>2494.44712884485</v>
      </c>
      <c r="H36" s="121" t="n">
        <v>1260.64299026103</v>
      </c>
      <c r="I36" s="121" t="n">
        <v>1583.25782198769</v>
      </c>
      <c r="J36" s="121" t="n">
        <v>864.472511216158</v>
      </c>
      <c r="K36" s="121" t="n">
        <v>1401.31266171039</v>
      </c>
    </row>
    <row r="37" s="13" customFormat="true" ht="9.95" hidden="false" customHeight="true" outlineLevel="0" collapsed="false">
      <c r="A37" s="109"/>
      <c r="B37" s="123" t="s">
        <v>374</v>
      </c>
      <c r="C37" s="124" t="n">
        <v>6249.16927915609</v>
      </c>
      <c r="D37" s="124" t="n">
        <v>5946.02287299194</v>
      </c>
      <c r="E37" s="124" t="n">
        <v>244.541345346565</v>
      </c>
      <c r="F37" s="124" t="n">
        <v>456.148946840129</v>
      </c>
      <c r="G37" s="124" t="n">
        <v>5169.79591701544</v>
      </c>
      <c r="H37" s="124" t="n">
        <v>2750.99182734331</v>
      </c>
      <c r="I37" s="124" t="n">
        <v>3195.03104564863</v>
      </c>
      <c r="J37" s="124" t="n">
        <v>1873.245742953</v>
      </c>
      <c r="K37" s="124" t="n">
        <v>2890.75933696357</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209.60786797267</v>
      </c>
      <c r="D39" s="121" t="n">
        <v>3052.8355825907</v>
      </c>
      <c r="E39" s="121" t="n">
        <v>127.914113591148</v>
      </c>
      <c r="F39" s="121" t="n">
        <v>269.270005475936</v>
      </c>
      <c r="G39" s="121" t="n">
        <v>2608.07708282438</v>
      </c>
      <c r="H39" s="121" t="n">
        <v>1465.69043824654</v>
      </c>
      <c r="I39" s="121" t="n">
        <v>1587.14514434416</v>
      </c>
      <c r="J39" s="121" t="n">
        <v>985.873192058648</v>
      </c>
      <c r="K39" s="121" t="n">
        <v>1467.58587641986</v>
      </c>
    </row>
    <row r="40" customFormat="false" ht="9.95" hidden="false" customHeight="true" outlineLevel="0" collapsed="false">
      <c r="A40" s="119"/>
      <c r="B40" s="122" t="s">
        <v>373</v>
      </c>
      <c r="C40" s="121" t="n">
        <v>2949.08082024312</v>
      </c>
      <c r="D40" s="121" t="n">
        <v>2797.44064507211</v>
      </c>
      <c r="E40" s="121" t="n">
        <v>111.838760500339</v>
      </c>
      <c r="F40" s="121" t="n">
        <v>210.539634969128</v>
      </c>
      <c r="G40" s="121" t="n">
        <v>2428.97507491343</v>
      </c>
      <c r="H40" s="121" t="n">
        <v>1257.11847699075</v>
      </c>
      <c r="I40" s="121" t="n">
        <v>1540.32216808136</v>
      </c>
      <c r="J40" s="121" t="n">
        <v>850.559868448027</v>
      </c>
      <c r="K40" s="121" t="n">
        <v>1364.1629201231</v>
      </c>
    </row>
    <row r="41" s="13" customFormat="true" ht="9.95" hidden="false" customHeight="true" outlineLevel="0" collapsed="false">
      <c r="A41" s="109"/>
      <c r="B41" s="123" t="s">
        <v>374</v>
      </c>
      <c r="C41" s="124" t="n">
        <v>6158.68868821579</v>
      </c>
      <c r="D41" s="124" t="n">
        <v>5850.27622766282</v>
      </c>
      <c r="E41" s="124" t="n">
        <v>239.752874091487</v>
      </c>
      <c r="F41" s="124" t="n">
        <v>479.809640445064</v>
      </c>
      <c r="G41" s="124" t="n">
        <v>5037.05215773781</v>
      </c>
      <c r="H41" s="124" t="n">
        <v>2722.8089152373</v>
      </c>
      <c r="I41" s="124" t="n">
        <v>3127.46731242552</v>
      </c>
      <c r="J41" s="124" t="n">
        <v>1836.43306050667</v>
      </c>
      <c r="K41" s="124" t="n">
        <v>2831.74879654296</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161.38624981455</v>
      </c>
      <c r="D43" s="121" t="n">
        <v>3018.48325248101</v>
      </c>
      <c r="E43" s="121" t="n">
        <v>129.720599526463</v>
      </c>
      <c r="F43" s="121" t="n">
        <v>294.148668341503</v>
      </c>
      <c r="G43" s="121" t="n">
        <v>2546.03699477506</v>
      </c>
      <c r="H43" s="121" t="n">
        <v>1458.1274465172</v>
      </c>
      <c r="I43" s="121" t="n">
        <v>1560.35580596382</v>
      </c>
      <c r="J43" s="121" t="n">
        <v>975.449488057945</v>
      </c>
      <c r="K43" s="121" t="n">
        <v>1447.59924144018</v>
      </c>
    </row>
    <row r="44" customFormat="false" ht="9.95" hidden="false" customHeight="true" outlineLevel="0" collapsed="false">
      <c r="A44" s="119"/>
      <c r="B44" s="122" t="s">
        <v>373</v>
      </c>
      <c r="C44" s="121" t="n">
        <v>2903.97796071181</v>
      </c>
      <c r="D44" s="121" t="n">
        <v>2729.08251503844</v>
      </c>
      <c r="E44" s="121" t="n">
        <v>119.542996784986</v>
      </c>
      <c r="F44" s="121" t="n">
        <v>215.529280109029</v>
      </c>
      <c r="G44" s="121" t="n">
        <v>2351.27281874569</v>
      </c>
      <c r="H44" s="121" t="n">
        <v>1240.2404540413</v>
      </c>
      <c r="I44" s="121" t="n">
        <v>1488.84206099714</v>
      </c>
      <c r="J44" s="121" t="n">
        <v>819.334111678195</v>
      </c>
      <c r="K44" s="121" t="n">
        <v>1309.65421039851</v>
      </c>
    </row>
    <row r="45" s="13" customFormat="true" ht="9.95" hidden="false" customHeight="true" outlineLevel="0" collapsed="false">
      <c r="A45" s="109"/>
      <c r="B45" s="123" t="s">
        <v>374</v>
      </c>
      <c r="C45" s="124" t="n">
        <v>6065.36421052636</v>
      </c>
      <c r="D45" s="124" t="n">
        <v>5747.56576751945</v>
      </c>
      <c r="E45" s="124" t="n">
        <v>249.263596311449</v>
      </c>
      <c r="F45" s="124" t="n">
        <v>509.677948450532</v>
      </c>
      <c r="G45" s="124" t="n">
        <v>4897.30981352075</v>
      </c>
      <c r="H45" s="124" t="n">
        <v>2698.3679005585</v>
      </c>
      <c r="I45" s="124" t="n">
        <v>3049.19786696095</v>
      </c>
      <c r="J45" s="124" t="n">
        <v>1794.78359973614</v>
      </c>
      <c r="K45" s="124" t="n">
        <v>2757.2534518386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085.51253811689</v>
      </c>
      <c r="D47" s="121" t="n">
        <v>2941.60710218785</v>
      </c>
      <c r="E47" s="121" t="n">
        <v>141.656040780138</v>
      </c>
      <c r="F47" s="121" t="n">
        <v>280.114542650232</v>
      </c>
      <c r="G47" s="121" t="n">
        <v>2502.19528851155</v>
      </c>
      <c r="H47" s="121" t="n">
        <v>1413.62443385794</v>
      </c>
      <c r="I47" s="121" t="n">
        <v>1527.98266832992</v>
      </c>
      <c r="J47" s="121" t="n">
        <v>958.389368542748</v>
      </c>
      <c r="K47" s="121" t="n">
        <v>1411.37496591978</v>
      </c>
    </row>
    <row r="48" customFormat="false" ht="9.95" hidden="false" customHeight="true" outlineLevel="0" collapsed="false">
      <c r="A48" s="119"/>
      <c r="B48" s="122" t="s">
        <v>373</v>
      </c>
      <c r="C48" s="121" t="n">
        <v>2844.99983117087</v>
      </c>
      <c r="D48" s="121" t="n">
        <v>2666.15980702562</v>
      </c>
      <c r="E48" s="121" t="n">
        <v>121.00365105511</v>
      </c>
      <c r="F48" s="121" t="n">
        <v>226.251404163915</v>
      </c>
      <c r="G48" s="121" t="n">
        <v>2287.97544226685</v>
      </c>
      <c r="H48" s="121" t="n">
        <v>1230.55863764506</v>
      </c>
      <c r="I48" s="121" t="n">
        <v>1435.60116938056</v>
      </c>
      <c r="J48" s="121" t="n">
        <v>791.175651069106</v>
      </c>
      <c r="K48" s="121" t="n">
        <v>1289.96611198826</v>
      </c>
    </row>
    <row r="49" s="13" customFormat="true" ht="9.95" hidden="false" customHeight="true" outlineLevel="0" collapsed="false">
      <c r="A49" s="109"/>
      <c r="B49" s="123" t="s">
        <v>374</v>
      </c>
      <c r="C49" s="124" t="n">
        <v>5930.51236928776</v>
      </c>
      <c r="D49" s="124" t="n">
        <v>5607.76690921348</v>
      </c>
      <c r="E49" s="124" t="n">
        <v>262.659691835249</v>
      </c>
      <c r="F49" s="124" t="n">
        <v>506.365946814147</v>
      </c>
      <c r="G49" s="124" t="n">
        <v>4790.1707307784</v>
      </c>
      <c r="H49" s="124" t="n">
        <v>2644.183071503</v>
      </c>
      <c r="I49" s="124" t="n">
        <v>2963.58383771048</v>
      </c>
      <c r="J49" s="124" t="n">
        <v>1749.56501961185</v>
      </c>
      <c r="K49" s="124" t="n">
        <v>2701.3410779080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036.24231841918</v>
      </c>
      <c r="D51" s="121" t="n">
        <v>2875.10156188208</v>
      </c>
      <c r="E51" s="121" t="n">
        <v>114.952939412243</v>
      </c>
      <c r="F51" s="121" t="n">
        <v>286.849744122327</v>
      </c>
      <c r="G51" s="121" t="n">
        <v>2443.51621264246</v>
      </c>
      <c r="H51" s="121" t="n">
        <v>1391.76886204556</v>
      </c>
      <c r="I51" s="121" t="n">
        <v>1483.33269983652</v>
      </c>
      <c r="J51" s="121" t="n">
        <v>939.516014872806</v>
      </c>
      <c r="K51" s="121" t="n">
        <v>1367.4397014746</v>
      </c>
    </row>
    <row r="52" customFormat="false" ht="9.95" hidden="false" customHeight="true" outlineLevel="0" collapsed="false">
      <c r="A52" s="119"/>
      <c r="B52" s="122" t="s">
        <v>373</v>
      </c>
      <c r="C52" s="121" t="n">
        <v>2769.85965430367</v>
      </c>
      <c r="D52" s="121" t="n">
        <v>2616.68614883964</v>
      </c>
      <c r="E52" s="121" t="n">
        <v>120.820883927553</v>
      </c>
      <c r="F52" s="121" t="n">
        <v>221.166692897527</v>
      </c>
      <c r="G52" s="121" t="n">
        <v>2242.40574357878</v>
      </c>
      <c r="H52" s="121" t="n">
        <v>1216.50255236284</v>
      </c>
      <c r="I52" s="121" t="n">
        <v>1400.1835964768</v>
      </c>
      <c r="J52" s="121" t="n">
        <v>779.799916624386</v>
      </c>
      <c r="K52" s="121" t="n">
        <v>1257.89626394355</v>
      </c>
    </row>
    <row r="53" s="13" customFormat="true" ht="9.95" hidden="false" customHeight="true" outlineLevel="0" collapsed="false">
      <c r="A53" s="109"/>
      <c r="B53" s="123" t="s">
        <v>374</v>
      </c>
      <c r="C53" s="124" t="n">
        <v>5806.10197272285</v>
      </c>
      <c r="D53" s="124" t="n">
        <v>5491.78771072172</v>
      </c>
      <c r="E53" s="124" t="n">
        <v>235.773823339796</v>
      </c>
      <c r="F53" s="124" t="n">
        <v>508.016437019854</v>
      </c>
      <c r="G53" s="124" t="n">
        <v>4685.92195622124</v>
      </c>
      <c r="H53" s="124" t="n">
        <v>2608.2714144084</v>
      </c>
      <c r="I53" s="124" t="n">
        <v>2883.51629631332</v>
      </c>
      <c r="J53" s="124" t="n">
        <v>1719.31593149719</v>
      </c>
      <c r="K53" s="124" t="n">
        <v>2625.33596541815</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2982.13316169831</v>
      </c>
      <c r="D55" s="121" t="n">
        <v>2836.77157259904</v>
      </c>
      <c r="E55" s="121" t="n">
        <v>97.2101122060161</v>
      </c>
      <c r="F55" s="121" t="n">
        <v>285.929238186966</v>
      </c>
      <c r="G55" s="121" t="n">
        <v>2417.34460784203</v>
      </c>
      <c r="H55" s="121" t="n">
        <v>1381.66559650937</v>
      </c>
      <c r="I55" s="121" t="n">
        <v>1455.10597608968</v>
      </c>
      <c r="J55" s="121" t="n">
        <v>904.330031960004</v>
      </c>
      <c r="K55" s="121" t="n">
        <v>1329.02385722931</v>
      </c>
    </row>
    <row r="56" customFormat="false" ht="9.95" hidden="false" customHeight="true" outlineLevel="0" collapsed="false">
      <c r="A56" s="119"/>
      <c r="B56" s="122" t="s">
        <v>373</v>
      </c>
      <c r="C56" s="121" t="n">
        <v>2714.9832122876</v>
      </c>
      <c r="D56" s="121" t="n">
        <v>2572.07216974858</v>
      </c>
      <c r="E56" s="121" t="n">
        <v>107.066164492292</v>
      </c>
      <c r="F56" s="121" t="n">
        <v>229.180914648897</v>
      </c>
      <c r="G56" s="121" t="n">
        <v>2200.26326765511</v>
      </c>
      <c r="H56" s="121" t="n">
        <v>1203.1908329583</v>
      </c>
      <c r="I56" s="121" t="n">
        <v>1368.88133679028</v>
      </c>
      <c r="J56" s="121" t="n">
        <v>762.495334245011</v>
      </c>
      <c r="K56" s="121" t="n">
        <v>1210.91364439793</v>
      </c>
    </row>
    <row r="57" s="13" customFormat="true" ht="9.95" hidden="false" customHeight="true" outlineLevel="0" collapsed="false">
      <c r="A57" s="109"/>
      <c r="B57" s="123" t="s">
        <v>374</v>
      </c>
      <c r="C57" s="124" t="n">
        <v>5697.11637398592</v>
      </c>
      <c r="D57" s="124" t="n">
        <v>5408.84374234762</v>
      </c>
      <c r="E57" s="124" t="n">
        <v>204.276276698309</v>
      </c>
      <c r="F57" s="124" t="n">
        <v>515.110152835863</v>
      </c>
      <c r="G57" s="124" t="n">
        <v>4617.60787549714</v>
      </c>
      <c r="H57" s="124" t="n">
        <v>2584.85642946766</v>
      </c>
      <c r="I57" s="124" t="n">
        <v>2823.98731287995</v>
      </c>
      <c r="J57" s="124" t="n">
        <v>1666.82536620501</v>
      </c>
      <c r="K57" s="124" t="n">
        <v>2539.93750162724</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2921.50265872056</v>
      </c>
      <c r="D59" s="121" t="n">
        <v>2787.98986982119</v>
      </c>
      <c r="E59" s="121" t="n">
        <v>84.9686596201582</v>
      </c>
      <c r="F59" s="121" t="n">
        <v>290.981273519477</v>
      </c>
      <c r="G59" s="121" t="n">
        <v>2379.73564861019</v>
      </c>
      <c r="H59" s="121" t="n">
        <v>1352.68012206371</v>
      </c>
      <c r="I59" s="121" t="n">
        <v>1435.30974775748</v>
      </c>
      <c r="J59" s="121" t="n">
        <v>902.961079418305</v>
      </c>
      <c r="K59" s="121" t="n">
        <v>1270.99892116907</v>
      </c>
    </row>
    <row r="60" customFormat="false" ht="9.95" hidden="false" customHeight="true" outlineLevel="0" collapsed="false">
      <c r="A60" s="119"/>
      <c r="B60" s="122" t="s">
        <v>373</v>
      </c>
      <c r="C60" s="121" t="n">
        <v>2671.58098790252</v>
      </c>
      <c r="D60" s="121" t="n">
        <v>2529.25247232824</v>
      </c>
      <c r="E60" s="121" t="n">
        <v>99.9218335427961</v>
      </c>
      <c r="F60" s="121" t="n">
        <v>238.820287710861</v>
      </c>
      <c r="G60" s="121" t="n">
        <v>2154.67042684567</v>
      </c>
      <c r="H60" s="121" t="n">
        <v>1196.2449629888</v>
      </c>
      <c r="I60" s="121" t="n">
        <v>1333.00750933944</v>
      </c>
      <c r="J60" s="121" t="n">
        <v>760.63172512189</v>
      </c>
      <c r="K60" s="121" t="n">
        <v>1154.50618360889</v>
      </c>
    </row>
    <row r="61" s="13" customFormat="true" ht="9.95" hidden="false" customHeight="true" outlineLevel="0" collapsed="false">
      <c r="A61" s="109"/>
      <c r="B61" s="123" t="s">
        <v>374</v>
      </c>
      <c r="C61" s="124" t="n">
        <v>5593.08364662308</v>
      </c>
      <c r="D61" s="124" t="n">
        <v>5317.24234214944</v>
      </c>
      <c r="E61" s="124" t="n">
        <v>184.890493162954</v>
      </c>
      <c r="F61" s="124" t="n">
        <v>529.801561230338</v>
      </c>
      <c r="G61" s="124" t="n">
        <v>4534.40607545586</v>
      </c>
      <c r="H61" s="124" t="n">
        <v>2548.92508505252</v>
      </c>
      <c r="I61" s="124" t="n">
        <v>2768.31725709692</v>
      </c>
      <c r="J61" s="124" t="n">
        <v>1663.59280454019</v>
      </c>
      <c r="K61" s="124" t="n">
        <v>2425.5051047779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2892.24189394542</v>
      </c>
      <c r="D63" s="121" t="n">
        <v>2755.52473321563</v>
      </c>
      <c r="E63" s="121" t="n">
        <v>99.6406213622842</v>
      </c>
      <c r="F63" s="121" t="n">
        <v>256.866458286469</v>
      </c>
      <c r="G63" s="121" t="n">
        <v>2356.23961000094</v>
      </c>
      <c r="H63" s="121" t="n">
        <v>1338.36525645972</v>
      </c>
      <c r="I63" s="121" t="n">
        <v>1417.15947675591</v>
      </c>
      <c r="J63" s="121" t="n">
        <v>903.427372043324</v>
      </c>
      <c r="K63" s="121" t="n">
        <v>1225.92205535361</v>
      </c>
    </row>
    <row r="64" customFormat="false" ht="9.95" hidden="false" customHeight="true" outlineLevel="0" collapsed="false">
      <c r="A64" s="119"/>
      <c r="B64" s="122" t="s">
        <v>373</v>
      </c>
      <c r="C64" s="121" t="n">
        <v>2624.08073840726</v>
      </c>
      <c r="D64" s="121" t="n">
        <v>2453.86265651728</v>
      </c>
      <c r="E64" s="121" t="n">
        <v>104.853149451799</v>
      </c>
      <c r="F64" s="121" t="n">
        <v>243.459380643756</v>
      </c>
      <c r="G64" s="121" t="n">
        <v>2075.15524129947</v>
      </c>
      <c r="H64" s="121" t="n">
        <v>1173.44415308167</v>
      </c>
      <c r="I64" s="121" t="n">
        <v>1280.41850343561</v>
      </c>
      <c r="J64" s="121" t="n">
        <v>771.279170037594</v>
      </c>
      <c r="K64" s="121" t="n">
        <v>1095.14528784091</v>
      </c>
    </row>
    <row r="65" s="13" customFormat="true" ht="9.95" hidden="false" customHeight="true" outlineLevel="0" collapsed="false">
      <c r="A65" s="109"/>
      <c r="B65" s="123" t="s">
        <v>374</v>
      </c>
      <c r="C65" s="124" t="n">
        <v>5516.32263235268</v>
      </c>
      <c r="D65" s="124" t="n">
        <v>5209.38738973292</v>
      </c>
      <c r="E65" s="124" t="n">
        <v>204.493770814083</v>
      </c>
      <c r="F65" s="124" t="n">
        <v>500.325838930225</v>
      </c>
      <c r="G65" s="124" t="n">
        <v>4431.39485130042</v>
      </c>
      <c r="H65" s="124" t="n">
        <v>2511.80940954139</v>
      </c>
      <c r="I65" s="124" t="n">
        <v>2697.57798019153</v>
      </c>
      <c r="J65" s="124" t="n">
        <v>1674.70654208092</v>
      </c>
      <c r="K65" s="124" t="n">
        <v>2321.06734319452</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2853.71055375599</v>
      </c>
      <c r="D67" s="121" t="n">
        <v>2704.68320539811</v>
      </c>
      <c r="E67" s="121" t="n">
        <v>112.651334105615</v>
      </c>
      <c r="F67" s="121" t="n">
        <v>241.767411316942</v>
      </c>
      <c r="G67" s="121" t="n">
        <v>2310.41399796247</v>
      </c>
      <c r="H67" s="121" t="n">
        <v>1321.17075266882</v>
      </c>
      <c r="I67" s="121" t="n">
        <v>1383.51245272929</v>
      </c>
      <c r="J67" s="121" t="n">
        <v>867.326685244928</v>
      </c>
      <c r="K67" s="121" t="n">
        <v>1191.63208765623</v>
      </c>
    </row>
    <row r="68" customFormat="false" ht="9.95" hidden="false" customHeight="true" outlineLevel="0" collapsed="false">
      <c r="A68" s="119"/>
      <c r="B68" s="122" t="s">
        <v>373</v>
      </c>
      <c r="C68" s="121" t="n">
        <v>2584.69515089783</v>
      </c>
      <c r="D68" s="121" t="n">
        <v>2411.34943754801</v>
      </c>
      <c r="E68" s="121" t="n">
        <v>102.975130182083</v>
      </c>
      <c r="F68" s="121" t="n">
        <v>238.568920622143</v>
      </c>
      <c r="G68" s="121" t="n">
        <v>2032.76182298246</v>
      </c>
      <c r="H68" s="121" t="n">
        <v>1149.32772079375</v>
      </c>
      <c r="I68" s="121" t="n">
        <v>1262.02171675426</v>
      </c>
      <c r="J68" s="121" t="n">
        <v>765.586925895785</v>
      </c>
      <c r="K68" s="121" t="n">
        <v>1059.10909244418</v>
      </c>
    </row>
    <row r="69" s="13" customFormat="true" ht="9.95" hidden="false" customHeight="true" outlineLevel="0" collapsed="false">
      <c r="A69" s="109"/>
      <c r="B69" s="123" t="s">
        <v>374</v>
      </c>
      <c r="C69" s="124" t="n">
        <v>5438.40570465382</v>
      </c>
      <c r="D69" s="124" t="n">
        <v>5116.03264294612</v>
      </c>
      <c r="E69" s="124" t="n">
        <v>215.626464287698</v>
      </c>
      <c r="F69" s="124" t="n">
        <v>480.336331939085</v>
      </c>
      <c r="G69" s="124" t="n">
        <v>4343.17582094493</v>
      </c>
      <c r="H69" s="124" t="n">
        <v>2470.49847346257</v>
      </c>
      <c r="I69" s="124" t="n">
        <v>2645.53416948355</v>
      </c>
      <c r="J69" s="124" t="n">
        <v>1632.91361114071</v>
      </c>
      <c r="K69" s="124" t="n">
        <v>2250.74118010042</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2819.88755704326</v>
      </c>
      <c r="D71" s="121" t="n">
        <v>2651.68104577129</v>
      </c>
      <c r="E71" s="121" t="n">
        <v>116.233438940386</v>
      </c>
      <c r="F71" s="121" t="n">
        <v>242.223814285342</v>
      </c>
      <c r="G71" s="121" t="n">
        <v>2254.29835377339</v>
      </c>
      <c r="H71" s="121" t="n">
        <v>1309.60231896918</v>
      </c>
      <c r="I71" s="121" t="n">
        <v>1342.07872680211</v>
      </c>
      <c r="J71" s="121" t="n">
        <v>831.28968441832</v>
      </c>
      <c r="K71" s="121" t="n">
        <v>1168.07884896778</v>
      </c>
    </row>
    <row r="72" customFormat="false" ht="9.95" hidden="false" customHeight="true" outlineLevel="0" collapsed="false">
      <c r="A72" s="119"/>
      <c r="B72" s="122" t="s">
        <v>373</v>
      </c>
      <c r="C72" s="121" t="n">
        <v>2517.66159131741</v>
      </c>
      <c r="D72" s="121" t="n">
        <v>2368.73509179444</v>
      </c>
      <c r="E72" s="121" t="n">
        <v>104.477929971785</v>
      </c>
      <c r="F72" s="121" t="n">
        <v>233.978630361308</v>
      </c>
      <c r="G72" s="121" t="n">
        <v>1994.08661675203</v>
      </c>
      <c r="H72" s="121" t="n">
        <v>1137.53012330743</v>
      </c>
      <c r="I72" s="121" t="n">
        <v>1231.20496848701</v>
      </c>
      <c r="J72" s="121" t="n">
        <v>763.940130701577</v>
      </c>
      <c r="K72" s="121" t="n">
        <v>1006.2056812576</v>
      </c>
    </row>
    <row r="73" s="13" customFormat="true" ht="9.95" hidden="false" customHeight="true" outlineLevel="0" collapsed="false">
      <c r="A73" s="109"/>
      <c r="B73" s="123" t="s">
        <v>374</v>
      </c>
      <c r="C73" s="124" t="n">
        <v>5337.54914836067</v>
      </c>
      <c r="D73" s="124" t="n">
        <v>5020.41613756573</v>
      </c>
      <c r="E73" s="124" t="n">
        <v>220.711368912171</v>
      </c>
      <c r="F73" s="124" t="n">
        <v>476.202444646649</v>
      </c>
      <c r="G73" s="124" t="n">
        <v>4248.38497052542</v>
      </c>
      <c r="H73" s="124" t="n">
        <v>2447.13244227661</v>
      </c>
      <c r="I73" s="124" t="n">
        <v>2573.28369528912</v>
      </c>
      <c r="J73" s="124" t="n">
        <v>1595.2298151199</v>
      </c>
      <c r="K73" s="124" t="n">
        <v>2174.2845302253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2770.05298738038</v>
      </c>
      <c r="D75" s="121" t="n">
        <v>2579.88943280043</v>
      </c>
      <c r="E75" s="121" t="n">
        <v>122.868625721536</v>
      </c>
      <c r="F75" s="121" t="n">
        <v>230.979347456273</v>
      </c>
      <c r="G75" s="121" t="n">
        <v>2188.01239817405</v>
      </c>
      <c r="H75" s="121" t="n">
        <v>1273.04158553227</v>
      </c>
      <c r="I75" s="121" t="n">
        <v>1306.84784726816</v>
      </c>
      <c r="J75" s="121" t="n">
        <v>812.017950242016</v>
      </c>
      <c r="K75" s="121" t="n">
        <v>1155.08476114985</v>
      </c>
    </row>
    <row r="76" customFormat="false" ht="9.95" hidden="false" customHeight="true" outlineLevel="0" collapsed="false">
      <c r="A76" s="119"/>
      <c r="B76" s="122" t="s">
        <v>373</v>
      </c>
      <c r="C76" s="121" t="n">
        <v>2475.81120742629</v>
      </c>
      <c r="D76" s="121" t="n">
        <v>2314.67566458107</v>
      </c>
      <c r="E76" s="121" t="n">
        <v>104.851727007147</v>
      </c>
      <c r="F76" s="121" t="n">
        <v>239.786899927733</v>
      </c>
      <c r="G76" s="121" t="n">
        <v>1934.67032305116</v>
      </c>
      <c r="H76" s="121" t="n">
        <v>1128.93183922813</v>
      </c>
      <c r="I76" s="121" t="n">
        <v>1185.74382535294</v>
      </c>
      <c r="J76" s="121" t="n">
        <v>738.760334145198</v>
      </c>
      <c r="K76" s="121" t="n">
        <v>991.052816903479</v>
      </c>
    </row>
    <row r="77" s="13" customFormat="true" ht="9.95" hidden="false" customHeight="true" outlineLevel="0" collapsed="false">
      <c r="A77" s="109"/>
      <c r="B77" s="123" t="s">
        <v>374</v>
      </c>
      <c r="C77" s="124" t="n">
        <v>5245.86419480667</v>
      </c>
      <c r="D77" s="124" t="n">
        <v>4894.56509738149</v>
      </c>
      <c r="E77" s="124" t="n">
        <v>227.720352728683</v>
      </c>
      <c r="F77" s="124" t="n">
        <v>470.766247384006</v>
      </c>
      <c r="G77" s="124" t="n">
        <v>4122.68272122521</v>
      </c>
      <c r="H77" s="124" t="n">
        <v>2401.9734247604</v>
      </c>
      <c r="I77" s="124" t="n">
        <v>2492.5916726211</v>
      </c>
      <c r="J77" s="124" t="n">
        <v>1550.77828438721</v>
      </c>
      <c r="K77" s="124" t="n">
        <v>2146.13757805333</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2718.28521255612</v>
      </c>
      <c r="D79" s="121" t="n">
        <v>2517.85969551964</v>
      </c>
      <c r="E79" s="121" t="n">
        <v>118.14391248008</v>
      </c>
      <c r="F79" s="121" t="n">
        <v>227.027230941825</v>
      </c>
      <c r="G79" s="121" t="n">
        <v>2135.50569556829</v>
      </c>
      <c r="H79" s="121" t="n">
        <v>1266.11725909489</v>
      </c>
      <c r="I79" s="121" t="n">
        <v>1251.74243642476</v>
      </c>
      <c r="J79" s="121" t="n">
        <v>804.998780588731</v>
      </c>
      <c r="K79" s="121" t="n">
        <v>1121.45267827625</v>
      </c>
    </row>
    <row r="80" customFormat="false" ht="9.95" hidden="false" customHeight="true" outlineLevel="0" collapsed="false">
      <c r="A80" s="119"/>
      <c r="B80" s="122" t="s">
        <v>373</v>
      </c>
      <c r="C80" s="121" t="n">
        <v>2434.00771226072</v>
      </c>
      <c r="D80" s="121" t="n">
        <v>2251.18606914384</v>
      </c>
      <c r="E80" s="121" t="n">
        <v>109.843955771654</v>
      </c>
      <c r="F80" s="121" t="n">
        <v>225.24154500364</v>
      </c>
      <c r="G80" s="121" t="n">
        <v>1881.51383088488</v>
      </c>
      <c r="H80" s="121" t="n">
        <v>1120.08060275899</v>
      </c>
      <c r="I80" s="121" t="n">
        <v>1131.10546638485</v>
      </c>
      <c r="J80" s="121" t="n">
        <v>720.286544743702</v>
      </c>
      <c r="K80" s="121" t="n">
        <v>976.168303322734</v>
      </c>
    </row>
    <row r="81" s="13" customFormat="true" ht="9.95" hidden="false" customHeight="true" outlineLevel="0" collapsed="false">
      <c r="A81" s="109"/>
      <c r="B81" s="123" t="s">
        <v>374</v>
      </c>
      <c r="C81" s="124" t="n">
        <v>5152.29292481684</v>
      </c>
      <c r="D81" s="124" t="n">
        <v>4769.04576466348</v>
      </c>
      <c r="E81" s="124" t="n">
        <v>227.987868251734</v>
      </c>
      <c r="F81" s="124" t="n">
        <v>452.268775945465</v>
      </c>
      <c r="G81" s="124" t="n">
        <v>4017.01952645317</v>
      </c>
      <c r="H81" s="124" t="n">
        <v>2386.19786185387</v>
      </c>
      <c r="I81" s="124" t="n">
        <v>2382.84790280961</v>
      </c>
      <c r="J81" s="124" t="n">
        <v>1525.28532533243</v>
      </c>
      <c r="K81" s="124" t="n">
        <v>2097.62098159898</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2648.49940833032</v>
      </c>
      <c r="D83" s="121" t="n">
        <v>2468.4879277961</v>
      </c>
      <c r="E83" s="121" t="n">
        <v>115.499396945351</v>
      </c>
      <c r="F83" s="121" t="n">
        <v>219.153080940742</v>
      </c>
      <c r="G83" s="121" t="n">
        <v>2097.27379724319</v>
      </c>
      <c r="H83" s="121" t="n">
        <v>1259.44041168878</v>
      </c>
      <c r="I83" s="121" t="n">
        <v>1209.04751610732</v>
      </c>
      <c r="J83" s="121" t="n">
        <v>793.544316191907</v>
      </c>
      <c r="K83" s="121" t="n">
        <v>1101.06156005814</v>
      </c>
    </row>
    <row r="84" customFormat="false" ht="9.95" hidden="false" customHeight="true" outlineLevel="0" collapsed="false">
      <c r="A84" s="119"/>
      <c r="B84" s="122" t="s">
        <v>373</v>
      </c>
      <c r="C84" s="121" t="n">
        <v>2381.1668345965</v>
      </c>
      <c r="D84" s="121" t="n">
        <v>2199.86520480917</v>
      </c>
      <c r="E84" s="121" t="n">
        <v>107.410425533308</v>
      </c>
      <c r="F84" s="121" t="n">
        <v>220.695961022204</v>
      </c>
      <c r="G84" s="121" t="n">
        <v>1837.74340142114</v>
      </c>
      <c r="H84" s="121" t="n">
        <v>1126.51275649313</v>
      </c>
      <c r="I84" s="121" t="n">
        <v>1073.35244831604</v>
      </c>
      <c r="J84" s="121" t="n">
        <v>711.621147071318</v>
      </c>
      <c r="K84" s="121" t="n">
        <v>955.931588774437</v>
      </c>
    </row>
    <row r="85" s="13" customFormat="true" ht="9.95" hidden="false" customHeight="true" outlineLevel="0" collapsed="false">
      <c r="A85" s="109"/>
      <c r="B85" s="123" t="s">
        <v>374</v>
      </c>
      <c r="C85" s="124" t="n">
        <v>5029.66624292682</v>
      </c>
      <c r="D85" s="124" t="n">
        <v>4668.35313260527</v>
      </c>
      <c r="E85" s="124" t="n">
        <v>222.909822478659</v>
      </c>
      <c r="F85" s="124" t="n">
        <v>439.849041962946</v>
      </c>
      <c r="G85" s="124" t="n">
        <v>3935.01719866433</v>
      </c>
      <c r="H85" s="124" t="n">
        <v>2385.95316818191</v>
      </c>
      <c r="I85" s="124" t="n">
        <v>2282.39996442336</v>
      </c>
      <c r="J85" s="124" t="n">
        <v>1505.16546326322</v>
      </c>
      <c r="K85" s="124" t="n">
        <v>2056.99314883257</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2588.64133545323</v>
      </c>
      <c r="D87" s="121" t="n">
        <v>2423.58900461981</v>
      </c>
      <c r="E87" s="121" t="n">
        <v>113.158323947917</v>
      </c>
      <c r="F87" s="121" t="n">
        <v>241.193815071566</v>
      </c>
      <c r="G87" s="121" t="n">
        <v>2033.15585022003</v>
      </c>
      <c r="H87" s="121" t="n">
        <v>1246.65378504682</v>
      </c>
      <c r="I87" s="121" t="n">
        <v>1176.93521957299</v>
      </c>
      <c r="J87" s="121" t="n">
        <v>787.624526603976</v>
      </c>
      <c r="K87" s="121" t="n">
        <v>1066.03477942693</v>
      </c>
    </row>
    <row r="88" customFormat="false" ht="9.95" hidden="false" customHeight="true" outlineLevel="0" collapsed="false">
      <c r="A88" s="119"/>
      <c r="B88" s="122" t="s">
        <v>373</v>
      </c>
      <c r="C88" s="121" t="n">
        <v>2319.31211606109</v>
      </c>
      <c r="D88" s="121" t="n">
        <v>2166.58024014482</v>
      </c>
      <c r="E88" s="121" t="n">
        <v>105.256902137877</v>
      </c>
      <c r="F88" s="121" t="n">
        <v>227.093035178784</v>
      </c>
      <c r="G88" s="121" t="n">
        <v>1800.65641114815</v>
      </c>
      <c r="H88" s="121" t="n">
        <v>1128.00892646897</v>
      </c>
      <c r="I88" s="121" t="n">
        <v>1038.57131367585</v>
      </c>
      <c r="J88" s="121" t="n">
        <v>710.829872459187</v>
      </c>
      <c r="K88" s="121" t="n">
        <v>926.877005325928</v>
      </c>
    </row>
    <row r="89" s="13" customFormat="true" ht="9.95" hidden="false" customHeight="true" outlineLevel="0" collapsed="false">
      <c r="A89" s="109"/>
      <c r="B89" s="123" t="s">
        <v>374</v>
      </c>
      <c r="C89" s="124" t="n">
        <v>4907.95345151432</v>
      </c>
      <c r="D89" s="124" t="n">
        <v>4590.16924476463</v>
      </c>
      <c r="E89" s="124" t="n">
        <v>218.415226085794</v>
      </c>
      <c r="F89" s="124" t="n">
        <v>468.28685025035</v>
      </c>
      <c r="G89" s="124" t="n">
        <v>3833.81226136818</v>
      </c>
      <c r="H89" s="124" t="n">
        <v>2374.66271151579</v>
      </c>
      <c r="I89" s="124" t="n">
        <v>2215.50653324884</v>
      </c>
      <c r="J89" s="124" t="n">
        <v>1498.45439906316</v>
      </c>
      <c r="K89" s="124" t="n">
        <v>1992.91178475286</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1" useFirstPageNumber="true" horizontalDpi="300" verticalDpi="300" copies="1"/>
  <headerFooter differentFirst="false" differentOddEven="false">
    <oddHeader>&amp;C- &amp;P -</oddHeader>
    <oddFooter/>
  </headerFooter>
  <drawing r:id="rId1"/>
</worksheet>
</file>

<file path=xl/worksheets/sheet1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86</v>
      </c>
      <c r="B1" s="108"/>
      <c r="C1" s="108"/>
      <c r="D1" s="108"/>
      <c r="E1" s="108"/>
      <c r="F1" s="108"/>
      <c r="G1" s="108"/>
      <c r="H1" s="108"/>
      <c r="I1" s="108"/>
    </row>
    <row r="2" customFormat="false" ht="12.75" hidden="false" customHeight="true" outlineLevel="0" collapsed="false">
      <c r="A2" s="109" t="s">
        <v>59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131.10225503706</v>
      </c>
      <c r="D7" s="121" t="n">
        <v>746.256570656259</v>
      </c>
      <c r="E7" s="121" t="n">
        <v>940.417471709276</v>
      </c>
      <c r="F7" s="121" t="n">
        <v>326.35650554165</v>
      </c>
      <c r="G7" s="121" t="n">
        <v>1475.62559616775</v>
      </c>
      <c r="H7" s="121" t="n">
        <v>1011.64150254623</v>
      </c>
      <c r="I7" s="121" t="n">
        <v>190.684783327781</v>
      </c>
    </row>
    <row r="8" customFormat="false" ht="9.95" hidden="false" customHeight="true" outlineLevel="0" collapsed="false">
      <c r="A8" s="119"/>
      <c r="B8" s="122" t="s">
        <v>373</v>
      </c>
      <c r="C8" s="121" t="n">
        <v>1613.52951374308</v>
      </c>
      <c r="D8" s="121" t="n">
        <v>833.070397251903</v>
      </c>
      <c r="E8" s="121" t="n">
        <v>1151.43372609551</v>
      </c>
      <c r="F8" s="121" t="n">
        <v>553.76483908364</v>
      </c>
      <c r="G8" s="121" t="n">
        <v>1977.64305869374</v>
      </c>
      <c r="H8" s="121" t="n">
        <v>1472.39652738339</v>
      </c>
      <c r="I8" s="121" t="n">
        <v>462.09578764757</v>
      </c>
    </row>
    <row r="9" s="13" customFormat="true" ht="9.95" hidden="false" customHeight="true" outlineLevel="0" collapsed="false">
      <c r="A9" s="109"/>
      <c r="B9" s="123" t="s">
        <v>374</v>
      </c>
      <c r="C9" s="124" t="n">
        <v>2744.63176878013</v>
      </c>
      <c r="D9" s="124" t="n">
        <v>1579.32696790816</v>
      </c>
      <c r="E9" s="124" t="n">
        <v>2091.85119780478</v>
      </c>
      <c r="F9" s="124" t="n">
        <v>880.12134462529</v>
      </c>
      <c r="G9" s="124" t="n">
        <v>3453.26865486148</v>
      </c>
      <c r="H9" s="124" t="n">
        <v>2484.03802992962</v>
      </c>
      <c r="I9" s="124" t="n">
        <v>652.780570975351</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127.73992330572</v>
      </c>
      <c r="D11" s="121" t="n">
        <v>723.720289784448</v>
      </c>
      <c r="E11" s="121" t="n">
        <v>924.217630421138</v>
      </c>
      <c r="F11" s="121" t="n">
        <v>333.714195034994</v>
      </c>
      <c r="G11" s="121" t="n">
        <v>1497.15548513782</v>
      </c>
      <c r="H11" s="121" t="n">
        <v>1025.9825569637</v>
      </c>
      <c r="I11" s="121" t="n">
        <v>203.522292884582</v>
      </c>
    </row>
    <row r="12" customFormat="false" ht="9.95" hidden="false" customHeight="true" outlineLevel="0" collapsed="false">
      <c r="A12" s="119"/>
      <c r="B12" s="122" t="s">
        <v>373</v>
      </c>
      <c r="C12" s="121" t="n">
        <v>1605.70434104366</v>
      </c>
      <c r="D12" s="121" t="n">
        <v>804.778099581815</v>
      </c>
      <c r="E12" s="121" t="n">
        <v>1135.90543282731</v>
      </c>
      <c r="F12" s="121" t="n">
        <v>569.431847246001</v>
      </c>
      <c r="G12" s="121" t="n">
        <v>1989.8677806292</v>
      </c>
      <c r="H12" s="121" t="n">
        <v>1491.95333922944</v>
      </c>
      <c r="I12" s="121" t="n">
        <v>469.798908216351</v>
      </c>
    </row>
    <row r="13" s="13" customFormat="true" ht="9.95" hidden="false" customHeight="true" outlineLevel="0" collapsed="false">
      <c r="A13" s="109"/>
      <c r="B13" s="123" t="s">
        <v>374</v>
      </c>
      <c r="C13" s="124" t="n">
        <v>2733.44426434938</v>
      </c>
      <c r="D13" s="124" t="n">
        <v>1528.49838936626</v>
      </c>
      <c r="E13" s="124" t="n">
        <v>2060.12306324844</v>
      </c>
      <c r="F13" s="124" t="n">
        <v>903.146042280996</v>
      </c>
      <c r="G13" s="124" t="n">
        <v>3487.02326576702</v>
      </c>
      <c r="H13" s="124" t="n">
        <v>2517.93589619315</v>
      </c>
      <c r="I13" s="124" t="n">
        <v>673.32120110093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142.09800537835</v>
      </c>
      <c r="D15" s="121" t="n">
        <v>715.631109343432</v>
      </c>
      <c r="E15" s="121" t="n">
        <v>935.616205185759</v>
      </c>
      <c r="F15" s="121" t="n">
        <v>353.009039741755</v>
      </c>
      <c r="G15" s="121" t="n">
        <v>1526.23124067829</v>
      </c>
      <c r="H15" s="121" t="n">
        <v>1031.46287859422</v>
      </c>
      <c r="I15" s="121" t="n">
        <v>206.481800192595</v>
      </c>
    </row>
    <row r="16" customFormat="false" ht="9.95" hidden="false" customHeight="true" outlineLevel="0" collapsed="false">
      <c r="A16" s="119"/>
      <c r="B16" s="122" t="s">
        <v>373</v>
      </c>
      <c r="C16" s="121" t="n">
        <v>1612.35677009728</v>
      </c>
      <c r="D16" s="121" t="n">
        <v>803.165546396864</v>
      </c>
      <c r="E16" s="121" t="n">
        <v>1136.77910309794</v>
      </c>
      <c r="F16" s="121" t="n">
        <v>576.523387061458</v>
      </c>
      <c r="G16" s="121" t="n">
        <v>1996.67309989794</v>
      </c>
      <c r="H16" s="121" t="n">
        <v>1479.53843438028</v>
      </c>
      <c r="I16" s="121" t="n">
        <v>475.577666999339</v>
      </c>
    </row>
    <row r="17" s="13" customFormat="true" ht="9.95" hidden="false" customHeight="true" outlineLevel="0" collapsed="false">
      <c r="A17" s="109"/>
      <c r="B17" s="123" t="s">
        <v>374</v>
      </c>
      <c r="C17" s="124" t="n">
        <v>2754.45477547563</v>
      </c>
      <c r="D17" s="124" t="n">
        <v>1518.7966557403</v>
      </c>
      <c r="E17" s="124" t="n">
        <v>2072.3953082837</v>
      </c>
      <c r="F17" s="124" t="n">
        <v>929.532426803213</v>
      </c>
      <c r="G17" s="124" t="n">
        <v>3522.90434057623</v>
      </c>
      <c r="H17" s="124" t="n">
        <v>2511.0013129745</v>
      </c>
      <c r="I17" s="124" t="n">
        <v>682.05946719193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153.62851206302</v>
      </c>
      <c r="D19" s="121" t="n">
        <v>691.811273130646</v>
      </c>
      <c r="E19" s="121" t="n">
        <v>940.541640393896</v>
      </c>
      <c r="F19" s="121" t="n">
        <v>385.593586988142</v>
      </c>
      <c r="G19" s="121" t="n">
        <v>1552.32699533264</v>
      </c>
      <c r="H19" s="121" t="n">
        <v>1026.05399752389</v>
      </c>
      <c r="I19" s="121" t="n">
        <v>213.086871669127</v>
      </c>
    </row>
    <row r="20" customFormat="false" ht="9.95" hidden="false" customHeight="true" outlineLevel="0" collapsed="false">
      <c r="A20" s="119"/>
      <c r="B20" s="122" t="s">
        <v>373</v>
      </c>
      <c r="C20" s="121" t="n">
        <v>1608.61492621307</v>
      </c>
      <c r="D20" s="121" t="n">
        <v>775.599288932796</v>
      </c>
      <c r="E20" s="121" t="n">
        <v>1137.84378084972</v>
      </c>
      <c r="F20" s="121" t="n">
        <v>596.211594904821</v>
      </c>
      <c r="G20" s="121" t="n">
        <v>2005.76024614354</v>
      </c>
      <c r="H20" s="121" t="n">
        <v>1470.41358956961</v>
      </c>
      <c r="I20" s="121" t="n">
        <v>470.771145363359</v>
      </c>
    </row>
    <row r="21" s="13" customFormat="true" ht="9.95" hidden="false" customHeight="true" outlineLevel="0" collapsed="false">
      <c r="A21" s="109"/>
      <c r="B21" s="123" t="s">
        <v>374</v>
      </c>
      <c r="C21" s="124" t="n">
        <v>2762.2434382761</v>
      </c>
      <c r="D21" s="124" t="n">
        <v>1467.41056206344</v>
      </c>
      <c r="E21" s="124" t="n">
        <v>2078.38542124361</v>
      </c>
      <c r="F21" s="124" t="n">
        <v>981.805181892963</v>
      </c>
      <c r="G21" s="124" t="n">
        <v>3558.08724147617</v>
      </c>
      <c r="H21" s="124" t="n">
        <v>2496.4675870935</v>
      </c>
      <c r="I21" s="124" t="n">
        <v>683.85801703248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182.21109479131</v>
      </c>
      <c r="D23" s="121" t="n">
        <v>667.308116443987</v>
      </c>
      <c r="E23" s="121" t="n">
        <v>957.906481219846</v>
      </c>
      <c r="F23" s="121" t="n">
        <v>430.805126323708</v>
      </c>
      <c r="G23" s="121" t="n">
        <v>1563.81740533024</v>
      </c>
      <c r="H23" s="121" t="n">
        <v>1037.79226927594</v>
      </c>
      <c r="I23" s="121" t="n">
        <v>224.304613571465</v>
      </c>
    </row>
    <row r="24" customFormat="false" ht="9.95" hidden="false" customHeight="true" outlineLevel="0" collapsed="false">
      <c r="A24" s="119"/>
      <c r="B24" s="122" t="s">
        <v>373</v>
      </c>
      <c r="C24" s="121" t="n">
        <v>1621.34803622123</v>
      </c>
      <c r="D24" s="121" t="n">
        <v>749.095829122026</v>
      </c>
      <c r="E24" s="121" t="n">
        <v>1128.34945991906</v>
      </c>
      <c r="F24" s="121" t="n">
        <v>627.905072145672</v>
      </c>
      <c r="G24" s="121" t="n">
        <v>2036.1337417618</v>
      </c>
      <c r="H24" s="121" t="n">
        <v>1476.71787422162</v>
      </c>
      <c r="I24" s="121" t="n">
        <v>492.99857630217</v>
      </c>
    </row>
    <row r="25" s="13" customFormat="true" ht="9.95" hidden="false" customHeight="true" outlineLevel="0" collapsed="false">
      <c r="A25" s="109"/>
      <c r="B25" s="123" t="s">
        <v>374</v>
      </c>
      <c r="C25" s="124" t="n">
        <v>2803.55913101254</v>
      </c>
      <c r="D25" s="124" t="n">
        <v>1416.40394556601</v>
      </c>
      <c r="E25" s="124" t="n">
        <v>2086.25594113891</v>
      </c>
      <c r="F25" s="124" t="n">
        <v>1058.71019846938</v>
      </c>
      <c r="G25" s="124" t="n">
        <v>3599.95114709203</v>
      </c>
      <c r="H25" s="124" t="n">
        <v>2514.51014349756</v>
      </c>
      <c r="I25" s="124" t="n">
        <v>717.30318987363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204.96249141171</v>
      </c>
      <c r="D27" s="121" t="n">
        <v>638.095893480524</v>
      </c>
      <c r="E27" s="121" t="n">
        <v>970.234599560296</v>
      </c>
      <c r="F27" s="121" t="n">
        <v>471.90709972694</v>
      </c>
      <c r="G27" s="121" t="n">
        <v>1588.1739884071</v>
      </c>
      <c r="H27" s="121" t="n">
        <v>1046.93842171054</v>
      </c>
      <c r="I27" s="121" t="n">
        <v>234.727891851418</v>
      </c>
    </row>
    <row r="28" customFormat="false" ht="9.95" hidden="false" customHeight="true" outlineLevel="0" collapsed="false">
      <c r="A28" s="119"/>
      <c r="B28" s="122" t="s">
        <v>373</v>
      </c>
      <c r="C28" s="121" t="n">
        <v>1635.61143374033</v>
      </c>
      <c r="D28" s="121" t="n">
        <v>731.887097373679</v>
      </c>
      <c r="E28" s="121" t="n">
        <v>1128.07296389049</v>
      </c>
      <c r="F28" s="121" t="n">
        <v>658.268749919073</v>
      </c>
      <c r="G28" s="121" t="n">
        <v>2051.36033466235</v>
      </c>
      <c r="H28" s="121" t="n">
        <v>1475.17642795553</v>
      </c>
      <c r="I28" s="121" t="n">
        <v>507.538469849836</v>
      </c>
    </row>
    <row r="29" s="13" customFormat="true" ht="9.95" hidden="false" customHeight="true" outlineLevel="0" collapsed="false">
      <c r="A29" s="109"/>
      <c r="B29" s="123" t="s">
        <v>374</v>
      </c>
      <c r="C29" s="124" t="n">
        <v>2840.57392515204</v>
      </c>
      <c r="D29" s="124" t="n">
        <v>1369.9829908542</v>
      </c>
      <c r="E29" s="124" t="n">
        <v>2098.30756345079</v>
      </c>
      <c r="F29" s="124" t="n">
        <v>1130.17584964601</v>
      </c>
      <c r="G29" s="124" t="n">
        <v>3639.53432306946</v>
      </c>
      <c r="H29" s="124" t="n">
        <v>2522.11484966607</v>
      </c>
      <c r="I29" s="124" t="n">
        <v>742.266361701254</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220.43502459746</v>
      </c>
      <c r="D31" s="121" t="n">
        <v>624.766875506142</v>
      </c>
      <c r="E31" s="121" t="n">
        <v>973.141404151859</v>
      </c>
      <c r="F31" s="121" t="n">
        <v>494.067882281417</v>
      </c>
      <c r="G31" s="121" t="n">
        <v>1615.7202176512</v>
      </c>
      <c r="H31" s="121" t="n">
        <v>1072.95641192223</v>
      </c>
      <c r="I31" s="121" t="n">
        <v>247.293620445605</v>
      </c>
    </row>
    <row r="32" customFormat="false" ht="9.95" hidden="false" customHeight="true" outlineLevel="0" collapsed="false">
      <c r="A32" s="119"/>
      <c r="B32" s="122" t="s">
        <v>373</v>
      </c>
      <c r="C32" s="121" t="n">
        <v>1646.47236035417</v>
      </c>
      <c r="D32" s="121" t="n">
        <v>706.250763555811</v>
      </c>
      <c r="E32" s="121" t="n">
        <v>1121.95505190401</v>
      </c>
      <c r="F32" s="121" t="n">
        <v>689.617314041528</v>
      </c>
      <c r="G32" s="121" t="n">
        <v>2054.12756516609</v>
      </c>
      <c r="H32" s="121" t="n">
        <v>1486.80265095901</v>
      </c>
      <c r="I32" s="121" t="n">
        <v>524.517308450154</v>
      </c>
    </row>
    <row r="33" s="13" customFormat="true" ht="9.95" hidden="false" customHeight="true" outlineLevel="0" collapsed="false">
      <c r="A33" s="109"/>
      <c r="B33" s="123" t="s">
        <v>374</v>
      </c>
      <c r="C33" s="124" t="n">
        <v>2866.90738495163</v>
      </c>
      <c r="D33" s="124" t="n">
        <v>1331.01763906195</v>
      </c>
      <c r="E33" s="124" t="n">
        <v>2095.09645605587</v>
      </c>
      <c r="F33" s="124" t="n">
        <v>1183.68519632294</v>
      </c>
      <c r="G33" s="124" t="n">
        <v>3669.84778281729</v>
      </c>
      <c r="H33" s="124" t="n">
        <v>2559.75906288124</v>
      </c>
      <c r="I33" s="124" t="n">
        <v>771.810928895759</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243.06504897754</v>
      </c>
      <c r="D35" s="121" t="n">
        <v>637.058066545089</v>
      </c>
      <c r="E35" s="121" t="n">
        <v>980.737334594071</v>
      </c>
      <c r="F35" s="121" t="n">
        <v>504.110816379769</v>
      </c>
      <c r="G35" s="121" t="n">
        <v>1620.91028524808</v>
      </c>
      <c r="H35" s="121" t="n">
        <v>1093.14554655912</v>
      </c>
      <c r="I35" s="121" t="n">
        <v>262.327714383467</v>
      </c>
    </row>
    <row r="36" customFormat="false" ht="9.95" hidden="false" customHeight="true" outlineLevel="0" collapsed="false">
      <c r="A36" s="119"/>
      <c r="B36" s="122" t="s">
        <v>373</v>
      </c>
      <c r="C36" s="121" t="n">
        <v>1652.6512442403</v>
      </c>
      <c r="D36" s="121" t="n">
        <v>705.61223784525</v>
      </c>
      <c r="E36" s="121" t="n">
        <v>1121.11647872181</v>
      </c>
      <c r="F36" s="121" t="n">
        <v>691.869289780712</v>
      </c>
      <c r="G36" s="121" t="n">
        <v>2057.17956015419</v>
      </c>
      <c r="H36" s="121" t="n">
        <v>1499.42434049456</v>
      </c>
      <c r="I36" s="121" t="n">
        <v>531.534765518486</v>
      </c>
    </row>
    <row r="37" s="13" customFormat="true" ht="9.95" hidden="false" customHeight="true" outlineLevel="0" collapsed="false">
      <c r="A37" s="109"/>
      <c r="B37" s="123" t="s">
        <v>374</v>
      </c>
      <c r="C37" s="124" t="n">
        <v>2895.71629321783</v>
      </c>
      <c r="D37" s="124" t="n">
        <v>1342.67030439034</v>
      </c>
      <c r="E37" s="124" t="n">
        <v>2101.85381331588</v>
      </c>
      <c r="F37" s="124" t="n">
        <v>1195.98010616048</v>
      </c>
      <c r="G37" s="124" t="n">
        <v>3678.08984540227</v>
      </c>
      <c r="H37" s="124" t="n">
        <v>2592.56988705368</v>
      </c>
      <c r="I37" s="124" t="n">
        <v>793.86247990195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262.89639677257</v>
      </c>
      <c r="D39" s="121" t="n">
        <v>639.734580834212</v>
      </c>
      <c r="E39" s="121" t="n">
        <v>975.628917240301</v>
      </c>
      <c r="F39" s="121" t="n">
        <v>518.506664274341</v>
      </c>
      <c r="G39" s="121" t="n">
        <v>1633.15825612408</v>
      </c>
      <c r="H39" s="121" t="n">
        <v>1106.12411139061</v>
      </c>
      <c r="I39" s="121" t="n">
        <v>287.267479532269</v>
      </c>
    </row>
    <row r="40" customFormat="false" ht="9.95" hidden="false" customHeight="true" outlineLevel="0" collapsed="false">
      <c r="A40" s="119"/>
      <c r="B40" s="122" t="s">
        <v>373</v>
      </c>
      <c r="C40" s="121" t="n">
        <v>1660.9448017571</v>
      </c>
      <c r="D40" s="121" t="n">
        <v>709.81705798815</v>
      </c>
      <c r="E40" s="121" t="n">
        <v>1108.89380938841</v>
      </c>
      <c r="F40" s="121" t="n">
        <v>699.35546511769</v>
      </c>
      <c r="G40" s="121" t="n">
        <v>2058.45353415867</v>
      </c>
      <c r="H40" s="121" t="n">
        <v>1509.30462658609</v>
      </c>
      <c r="I40" s="121" t="n">
        <v>552.050992368687</v>
      </c>
    </row>
    <row r="41" s="13" customFormat="true" ht="9.95" hidden="false" customHeight="true" outlineLevel="0" collapsed="false">
      <c r="A41" s="109"/>
      <c r="B41" s="123" t="s">
        <v>374</v>
      </c>
      <c r="C41" s="124" t="n">
        <v>2923.84119852967</v>
      </c>
      <c r="D41" s="124" t="n">
        <v>1349.55163882236</v>
      </c>
      <c r="E41" s="124" t="n">
        <v>2084.52272662872</v>
      </c>
      <c r="F41" s="124" t="n">
        <v>1217.86212939203</v>
      </c>
      <c r="G41" s="124" t="n">
        <v>3691.61179028275</v>
      </c>
      <c r="H41" s="124" t="n">
        <v>2615.4287379767</v>
      </c>
      <c r="I41" s="124" t="n">
        <v>839.318471900957</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269.35534930297</v>
      </c>
      <c r="D43" s="121" t="n">
        <v>641.999067112751</v>
      </c>
      <c r="E43" s="121" t="n">
        <v>943.239448276934</v>
      </c>
      <c r="F43" s="121" t="n">
        <v>516.548919482113</v>
      </c>
      <c r="G43" s="121" t="n">
        <v>1639.80834426895</v>
      </c>
      <c r="H43" s="121" t="n">
        <v>1126.45235196943</v>
      </c>
      <c r="I43" s="121" t="n">
        <v>326.115901026036</v>
      </c>
    </row>
    <row r="44" customFormat="false" ht="9.95" hidden="false" customHeight="true" outlineLevel="0" collapsed="false">
      <c r="A44" s="119"/>
      <c r="B44" s="122" t="s">
        <v>373</v>
      </c>
      <c r="C44" s="121" t="n">
        <v>1687.9651531866</v>
      </c>
      <c r="D44" s="121" t="n">
        <v>722.59429230312</v>
      </c>
      <c r="E44" s="121" t="n">
        <v>1103.88479995108</v>
      </c>
      <c r="F44" s="121" t="n">
        <v>697.988459346911</v>
      </c>
      <c r="G44" s="121" t="n">
        <v>2087.66026107482</v>
      </c>
      <c r="H44" s="121" t="n">
        <v>1513.06970751323</v>
      </c>
      <c r="I44" s="121" t="n">
        <v>584.080353235515</v>
      </c>
    </row>
    <row r="45" s="13" customFormat="true" ht="9.95" hidden="false" customHeight="true" outlineLevel="0" collapsed="false">
      <c r="A45" s="109"/>
      <c r="B45" s="123" t="s">
        <v>374</v>
      </c>
      <c r="C45" s="124" t="n">
        <v>2957.32050248956</v>
      </c>
      <c r="D45" s="124" t="n">
        <v>1364.59335941587</v>
      </c>
      <c r="E45" s="124" t="n">
        <v>2047.12424822801</v>
      </c>
      <c r="F45" s="124" t="n">
        <v>1214.53737882902</v>
      </c>
      <c r="G45" s="124" t="n">
        <v>3727.46860534378</v>
      </c>
      <c r="H45" s="124" t="n">
        <v>2639.52205948266</v>
      </c>
      <c r="I45" s="124" t="n">
        <v>910.196254261551</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288.28907655514</v>
      </c>
      <c r="D47" s="121" t="n">
        <v>663.606537622281</v>
      </c>
      <c r="E47" s="121" t="n">
        <v>924.630205092312</v>
      </c>
      <c r="F47" s="121" t="n">
        <v>508.117604013049</v>
      </c>
      <c r="G47" s="121" t="n">
        <v>1663.24129475581</v>
      </c>
      <c r="H47" s="121" t="n">
        <v>1144.38364062611</v>
      </c>
      <c r="I47" s="121" t="n">
        <v>363.658871462833</v>
      </c>
    </row>
    <row r="48" customFormat="false" ht="9.95" hidden="false" customHeight="true" outlineLevel="0" collapsed="false">
      <c r="A48" s="119"/>
      <c r="B48" s="122" t="s">
        <v>373</v>
      </c>
      <c r="C48" s="121" t="n">
        <v>1698.6109093727</v>
      </c>
      <c r="D48" s="121" t="n">
        <v>748.585649869938</v>
      </c>
      <c r="E48" s="121" t="n">
        <v>1091.05233199577</v>
      </c>
      <c r="F48" s="121" t="n">
        <v>674.277522896301</v>
      </c>
      <c r="G48" s="121" t="n">
        <v>2090.63368725749</v>
      </c>
      <c r="H48" s="121" t="n">
        <v>1519.77088522745</v>
      </c>
      <c r="I48" s="121" t="n">
        <v>607.558577376931</v>
      </c>
    </row>
    <row r="49" s="13" customFormat="true" ht="9.95" hidden="false" customHeight="true" outlineLevel="0" collapsed="false">
      <c r="A49" s="109"/>
      <c r="B49" s="123" t="s">
        <v>374</v>
      </c>
      <c r="C49" s="124" t="n">
        <v>2986.89998592785</v>
      </c>
      <c r="D49" s="124" t="n">
        <v>1412.19218749222</v>
      </c>
      <c r="E49" s="124" t="n">
        <v>2015.68253708808</v>
      </c>
      <c r="F49" s="124" t="n">
        <v>1182.39512690935</v>
      </c>
      <c r="G49" s="124" t="n">
        <v>3753.87498201329</v>
      </c>
      <c r="H49" s="124" t="n">
        <v>2664.15452585356</v>
      </c>
      <c r="I49" s="124" t="n">
        <v>971.21744883976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310.28354910341</v>
      </c>
      <c r="D51" s="121" t="n">
        <v>696.974308493429</v>
      </c>
      <c r="E51" s="121" t="n">
        <v>927.953733176297</v>
      </c>
      <c r="F51" s="121" t="n">
        <v>489.721772181312</v>
      </c>
      <c r="G51" s="121" t="n">
        <v>1688.34197049295</v>
      </c>
      <c r="H51" s="121" t="n">
        <v>1149.14279256631</v>
      </c>
      <c r="I51" s="121" t="n">
        <v>382.329815927115</v>
      </c>
    </row>
    <row r="52" customFormat="false" ht="9.95" hidden="false" customHeight="true" outlineLevel="0" collapsed="false">
      <c r="A52" s="119"/>
      <c r="B52" s="122" t="s">
        <v>373</v>
      </c>
      <c r="C52" s="121" t="n">
        <v>1699.40148843622</v>
      </c>
      <c r="D52" s="121" t="n">
        <v>760.042933429164</v>
      </c>
      <c r="E52" s="121" t="n">
        <v>1062.09801853426</v>
      </c>
      <c r="F52" s="121" t="n">
        <v>651.513414856714</v>
      </c>
      <c r="G52" s="121" t="n">
        <v>2094.30939442866</v>
      </c>
      <c r="H52" s="121" t="n">
        <v>1546.22798297219</v>
      </c>
      <c r="I52" s="121" t="n">
        <v>637.303469901955</v>
      </c>
    </row>
    <row r="53" s="13" customFormat="true" ht="9.95" hidden="false" customHeight="true" outlineLevel="0" collapsed="false">
      <c r="A53" s="109"/>
      <c r="B53" s="123" t="s">
        <v>374</v>
      </c>
      <c r="C53" s="124" t="n">
        <v>3009.68503753963</v>
      </c>
      <c r="D53" s="124" t="n">
        <v>1457.01724192259</v>
      </c>
      <c r="E53" s="124" t="n">
        <v>1990.05175171056</v>
      </c>
      <c r="F53" s="124" t="n">
        <v>1141.23518703803</v>
      </c>
      <c r="G53" s="124" t="n">
        <v>3782.65136492161</v>
      </c>
      <c r="H53" s="124" t="n">
        <v>2695.3707755385</v>
      </c>
      <c r="I53" s="124" t="n">
        <v>1019.6332858290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311.57402924681</v>
      </c>
      <c r="D55" s="121" t="n">
        <v>694.627786378616</v>
      </c>
      <c r="E55" s="121" t="n">
        <v>924.996807085857</v>
      </c>
      <c r="F55" s="121" t="n">
        <v>484.465840072673</v>
      </c>
      <c r="G55" s="121" t="n">
        <v>1732.92277143804</v>
      </c>
      <c r="H55" s="121" t="n">
        <v>1166.21244014754</v>
      </c>
      <c r="I55" s="121" t="n">
        <v>386.57722216095</v>
      </c>
    </row>
    <row r="56" customFormat="false" ht="9.95" hidden="false" customHeight="true" outlineLevel="0" collapsed="false">
      <c r="A56" s="119"/>
      <c r="B56" s="122" t="s">
        <v>373</v>
      </c>
      <c r="C56" s="121" t="n">
        <v>1699.07017402685</v>
      </c>
      <c r="D56" s="121" t="n">
        <v>758.017556009581</v>
      </c>
      <c r="E56" s="121" t="n">
        <v>1059.79613973496</v>
      </c>
      <c r="F56" s="121" t="n">
        <v>649.994336139803</v>
      </c>
      <c r="G56" s="121" t="n">
        <v>2109.15461490165</v>
      </c>
      <c r="H56" s="121" t="n">
        <v>1556.15913148783</v>
      </c>
      <c r="I56" s="121" t="n">
        <v>639.274034291893</v>
      </c>
    </row>
    <row r="57" s="13" customFormat="true" ht="9.95" hidden="false" customHeight="true" outlineLevel="0" collapsed="false">
      <c r="A57" s="109"/>
      <c r="B57" s="123" t="s">
        <v>374</v>
      </c>
      <c r="C57" s="124" t="n">
        <v>3010.64420327366</v>
      </c>
      <c r="D57" s="124" t="n">
        <v>1452.6453423882</v>
      </c>
      <c r="E57" s="124" t="n">
        <v>1984.79294682082</v>
      </c>
      <c r="F57" s="124" t="n">
        <v>1134.46017621248</v>
      </c>
      <c r="G57" s="124" t="n">
        <v>3842.07738633969</v>
      </c>
      <c r="H57" s="124" t="n">
        <v>2722.37157163536</v>
      </c>
      <c r="I57" s="124" t="n">
        <v>1025.85125645284</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320.27219564195</v>
      </c>
      <c r="D59" s="121" t="n">
        <v>701.231907961392</v>
      </c>
      <c r="E59" s="121" t="n">
        <v>923.528904575513</v>
      </c>
      <c r="F59" s="121" t="n">
        <v>470.885391043999</v>
      </c>
      <c r="G59" s="121" t="n">
        <v>1767.42250359352</v>
      </c>
      <c r="H59" s="121" t="n">
        <v>1186.75940674258</v>
      </c>
      <c r="I59" s="121" t="n">
        <v>396.743291066436</v>
      </c>
    </row>
    <row r="60" customFormat="false" ht="9.95" hidden="false" customHeight="true" outlineLevel="0" collapsed="false">
      <c r="A60" s="119"/>
      <c r="B60" s="122" t="s">
        <v>373</v>
      </c>
      <c r="C60" s="121" t="n">
        <v>1698.83582447433</v>
      </c>
      <c r="D60" s="121" t="n">
        <v>763.722131366746</v>
      </c>
      <c r="E60" s="121" t="n">
        <v>1058.28842597706</v>
      </c>
      <c r="F60" s="121" t="n">
        <v>628.864570099815</v>
      </c>
      <c r="G60" s="121" t="n">
        <v>2134.53755971517</v>
      </c>
      <c r="H60" s="121" t="n">
        <v>1556.50730890005</v>
      </c>
      <c r="I60" s="121" t="n">
        <v>640.547398497263</v>
      </c>
    </row>
    <row r="61" s="13" customFormat="true" ht="9.95" hidden="false" customHeight="true" outlineLevel="0" collapsed="false">
      <c r="A61" s="109"/>
      <c r="B61" s="123" t="s">
        <v>374</v>
      </c>
      <c r="C61" s="124" t="n">
        <v>3019.10802011628</v>
      </c>
      <c r="D61" s="124" t="n">
        <v>1464.95403932814</v>
      </c>
      <c r="E61" s="124" t="n">
        <v>1981.81733055258</v>
      </c>
      <c r="F61" s="124" t="n">
        <v>1099.74996114381</v>
      </c>
      <c r="G61" s="124" t="n">
        <v>3901.96006330869</v>
      </c>
      <c r="H61" s="124" t="n">
        <v>2743.26671564263</v>
      </c>
      <c r="I61" s="124" t="n">
        <v>1037.2906895637</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323.50286220646</v>
      </c>
      <c r="D63" s="121" t="n">
        <v>688.230557634362</v>
      </c>
      <c r="E63" s="121" t="n">
        <v>927.256979853741</v>
      </c>
      <c r="F63" s="121" t="n">
        <v>462.996875875979</v>
      </c>
      <c r="G63" s="121" t="n">
        <v>1788.51887038328</v>
      </c>
      <c r="H63" s="121" t="n">
        <v>1186.78570147668</v>
      </c>
      <c r="I63" s="121" t="n">
        <v>396.24588235272</v>
      </c>
    </row>
    <row r="64" customFormat="false" ht="9.95" hidden="false" customHeight="true" outlineLevel="0" collapsed="false">
      <c r="A64" s="119"/>
      <c r="B64" s="122" t="s">
        <v>373</v>
      </c>
      <c r="C64" s="121" t="n">
        <v>1725.98762808336</v>
      </c>
      <c r="D64" s="121" t="n">
        <v>783.625983423726</v>
      </c>
      <c r="E64" s="121" t="n">
        <v>1075.18758911951</v>
      </c>
      <c r="F64" s="121" t="n">
        <v>612.480269871581</v>
      </c>
      <c r="G64" s="121" t="n">
        <v>2147.2850795483</v>
      </c>
      <c r="H64" s="121" t="n">
        <v>1555.76954619338</v>
      </c>
      <c r="I64" s="121" t="n">
        <v>650.800038963852</v>
      </c>
    </row>
    <row r="65" s="13" customFormat="true" ht="9.95" hidden="false" customHeight="true" outlineLevel="0" collapsed="false">
      <c r="A65" s="109"/>
      <c r="B65" s="123" t="s">
        <v>374</v>
      </c>
      <c r="C65" s="124" t="n">
        <v>3049.49049028982</v>
      </c>
      <c r="D65" s="124" t="n">
        <v>1471.85654105809</v>
      </c>
      <c r="E65" s="124" t="n">
        <v>2002.44456897325</v>
      </c>
      <c r="F65" s="124" t="n">
        <v>1075.47714574756</v>
      </c>
      <c r="G65" s="124" t="n">
        <v>3935.80394993159</v>
      </c>
      <c r="H65" s="124" t="n">
        <v>2742.55524767006</v>
      </c>
      <c r="I65" s="124" t="n">
        <v>1047.0459213165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343.12029605852</v>
      </c>
      <c r="D67" s="121" t="n">
        <v>695.877752317858</v>
      </c>
      <c r="E67" s="121" t="n">
        <v>952.486649394916</v>
      </c>
      <c r="F67" s="121" t="n">
        <v>452.243389530277</v>
      </c>
      <c r="G67" s="121" t="n">
        <v>1805.45134851164</v>
      </c>
      <c r="H67" s="121" t="n">
        <v>1194.09294770064</v>
      </c>
      <c r="I67" s="121" t="n">
        <v>390.633646663606</v>
      </c>
    </row>
    <row r="68" customFormat="false" ht="9.95" hidden="false" customHeight="true" outlineLevel="0" collapsed="false">
      <c r="A68" s="119"/>
      <c r="B68" s="122" t="s">
        <v>373</v>
      </c>
      <c r="C68" s="121" t="n">
        <v>1727.84405691528</v>
      </c>
      <c r="D68" s="121" t="n">
        <v>777.981251900368</v>
      </c>
      <c r="E68" s="121" t="n">
        <v>1092.77971150676</v>
      </c>
      <c r="F68" s="121" t="n">
        <v>603.253093469862</v>
      </c>
      <c r="G68" s="121" t="n">
        <v>2142.18400114648</v>
      </c>
      <c r="H68" s="121" t="n">
        <v>1554.49834356546</v>
      </c>
      <c r="I68" s="121" t="n">
        <v>635.064345408528</v>
      </c>
    </row>
    <row r="69" s="13" customFormat="true" ht="9.95" hidden="false" customHeight="true" outlineLevel="0" collapsed="false">
      <c r="A69" s="109"/>
      <c r="B69" s="123" t="s">
        <v>374</v>
      </c>
      <c r="C69" s="124" t="n">
        <v>3070.96435297381</v>
      </c>
      <c r="D69" s="124" t="n">
        <v>1473.85900421823</v>
      </c>
      <c r="E69" s="124" t="n">
        <v>2045.26636090167</v>
      </c>
      <c r="F69" s="124" t="n">
        <v>1055.49648300014</v>
      </c>
      <c r="G69" s="124" t="n">
        <v>3947.63534965812</v>
      </c>
      <c r="H69" s="124" t="n">
        <v>2748.5912912661</v>
      </c>
      <c r="I69" s="124" t="n">
        <v>1025.6979920721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364.95912431053</v>
      </c>
      <c r="D71" s="121" t="n">
        <v>711.012890432719</v>
      </c>
      <c r="E71" s="121" t="n">
        <v>986.053003363389</v>
      </c>
      <c r="F71" s="121" t="n">
        <v>448.951855719757</v>
      </c>
      <c r="G71" s="121" t="n">
        <v>1824.70008617316</v>
      </c>
      <c r="H71" s="121" t="n">
        <v>1196.75261303855</v>
      </c>
      <c r="I71" s="121" t="n">
        <v>378.906120947142</v>
      </c>
    </row>
    <row r="72" customFormat="false" ht="9.95" hidden="false" customHeight="true" outlineLevel="0" collapsed="false">
      <c r="A72" s="119"/>
      <c r="B72" s="122" t="s">
        <v>373</v>
      </c>
      <c r="C72" s="121" t="n">
        <v>1729.88167821422</v>
      </c>
      <c r="D72" s="121" t="n">
        <v>773.930712838892</v>
      </c>
      <c r="E72" s="121" t="n">
        <v>1106.63425471622</v>
      </c>
      <c r="F72" s="121" t="n">
        <v>588.664114135876</v>
      </c>
      <c r="G72" s="121" t="n">
        <v>2152.20067585498</v>
      </c>
      <c r="H72" s="121" t="n">
        <v>1580.95517869125</v>
      </c>
      <c r="I72" s="121" t="n">
        <v>623.247423498002</v>
      </c>
    </row>
    <row r="73" s="13" customFormat="true" ht="9.95" hidden="false" customHeight="true" outlineLevel="0" collapsed="false">
      <c r="A73" s="109"/>
      <c r="B73" s="123" t="s">
        <v>374</v>
      </c>
      <c r="C73" s="124" t="n">
        <v>3094.84080252475</v>
      </c>
      <c r="D73" s="124" t="n">
        <v>1484.94360327161</v>
      </c>
      <c r="E73" s="124" t="n">
        <v>2092.6872580796</v>
      </c>
      <c r="F73" s="124" t="n">
        <v>1037.61596985563</v>
      </c>
      <c r="G73" s="124" t="n">
        <v>3976.90076202813</v>
      </c>
      <c r="H73" s="124" t="n">
        <v>2777.7077917298</v>
      </c>
      <c r="I73" s="124" t="n">
        <v>1002.1535444451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405.50409122922</v>
      </c>
      <c r="D75" s="121" t="n">
        <v>738.314005663602</v>
      </c>
      <c r="E75" s="121" t="n">
        <v>1025.76422494171</v>
      </c>
      <c r="F75" s="121" t="n">
        <v>462.06066363798</v>
      </c>
      <c r="G75" s="121" t="n">
        <v>1823.93512666941</v>
      </c>
      <c r="H75" s="121" t="n">
        <v>1215.34053664927</v>
      </c>
      <c r="I75" s="121" t="n">
        <v>379.739866287513</v>
      </c>
    </row>
    <row r="76" customFormat="false" ht="9.95" hidden="false" customHeight="true" outlineLevel="0" collapsed="false">
      <c r="A76" s="119"/>
      <c r="B76" s="122" t="s">
        <v>373</v>
      </c>
      <c r="C76" s="121" t="n">
        <v>1743.22355140935</v>
      </c>
      <c r="D76" s="121" t="n">
        <v>786.382094368235</v>
      </c>
      <c r="E76" s="121" t="n">
        <v>1120.31879717667</v>
      </c>
      <c r="F76" s="121" t="n">
        <v>590.777077246416</v>
      </c>
      <c r="G76" s="121" t="n">
        <v>2151.95052562931</v>
      </c>
      <c r="H76" s="121" t="n">
        <v>1582.08800856412</v>
      </c>
      <c r="I76" s="121" t="n">
        <v>622.904754232677</v>
      </c>
    </row>
    <row r="77" s="13" customFormat="true" ht="9.95" hidden="false" customHeight="true" outlineLevel="0" collapsed="false">
      <c r="A77" s="109"/>
      <c r="B77" s="123" t="s">
        <v>374</v>
      </c>
      <c r="C77" s="124" t="n">
        <v>3148.72764263857</v>
      </c>
      <c r="D77" s="124" t="n">
        <v>1524.69610003184</v>
      </c>
      <c r="E77" s="124" t="n">
        <v>2146.08302211838</v>
      </c>
      <c r="F77" s="124" t="n">
        <v>1052.8377408844</v>
      </c>
      <c r="G77" s="124" t="n">
        <v>3975.88565229872</v>
      </c>
      <c r="H77" s="124" t="n">
        <v>2797.42854521339</v>
      </c>
      <c r="I77" s="124" t="n">
        <v>1002.6446205201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436.16466880566</v>
      </c>
      <c r="D79" s="121" t="n">
        <v>757.664492340617</v>
      </c>
      <c r="E79" s="121" t="n">
        <v>1056.85615999129</v>
      </c>
      <c r="F79" s="121" t="n">
        <v>469.34556064735</v>
      </c>
      <c r="G79" s="121" t="n">
        <v>1828.30111296842</v>
      </c>
      <c r="H79" s="121" t="n">
        <v>1235.73915176918</v>
      </c>
      <c r="I79" s="121" t="n">
        <v>379.308508814364</v>
      </c>
    </row>
    <row r="80" customFormat="false" ht="9.95" hidden="false" customHeight="true" outlineLevel="0" collapsed="false">
      <c r="A80" s="119"/>
      <c r="B80" s="122" t="s">
        <v>373</v>
      </c>
      <c r="C80" s="121" t="n">
        <v>1766.1933244796</v>
      </c>
      <c r="D80" s="121" t="n">
        <v>805.431166200133</v>
      </c>
      <c r="E80" s="121" t="n">
        <v>1151.00605443756</v>
      </c>
      <c r="F80" s="121" t="n">
        <v>597.057606193717</v>
      </c>
      <c r="G80" s="121" t="n">
        <v>2145.97953341446</v>
      </c>
      <c r="H80" s="121" t="n">
        <v>1583.37168136272</v>
      </c>
      <c r="I80" s="121" t="n">
        <v>615.187270042041</v>
      </c>
    </row>
    <row r="81" s="13" customFormat="true" ht="9.95" hidden="false" customHeight="true" outlineLevel="0" collapsed="false">
      <c r="A81" s="109"/>
      <c r="B81" s="123" t="s">
        <v>374</v>
      </c>
      <c r="C81" s="124" t="n">
        <v>3202.35799328526</v>
      </c>
      <c r="D81" s="124" t="n">
        <v>1563.09565854075</v>
      </c>
      <c r="E81" s="124" t="n">
        <v>2207.86221442886</v>
      </c>
      <c r="F81" s="124" t="n">
        <v>1066.40316684107</v>
      </c>
      <c r="G81" s="124" t="n">
        <v>3974.28064638288</v>
      </c>
      <c r="H81" s="124" t="n">
        <v>2819.1108331319</v>
      </c>
      <c r="I81" s="124" t="n">
        <v>994.495778856404</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454.41701435608</v>
      </c>
      <c r="D83" s="121" t="n">
        <v>775.380870315873</v>
      </c>
      <c r="E83" s="121" t="n">
        <v>1063.54097585958</v>
      </c>
      <c r="F83" s="121" t="n">
        <v>472.844052803917</v>
      </c>
      <c r="G83" s="121" t="n">
        <v>1835.19210965725</v>
      </c>
      <c r="H83" s="121" t="n">
        <v>1274.40553382186</v>
      </c>
      <c r="I83" s="121" t="n">
        <v>390.876038496504</v>
      </c>
    </row>
    <row r="84" customFormat="false" ht="9.95" hidden="false" customHeight="true" outlineLevel="0" collapsed="false">
      <c r="A84" s="119"/>
      <c r="B84" s="122" t="s">
        <v>373</v>
      </c>
      <c r="C84" s="121" t="n">
        <v>1778.06351203</v>
      </c>
      <c r="D84" s="121" t="n">
        <v>794.96524675176</v>
      </c>
      <c r="E84" s="121" t="n">
        <v>1157.47426061942</v>
      </c>
      <c r="F84" s="121" t="n">
        <v>613.645430284691</v>
      </c>
      <c r="G84" s="121" t="n">
        <v>2131.75025421038</v>
      </c>
      <c r="H84" s="121" t="n">
        <v>1596.76188224267</v>
      </c>
      <c r="I84" s="121" t="n">
        <v>620.589251410576</v>
      </c>
    </row>
    <row r="85" s="13" customFormat="true" ht="9.95" hidden="false" customHeight="true" outlineLevel="0" collapsed="false">
      <c r="A85" s="109"/>
      <c r="B85" s="123" t="s">
        <v>374</v>
      </c>
      <c r="C85" s="124" t="n">
        <v>3232.48052638608</v>
      </c>
      <c r="D85" s="124" t="n">
        <v>1570.34611706763</v>
      </c>
      <c r="E85" s="124" t="n">
        <v>2221.015236479</v>
      </c>
      <c r="F85" s="124" t="n">
        <v>1086.48948308861</v>
      </c>
      <c r="G85" s="124" t="n">
        <v>3966.94236386763</v>
      </c>
      <c r="H85" s="124" t="n">
        <v>2871.16741606453</v>
      </c>
      <c r="I85" s="124" t="n">
        <v>1011.46528990708</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468.92729625286</v>
      </c>
      <c r="D87" s="121" t="n">
        <v>778.303345517305</v>
      </c>
      <c r="E87" s="121" t="n">
        <v>1069.72567559081</v>
      </c>
      <c r="F87" s="121" t="n">
        <v>490.417478292921</v>
      </c>
      <c r="G87" s="121" t="n">
        <v>1849.47056446845</v>
      </c>
      <c r="H87" s="121" t="n">
        <v>1303.87496541944</v>
      </c>
      <c r="I87" s="121" t="n">
        <v>399.201620662049</v>
      </c>
    </row>
    <row r="88" customFormat="false" ht="9.95" hidden="false" customHeight="true" outlineLevel="0" collapsed="false">
      <c r="A88" s="119"/>
      <c r="B88" s="122" t="s">
        <v>373</v>
      </c>
      <c r="C88" s="121" t="n">
        <v>1772.32054031235</v>
      </c>
      <c r="D88" s="121" t="n">
        <v>781.748147814037</v>
      </c>
      <c r="E88" s="121" t="n">
        <v>1146.24301886092</v>
      </c>
      <c r="F88" s="121" t="n">
        <v>636.045299257712</v>
      </c>
      <c r="G88" s="121" t="n">
        <v>2125.97460744132</v>
      </c>
      <c r="H88" s="121" t="n">
        <v>1619.58866439608</v>
      </c>
      <c r="I88" s="121" t="n">
        <v>626.077521451432</v>
      </c>
    </row>
    <row r="89" s="13" customFormat="true" ht="9.95" hidden="false" customHeight="true" outlineLevel="0" collapsed="false">
      <c r="A89" s="109"/>
      <c r="B89" s="123" t="s">
        <v>374</v>
      </c>
      <c r="C89" s="124" t="n">
        <v>3241.24783656521</v>
      </c>
      <c r="D89" s="124" t="n">
        <v>1560.05149333134</v>
      </c>
      <c r="E89" s="124" t="n">
        <v>2215.96869445173</v>
      </c>
      <c r="F89" s="124" t="n">
        <v>1126.46277755063</v>
      </c>
      <c r="G89" s="124" t="n">
        <v>3975.44517190977</v>
      </c>
      <c r="H89" s="124" t="n">
        <v>2923.46362981552</v>
      </c>
      <c r="I89" s="124" t="n">
        <v>1025.2791421134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2" useFirstPageNumber="true" horizontalDpi="300" verticalDpi="300" copies="1"/>
  <headerFooter differentFirst="false" differentOddEven="false">
    <oddHeader>&amp;C- &amp;P -</oddHeader>
    <oddFooter/>
  </headerFooter>
  <drawing r:id="rId1"/>
</worksheet>
</file>

<file path=xl/worksheets/sheet1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86</v>
      </c>
      <c r="B1" s="108"/>
      <c r="C1" s="108"/>
      <c r="D1" s="108"/>
      <c r="E1" s="108"/>
      <c r="F1" s="108"/>
      <c r="G1" s="128"/>
      <c r="H1" s="128"/>
      <c r="I1" s="128"/>
      <c r="J1" s="128"/>
      <c r="K1" s="128"/>
    </row>
    <row r="2" customFormat="false" ht="12.75" hidden="false" customHeight="true" outlineLevel="0" collapsed="false">
      <c r="A2" s="129" t="s">
        <v>59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64.5941546148346</v>
      </c>
      <c r="C8" s="136" t="n">
        <v>137.257925868249</v>
      </c>
      <c r="D8" s="136" t="n">
        <v>-72.6637712534147</v>
      </c>
      <c r="E8" s="136" t="n">
        <v>-55.0048347677231</v>
      </c>
      <c r="F8" s="136" t="n">
        <v>-127.668606021138</v>
      </c>
    </row>
    <row r="9" customFormat="false" ht="21" hidden="false" customHeight="true" outlineLevel="0" collapsed="false">
      <c r="A9" s="134" t="n">
        <v>2011</v>
      </c>
      <c r="B9" s="135" t="n">
        <v>71.2428796654367</v>
      </c>
      <c r="C9" s="136" t="n">
        <v>137.72140419208</v>
      </c>
      <c r="D9" s="136" t="n">
        <v>-66.4785245266435</v>
      </c>
      <c r="E9" s="136" t="n">
        <v>-46.0038425448906</v>
      </c>
      <c r="F9" s="136" t="n">
        <v>-112.482367071534</v>
      </c>
    </row>
    <row r="10" customFormat="false" ht="21" hidden="false" customHeight="true" outlineLevel="0" collapsed="false">
      <c r="A10" s="134" t="n">
        <v>2012</v>
      </c>
      <c r="B10" s="135" t="n">
        <v>69.1395025979201</v>
      </c>
      <c r="C10" s="136" t="n">
        <v>139.131785242659</v>
      </c>
      <c r="D10" s="136" t="n">
        <v>-69.9922826447392</v>
      </c>
      <c r="E10" s="136" t="n">
        <v>-38.0190002361424</v>
      </c>
      <c r="F10" s="136" t="n">
        <v>-108.011282880882</v>
      </c>
    </row>
    <row r="11" customFormat="false" ht="21" hidden="false" customHeight="true" outlineLevel="0" collapsed="false">
      <c r="A11" s="134" t="n">
        <v>2013</v>
      </c>
      <c r="B11" s="135" t="n">
        <v>67.1950434978851</v>
      </c>
      <c r="C11" s="136" t="n">
        <v>141.752838567955</v>
      </c>
      <c r="D11" s="136" t="n">
        <v>-74.5577950700697</v>
      </c>
      <c r="E11" s="136" t="n">
        <v>-30.3633153256062</v>
      </c>
      <c r="F11" s="136" t="n">
        <v>-104.921110395676</v>
      </c>
    </row>
    <row r="12" customFormat="false" ht="21" hidden="false" customHeight="true" outlineLevel="0" collapsed="false">
      <c r="A12" s="134" t="n">
        <v>2014</v>
      </c>
      <c r="B12" s="135" t="n">
        <v>65.7184403488682</v>
      </c>
      <c r="C12" s="136" t="n">
        <v>142.016814625449</v>
      </c>
      <c r="D12" s="136" t="n">
        <v>-76.2983742765812</v>
      </c>
      <c r="E12" s="136" t="n">
        <v>-23.9560397604224</v>
      </c>
      <c r="F12" s="136" t="n">
        <v>-100.254414037004</v>
      </c>
    </row>
    <row r="13" customFormat="false" ht="21" hidden="false" customHeight="true" outlineLevel="0" collapsed="false">
      <c r="A13" s="134" t="n">
        <v>2015</v>
      </c>
      <c r="B13" s="135" t="n">
        <v>64.5312250602145</v>
      </c>
      <c r="C13" s="136" t="n">
        <v>141.893798279584</v>
      </c>
      <c r="D13" s="136" t="n">
        <v>-77.3625732193698</v>
      </c>
      <c r="E13" s="136" t="n">
        <v>-19.6680007689008</v>
      </c>
      <c r="F13" s="136" t="n">
        <v>-97.0305739882706</v>
      </c>
    </row>
    <row r="14" customFormat="false" ht="21" hidden="false" customHeight="true" outlineLevel="0" collapsed="false">
      <c r="A14" s="134" t="n">
        <v>2016</v>
      </c>
      <c r="B14" s="135" t="n">
        <v>62.8829645549081</v>
      </c>
      <c r="C14" s="136" t="n">
        <v>144.781531869393</v>
      </c>
      <c r="D14" s="136" t="n">
        <v>-81.8985673144853</v>
      </c>
      <c r="E14" s="136" t="n">
        <v>-16.0339803277266</v>
      </c>
      <c r="F14" s="136" t="n">
        <v>-97.9325476422118</v>
      </c>
    </row>
    <row r="15" customFormat="false" ht="21" hidden="false" customHeight="true" outlineLevel="0" collapsed="false">
      <c r="A15" s="134" t="n">
        <v>2017</v>
      </c>
      <c r="B15" s="135" t="n">
        <v>62.2776645204954</v>
      </c>
      <c r="C15" s="136" t="n">
        <v>145.255719371167</v>
      </c>
      <c r="D15" s="136" t="n">
        <v>-82.9780548506719</v>
      </c>
      <c r="E15" s="136" t="n">
        <v>-12.7103681629174</v>
      </c>
      <c r="F15" s="136" t="n">
        <v>-95.6884230135893</v>
      </c>
    </row>
    <row r="16" customFormat="false" ht="21" hidden="false" customHeight="true" outlineLevel="0" collapsed="false">
      <c r="A16" s="134" t="n">
        <v>2018</v>
      </c>
      <c r="B16" s="135" t="n">
        <v>61.1958587037074</v>
      </c>
      <c r="C16" s="136" t="n">
        <v>147.568620447599</v>
      </c>
      <c r="D16" s="136" t="n">
        <v>-86.3727617438917</v>
      </c>
      <c r="E16" s="136" t="n">
        <v>-9.61789340627826</v>
      </c>
      <c r="F16" s="136" t="n">
        <v>-95.9906551501699</v>
      </c>
    </row>
    <row r="17" customFormat="false" ht="21" hidden="false" customHeight="true" outlineLevel="0" collapsed="false">
      <c r="A17" s="134" t="n">
        <v>2019</v>
      </c>
      <c r="B17" s="135" t="n">
        <v>59.4323610526957</v>
      </c>
      <c r="C17" s="136" t="n">
        <v>149.079102347387</v>
      </c>
      <c r="D17" s="136" t="n">
        <v>-89.6467412946915</v>
      </c>
      <c r="E17" s="136" t="n">
        <v>-7.15349630396736</v>
      </c>
      <c r="F17" s="136" t="n">
        <v>-96.8002375986589</v>
      </c>
    </row>
    <row r="18" customFormat="false" ht="21" hidden="false" customHeight="true" outlineLevel="0" collapsed="false">
      <c r="A18" s="134" t="n">
        <v>2020</v>
      </c>
      <c r="B18" s="135" t="n">
        <v>57.7542786788016</v>
      </c>
      <c r="C18" s="136" t="n">
        <v>150.175938986645</v>
      </c>
      <c r="D18" s="136" t="n">
        <v>-92.421660307843</v>
      </c>
      <c r="E18" s="136" t="n">
        <v>-4.01410605391271</v>
      </c>
      <c r="F18" s="136" t="n">
        <v>-96.4357663617557</v>
      </c>
    </row>
    <row r="19" customFormat="false" ht="21" hidden="false" customHeight="true" outlineLevel="0" collapsed="false">
      <c r="A19" s="134" t="n">
        <v>2021</v>
      </c>
      <c r="B19" s="135" t="n">
        <v>56.2827547321441</v>
      </c>
      <c r="C19" s="136" t="n">
        <v>150.646042319297</v>
      </c>
      <c r="D19" s="136" t="n">
        <v>-94.3632875871529</v>
      </c>
      <c r="E19" s="136" t="n">
        <v>0.388467333185247</v>
      </c>
      <c r="F19" s="136" t="n">
        <v>-93.9748202539677</v>
      </c>
    </row>
    <row r="20" customFormat="false" ht="21" hidden="false" customHeight="true" outlineLevel="0" collapsed="false">
      <c r="A20" s="134" t="n">
        <v>2022</v>
      </c>
      <c r="B20" s="135" t="n">
        <v>55.1305396907153</v>
      </c>
      <c r="C20" s="136" t="n">
        <v>151.904347168464</v>
      </c>
      <c r="D20" s="136" t="n">
        <v>-96.7738074777486</v>
      </c>
      <c r="E20" s="136" t="n">
        <v>3.34331877589977</v>
      </c>
      <c r="F20" s="136" t="n">
        <v>-93.4304887018488</v>
      </c>
    </row>
    <row r="21" customFormat="false" ht="21" hidden="false" customHeight="true" outlineLevel="0" collapsed="false">
      <c r="A21" s="134" t="n">
        <v>2023</v>
      </c>
      <c r="B21" s="135" t="n">
        <v>53.7348864781848</v>
      </c>
      <c r="C21" s="136" t="n">
        <v>151.606498833354</v>
      </c>
      <c r="D21" s="136" t="n">
        <v>-97.871612355169</v>
      </c>
      <c r="E21" s="136" t="n">
        <v>5.80862845954061</v>
      </c>
      <c r="F21" s="136" t="n">
        <v>-92.0629838956283</v>
      </c>
    </row>
    <row r="22" customFormat="false" ht="21" hidden="false" customHeight="true" outlineLevel="0" collapsed="false">
      <c r="A22" s="134" t="n">
        <v>2024</v>
      </c>
      <c r="B22" s="135" t="n">
        <v>52.4942605820127</v>
      </c>
      <c r="C22" s="136" t="n">
        <v>153.119371549214</v>
      </c>
      <c r="D22" s="136" t="n">
        <v>-100.625110967201</v>
      </c>
      <c r="E22" s="136" t="n">
        <v>8.15459495648315</v>
      </c>
      <c r="F22" s="136" t="n">
        <v>-92.4705160107178</v>
      </c>
    </row>
    <row r="23" customFormat="false" ht="21" hidden="false" customHeight="true" outlineLevel="0" collapsed="false">
      <c r="A23" s="134" t="n">
        <v>2025</v>
      </c>
      <c r="B23" s="135" t="n">
        <v>51.7008839648445</v>
      </c>
      <c r="C23" s="136" t="n">
        <v>153.398233115708</v>
      </c>
      <c r="D23" s="136" t="n">
        <v>-101.697349150864</v>
      </c>
      <c r="E23" s="136" t="n">
        <v>10.5003989256671</v>
      </c>
      <c r="F23" s="136" t="n">
        <v>-91.1969502251968</v>
      </c>
    </row>
    <row r="24" customFormat="false" ht="21" hidden="false" customHeight="true" outlineLevel="0" collapsed="false">
      <c r="A24" s="134" t="n">
        <v>2026</v>
      </c>
      <c r="B24" s="135" t="n">
        <v>50.7071433267686</v>
      </c>
      <c r="C24" s="136" t="n">
        <v>153.646228911369</v>
      </c>
      <c r="D24" s="136" t="n">
        <v>-102.9390855846</v>
      </c>
      <c r="E24" s="136" t="n">
        <v>12.8662045966135</v>
      </c>
      <c r="F24" s="136" t="n">
        <v>-90.0728809879865</v>
      </c>
    </row>
    <row r="25" customFormat="false" ht="21" hidden="false" customHeight="true" outlineLevel="0" collapsed="false">
      <c r="A25" s="134" t="n">
        <v>2027</v>
      </c>
      <c r="B25" s="135" t="n">
        <v>50.1202772881978</v>
      </c>
      <c r="C25" s="136" t="n">
        <v>154.375028411014</v>
      </c>
      <c r="D25" s="136" t="n">
        <v>-104.254751122816</v>
      </c>
      <c r="E25" s="136" t="n">
        <v>15.298750293888</v>
      </c>
      <c r="F25" s="136" t="n">
        <v>-88.9560008289282</v>
      </c>
    </row>
    <row r="26" customFormat="false" ht="21" hidden="false" customHeight="true" outlineLevel="0" collapsed="false">
      <c r="A26" s="134" t="n">
        <v>2028</v>
      </c>
      <c r="B26" s="135" t="n">
        <v>50.2065056970917</v>
      </c>
      <c r="C26" s="136" t="n">
        <v>154.990909673483</v>
      </c>
      <c r="D26" s="136" t="n">
        <v>-104.784403976391</v>
      </c>
      <c r="E26" s="136" t="n">
        <v>17.8316850900988</v>
      </c>
      <c r="F26" s="136" t="n">
        <v>-86.9527188862921</v>
      </c>
    </row>
    <row r="27" customFormat="false" ht="21" hidden="false" customHeight="true" outlineLevel="0" collapsed="false">
      <c r="A27" s="134" t="n">
        <v>2029</v>
      </c>
      <c r="B27" s="135" t="n">
        <v>49.4434629439961</v>
      </c>
      <c r="C27" s="136" t="n">
        <v>154.773320218044</v>
      </c>
      <c r="D27" s="136" t="n">
        <v>-105.329857274048</v>
      </c>
      <c r="E27" s="136" t="n">
        <v>20.3398513450848</v>
      </c>
      <c r="F27" s="136" t="n">
        <v>-84.990005928963</v>
      </c>
    </row>
    <row r="28" customFormat="false" ht="21" hidden="false" customHeight="true" outlineLevel="0" collapsed="false">
      <c r="A28" s="134" t="n">
        <v>2030</v>
      </c>
      <c r="B28" s="135" t="n">
        <v>49.6039003349178</v>
      </c>
      <c r="C28" s="136" t="n">
        <v>154.947083403955</v>
      </c>
      <c r="D28" s="136" t="n">
        <v>-105.343183069037</v>
      </c>
      <c r="E28" s="136" t="n">
        <v>22.7971915488455</v>
      </c>
      <c r="F28" s="136" t="n">
        <v>-82.545991520191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225.38898833464</v>
      </c>
      <c r="C31" s="140" t="n">
        <v>3110.04254340207</v>
      </c>
      <c r="D31" s="140" t="n">
        <v>-1884.65355506743</v>
      </c>
      <c r="E31" s="140" t="n">
        <v>-145.215786333181</v>
      </c>
      <c r="F31" s="140" t="n">
        <v>-2029.8693414006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3" useFirstPageNumber="true" horizontalDpi="300" verticalDpi="300" copies="1"/>
  <headerFooter differentFirst="false" differentOddEven="false">
    <oddHeader>&amp;C- &amp;P -</oddHeader>
    <oddFooter/>
  </headerFooter>
</worksheet>
</file>

<file path=xl/worksheets/sheet1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2" activeCellId="0" sqref="F62"/>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24" useFirstPageNumber="true" horizontalDpi="300" verticalDpi="300" copies="1"/>
  <headerFooter differentFirst="false" differentOddEven="false">
    <oddHeader>&amp;C- &amp;P -</oddHeader>
    <oddFooter/>
  </headerFooter>
</worksheet>
</file>

<file path=xl/worksheets/sheet1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25" useFirstPageNumber="true" horizontalDpi="300" verticalDpi="300" copies="1"/>
  <headerFooter differentFirst="false" differentOddEven="false">
    <oddHeader>&amp;C- &amp;P -</oddHeader>
    <oddFooter/>
  </headerFooter>
  <drawing r:id="rId1"/>
</worksheet>
</file>

<file path=xl/worksheets/sheet1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594</v>
      </c>
      <c r="B1" s="108"/>
      <c r="C1" s="108"/>
      <c r="D1" s="108"/>
      <c r="E1" s="108"/>
      <c r="F1" s="108"/>
      <c r="G1" s="108"/>
      <c r="H1" s="108"/>
      <c r="I1" s="108"/>
      <c r="J1" s="108"/>
      <c r="K1" s="108"/>
      <c r="L1" s="108"/>
    </row>
    <row r="2" customFormat="false" ht="12.75" hidden="false" customHeight="true" outlineLevel="0" collapsed="false">
      <c r="A2" s="109" t="s">
        <v>59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688.81283676967</v>
      </c>
      <c r="D7" s="121" t="n">
        <v>184.187366298577</v>
      </c>
      <c r="E7" s="121" t="n">
        <v>155.181519379033</v>
      </c>
      <c r="F7" s="121" t="n">
        <v>188.712343278681</v>
      </c>
      <c r="G7" s="121" t="n">
        <v>184.255514084674</v>
      </c>
      <c r="H7" s="121" t="n">
        <v>381.506557560619</v>
      </c>
      <c r="I7" s="121" t="n">
        <v>345.284623475528</v>
      </c>
      <c r="J7" s="121" t="n">
        <v>302.109689430725</v>
      </c>
      <c r="K7" s="121" t="n">
        <v>304.776583362593</v>
      </c>
      <c r="L7" s="121" t="n">
        <v>451.908334132508</v>
      </c>
    </row>
    <row r="8" customFormat="false" ht="9.95" hidden="false" customHeight="true" outlineLevel="0" collapsed="false">
      <c r="A8" s="119"/>
      <c r="B8" s="122" t="s">
        <v>346</v>
      </c>
      <c r="C8" s="121" t="n">
        <v>5915.13704184537</v>
      </c>
      <c r="D8" s="121" t="n">
        <v>172.210756441976</v>
      </c>
      <c r="E8" s="121" t="n">
        <v>182.851686326749</v>
      </c>
      <c r="F8" s="121" t="n">
        <v>183.022623865718</v>
      </c>
      <c r="G8" s="121" t="n">
        <v>174.96992527167</v>
      </c>
      <c r="H8" s="121" t="n">
        <v>285.787608477466</v>
      </c>
      <c r="I8" s="121" t="n">
        <v>290.135846274494</v>
      </c>
      <c r="J8" s="121" t="n">
        <v>265.098195879587</v>
      </c>
      <c r="K8" s="121" t="n">
        <v>216.671267510106</v>
      </c>
      <c r="L8" s="121" t="n">
        <v>406.480870846626</v>
      </c>
    </row>
    <row r="9" s="13" customFormat="true" ht="9.95" hidden="false" customHeight="true" outlineLevel="0" collapsed="false">
      <c r="A9" s="109"/>
      <c r="B9" s="123" t="s">
        <v>325</v>
      </c>
      <c r="C9" s="124" t="n">
        <v>11603.949878615</v>
      </c>
      <c r="D9" s="124" t="n">
        <v>356.398122740553</v>
      </c>
      <c r="E9" s="124" t="n">
        <v>338.033205705782</v>
      </c>
      <c r="F9" s="124" t="n">
        <v>371.734967144398</v>
      </c>
      <c r="G9" s="124" t="n">
        <v>359.225439356344</v>
      </c>
      <c r="H9" s="124" t="n">
        <v>667.294166038085</v>
      </c>
      <c r="I9" s="124" t="n">
        <v>635.420469750022</v>
      </c>
      <c r="J9" s="124" t="n">
        <v>567.207885310312</v>
      </c>
      <c r="K9" s="124" t="n">
        <v>521.447850872699</v>
      </c>
      <c r="L9" s="124" t="n">
        <v>858.38920497913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632.43341813815</v>
      </c>
      <c r="D11" s="121" t="n">
        <v>185.72202692011</v>
      </c>
      <c r="E11" s="121" t="n">
        <v>148.834698974124</v>
      </c>
      <c r="F11" s="121" t="n">
        <v>195.313412282269</v>
      </c>
      <c r="G11" s="121" t="n">
        <v>183.6697173095</v>
      </c>
      <c r="H11" s="121" t="n">
        <v>343.679586326055</v>
      </c>
      <c r="I11" s="121" t="n">
        <v>339.511630915301</v>
      </c>
      <c r="J11" s="121" t="n">
        <v>311.805243324103</v>
      </c>
      <c r="K11" s="121" t="n">
        <v>276.20861750903</v>
      </c>
      <c r="L11" s="121" t="n">
        <v>425.390006315459</v>
      </c>
    </row>
    <row r="12" customFormat="false" ht="9.95" hidden="false" customHeight="true" outlineLevel="0" collapsed="false">
      <c r="A12" s="119"/>
      <c r="B12" s="122" t="s">
        <v>346</v>
      </c>
      <c r="C12" s="121" t="n">
        <v>5843.97254799881</v>
      </c>
      <c r="D12" s="121" t="n">
        <v>167.587388359286</v>
      </c>
      <c r="E12" s="121" t="n">
        <v>191.356544040341</v>
      </c>
      <c r="F12" s="121" t="n">
        <v>178.199985613004</v>
      </c>
      <c r="G12" s="121" t="n">
        <v>168.358669563467</v>
      </c>
      <c r="H12" s="121" t="n">
        <v>270.014412386038</v>
      </c>
      <c r="I12" s="121" t="n">
        <v>285.638549467763</v>
      </c>
      <c r="J12" s="121" t="n">
        <v>258.570805707996</v>
      </c>
      <c r="K12" s="121" t="n">
        <v>209.068232193386</v>
      </c>
      <c r="L12" s="121" t="n">
        <v>389.426642410438</v>
      </c>
    </row>
    <row r="13" s="13" customFormat="true" ht="9.95" hidden="false" customHeight="true" outlineLevel="0" collapsed="false">
      <c r="A13" s="109"/>
      <c r="B13" s="123" t="s">
        <v>325</v>
      </c>
      <c r="C13" s="124" t="n">
        <v>11476.405966137</v>
      </c>
      <c r="D13" s="124" t="n">
        <v>353.309415279396</v>
      </c>
      <c r="E13" s="124" t="n">
        <v>340.191243014465</v>
      </c>
      <c r="F13" s="124" t="n">
        <v>373.513397895273</v>
      </c>
      <c r="G13" s="124" t="n">
        <v>352.028386872967</v>
      </c>
      <c r="H13" s="124" t="n">
        <v>613.693998712093</v>
      </c>
      <c r="I13" s="124" t="n">
        <v>625.150180383065</v>
      </c>
      <c r="J13" s="124" t="n">
        <v>570.376049032099</v>
      </c>
      <c r="K13" s="124" t="n">
        <v>485.276849702416</v>
      </c>
      <c r="L13" s="124" t="n">
        <v>814.816648725897</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579.60428052065</v>
      </c>
      <c r="D15" s="121" t="n">
        <v>179.474221025161</v>
      </c>
      <c r="E15" s="121" t="n">
        <v>167.488826490052</v>
      </c>
      <c r="F15" s="121" t="n">
        <v>175.868721099615</v>
      </c>
      <c r="G15" s="121" t="n">
        <v>185.851359607391</v>
      </c>
      <c r="H15" s="121" t="n">
        <v>310.772163661302</v>
      </c>
      <c r="I15" s="121" t="n">
        <v>330.137675455841</v>
      </c>
      <c r="J15" s="121" t="n">
        <v>316.340068093715</v>
      </c>
      <c r="K15" s="121" t="n">
        <v>243.10212550024</v>
      </c>
      <c r="L15" s="121" t="n">
        <v>429.93994444987</v>
      </c>
    </row>
    <row r="16" customFormat="false" ht="9.95" hidden="false" customHeight="true" outlineLevel="0" collapsed="false">
      <c r="A16" s="119"/>
      <c r="B16" s="122" t="s">
        <v>346</v>
      </c>
      <c r="C16" s="121" t="n">
        <v>5779.84553013086</v>
      </c>
      <c r="D16" s="121" t="n">
        <v>174.484861210876</v>
      </c>
      <c r="E16" s="121" t="n">
        <v>181.472324958487</v>
      </c>
      <c r="F16" s="121" t="n">
        <v>179.505394769379</v>
      </c>
      <c r="G16" s="121" t="n">
        <v>162.484929213395</v>
      </c>
      <c r="H16" s="121" t="n">
        <v>261.164347093726</v>
      </c>
      <c r="I16" s="121" t="n">
        <v>267.044797984321</v>
      </c>
      <c r="J16" s="121" t="n">
        <v>250.378461830199</v>
      </c>
      <c r="K16" s="121" t="n">
        <v>219.216568715533</v>
      </c>
      <c r="L16" s="121" t="n">
        <v>345.932569007545</v>
      </c>
    </row>
    <row r="17" s="13" customFormat="true" ht="9.95" hidden="false" customHeight="true" outlineLevel="0" collapsed="false">
      <c r="A17" s="109"/>
      <c r="B17" s="123" t="s">
        <v>325</v>
      </c>
      <c r="C17" s="124" t="n">
        <v>11359.4498106515</v>
      </c>
      <c r="D17" s="124" t="n">
        <v>353.959082236036</v>
      </c>
      <c r="E17" s="124" t="n">
        <v>348.961151448539</v>
      </c>
      <c r="F17" s="124" t="n">
        <v>355.374115868993</v>
      </c>
      <c r="G17" s="124" t="n">
        <v>348.336288820786</v>
      </c>
      <c r="H17" s="124" t="n">
        <v>571.936510755028</v>
      </c>
      <c r="I17" s="124" t="n">
        <v>597.182473440162</v>
      </c>
      <c r="J17" s="124" t="n">
        <v>566.718529923914</v>
      </c>
      <c r="K17" s="124" t="n">
        <v>462.318694215774</v>
      </c>
      <c r="L17" s="124" t="n">
        <v>775.87251345741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530.05640104165</v>
      </c>
      <c r="D19" s="121" t="n">
        <v>181.69658035681</v>
      </c>
      <c r="E19" s="121" t="n">
        <v>171.210619754625</v>
      </c>
      <c r="F19" s="121" t="n">
        <v>164.8149968288</v>
      </c>
      <c r="G19" s="121" t="n">
        <v>188.753604054671</v>
      </c>
      <c r="H19" s="121" t="n">
        <v>263.43795885078</v>
      </c>
      <c r="I19" s="121" t="n">
        <v>347.599883709085</v>
      </c>
      <c r="J19" s="121" t="n">
        <v>315.262993104212</v>
      </c>
      <c r="K19" s="121" t="n">
        <v>240.391908935279</v>
      </c>
      <c r="L19" s="121" t="n">
        <v>389.935094623639</v>
      </c>
    </row>
    <row r="20" customFormat="false" ht="9.95" hidden="false" customHeight="true" outlineLevel="0" collapsed="false">
      <c r="A20" s="119"/>
      <c r="B20" s="122" t="s">
        <v>346</v>
      </c>
      <c r="C20" s="121" t="n">
        <v>5719.58446727983</v>
      </c>
      <c r="D20" s="121" t="n">
        <v>172.598100757675</v>
      </c>
      <c r="E20" s="121" t="n">
        <v>176.225455960068</v>
      </c>
      <c r="F20" s="121" t="n">
        <v>181.933856338833</v>
      </c>
      <c r="G20" s="121" t="n">
        <v>176.351021387113</v>
      </c>
      <c r="H20" s="121" t="n">
        <v>221.235466161398</v>
      </c>
      <c r="I20" s="121" t="n">
        <v>248.798307538948</v>
      </c>
      <c r="J20" s="121" t="n">
        <v>270.852078416315</v>
      </c>
      <c r="K20" s="121" t="n">
        <v>230.723277854737</v>
      </c>
      <c r="L20" s="121" t="n">
        <v>310.030363409424</v>
      </c>
    </row>
    <row r="21" s="13" customFormat="true" ht="9.95" hidden="false" customHeight="true" outlineLevel="0" collapsed="false">
      <c r="A21" s="109"/>
      <c r="B21" s="123" t="s">
        <v>325</v>
      </c>
      <c r="C21" s="124" t="n">
        <v>11249.6408683215</v>
      </c>
      <c r="D21" s="124" t="n">
        <v>354.294681114484</v>
      </c>
      <c r="E21" s="124" t="n">
        <v>347.436075714693</v>
      </c>
      <c r="F21" s="124" t="n">
        <v>346.748853167634</v>
      </c>
      <c r="G21" s="124" t="n">
        <v>365.104625441784</v>
      </c>
      <c r="H21" s="124" t="n">
        <v>484.673425012178</v>
      </c>
      <c r="I21" s="124" t="n">
        <v>596.398191248033</v>
      </c>
      <c r="J21" s="124" t="n">
        <v>586.115071520528</v>
      </c>
      <c r="K21" s="124" t="n">
        <v>471.115186790016</v>
      </c>
      <c r="L21" s="124" t="n">
        <v>699.96545803306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482.91571634242</v>
      </c>
      <c r="D23" s="121" t="n">
        <v>182.023770857555</v>
      </c>
      <c r="E23" s="121" t="n">
        <v>183.582489470164</v>
      </c>
      <c r="F23" s="121" t="n">
        <v>157.599729811208</v>
      </c>
      <c r="G23" s="121" t="n">
        <v>188.843979021858</v>
      </c>
      <c r="H23" s="121" t="n">
        <v>220.915853642048</v>
      </c>
      <c r="I23" s="121" t="n">
        <v>347.878919576582</v>
      </c>
      <c r="J23" s="121" t="n">
        <v>313.080593246891</v>
      </c>
      <c r="K23" s="121" t="n">
        <v>267.668072008177</v>
      </c>
      <c r="L23" s="121" t="n">
        <v>349.931131435555</v>
      </c>
    </row>
    <row r="24" customFormat="false" ht="9.95" hidden="false" customHeight="true" outlineLevel="0" collapsed="false">
      <c r="A24" s="119"/>
      <c r="B24" s="122" t="s">
        <v>346</v>
      </c>
      <c r="C24" s="121" t="n">
        <v>5662.30447281805</v>
      </c>
      <c r="D24" s="121" t="n">
        <v>171.78243299498</v>
      </c>
      <c r="E24" s="121" t="n">
        <v>174.103389527008</v>
      </c>
      <c r="F24" s="121" t="n">
        <v>176.960460159393</v>
      </c>
      <c r="G24" s="121" t="n">
        <v>186.250409423698</v>
      </c>
      <c r="H24" s="121" t="n">
        <v>192.370952084447</v>
      </c>
      <c r="I24" s="121" t="n">
        <v>253.422496985412</v>
      </c>
      <c r="J24" s="121" t="n">
        <v>264.100387136636</v>
      </c>
      <c r="K24" s="121" t="n">
        <v>244.676019069464</v>
      </c>
      <c r="L24" s="121" t="n">
        <v>267.556055304562</v>
      </c>
    </row>
    <row r="25" s="13" customFormat="true" ht="9.95" hidden="false" customHeight="true" outlineLevel="0" collapsed="false">
      <c r="A25" s="109"/>
      <c r="B25" s="123" t="s">
        <v>325</v>
      </c>
      <c r="C25" s="124" t="n">
        <v>11145.2201891605</v>
      </c>
      <c r="D25" s="124" t="n">
        <v>353.806203852535</v>
      </c>
      <c r="E25" s="124" t="n">
        <v>357.685878997172</v>
      </c>
      <c r="F25" s="124" t="n">
        <v>334.560189970601</v>
      </c>
      <c r="G25" s="124" t="n">
        <v>375.094388445556</v>
      </c>
      <c r="H25" s="124" t="n">
        <v>413.286805726495</v>
      </c>
      <c r="I25" s="124" t="n">
        <v>601.301416561993</v>
      </c>
      <c r="J25" s="124" t="n">
        <v>577.180980383527</v>
      </c>
      <c r="K25" s="124" t="n">
        <v>512.344091077641</v>
      </c>
      <c r="L25" s="124" t="n">
        <v>617.487186740117</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436.53164727915</v>
      </c>
      <c r="D27" s="121" t="n">
        <v>178.87948724665</v>
      </c>
      <c r="E27" s="121" t="n">
        <v>188.842947790486</v>
      </c>
      <c r="F27" s="121" t="n">
        <v>154.444740402052</v>
      </c>
      <c r="G27" s="121" t="n">
        <v>190.078436045268</v>
      </c>
      <c r="H27" s="121" t="n">
        <v>191.1590642209</v>
      </c>
      <c r="I27" s="121" t="n">
        <v>358.200127952429</v>
      </c>
      <c r="J27" s="121" t="n">
        <v>295.177905597969</v>
      </c>
      <c r="K27" s="121" t="n">
        <v>288.314479840455</v>
      </c>
      <c r="L27" s="121" t="n">
        <v>299.830589176865</v>
      </c>
    </row>
    <row r="28" customFormat="false" ht="9.95" hidden="false" customHeight="true" outlineLevel="0" collapsed="false">
      <c r="A28" s="119"/>
      <c r="B28" s="122" t="s">
        <v>346</v>
      </c>
      <c r="C28" s="121" t="n">
        <v>5607.34192606412</v>
      </c>
      <c r="D28" s="121" t="n">
        <v>168.872817470759</v>
      </c>
      <c r="E28" s="121" t="n">
        <v>176.367019745358</v>
      </c>
      <c r="F28" s="121" t="n">
        <v>179.45306802575</v>
      </c>
      <c r="G28" s="121" t="n">
        <v>182.80023970569</v>
      </c>
      <c r="H28" s="121" t="n">
        <v>177.315110879503</v>
      </c>
      <c r="I28" s="121" t="n">
        <v>253.590694993235</v>
      </c>
      <c r="J28" s="121" t="n">
        <v>257.144792706495</v>
      </c>
      <c r="K28" s="121" t="n">
        <v>262.427701789982</v>
      </c>
      <c r="L28" s="121" t="n">
        <v>213.430639724416</v>
      </c>
    </row>
    <row r="29" s="13" customFormat="true" ht="9.95" hidden="false" customHeight="true" outlineLevel="0" collapsed="false">
      <c r="A29" s="109"/>
      <c r="B29" s="123" t="s">
        <v>325</v>
      </c>
      <c r="C29" s="124" t="n">
        <v>11043.8735733433</v>
      </c>
      <c r="D29" s="124" t="n">
        <v>347.752304717409</v>
      </c>
      <c r="E29" s="124" t="n">
        <v>365.209967535844</v>
      </c>
      <c r="F29" s="124" t="n">
        <v>333.897808427802</v>
      </c>
      <c r="G29" s="124" t="n">
        <v>372.878675750958</v>
      </c>
      <c r="H29" s="124" t="n">
        <v>368.474175100403</v>
      </c>
      <c r="I29" s="124" t="n">
        <v>611.790822945664</v>
      </c>
      <c r="J29" s="124" t="n">
        <v>552.322698304464</v>
      </c>
      <c r="K29" s="124" t="n">
        <v>550.742181630437</v>
      </c>
      <c r="L29" s="124" t="n">
        <v>513.26122890128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390.7553599205</v>
      </c>
      <c r="D31" s="121" t="n">
        <v>175.982588785958</v>
      </c>
      <c r="E31" s="121" t="n">
        <v>191.276441163474</v>
      </c>
      <c r="F31" s="121" t="n">
        <v>148.657666418145</v>
      </c>
      <c r="G31" s="121" t="n">
        <v>197.104594025001</v>
      </c>
      <c r="H31" s="121" t="n">
        <v>192.886935510996</v>
      </c>
      <c r="I31" s="121" t="n">
        <v>325.340924040514</v>
      </c>
      <c r="J31" s="121" t="n">
        <v>293.487540531203</v>
      </c>
      <c r="K31" s="121" t="n">
        <v>300.18449484939</v>
      </c>
      <c r="L31" s="121" t="n">
        <v>272.951491089737</v>
      </c>
    </row>
    <row r="32" customFormat="false" ht="9.95" hidden="false" customHeight="true" outlineLevel="0" collapsed="false">
      <c r="A32" s="119"/>
      <c r="B32" s="122" t="s">
        <v>346</v>
      </c>
      <c r="C32" s="121" t="n">
        <v>5553.9597082029</v>
      </c>
      <c r="D32" s="121" t="n">
        <v>166.185541790104</v>
      </c>
      <c r="E32" s="121" t="n">
        <v>172.626723906323</v>
      </c>
      <c r="F32" s="121" t="n">
        <v>188.499404821245</v>
      </c>
      <c r="G32" s="121" t="n">
        <v>178.4133712357</v>
      </c>
      <c r="H32" s="121" t="n">
        <v>173.866485835652</v>
      </c>
      <c r="I32" s="121" t="n">
        <v>243.223762082902</v>
      </c>
      <c r="J32" s="121" t="n">
        <v>255.985578941451</v>
      </c>
      <c r="K32" s="121" t="n">
        <v>257.336109498249</v>
      </c>
      <c r="L32" s="121" t="n">
        <v>206.728271882826</v>
      </c>
    </row>
    <row r="33" s="13" customFormat="true" ht="9.95" hidden="false" customHeight="true" outlineLevel="0" collapsed="false">
      <c r="A33" s="109"/>
      <c r="B33" s="123" t="s">
        <v>325</v>
      </c>
      <c r="C33" s="124" t="n">
        <v>10944.7150681234</v>
      </c>
      <c r="D33" s="124" t="n">
        <v>342.168130576062</v>
      </c>
      <c r="E33" s="124" t="n">
        <v>363.903165069797</v>
      </c>
      <c r="F33" s="124" t="n">
        <v>337.157071239391</v>
      </c>
      <c r="G33" s="124" t="n">
        <v>375.5179652607</v>
      </c>
      <c r="H33" s="124" t="n">
        <v>366.753421346648</v>
      </c>
      <c r="I33" s="124" t="n">
        <v>568.564686123416</v>
      </c>
      <c r="J33" s="124" t="n">
        <v>549.473119472654</v>
      </c>
      <c r="K33" s="124" t="n">
        <v>557.520604347639</v>
      </c>
      <c r="L33" s="124" t="n">
        <v>479.67976297256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345.27046527342</v>
      </c>
      <c r="D35" s="121" t="n">
        <v>173.108077058263</v>
      </c>
      <c r="E35" s="121" t="n">
        <v>185.766572296076</v>
      </c>
      <c r="F35" s="121" t="n">
        <v>167.768889734868</v>
      </c>
      <c r="G35" s="121" t="n">
        <v>178.035527909467</v>
      </c>
      <c r="H35" s="121" t="n">
        <v>196.909190038465</v>
      </c>
      <c r="I35" s="121" t="n">
        <v>296.571020712569</v>
      </c>
      <c r="J35" s="121" t="n">
        <v>287.593704533766</v>
      </c>
      <c r="K35" s="121" t="n">
        <v>306.57663711488</v>
      </c>
      <c r="L35" s="121" t="n">
        <v>241.363580375477</v>
      </c>
    </row>
    <row r="36" customFormat="false" ht="9.95" hidden="false" customHeight="true" outlineLevel="0" collapsed="false">
      <c r="A36" s="119"/>
      <c r="B36" s="122" t="s">
        <v>346</v>
      </c>
      <c r="C36" s="121" t="n">
        <v>5500.97995522445</v>
      </c>
      <c r="D36" s="121" t="n">
        <v>163.511727934113</v>
      </c>
      <c r="E36" s="121" t="n">
        <v>180.2477480961</v>
      </c>
      <c r="F36" s="121" t="n">
        <v>179.073476646257</v>
      </c>
      <c r="G36" s="121" t="n">
        <v>180.080545100976</v>
      </c>
      <c r="H36" s="121" t="n">
        <v>170.526092251891</v>
      </c>
      <c r="I36" s="121" t="n">
        <v>238.898855240655</v>
      </c>
      <c r="J36" s="121" t="n">
        <v>240.23565757426</v>
      </c>
      <c r="K36" s="121" t="n">
        <v>250.360085234483</v>
      </c>
      <c r="L36" s="121" t="n">
        <v>217.593283995898</v>
      </c>
    </row>
    <row r="37" s="13" customFormat="true" ht="9.95" hidden="false" customHeight="true" outlineLevel="0" collapsed="false">
      <c r="A37" s="109"/>
      <c r="B37" s="123" t="s">
        <v>325</v>
      </c>
      <c r="C37" s="124" t="n">
        <v>10846.2504204979</v>
      </c>
      <c r="D37" s="124" t="n">
        <v>336.619804992376</v>
      </c>
      <c r="E37" s="124" t="n">
        <v>366.014320392176</v>
      </c>
      <c r="F37" s="124" t="n">
        <v>346.842366381125</v>
      </c>
      <c r="G37" s="124" t="n">
        <v>358.116073010443</v>
      </c>
      <c r="H37" s="124" t="n">
        <v>367.435282290356</v>
      </c>
      <c r="I37" s="124" t="n">
        <v>535.469875953224</v>
      </c>
      <c r="J37" s="124" t="n">
        <v>527.829362108025</v>
      </c>
      <c r="K37" s="124" t="n">
        <v>556.936722349363</v>
      </c>
      <c r="L37" s="124" t="n">
        <v>458.956864371375</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299.89616634513</v>
      </c>
      <c r="D39" s="121" t="n">
        <v>170.516189174407</v>
      </c>
      <c r="E39" s="121" t="n">
        <v>188.549984423107</v>
      </c>
      <c r="F39" s="121" t="n">
        <v>171.855204206953</v>
      </c>
      <c r="G39" s="121" t="n">
        <v>167.280875088519</v>
      </c>
      <c r="H39" s="121" t="n">
        <v>201.308259877141</v>
      </c>
      <c r="I39" s="121" t="n">
        <v>252.580492080171</v>
      </c>
      <c r="J39" s="121" t="n">
        <v>307.82901338611</v>
      </c>
      <c r="K39" s="121" t="n">
        <v>306.993822513705</v>
      </c>
      <c r="L39" s="121" t="n">
        <v>239.708950402188</v>
      </c>
    </row>
    <row r="40" customFormat="false" ht="9.95" hidden="false" customHeight="true" outlineLevel="0" collapsed="false">
      <c r="A40" s="119"/>
      <c r="B40" s="122" t="s">
        <v>346</v>
      </c>
      <c r="C40" s="121" t="n">
        <v>5448.93483256126</v>
      </c>
      <c r="D40" s="121" t="n">
        <v>161.098266345742</v>
      </c>
      <c r="E40" s="121" t="n">
        <v>178.915495506788</v>
      </c>
      <c r="F40" s="121" t="n">
        <v>174.192694374949</v>
      </c>
      <c r="G40" s="121" t="n">
        <v>182.802417076438</v>
      </c>
      <c r="H40" s="121" t="n">
        <v>186.444888584116</v>
      </c>
      <c r="I40" s="121" t="n">
        <v>202.601714574287</v>
      </c>
      <c r="J40" s="121" t="n">
        <v>224.286060010191</v>
      </c>
      <c r="K40" s="121" t="n">
        <v>271.75104006417</v>
      </c>
      <c r="L40" s="121" t="n">
        <v>229.64570684219</v>
      </c>
    </row>
    <row r="41" s="13" customFormat="true" ht="9.95" hidden="false" customHeight="true" outlineLevel="0" collapsed="false">
      <c r="A41" s="109"/>
      <c r="B41" s="123" t="s">
        <v>325</v>
      </c>
      <c r="C41" s="124" t="n">
        <v>10748.8309989064</v>
      </c>
      <c r="D41" s="124" t="n">
        <v>331.61445552015</v>
      </c>
      <c r="E41" s="124" t="n">
        <v>367.465479929895</v>
      </c>
      <c r="F41" s="124" t="n">
        <v>346.047898581902</v>
      </c>
      <c r="G41" s="124" t="n">
        <v>350.083292164957</v>
      </c>
      <c r="H41" s="124" t="n">
        <v>387.753148461257</v>
      </c>
      <c r="I41" s="124" t="n">
        <v>455.182206654457</v>
      </c>
      <c r="J41" s="124" t="n">
        <v>532.115073396301</v>
      </c>
      <c r="K41" s="124" t="n">
        <v>578.744862577875</v>
      </c>
      <c r="L41" s="124" t="n">
        <v>469.35465724437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254.33388303258</v>
      </c>
      <c r="D43" s="121" t="n">
        <v>167.879674881978</v>
      </c>
      <c r="E43" s="121" t="n">
        <v>189.295582793757</v>
      </c>
      <c r="F43" s="121" t="n">
        <v>184.503142334952</v>
      </c>
      <c r="G43" s="121" t="n">
        <v>160.283554819222</v>
      </c>
      <c r="H43" s="121" t="n">
        <v>202.625826283719</v>
      </c>
      <c r="I43" s="121" t="n">
        <v>212.696900774442</v>
      </c>
      <c r="J43" s="121" t="n">
        <v>310.365821051151</v>
      </c>
      <c r="K43" s="121" t="n">
        <v>305.989583530646</v>
      </c>
      <c r="L43" s="121" t="n">
        <v>267.656084388931</v>
      </c>
    </row>
    <row r="44" customFormat="false" ht="9.95" hidden="false" customHeight="true" outlineLevel="0" collapsed="false">
      <c r="A44" s="119"/>
      <c r="B44" s="122" t="s">
        <v>346</v>
      </c>
      <c r="C44" s="121" t="n">
        <v>5396.74680429612</v>
      </c>
      <c r="D44" s="121" t="n">
        <v>158.640019854433</v>
      </c>
      <c r="E44" s="121" t="n">
        <v>178.512406378211</v>
      </c>
      <c r="F44" s="121" t="n">
        <v>172.356397620187</v>
      </c>
      <c r="G44" s="121" t="n">
        <v>178.060809446232</v>
      </c>
      <c r="H44" s="121" t="n">
        <v>198.032297306877</v>
      </c>
      <c r="I44" s="121" t="n">
        <v>176.578698295443</v>
      </c>
      <c r="J44" s="121" t="n">
        <v>230.698656873644</v>
      </c>
      <c r="K44" s="121" t="n">
        <v>265.720706984969</v>
      </c>
      <c r="L44" s="121" t="n">
        <v>244.010318183408</v>
      </c>
    </row>
    <row r="45" s="13" customFormat="true" ht="9.95" hidden="false" customHeight="true" outlineLevel="0" collapsed="false">
      <c r="B45" s="123" t="s">
        <v>325</v>
      </c>
      <c r="C45" s="124" t="n">
        <v>10651.0806873287</v>
      </c>
      <c r="D45" s="124" t="n">
        <v>326.519694736411</v>
      </c>
      <c r="E45" s="124" t="n">
        <v>367.807989171969</v>
      </c>
      <c r="F45" s="124" t="n">
        <v>356.859539955138</v>
      </c>
      <c r="G45" s="124" t="n">
        <v>338.344364265453</v>
      </c>
      <c r="H45" s="124" t="n">
        <v>400.658123590596</v>
      </c>
      <c r="I45" s="124" t="n">
        <v>389.275599069885</v>
      </c>
      <c r="J45" s="124" t="n">
        <v>541.064477924796</v>
      </c>
      <c r="K45" s="124" t="n">
        <v>571.710290515615</v>
      </c>
      <c r="L45" s="124" t="n">
        <v>511.66640257233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209.20829266589</v>
      </c>
      <c r="D47" s="121" t="n">
        <v>165.161982594848</v>
      </c>
      <c r="E47" s="121" t="n">
        <v>186.542350739846</v>
      </c>
      <c r="F47" s="121" t="n">
        <v>190.029152755393</v>
      </c>
      <c r="G47" s="121" t="n">
        <v>157.352643602574</v>
      </c>
      <c r="H47" s="121" t="n">
        <v>205.121738695882</v>
      </c>
      <c r="I47" s="121" t="n">
        <v>185.449534551742</v>
      </c>
      <c r="J47" s="121" t="n">
        <v>322.810239872447</v>
      </c>
      <c r="K47" s="121" t="n">
        <v>289.247326592981</v>
      </c>
      <c r="L47" s="121" t="n">
        <v>288.974568078148</v>
      </c>
    </row>
    <row r="48" customFormat="false" ht="9.95" hidden="false" customHeight="true" outlineLevel="0" collapsed="false">
      <c r="B48" s="122" t="s">
        <v>346</v>
      </c>
      <c r="C48" s="121" t="n">
        <v>5346.08037407846</v>
      </c>
      <c r="D48" s="121" t="n">
        <v>156.107210464513</v>
      </c>
      <c r="E48" s="121" t="n">
        <v>175.987085275775</v>
      </c>
      <c r="F48" s="121" t="n">
        <v>174.891384239798</v>
      </c>
      <c r="G48" s="121" t="n">
        <v>180.781054056247</v>
      </c>
      <c r="H48" s="121" t="n">
        <v>196.313110406</v>
      </c>
      <c r="I48" s="121" t="n">
        <v>164.218289972405</v>
      </c>
      <c r="J48" s="121" t="n">
        <v>232.559212161652</v>
      </c>
      <c r="K48" s="121" t="n">
        <v>259.439847703438</v>
      </c>
      <c r="L48" s="121" t="n">
        <v>262.127598748084</v>
      </c>
    </row>
    <row r="49" s="13" customFormat="true" ht="9.95" hidden="false" customHeight="true" outlineLevel="0" collapsed="false">
      <c r="B49" s="123" t="s">
        <v>325</v>
      </c>
      <c r="C49" s="124" t="n">
        <v>10555.2886667443</v>
      </c>
      <c r="D49" s="124" t="n">
        <v>321.269193059361</v>
      </c>
      <c r="E49" s="124" t="n">
        <v>362.529436015621</v>
      </c>
      <c r="F49" s="124" t="n">
        <v>364.920536995191</v>
      </c>
      <c r="G49" s="124" t="n">
        <v>338.133697658821</v>
      </c>
      <c r="H49" s="124" t="n">
        <v>401.434849101882</v>
      </c>
      <c r="I49" s="124" t="n">
        <v>349.667824524146</v>
      </c>
      <c r="J49" s="124" t="n">
        <v>555.3694520341</v>
      </c>
      <c r="K49" s="124" t="n">
        <v>548.68717429642</v>
      </c>
      <c r="L49" s="124" t="n">
        <v>551.102166826231</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164.73615732412</v>
      </c>
      <c r="D51" s="121" t="n">
        <v>162.216134334654</v>
      </c>
      <c r="E51" s="121" t="n">
        <v>184.046206619286</v>
      </c>
      <c r="F51" s="121" t="n">
        <v>192.738016205558</v>
      </c>
      <c r="G51" s="121" t="n">
        <v>151.814323584926</v>
      </c>
      <c r="H51" s="121" t="n">
        <v>213.557831533054</v>
      </c>
      <c r="I51" s="121" t="n">
        <v>189.725673290095</v>
      </c>
      <c r="J51" s="121" t="n">
        <v>292.202791506383</v>
      </c>
      <c r="K51" s="121" t="n">
        <v>288.696346232725</v>
      </c>
      <c r="L51" s="121" t="n">
        <v>301.573546391955</v>
      </c>
    </row>
    <row r="52" customFormat="false" ht="9.95" hidden="false" customHeight="true" outlineLevel="0" collapsed="false">
      <c r="B52" s="122" t="s">
        <v>346</v>
      </c>
      <c r="C52" s="121" t="n">
        <v>5296.74306396767</v>
      </c>
      <c r="D52" s="121" t="n">
        <v>153.361875371118</v>
      </c>
      <c r="E52" s="121" t="n">
        <v>173.693116945591</v>
      </c>
      <c r="F52" s="121" t="n">
        <v>171.43144320691</v>
      </c>
      <c r="G52" s="121" t="n">
        <v>190.070711782101</v>
      </c>
      <c r="H52" s="121" t="n">
        <v>193.862784064672</v>
      </c>
      <c r="I52" s="121" t="n">
        <v>163.532062975927</v>
      </c>
      <c r="J52" s="121" t="n">
        <v>223.916617512116</v>
      </c>
      <c r="K52" s="121" t="n">
        <v>258.956968580474</v>
      </c>
      <c r="L52" s="121" t="n">
        <v>257.482193083929</v>
      </c>
    </row>
    <row r="53" s="13" customFormat="true" ht="9.95" hidden="false" customHeight="true" outlineLevel="0" collapsed="false">
      <c r="B53" s="123" t="s">
        <v>325</v>
      </c>
      <c r="C53" s="124" t="n">
        <v>10461.4792212918</v>
      </c>
      <c r="D53" s="124" t="n">
        <v>315.578009705772</v>
      </c>
      <c r="E53" s="124" t="n">
        <v>357.739323564877</v>
      </c>
      <c r="F53" s="124" t="n">
        <v>364.169459412468</v>
      </c>
      <c r="G53" s="124" t="n">
        <v>341.885035367027</v>
      </c>
      <c r="H53" s="124" t="n">
        <v>407.420615597727</v>
      </c>
      <c r="I53" s="124" t="n">
        <v>353.257736266022</v>
      </c>
      <c r="J53" s="124" t="n">
        <v>516.119409018499</v>
      </c>
      <c r="K53" s="124" t="n">
        <v>547.653314813198</v>
      </c>
      <c r="L53" s="124" t="n">
        <v>559.055739475883</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120.3969077053</v>
      </c>
      <c r="D55" s="121" t="n">
        <v>158.945774743756</v>
      </c>
      <c r="E55" s="121" t="n">
        <v>181.565597303554</v>
      </c>
      <c r="F55" s="121" t="n">
        <v>187.499404277898</v>
      </c>
      <c r="G55" s="121" t="n">
        <v>171.131266856956</v>
      </c>
      <c r="H55" s="121" t="n">
        <v>195.887453653189</v>
      </c>
      <c r="I55" s="121" t="n">
        <v>196.24371001086</v>
      </c>
      <c r="J55" s="121" t="n">
        <v>265.650061538836</v>
      </c>
      <c r="K55" s="121" t="n">
        <v>283.931450333832</v>
      </c>
      <c r="L55" s="121" t="n">
        <v>308.720660286494</v>
      </c>
    </row>
    <row r="56" customFormat="false" ht="9.95" hidden="false" customHeight="true" outlineLevel="0" collapsed="false">
      <c r="B56" s="122" t="s">
        <v>346</v>
      </c>
      <c r="C56" s="121" t="n">
        <v>5246.33466296137</v>
      </c>
      <c r="D56" s="121" t="n">
        <v>150.309877900483</v>
      </c>
      <c r="E56" s="121" t="n">
        <v>171.405827640309</v>
      </c>
      <c r="F56" s="121" t="n">
        <v>179.324545558004</v>
      </c>
      <c r="G56" s="121" t="n">
        <v>180.879084047073</v>
      </c>
      <c r="H56" s="121" t="n">
        <v>197.40280256065</v>
      </c>
      <c r="I56" s="121" t="n">
        <v>162.908679112204</v>
      </c>
      <c r="J56" s="121" t="n">
        <v>221.288208477092</v>
      </c>
      <c r="K56" s="121" t="n">
        <v>243.891646221561</v>
      </c>
      <c r="L56" s="121" t="n">
        <v>250.970539117282</v>
      </c>
    </row>
    <row r="57" s="13" customFormat="true" ht="9.95" hidden="false" customHeight="true" outlineLevel="0" collapsed="false">
      <c r="A57" s="109"/>
      <c r="B57" s="123" t="s">
        <v>325</v>
      </c>
      <c r="C57" s="124" t="n">
        <v>10366.7315706667</v>
      </c>
      <c r="D57" s="124" t="n">
        <v>309.25565264424</v>
      </c>
      <c r="E57" s="124" t="n">
        <v>352.971424943863</v>
      </c>
      <c r="F57" s="124" t="n">
        <v>366.823949835902</v>
      </c>
      <c r="G57" s="124" t="n">
        <v>352.010350904029</v>
      </c>
      <c r="H57" s="124" t="n">
        <v>393.290256213839</v>
      </c>
      <c r="I57" s="124" t="n">
        <v>359.152389123064</v>
      </c>
      <c r="J57" s="124" t="n">
        <v>486.938270015929</v>
      </c>
      <c r="K57" s="124" t="n">
        <v>527.823096555393</v>
      </c>
      <c r="L57" s="124" t="n">
        <v>559.691199403776</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075.9198134275</v>
      </c>
      <c r="D59" s="121" t="n">
        <v>155.331789132501</v>
      </c>
      <c r="E59" s="121" t="n">
        <v>179.362229470709</v>
      </c>
      <c r="F59" s="121" t="n">
        <v>190.543476086265</v>
      </c>
      <c r="G59" s="121" t="n">
        <v>175.417360777831</v>
      </c>
      <c r="H59" s="121" t="n">
        <v>186.399113145948</v>
      </c>
      <c r="I59" s="121" t="n">
        <v>203.060480923426</v>
      </c>
      <c r="J59" s="121" t="n">
        <v>223.867398256676</v>
      </c>
      <c r="K59" s="121" t="n">
        <v>305.194858248711</v>
      </c>
      <c r="L59" s="121" t="n">
        <v>309.865227470553</v>
      </c>
    </row>
    <row r="60" customFormat="false" ht="9.95" hidden="false" customHeight="true" outlineLevel="0" collapsed="false">
      <c r="A60" s="119"/>
      <c r="B60" s="122" t="s">
        <v>346</v>
      </c>
      <c r="C60" s="121" t="n">
        <v>5197.14587513303</v>
      </c>
      <c r="D60" s="121" t="n">
        <v>146.932495897296</v>
      </c>
      <c r="E60" s="121" t="n">
        <v>169.373156383771</v>
      </c>
      <c r="F60" s="121" t="n">
        <v>178.25930351007</v>
      </c>
      <c r="G60" s="121" t="n">
        <v>176.21778146663</v>
      </c>
      <c r="H60" s="121" t="n">
        <v>201.847484448807</v>
      </c>
      <c r="I60" s="121" t="n">
        <v>181.469571438717</v>
      </c>
      <c r="J60" s="121" t="n">
        <v>186.686328650002</v>
      </c>
      <c r="K60" s="121" t="n">
        <v>228.625413493473</v>
      </c>
      <c r="L60" s="121" t="n">
        <v>272.745994153725</v>
      </c>
    </row>
    <row r="61" s="13" customFormat="true" ht="9.95" hidden="false" customHeight="true" outlineLevel="0" collapsed="false">
      <c r="A61" s="109"/>
      <c r="B61" s="123" t="s">
        <v>325</v>
      </c>
      <c r="C61" s="124" t="n">
        <v>10273.0656885605</v>
      </c>
      <c r="D61" s="124" t="n">
        <v>302.264285029796</v>
      </c>
      <c r="E61" s="124" t="n">
        <v>348.73538585448</v>
      </c>
      <c r="F61" s="124" t="n">
        <v>368.802779596335</v>
      </c>
      <c r="G61" s="124" t="n">
        <v>351.635142244461</v>
      </c>
      <c r="H61" s="124" t="n">
        <v>388.246597594754</v>
      </c>
      <c r="I61" s="124" t="n">
        <v>384.530052362143</v>
      </c>
      <c r="J61" s="124" t="n">
        <v>410.553726906677</v>
      </c>
      <c r="K61" s="124" t="n">
        <v>533.820271742184</v>
      </c>
      <c r="L61" s="124" t="n">
        <v>582.61122162427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031.52811633287</v>
      </c>
      <c r="D63" s="121" t="n">
        <v>151.66272670774</v>
      </c>
      <c r="E63" s="121" t="n">
        <v>177.122049180074</v>
      </c>
      <c r="F63" s="121" t="n">
        <v>191.55344350137</v>
      </c>
      <c r="G63" s="121" t="n">
        <v>188.25070050504</v>
      </c>
      <c r="H63" s="121" t="n">
        <v>180.539640168926</v>
      </c>
      <c r="I63" s="121" t="n">
        <v>206.794587015142</v>
      </c>
      <c r="J63" s="121" t="n">
        <v>186.204646693817</v>
      </c>
      <c r="K63" s="121" t="n">
        <v>308.824137421634</v>
      </c>
      <c r="L63" s="121" t="n">
        <v>309.60502602398</v>
      </c>
    </row>
    <row r="64" customFormat="false" ht="9.95" hidden="false" customHeight="true" outlineLevel="0" collapsed="false">
      <c r="A64" s="119"/>
      <c r="B64" s="122" t="s">
        <v>346</v>
      </c>
      <c r="C64" s="121" t="n">
        <v>5146.54775232891</v>
      </c>
      <c r="D64" s="121" t="n">
        <v>143.498877235236</v>
      </c>
      <c r="E64" s="121" t="n">
        <v>167.305218536363</v>
      </c>
      <c r="F64" s="121" t="n">
        <v>178.127141890379</v>
      </c>
      <c r="G64" s="121" t="n">
        <v>174.59528665618</v>
      </c>
      <c r="H64" s="121" t="n">
        <v>198.678292445738</v>
      </c>
      <c r="I64" s="121" t="n">
        <v>195.733862035766</v>
      </c>
      <c r="J64" s="121" t="n">
        <v>162.39222792646</v>
      </c>
      <c r="K64" s="121" t="n">
        <v>235.707092134164</v>
      </c>
      <c r="L64" s="121" t="n">
        <v>267.150622822201</v>
      </c>
    </row>
    <row r="65" s="13" customFormat="true" ht="9.95" hidden="false" customHeight="true" outlineLevel="0" collapsed="false">
      <c r="A65" s="109"/>
      <c r="B65" s="123" t="s">
        <v>325</v>
      </c>
      <c r="C65" s="124" t="n">
        <v>10178.0758686618</v>
      </c>
      <c r="D65" s="124" t="n">
        <v>295.161603942977</v>
      </c>
      <c r="E65" s="124" t="n">
        <v>344.427267716437</v>
      </c>
      <c r="F65" s="124" t="n">
        <v>369.680585391749</v>
      </c>
      <c r="G65" s="124" t="n">
        <v>362.84598716122</v>
      </c>
      <c r="H65" s="124" t="n">
        <v>379.217932614664</v>
      </c>
      <c r="I65" s="124" t="n">
        <v>402.528449050908</v>
      </c>
      <c r="J65" s="124" t="n">
        <v>348.596874620277</v>
      </c>
      <c r="K65" s="124" t="n">
        <v>544.531229555799</v>
      </c>
      <c r="L65" s="124" t="n">
        <v>576.75564884618</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4987.20295052238</v>
      </c>
      <c r="D67" s="121" t="n">
        <v>148.344149217032</v>
      </c>
      <c r="E67" s="121" t="n">
        <v>174.758119309167</v>
      </c>
      <c r="F67" s="121" t="n">
        <v>189.043413154986</v>
      </c>
      <c r="G67" s="121" t="n">
        <v>193.95638570815</v>
      </c>
      <c r="H67" s="121" t="n">
        <v>178.621601972829</v>
      </c>
      <c r="I67" s="121" t="n">
        <v>211.503754808163</v>
      </c>
      <c r="J67" s="121" t="n">
        <v>161.009670382087</v>
      </c>
      <c r="K67" s="121" t="n">
        <v>322.246600837615</v>
      </c>
      <c r="L67" s="121" t="n">
        <v>293.588400059925</v>
      </c>
    </row>
    <row r="68" customFormat="false" ht="9.95" hidden="false" customHeight="true" outlineLevel="0" collapsed="false">
      <c r="A68" s="119"/>
      <c r="B68" s="122" t="s">
        <v>346</v>
      </c>
      <c r="C68" s="121" t="n">
        <v>5096.74524459076</v>
      </c>
      <c r="D68" s="121" t="n">
        <v>140.389845538444</v>
      </c>
      <c r="E68" s="121" t="n">
        <v>165.12214763195</v>
      </c>
      <c r="F68" s="121" t="n">
        <v>175.852616191189</v>
      </c>
      <c r="G68" s="121" t="n">
        <v>177.326478047433</v>
      </c>
      <c r="H68" s="121" t="n">
        <v>202.802637919378</v>
      </c>
      <c r="I68" s="121" t="n">
        <v>196.489635043872</v>
      </c>
      <c r="J68" s="121" t="n">
        <v>151.632909537444</v>
      </c>
      <c r="K68" s="121" t="n">
        <v>238.185400528934</v>
      </c>
      <c r="L68" s="121" t="n">
        <v>261.265855258479</v>
      </c>
    </row>
    <row r="69" s="13" customFormat="true" ht="9.95" hidden="false" customHeight="true" outlineLevel="0" collapsed="false">
      <c r="A69" s="109"/>
      <c r="B69" s="123" t="s">
        <v>325</v>
      </c>
      <c r="C69" s="124" t="n">
        <v>10083.9481951131</v>
      </c>
      <c r="D69" s="124" t="n">
        <v>288.733994755475</v>
      </c>
      <c r="E69" s="124" t="n">
        <v>339.880266941116</v>
      </c>
      <c r="F69" s="124" t="n">
        <v>364.896029346175</v>
      </c>
      <c r="G69" s="124" t="n">
        <v>371.282863755582</v>
      </c>
      <c r="H69" s="124" t="n">
        <v>381.424239892207</v>
      </c>
      <c r="I69" s="124" t="n">
        <v>407.993389852035</v>
      </c>
      <c r="J69" s="124" t="n">
        <v>312.642579919531</v>
      </c>
      <c r="K69" s="124" t="n">
        <v>560.432001366549</v>
      </c>
      <c r="L69" s="124" t="n">
        <v>554.854255318405</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4943.29532356538</v>
      </c>
      <c r="D71" s="121" t="n">
        <v>145.196453502696</v>
      </c>
      <c r="E71" s="121" t="n">
        <v>172.098593158011</v>
      </c>
      <c r="F71" s="121" t="n">
        <v>186.751723934453</v>
      </c>
      <c r="G71" s="121" t="n">
        <v>196.819802365482</v>
      </c>
      <c r="H71" s="121" t="n">
        <v>174.011509404595</v>
      </c>
      <c r="I71" s="121" t="n">
        <v>221.836416974247</v>
      </c>
      <c r="J71" s="121" t="n">
        <v>167.015531691109</v>
      </c>
      <c r="K71" s="121" t="n">
        <v>292.567308091693</v>
      </c>
      <c r="L71" s="121" t="n">
        <v>293.61119654427</v>
      </c>
    </row>
    <row r="72" customFormat="false" ht="9.95" hidden="false" customHeight="true" outlineLevel="0" collapsed="false">
      <c r="A72" s="119"/>
      <c r="B72" s="122" t="s">
        <v>346</v>
      </c>
      <c r="C72" s="121" t="n">
        <v>5046.75107800979</v>
      </c>
      <c r="D72" s="121" t="n">
        <v>137.440643230543</v>
      </c>
      <c r="E72" s="121" t="n">
        <v>162.659552943403</v>
      </c>
      <c r="F72" s="121" t="n">
        <v>173.77283106771</v>
      </c>
      <c r="G72" s="121" t="n">
        <v>174.040238129452</v>
      </c>
      <c r="H72" s="121" t="n">
        <v>213.374686692994</v>
      </c>
      <c r="I72" s="121" t="n">
        <v>196.154456785012</v>
      </c>
      <c r="J72" s="121" t="n">
        <v>152.309903779101</v>
      </c>
      <c r="K72" s="121" t="n">
        <v>230.062526581005</v>
      </c>
      <c r="L72" s="121" t="n">
        <v>261.102908673321</v>
      </c>
    </row>
    <row r="73" s="13" customFormat="true" ht="9.95" hidden="false" customHeight="true" outlineLevel="0" collapsed="false">
      <c r="A73" s="109"/>
      <c r="B73" s="123" t="s">
        <v>325</v>
      </c>
      <c r="C73" s="124" t="n">
        <v>9990.04640157517</v>
      </c>
      <c r="D73" s="124" t="n">
        <v>282.637096733239</v>
      </c>
      <c r="E73" s="124" t="n">
        <v>334.758146101415</v>
      </c>
      <c r="F73" s="124" t="n">
        <v>360.524555002163</v>
      </c>
      <c r="G73" s="124" t="n">
        <v>370.860040494934</v>
      </c>
      <c r="H73" s="124" t="n">
        <v>387.386196097589</v>
      </c>
      <c r="I73" s="124" t="n">
        <v>417.990873759259</v>
      </c>
      <c r="J73" s="124" t="n">
        <v>319.32543547021</v>
      </c>
      <c r="K73" s="124" t="n">
        <v>522.629834672698</v>
      </c>
      <c r="L73" s="124" t="n">
        <v>554.7141052175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4900.15319888111</v>
      </c>
      <c r="D75" s="121" t="n">
        <v>142.538880856191</v>
      </c>
      <c r="E75" s="121" t="n">
        <v>169.096162668453</v>
      </c>
      <c r="F75" s="121" t="n">
        <v>184.465180914788</v>
      </c>
      <c r="G75" s="121" t="n">
        <v>191.738978666144</v>
      </c>
      <c r="H75" s="121" t="n">
        <v>194.208999780364</v>
      </c>
      <c r="I75" s="121" t="n">
        <v>206.01975987744</v>
      </c>
      <c r="J75" s="121" t="n">
        <v>175.194409681014</v>
      </c>
      <c r="K75" s="121" t="n">
        <v>266.895767626298</v>
      </c>
      <c r="L75" s="121" t="n">
        <v>289.42472209651</v>
      </c>
    </row>
    <row r="76" customFormat="false" ht="9.95" hidden="false" customHeight="true" outlineLevel="0" collapsed="false">
      <c r="A76" s="119"/>
      <c r="B76" s="122" t="s">
        <v>346</v>
      </c>
      <c r="C76" s="121" t="n">
        <v>4996.53857728813</v>
      </c>
      <c r="D76" s="121" t="n">
        <v>134.950815508852</v>
      </c>
      <c r="E76" s="121" t="n">
        <v>159.871871974389</v>
      </c>
      <c r="F76" s="121" t="n">
        <v>171.689814592247</v>
      </c>
      <c r="G76" s="121" t="n">
        <v>182.094609799162</v>
      </c>
      <c r="H76" s="121" t="n">
        <v>205.458071582526</v>
      </c>
      <c r="I76" s="121" t="n">
        <v>201.709059108427</v>
      </c>
      <c r="J76" s="121" t="n">
        <v>152.987275113775</v>
      </c>
      <c r="K76" s="121" t="n">
        <v>227.915855948454</v>
      </c>
      <c r="L76" s="121" t="n">
        <v>246.381235678138</v>
      </c>
    </row>
    <row r="77" s="13" customFormat="true" ht="9.95" hidden="false" customHeight="true" outlineLevel="0" collapsed="false">
      <c r="A77" s="109"/>
      <c r="B77" s="123" t="s">
        <v>325</v>
      </c>
      <c r="C77" s="124" t="n">
        <v>9896.69177616924</v>
      </c>
      <c r="D77" s="124" t="n">
        <v>277.489696365043</v>
      </c>
      <c r="E77" s="124" t="n">
        <v>328.968034642842</v>
      </c>
      <c r="F77" s="124" t="n">
        <v>356.154995507036</v>
      </c>
      <c r="G77" s="124" t="n">
        <v>373.833588465306</v>
      </c>
      <c r="H77" s="124" t="n">
        <v>399.66707136289</v>
      </c>
      <c r="I77" s="124" t="n">
        <v>407.728818985867</v>
      </c>
      <c r="J77" s="124" t="n">
        <v>328.181684794789</v>
      </c>
      <c r="K77" s="124" t="n">
        <v>494.811623574752</v>
      </c>
      <c r="L77" s="124" t="n">
        <v>535.80595777464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4858.33736729686</v>
      </c>
      <c r="D79" s="121" t="n">
        <v>140.359067255236</v>
      </c>
      <c r="E79" s="121" t="n">
        <v>165.750513050595</v>
      </c>
      <c r="F79" s="121" t="n">
        <v>182.456368223488</v>
      </c>
      <c r="G79" s="121" t="n">
        <v>194.931982199228</v>
      </c>
      <c r="H79" s="121" t="n">
        <v>199.41529239498</v>
      </c>
      <c r="I79" s="121" t="n">
        <v>198.380368219651</v>
      </c>
      <c r="J79" s="121" t="n">
        <v>183.672804478187</v>
      </c>
      <c r="K79" s="121" t="n">
        <v>226.036618572919</v>
      </c>
      <c r="L79" s="121" t="n">
        <v>311.172826111272</v>
      </c>
    </row>
    <row r="80" customFormat="false" ht="9.95" hidden="false" customHeight="true" outlineLevel="0" collapsed="false">
      <c r="A80" s="119"/>
      <c r="B80" s="122" t="s">
        <v>346</v>
      </c>
      <c r="C80" s="121" t="n">
        <v>4946.94126701068</v>
      </c>
      <c r="D80" s="121" t="n">
        <v>132.909087836325</v>
      </c>
      <c r="E80" s="121" t="n">
        <v>156.758982031643</v>
      </c>
      <c r="F80" s="121" t="n">
        <v>169.861721547722</v>
      </c>
      <c r="G80" s="121" t="n">
        <v>181.196779340921</v>
      </c>
      <c r="H80" s="121" t="n">
        <v>202.094479657102</v>
      </c>
      <c r="I80" s="121" t="n">
        <v>208.17185151424</v>
      </c>
      <c r="J80" s="121" t="n">
        <v>172.832941848215</v>
      </c>
      <c r="K80" s="121" t="n">
        <v>193.834533171604</v>
      </c>
      <c r="L80" s="121" t="n">
        <v>231.490274853521</v>
      </c>
    </row>
    <row r="81" s="13" customFormat="true" ht="9.95" hidden="false" customHeight="true" outlineLevel="0" collapsed="false">
      <c r="A81" s="109"/>
      <c r="B81" s="123" t="s">
        <v>325</v>
      </c>
      <c r="C81" s="124" t="n">
        <v>9805.27863430755</v>
      </c>
      <c r="D81" s="124" t="n">
        <v>273.268155091561</v>
      </c>
      <c r="E81" s="124" t="n">
        <v>322.509495082238</v>
      </c>
      <c r="F81" s="124" t="n">
        <v>352.318089771209</v>
      </c>
      <c r="G81" s="124" t="n">
        <v>376.12876154015</v>
      </c>
      <c r="H81" s="124" t="n">
        <v>401.509772052082</v>
      </c>
      <c r="I81" s="124" t="n">
        <v>406.552219733891</v>
      </c>
      <c r="J81" s="124" t="n">
        <v>356.505746326402</v>
      </c>
      <c r="K81" s="124" t="n">
        <v>419.871151744523</v>
      </c>
      <c r="L81" s="124" t="n">
        <v>542.66310096479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4817.84226690285</v>
      </c>
      <c r="D83" s="121" t="n">
        <v>138.634175357703</v>
      </c>
      <c r="E83" s="121" t="n">
        <v>162.354420416636</v>
      </c>
      <c r="F83" s="121" t="n">
        <v>180.413389608958</v>
      </c>
      <c r="G83" s="121" t="n">
        <v>196.094570418881</v>
      </c>
      <c r="H83" s="121" t="n">
        <v>213.175776961795</v>
      </c>
      <c r="I83" s="121" t="n">
        <v>194.386133205952</v>
      </c>
      <c r="J83" s="121" t="n">
        <v>189.085638610723</v>
      </c>
      <c r="K83" s="121" t="n">
        <v>189.292813518659</v>
      </c>
      <c r="L83" s="121" t="n">
        <v>315.354624455804</v>
      </c>
    </row>
    <row r="84" customFormat="false" ht="9.95" hidden="false" customHeight="true" outlineLevel="0" collapsed="false">
      <c r="A84" s="119"/>
      <c r="B84" s="122" t="s">
        <v>346</v>
      </c>
      <c r="C84" s="121" t="n">
        <v>4897.79073364503</v>
      </c>
      <c r="D84" s="121" t="n">
        <v>131.293898591903</v>
      </c>
      <c r="E84" s="121" t="n">
        <v>153.594296228667</v>
      </c>
      <c r="F84" s="121" t="n">
        <v>168.000749120326</v>
      </c>
      <c r="G84" s="121" t="n">
        <v>181.233473429201</v>
      </c>
      <c r="H84" s="121" t="n">
        <v>201.789532047427</v>
      </c>
      <c r="I84" s="121" t="n">
        <v>207.049059893676</v>
      </c>
      <c r="J84" s="121" t="n">
        <v>188.400311460928</v>
      </c>
      <c r="K84" s="121" t="n">
        <v>170.059424410022</v>
      </c>
      <c r="L84" s="121" t="n">
        <v>238.885822697852</v>
      </c>
    </row>
    <row r="85" s="13" customFormat="true" ht="9.95" hidden="false" customHeight="true" outlineLevel="0" collapsed="false">
      <c r="A85" s="109"/>
      <c r="B85" s="123" t="s">
        <v>325</v>
      </c>
      <c r="C85" s="124" t="n">
        <v>9715.63300054788</v>
      </c>
      <c r="D85" s="124" t="n">
        <v>269.928073949607</v>
      </c>
      <c r="E85" s="124" t="n">
        <v>315.948716645303</v>
      </c>
      <c r="F85" s="124" t="n">
        <v>348.414138729284</v>
      </c>
      <c r="G85" s="124" t="n">
        <v>377.328043848082</v>
      </c>
      <c r="H85" s="124" t="n">
        <v>414.965309009221</v>
      </c>
      <c r="I85" s="124" t="n">
        <v>401.435193099628</v>
      </c>
      <c r="J85" s="124" t="n">
        <v>377.485950071651</v>
      </c>
      <c r="K85" s="124" t="n">
        <v>359.352237928681</v>
      </c>
      <c r="L85" s="124" t="n">
        <v>554.24044715365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4779.0748656268</v>
      </c>
      <c r="D87" s="121" t="n">
        <v>137.491969699976</v>
      </c>
      <c r="E87" s="121" t="n">
        <v>159.313116956077</v>
      </c>
      <c r="F87" s="121" t="n">
        <v>178.248839528281</v>
      </c>
      <c r="G87" s="121" t="n">
        <v>193.741943404817</v>
      </c>
      <c r="H87" s="121" t="n">
        <v>219.824972601263</v>
      </c>
      <c r="I87" s="121" t="n">
        <v>194.346043840846</v>
      </c>
      <c r="J87" s="121" t="n">
        <v>195.487570429202</v>
      </c>
      <c r="K87" s="121" t="n">
        <v>164.997380660756</v>
      </c>
      <c r="L87" s="121" t="n">
        <v>329.274060129732</v>
      </c>
    </row>
    <row r="88" customFormat="false" ht="9.95" hidden="false" customHeight="true" outlineLevel="0" collapsed="false">
      <c r="A88" s="119"/>
      <c r="B88" s="122" t="s">
        <v>346</v>
      </c>
      <c r="C88" s="121" t="n">
        <v>4850.32245822158</v>
      </c>
      <c r="D88" s="121" t="n">
        <v>130.224651356325</v>
      </c>
      <c r="E88" s="121" t="n">
        <v>150.758361496608</v>
      </c>
      <c r="F88" s="121" t="n">
        <v>166.026580408896</v>
      </c>
      <c r="G88" s="121" t="n">
        <v>179.129725714373</v>
      </c>
      <c r="H88" s="121" t="n">
        <v>205.843385781279</v>
      </c>
      <c r="I88" s="121" t="n">
        <v>213.235398049209</v>
      </c>
      <c r="J88" s="121" t="n">
        <v>190.479631035111</v>
      </c>
      <c r="K88" s="121" t="n">
        <v>159.809822210183</v>
      </c>
      <c r="L88" s="121" t="n">
        <v>241.680120943329</v>
      </c>
    </row>
    <row r="89" s="13" customFormat="true" ht="9.95" hidden="false" customHeight="true" outlineLevel="0" collapsed="false">
      <c r="A89" s="109"/>
      <c r="B89" s="123" t="s">
        <v>325</v>
      </c>
      <c r="C89" s="124" t="n">
        <v>9629.39732384838</v>
      </c>
      <c r="D89" s="124" t="n">
        <v>267.716621056302</v>
      </c>
      <c r="E89" s="124" t="n">
        <v>310.071478452684</v>
      </c>
      <c r="F89" s="124" t="n">
        <v>344.275419937178</v>
      </c>
      <c r="G89" s="124" t="n">
        <v>372.871669119189</v>
      </c>
      <c r="H89" s="124" t="n">
        <v>425.668358382542</v>
      </c>
      <c r="I89" s="124" t="n">
        <v>407.581441890055</v>
      </c>
      <c r="J89" s="124" t="n">
        <v>385.967201464313</v>
      </c>
      <c r="K89" s="124" t="n">
        <v>324.807202870939</v>
      </c>
      <c r="L89" s="124" t="n">
        <v>570.954181073061</v>
      </c>
    </row>
    <row r="90" customFormat="false" ht="12.75" hidden="false" customHeight="true" outlineLevel="0" collapsed="false">
      <c r="A90" s="125" t="s">
        <v>596</v>
      </c>
      <c r="B90" s="125"/>
      <c r="C90" s="125"/>
      <c r="D90" s="125"/>
      <c r="E90" s="125"/>
      <c r="F90" s="125"/>
      <c r="G90" s="125"/>
      <c r="H90" s="125"/>
      <c r="I90" s="125"/>
      <c r="J90" s="125"/>
      <c r="K90" s="125"/>
      <c r="L90" s="125"/>
    </row>
    <row r="91" customFormat="false" ht="12.75" hidden="false" customHeight="true" outlineLevel="0" collapsed="false">
      <c r="A91" s="119" t="s">
        <v>59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24.381168075208</v>
      </c>
      <c r="D96" s="121" t="n">
        <v>467.242258250492</v>
      </c>
      <c r="E96" s="121" t="n">
        <v>476.613126398531</v>
      </c>
      <c r="F96" s="121" t="n">
        <v>359.769285628903</v>
      </c>
      <c r="G96" s="121" t="n">
        <v>404.153588010691</v>
      </c>
      <c r="H96" s="121" t="n">
        <v>503.874007122078</v>
      </c>
      <c r="I96" s="121" t="n">
        <v>251.577481265223</v>
      </c>
      <c r="J96" s="121" t="n">
        <v>122.79612188565</v>
      </c>
      <c r="K96" s="121" t="n">
        <v>65.9114279483857</v>
      </c>
      <c r="L96" s="121" t="n">
        <v>14.5718411815649</v>
      </c>
    </row>
    <row r="97" customFormat="false" ht="9.95" hidden="false" customHeight="true" outlineLevel="0" collapsed="false">
      <c r="A97" s="119"/>
      <c r="B97" s="122" t="s">
        <v>346</v>
      </c>
      <c r="C97" s="121" t="n">
        <v>552.472318234445</v>
      </c>
      <c r="D97" s="121" t="n">
        <v>499.999494940788</v>
      </c>
      <c r="E97" s="121" t="n">
        <v>484.374110853024</v>
      </c>
      <c r="F97" s="121" t="n">
        <v>352.380050210283</v>
      </c>
      <c r="G97" s="121" t="n">
        <v>492.962480169816</v>
      </c>
      <c r="H97" s="121" t="n">
        <v>551.838432454632</v>
      </c>
      <c r="I97" s="121" t="n">
        <v>296.756429827385</v>
      </c>
      <c r="J97" s="121" t="n">
        <v>228.794135200954</v>
      </c>
      <c r="K97" s="121" t="n">
        <v>188.161453044928</v>
      </c>
      <c r="L97" s="121" t="n">
        <v>90.1693560147201</v>
      </c>
    </row>
    <row r="98" s="13" customFormat="true" ht="9.95" hidden="false" customHeight="true" outlineLevel="0" collapsed="false">
      <c r="A98" s="109"/>
      <c r="B98" s="123" t="s">
        <v>325</v>
      </c>
      <c r="C98" s="124" t="n">
        <v>1076.85348630965</v>
      </c>
      <c r="D98" s="124" t="n">
        <v>967.24175319128</v>
      </c>
      <c r="E98" s="124" t="n">
        <v>960.987237251555</v>
      </c>
      <c r="F98" s="124" t="n">
        <v>712.149335839186</v>
      </c>
      <c r="G98" s="124" t="n">
        <v>897.116068180507</v>
      </c>
      <c r="H98" s="124" t="n">
        <v>1055.71243957671</v>
      </c>
      <c r="I98" s="124" t="n">
        <v>548.333911092608</v>
      </c>
      <c r="J98" s="124" t="n">
        <v>351.590257086604</v>
      </c>
      <c r="K98" s="124" t="n">
        <v>254.072880993314</v>
      </c>
      <c r="L98" s="124" t="n">
        <v>104.74119719628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09.056324128341</v>
      </c>
      <c r="D100" s="121" t="n">
        <v>492.783467145623</v>
      </c>
      <c r="E100" s="121" t="n">
        <v>459.72023679262</v>
      </c>
      <c r="F100" s="121" t="n">
        <v>400.697042955877</v>
      </c>
      <c r="G100" s="121" t="n">
        <v>352.935178163877</v>
      </c>
      <c r="H100" s="121" t="n">
        <v>508.780549665281</v>
      </c>
      <c r="I100" s="121" t="n">
        <v>280.574418677285</v>
      </c>
      <c r="J100" s="121" t="n">
        <v>132.072912195913</v>
      </c>
      <c r="K100" s="121" t="n">
        <v>65.1299371014512</v>
      </c>
      <c r="L100" s="121" t="n">
        <v>20.5484114359321</v>
      </c>
    </row>
    <row r="101" customFormat="false" ht="9.95" hidden="false" customHeight="true" outlineLevel="0" collapsed="false">
      <c r="A101" s="119"/>
      <c r="B101" s="122" t="s">
        <v>346</v>
      </c>
      <c r="C101" s="121" t="n">
        <v>519.648395359018</v>
      </c>
      <c r="D101" s="121" t="n">
        <v>499.113504346791</v>
      </c>
      <c r="E101" s="121" t="n">
        <v>488.484757454243</v>
      </c>
      <c r="F101" s="121" t="n">
        <v>393.51490273337</v>
      </c>
      <c r="G101" s="121" t="n">
        <v>420.133507763402</v>
      </c>
      <c r="H101" s="121" t="n">
        <v>572.389718633369</v>
      </c>
      <c r="I101" s="121" t="n">
        <v>333.773903719595</v>
      </c>
      <c r="J101" s="121" t="n">
        <v>223.654058512345</v>
      </c>
      <c r="K101" s="121" t="n">
        <v>182.552053064504</v>
      </c>
      <c r="L101" s="121" t="n">
        <v>92.4865166704502</v>
      </c>
    </row>
    <row r="102" s="13" customFormat="true" ht="9.95" hidden="false" customHeight="true" outlineLevel="0" collapsed="false">
      <c r="A102" s="109"/>
      <c r="B102" s="123" t="s">
        <v>325</v>
      </c>
      <c r="C102" s="124" t="n">
        <v>1028.70471948736</v>
      </c>
      <c r="D102" s="124" t="n">
        <v>991.896971492414</v>
      </c>
      <c r="E102" s="124" t="n">
        <v>948.204994246863</v>
      </c>
      <c r="F102" s="124" t="n">
        <v>794.211945689247</v>
      </c>
      <c r="G102" s="124" t="n">
        <v>773.06868592728</v>
      </c>
      <c r="H102" s="124" t="n">
        <v>1081.17026829865</v>
      </c>
      <c r="I102" s="124" t="n">
        <v>614.34832239688</v>
      </c>
      <c r="J102" s="124" t="n">
        <v>355.726970708258</v>
      </c>
      <c r="K102" s="124" t="n">
        <v>247.681990165955</v>
      </c>
      <c r="L102" s="124" t="n">
        <v>113.03492810638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92.434892672102</v>
      </c>
      <c r="D104" s="121" t="n">
        <v>503.237453855169</v>
      </c>
      <c r="E104" s="121" t="n">
        <v>446.91408282012</v>
      </c>
      <c r="F104" s="121" t="n">
        <v>417.59721888397</v>
      </c>
      <c r="G104" s="121" t="n">
        <v>337.299931016072</v>
      </c>
      <c r="H104" s="121" t="n">
        <v>491.4714864366</v>
      </c>
      <c r="I104" s="121" t="n">
        <v>325.222885577132</v>
      </c>
      <c r="J104" s="121" t="n">
        <v>138.792184202915</v>
      </c>
      <c r="K104" s="121" t="n">
        <v>61.2641842985107</v>
      </c>
      <c r="L104" s="121" t="n">
        <v>26.3948553748729</v>
      </c>
    </row>
    <row r="105" customFormat="false" ht="9.95" hidden="false" customHeight="true" outlineLevel="0" collapsed="false">
      <c r="A105" s="119"/>
      <c r="B105" s="122" t="s">
        <v>346</v>
      </c>
      <c r="C105" s="121" t="n">
        <v>508.424354951472</v>
      </c>
      <c r="D105" s="121" t="n">
        <v>500.994519703504</v>
      </c>
      <c r="E105" s="121" t="n">
        <v>478.898701784496</v>
      </c>
      <c r="F105" s="121" t="n">
        <v>432.313904959122</v>
      </c>
      <c r="G105" s="121" t="n">
        <v>368.206526069738</v>
      </c>
      <c r="H105" s="121" t="n">
        <v>585.684570586707</v>
      </c>
      <c r="I105" s="121" t="n">
        <v>371.785709143163</v>
      </c>
      <c r="J105" s="121" t="n">
        <v>221.598135066833</v>
      </c>
      <c r="K105" s="121" t="n">
        <v>176.344366987677</v>
      </c>
      <c r="L105" s="121" t="n">
        <v>93.9104860946864</v>
      </c>
    </row>
    <row r="106" s="13" customFormat="true" ht="9.95" hidden="false" customHeight="true" outlineLevel="0" collapsed="false">
      <c r="A106" s="109"/>
      <c r="B106" s="123" t="s">
        <v>325</v>
      </c>
      <c r="C106" s="124" t="n">
        <v>1000.85924762357</v>
      </c>
      <c r="D106" s="124" t="n">
        <v>1004.23197355867</v>
      </c>
      <c r="E106" s="124" t="n">
        <v>925.812784604616</v>
      </c>
      <c r="F106" s="124" t="n">
        <v>849.911123843092</v>
      </c>
      <c r="G106" s="124" t="n">
        <v>705.50645708581</v>
      </c>
      <c r="H106" s="124" t="n">
        <v>1077.15605702331</v>
      </c>
      <c r="I106" s="124" t="n">
        <v>697.008594720295</v>
      </c>
      <c r="J106" s="124" t="n">
        <v>360.390319269749</v>
      </c>
      <c r="K106" s="124" t="n">
        <v>237.608551286188</v>
      </c>
      <c r="L106" s="124" t="n">
        <v>120.30534146955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98.045145376346</v>
      </c>
      <c r="D108" s="121" t="n">
        <v>491.529041277548</v>
      </c>
      <c r="E108" s="121" t="n">
        <v>446.339417798443</v>
      </c>
      <c r="F108" s="121" t="n">
        <v>449.671276293256</v>
      </c>
      <c r="G108" s="121" t="n">
        <v>310.976920853472</v>
      </c>
      <c r="H108" s="121" t="n">
        <v>467.541818380794</v>
      </c>
      <c r="I108" s="121" t="n">
        <v>370.931953581006</v>
      </c>
      <c r="J108" s="121" t="n">
        <v>139.093543450015</v>
      </c>
      <c r="K108" s="121" t="n">
        <v>64.1694527020533</v>
      </c>
      <c r="L108" s="121" t="n">
        <v>28.654191110808</v>
      </c>
    </row>
    <row r="109" customFormat="false" ht="9.95" hidden="false" customHeight="true" outlineLevel="0" collapsed="false">
      <c r="A109" s="119"/>
      <c r="B109" s="122" t="s">
        <v>346</v>
      </c>
      <c r="C109" s="121" t="n">
        <v>463.403084832373</v>
      </c>
      <c r="D109" s="121" t="n">
        <v>513.785034073358</v>
      </c>
      <c r="E109" s="121" t="n">
        <v>477.267827268505</v>
      </c>
      <c r="F109" s="121" t="n">
        <v>467.742006917264</v>
      </c>
      <c r="G109" s="121" t="n">
        <v>330.776656433965</v>
      </c>
      <c r="H109" s="121" t="n">
        <v>569.736314007161</v>
      </c>
      <c r="I109" s="121" t="n">
        <v>420.31106979625</v>
      </c>
      <c r="J109" s="121" t="n">
        <v>217.828075253568</v>
      </c>
      <c r="K109" s="121" t="n">
        <v>163.991490152145</v>
      </c>
      <c r="L109" s="121" t="n">
        <v>105.994980720733</v>
      </c>
    </row>
    <row r="110" s="13" customFormat="true" ht="9.95" hidden="false" customHeight="true" outlineLevel="0" collapsed="false">
      <c r="A110" s="109"/>
      <c r="B110" s="123" t="s">
        <v>325</v>
      </c>
      <c r="C110" s="124" t="n">
        <v>961.44823020872</v>
      </c>
      <c r="D110" s="124" t="n">
        <v>1005.31407535091</v>
      </c>
      <c r="E110" s="124" t="n">
        <v>923.607245066948</v>
      </c>
      <c r="F110" s="124" t="n">
        <v>917.41328321052</v>
      </c>
      <c r="G110" s="124" t="n">
        <v>641.753577287437</v>
      </c>
      <c r="H110" s="124" t="n">
        <v>1037.27813238796</v>
      </c>
      <c r="I110" s="124" t="n">
        <v>791.243023377255</v>
      </c>
      <c r="J110" s="124" t="n">
        <v>356.921618703583</v>
      </c>
      <c r="K110" s="124" t="n">
        <v>228.160942854198</v>
      </c>
      <c r="L110" s="124" t="n">
        <v>134.649171831541</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66.597386263187</v>
      </c>
      <c r="D112" s="121" t="n">
        <v>511.354072312696</v>
      </c>
      <c r="E112" s="121" t="n">
        <v>439.559084185862</v>
      </c>
      <c r="F112" s="121" t="n">
        <v>458.240906064497</v>
      </c>
      <c r="G112" s="121" t="n">
        <v>305.432798594441</v>
      </c>
      <c r="H112" s="121" t="n">
        <v>432.149039904891</v>
      </c>
      <c r="I112" s="121" t="n">
        <v>396.95138912913</v>
      </c>
      <c r="J112" s="121" t="n">
        <v>165.264300596671</v>
      </c>
      <c r="K112" s="121" t="n">
        <v>66.06933673655</v>
      </c>
      <c r="L112" s="121" t="n">
        <v>29.7728634844568</v>
      </c>
    </row>
    <row r="113" customFormat="false" ht="9.95" hidden="false" customHeight="true" outlineLevel="0" collapsed="false">
      <c r="A113" s="119"/>
      <c r="B113" s="122" t="s">
        <v>346</v>
      </c>
      <c r="C113" s="121" t="n">
        <v>433.534226477464</v>
      </c>
      <c r="D113" s="121" t="n">
        <v>522.79985917904</v>
      </c>
      <c r="E113" s="121" t="n">
        <v>480.754409315621</v>
      </c>
      <c r="F113" s="121" t="n">
        <v>471.478186248249</v>
      </c>
      <c r="G113" s="121" t="n">
        <v>320.468003118792</v>
      </c>
      <c r="H113" s="121" t="n">
        <v>518.171585776616</v>
      </c>
      <c r="I113" s="121" t="n">
        <v>487.261656501456</v>
      </c>
      <c r="J113" s="121" t="n">
        <v>229.756454299693</v>
      </c>
      <c r="K113" s="121" t="n">
        <v>163.250345372948</v>
      </c>
      <c r="L113" s="121" t="n">
        <v>103.607143842575</v>
      </c>
    </row>
    <row r="114" s="13" customFormat="true" ht="9.95" hidden="false" customHeight="true" outlineLevel="0" collapsed="false">
      <c r="A114" s="109"/>
      <c r="B114" s="123" t="s">
        <v>325</v>
      </c>
      <c r="C114" s="124" t="n">
        <v>900.13161274065</v>
      </c>
      <c r="D114" s="124" t="n">
        <v>1034.15393149174</v>
      </c>
      <c r="E114" s="124" t="n">
        <v>920.313493501482</v>
      </c>
      <c r="F114" s="124" t="n">
        <v>929.719092312746</v>
      </c>
      <c r="G114" s="124" t="n">
        <v>625.900801713232</v>
      </c>
      <c r="H114" s="124" t="n">
        <v>950.320625681506</v>
      </c>
      <c r="I114" s="124" t="n">
        <v>884.213045630586</v>
      </c>
      <c r="J114" s="124" t="n">
        <v>395.020754896364</v>
      </c>
      <c r="K114" s="124" t="n">
        <v>229.319682109498</v>
      </c>
      <c r="L114" s="124" t="n">
        <v>133.38000732703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45.336483179265</v>
      </c>
      <c r="D116" s="121" t="n">
        <v>514.067154212656</v>
      </c>
      <c r="E116" s="121" t="n">
        <v>452.567957180369</v>
      </c>
      <c r="F116" s="121" t="n">
        <v>456.738994537397</v>
      </c>
      <c r="G116" s="121" t="n">
        <v>343.517984599188</v>
      </c>
      <c r="H116" s="121" t="n">
        <v>367.339144460086</v>
      </c>
      <c r="I116" s="121" t="n">
        <v>423.977481724212</v>
      </c>
      <c r="J116" s="121" t="n">
        <v>186.936294875588</v>
      </c>
      <c r="K116" s="121" t="n">
        <v>71.7011991305301</v>
      </c>
      <c r="L116" s="121" t="n">
        <v>29.421175106783</v>
      </c>
    </row>
    <row r="117" customFormat="false" ht="9.95" hidden="false" customHeight="true" outlineLevel="0" collapsed="false">
      <c r="A117" s="119"/>
      <c r="B117" s="122" t="s">
        <v>346</v>
      </c>
      <c r="C117" s="121" t="n">
        <v>397.165615983528</v>
      </c>
      <c r="D117" s="121" t="n">
        <v>537.917335658812</v>
      </c>
      <c r="E117" s="121" t="n">
        <v>487.268342602005</v>
      </c>
      <c r="F117" s="121" t="n">
        <v>474.297090136459</v>
      </c>
      <c r="G117" s="121" t="n">
        <v>345.688409444226</v>
      </c>
      <c r="H117" s="121" t="n">
        <v>471.766372075574</v>
      </c>
      <c r="I117" s="121" t="n">
        <v>503.96450529066</v>
      </c>
      <c r="J117" s="121" t="n">
        <v>249.299814124777</v>
      </c>
      <c r="K117" s="121" t="n">
        <v>157.08005094415</v>
      </c>
      <c r="L117" s="121" t="n">
        <v>111.492304762743</v>
      </c>
    </row>
    <row r="118" s="13" customFormat="true" ht="9.95" hidden="false" customHeight="true" outlineLevel="0" collapsed="false">
      <c r="A118" s="109"/>
      <c r="B118" s="123" t="s">
        <v>325</v>
      </c>
      <c r="C118" s="124" t="n">
        <v>842.502099162794</v>
      </c>
      <c r="D118" s="124" t="n">
        <v>1051.98448987147</v>
      </c>
      <c r="E118" s="124" t="n">
        <v>939.836299782374</v>
      </c>
      <c r="F118" s="124" t="n">
        <v>931.036084673856</v>
      </c>
      <c r="G118" s="124" t="n">
        <v>689.206394043414</v>
      </c>
      <c r="H118" s="124" t="n">
        <v>839.10551653566</v>
      </c>
      <c r="I118" s="124" t="n">
        <v>927.941987014872</v>
      </c>
      <c r="J118" s="124" t="n">
        <v>436.236109000365</v>
      </c>
      <c r="K118" s="124" t="n">
        <v>228.781250074681</v>
      </c>
      <c r="L118" s="124" t="n">
        <v>140.91347986952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20.375371103553</v>
      </c>
      <c r="D120" s="121" t="n">
        <v>500.155656011848</v>
      </c>
      <c r="E120" s="121" t="n">
        <v>478.346804908927</v>
      </c>
      <c r="F120" s="121" t="n">
        <v>441.214967954768</v>
      </c>
      <c r="G120" s="121" t="n">
        <v>382.591682446453</v>
      </c>
      <c r="H120" s="121" t="n">
        <v>321.958923884467</v>
      </c>
      <c r="I120" s="121" t="n">
        <v>428.657583777356</v>
      </c>
      <c r="J120" s="121" t="n">
        <v>209.988156594379</v>
      </c>
      <c r="K120" s="121" t="n">
        <v>78.2342686834964</v>
      </c>
      <c r="L120" s="121" t="n">
        <v>31.3592681408287</v>
      </c>
    </row>
    <row r="121" customFormat="false" ht="9.95" hidden="false" customHeight="true" outlineLevel="0" collapsed="false">
      <c r="A121" s="119"/>
      <c r="B121" s="122" t="s">
        <v>346</v>
      </c>
      <c r="C121" s="121" t="n">
        <v>380.924952822998</v>
      </c>
      <c r="D121" s="121" t="n">
        <v>505.940673031122</v>
      </c>
      <c r="E121" s="121" t="n">
        <v>486.91924232262</v>
      </c>
      <c r="F121" s="121" t="n">
        <v>478.776471737259</v>
      </c>
      <c r="G121" s="121" t="n">
        <v>386.03394419364</v>
      </c>
      <c r="H121" s="121" t="n">
        <v>402.83333520743</v>
      </c>
      <c r="I121" s="121" t="n">
        <v>523.420815569008</v>
      </c>
      <c r="J121" s="121" t="n">
        <v>281.757606059233</v>
      </c>
      <c r="K121" s="121" t="n">
        <v>154.281037326393</v>
      </c>
      <c r="L121" s="121" t="n">
        <v>110.206379938739</v>
      </c>
    </row>
    <row r="122" s="13" customFormat="true" ht="9.95" hidden="false" customHeight="true" outlineLevel="0" collapsed="false">
      <c r="A122" s="109"/>
      <c r="B122" s="123" t="s">
        <v>325</v>
      </c>
      <c r="C122" s="124" t="n">
        <v>801.300323926552</v>
      </c>
      <c r="D122" s="124" t="n">
        <v>1006.09632904297</v>
      </c>
      <c r="E122" s="124" t="n">
        <v>965.266047231547</v>
      </c>
      <c r="F122" s="124" t="n">
        <v>919.991439692028</v>
      </c>
      <c r="G122" s="124" t="n">
        <v>768.625626640093</v>
      </c>
      <c r="H122" s="124" t="n">
        <v>724.792259091897</v>
      </c>
      <c r="I122" s="124" t="n">
        <v>952.078399346364</v>
      </c>
      <c r="J122" s="124" t="n">
        <v>491.745762653612</v>
      </c>
      <c r="K122" s="124" t="n">
        <v>232.515306009889</v>
      </c>
      <c r="L122" s="124" t="n">
        <v>141.565648079568</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26.006150333479</v>
      </c>
      <c r="D124" s="121" t="n">
        <v>484.732114363333</v>
      </c>
      <c r="E124" s="121" t="n">
        <v>489.300537847795</v>
      </c>
      <c r="F124" s="121" t="n">
        <v>429.62049471371</v>
      </c>
      <c r="G124" s="121" t="n">
        <v>399.297983203993</v>
      </c>
      <c r="H124" s="121" t="n">
        <v>309.208440450841</v>
      </c>
      <c r="I124" s="121" t="n">
        <v>414.837247427341</v>
      </c>
      <c r="J124" s="121" t="n">
        <v>244.267372309907</v>
      </c>
      <c r="K124" s="121" t="n">
        <v>82.4920084429711</v>
      </c>
      <c r="L124" s="121" t="n">
        <v>31.8149164062192</v>
      </c>
    </row>
    <row r="125" customFormat="false" ht="9.95" hidden="false" customHeight="true" outlineLevel="0" collapsed="false">
      <c r="A125" s="119"/>
      <c r="B125" s="122" t="s">
        <v>346</v>
      </c>
      <c r="C125" s="121" t="n">
        <v>338.292760649941</v>
      </c>
      <c r="D125" s="121" t="n">
        <v>495.348103259396</v>
      </c>
      <c r="E125" s="121" t="n">
        <v>489.230310368501</v>
      </c>
      <c r="F125" s="121" t="n">
        <v>469.813156576082</v>
      </c>
      <c r="G125" s="121" t="n">
        <v>424.151942631321</v>
      </c>
      <c r="H125" s="121" t="n">
        <v>354.05640759073</v>
      </c>
      <c r="I125" s="121" t="n">
        <v>535.866051814836</v>
      </c>
      <c r="J125" s="121" t="n">
        <v>314.29214527868</v>
      </c>
      <c r="K125" s="121" t="n">
        <v>153.146994139689</v>
      </c>
      <c r="L125" s="121" t="n">
        <v>106.254610840647</v>
      </c>
    </row>
    <row r="126" s="13" customFormat="true" ht="9.95" hidden="false" customHeight="true" outlineLevel="0" collapsed="false">
      <c r="A126" s="109"/>
      <c r="B126" s="123" t="s">
        <v>325</v>
      </c>
      <c r="C126" s="124" t="n">
        <v>764.29891098342</v>
      </c>
      <c r="D126" s="124" t="n">
        <v>980.080217622729</v>
      </c>
      <c r="E126" s="124" t="n">
        <v>978.530848216296</v>
      </c>
      <c r="F126" s="124" t="n">
        <v>899.433651289792</v>
      </c>
      <c r="G126" s="124" t="n">
        <v>823.449925835314</v>
      </c>
      <c r="H126" s="124" t="n">
        <v>663.264848041571</v>
      </c>
      <c r="I126" s="124" t="n">
        <v>950.703299242177</v>
      </c>
      <c r="J126" s="124" t="n">
        <v>558.559517588587</v>
      </c>
      <c r="K126" s="124" t="n">
        <v>235.639002582661</v>
      </c>
      <c r="L126" s="124" t="n">
        <v>138.069527246866</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87.233622124845</v>
      </c>
      <c r="D128" s="121" t="n">
        <v>491.001171097712</v>
      </c>
      <c r="E128" s="121" t="n">
        <v>478.548636712674</v>
      </c>
      <c r="F128" s="121" t="n">
        <v>429.780300794836</v>
      </c>
      <c r="G128" s="121" t="n">
        <v>429.882182435803</v>
      </c>
      <c r="H128" s="121" t="n">
        <v>286.326739247575</v>
      </c>
      <c r="I128" s="121" t="n">
        <v>395.364143729632</v>
      </c>
      <c r="J128" s="121" t="n">
        <v>278.339402334564</v>
      </c>
      <c r="K128" s="121" t="n">
        <v>83.0607685025205</v>
      </c>
      <c r="L128" s="121" t="n">
        <v>33.736408212669</v>
      </c>
    </row>
    <row r="129" customFormat="false" ht="9.95" hidden="false" customHeight="true" outlineLevel="0" collapsed="false">
      <c r="A129" s="119"/>
      <c r="B129" s="122" t="s">
        <v>346</v>
      </c>
      <c r="C129" s="121" t="n">
        <v>303.065547395742</v>
      </c>
      <c r="D129" s="121" t="n">
        <v>451.147921380358</v>
      </c>
      <c r="E129" s="121" t="n">
        <v>502.288634889079</v>
      </c>
      <c r="F129" s="121" t="n">
        <v>468.59387254738</v>
      </c>
      <c r="G129" s="121" t="n">
        <v>458.861403032326</v>
      </c>
      <c r="H129" s="121" t="n">
        <v>319.008671551015</v>
      </c>
      <c r="I129" s="121" t="n">
        <v>521.469059663532</v>
      </c>
      <c r="J129" s="121" t="n">
        <v>355.679434654411</v>
      </c>
      <c r="K129" s="121" t="n">
        <v>151.621650076754</v>
      </c>
      <c r="L129" s="121" t="n">
        <v>105.460353991795</v>
      </c>
    </row>
    <row r="130" s="13" customFormat="true" ht="9.95" hidden="false" customHeight="true" outlineLevel="0" collapsed="false">
      <c r="A130" s="109"/>
      <c r="B130" s="123" t="s">
        <v>325</v>
      </c>
      <c r="C130" s="124" t="n">
        <v>690.299169520587</v>
      </c>
      <c r="D130" s="124" t="n">
        <v>942.14909247807</v>
      </c>
      <c r="E130" s="124" t="n">
        <v>980.837271601752</v>
      </c>
      <c r="F130" s="124" t="n">
        <v>898.374173342216</v>
      </c>
      <c r="G130" s="124" t="n">
        <v>888.743585468128</v>
      </c>
      <c r="H130" s="124" t="n">
        <v>605.33541079859</v>
      </c>
      <c r="I130" s="124" t="n">
        <v>916.833203393164</v>
      </c>
      <c r="J130" s="124" t="n">
        <v>634.018836988974</v>
      </c>
      <c r="K130" s="124" t="n">
        <v>234.682418579274</v>
      </c>
      <c r="L130" s="124" t="n">
        <v>139.19676220446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48.187300701926</v>
      </c>
      <c r="D132" s="121" t="n">
        <v>460.665968731388</v>
      </c>
      <c r="E132" s="121" t="n">
        <v>498.442897287512</v>
      </c>
      <c r="F132" s="121" t="n">
        <v>423.73216467834</v>
      </c>
      <c r="G132" s="121" t="n">
        <v>438.310153715102</v>
      </c>
      <c r="H132" s="121" t="n">
        <v>282.56719823398</v>
      </c>
      <c r="I132" s="121" t="n">
        <v>366.566791438499</v>
      </c>
      <c r="J132" s="121" t="n">
        <v>299.303823556109</v>
      </c>
      <c r="K132" s="121" t="n">
        <v>100.506451329042</v>
      </c>
      <c r="L132" s="121" t="n">
        <v>34.7549625018828</v>
      </c>
    </row>
    <row r="133" customFormat="false" ht="9.95" hidden="false" customHeight="true" outlineLevel="0" collapsed="false">
      <c r="A133" s="119"/>
      <c r="B133" s="122" t="s">
        <v>346</v>
      </c>
      <c r="C133" s="121" t="n">
        <v>261.222915780224</v>
      </c>
      <c r="D133" s="121" t="n">
        <v>421.921085190297</v>
      </c>
      <c r="E133" s="121" t="n">
        <v>511.521746474318</v>
      </c>
      <c r="F133" s="121" t="n">
        <v>472.304068510756</v>
      </c>
      <c r="G133" s="121" t="n">
        <v>462.778025223716</v>
      </c>
      <c r="H133" s="121" t="n">
        <v>310.153418962865</v>
      </c>
      <c r="I133" s="121" t="n">
        <v>475.47183039271</v>
      </c>
      <c r="J133" s="121" t="n">
        <v>413.965408353219</v>
      </c>
      <c r="K133" s="121" t="n">
        <v>161.6671253731</v>
      </c>
      <c r="L133" s="121" t="n">
        <v>103.130869091512</v>
      </c>
    </row>
    <row r="134" s="13" customFormat="true" ht="9.95" hidden="false" customHeight="true" outlineLevel="0" collapsed="false">
      <c r="B134" s="123" t="s">
        <v>325</v>
      </c>
      <c r="C134" s="124" t="n">
        <v>609.41021648215</v>
      </c>
      <c r="D134" s="124" t="n">
        <v>882.587053921685</v>
      </c>
      <c r="E134" s="124" t="n">
        <v>1009.96464376183</v>
      </c>
      <c r="F134" s="124" t="n">
        <v>896.036233189096</v>
      </c>
      <c r="G134" s="124" t="n">
        <v>901.088178938818</v>
      </c>
      <c r="H134" s="124" t="n">
        <v>592.720617196845</v>
      </c>
      <c r="I134" s="124" t="n">
        <v>842.038621831209</v>
      </c>
      <c r="J134" s="124" t="n">
        <v>713.269231909329</v>
      </c>
      <c r="K134" s="124" t="n">
        <v>262.173576702142</v>
      </c>
      <c r="L134" s="124" t="n">
        <v>137.88583159339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299.184846930699</v>
      </c>
      <c r="D136" s="121" t="n">
        <v>440.449013226252</v>
      </c>
      <c r="E136" s="121" t="n">
        <v>501.774702142365</v>
      </c>
      <c r="F136" s="121" t="n">
        <v>436.942306395586</v>
      </c>
      <c r="G136" s="121" t="n">
        <v>437.442577240355</v>
      </c>
      <c r="H136" s="121" t="n">
        <v>318.039220233555</v>
      </c>
      <c r="I136" s="121" t="n">
        <v>312.286181390961</v>
      </c>
      <c r="J136" s="121" t="n">
        <v>320.600733945841</v>
      </c>
      <c r="K136" s="121" t="n">
        <v>114.862221716885</v>
      </c>
      <c r="L136" s="121" t="n">
        <v>36.9369519595333</v>
      </c>
    </row>
    <row r="137" customFormat="false" ht="9.95" hidden="false" customHeight="true" outlineLevel="0" collapsed="false">
      <c r="B137" s="122" t="s">
        <v>346</v>
      </c>
      <c r="C137" s="121" t="n">
        <v>207.780818497115</v>
      </c>
      <c r="D137" s="121" t="n">
        <v>386.280077458537</v>
      </c>
      <c r="E137" s="121" t="n">
        <v>526.803357169267</v>
      </c>
      <c r="F137" s="121" t="n">
        <v>478.992871253828</v>
      </c>
      <c r="G137" s="121" t="n">
        <v>465.804369992784</v>
      </c>
      <c r="H137" s="121" t="n">
        <v>334.839518293294</v>
      </c>
      <c r="I137" s="121" t="n">
        <v>432.71442036412</v>
      </c>
      <c r="J137" s="121" t="n">
        <v>428.138674918876</v>
      </c>
      <c r="K137" s="121" t="n">
        <v>177.959313496142</v>
      </c>
      <c r="L137" s="121" t="n">
        <v>104.34215960658</v>
      </c>
    </row>
    <row r="138" s="13" customFormat="true" ht="9.95" hidden="false" customHeight="true" outlineLevel="0" collapsed="false">
      <c r="B138" s="123" t="s">
        <v>325</v>
      </c>
      <c r="C138" s="124" t="n">
        <v>506.965665427814</v>
      </c>
      <c r="D138" s="124" t="n">
        <v>826.729090684789</v>
      </c>
      <c r="E138" s="124" t="n">
        <v>1028.57805931163</v>
      </c>
      <c r="F138" s="124" t="n">
        <v>915.935177649414</v>
      </c>
      <c r="G138" s="124" t="n">
        <v>903.24694723314</v>
      </c>
      <c r="H138" s="124" t="n">
        <v>652.878738526849</v>
      </c>
      <c r="I138" s="124" t="n">
        <v>745.000601755081</v>
      </c>
      <c r="J138" s="124" t="n">
        <v>748.739408864717</v>
      </c>
      <c r="K138" s="124" t="n">
        <v>292.821535213027</v>
      </c>
      <c r="L138" s="124" t="n">
        <v>141.279111566113</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273.194749868531</v>
      </c>
      <c r="D140" s="121" t="n">
        <v>416.46099609867</v>
      </c>
      <c r="E140" s="121" t="n">
        <v>488.803349330564</v>
      </c>
      <c r="F140" s="121" t="n">
        <v>462.343275522403</v>
      </c>
      <c r="G140" s="121" t="n">
        <v>423.274425595551</v>
      </c>
      <c r="H140" s="121" t="n">
        <v>354.316475235665</v>
      </c>
      <c r="I140" s="121" t="n">
        <v>274.5141233918</v>
      </c>
      <c r="J140" s="121" t="n">
        <v>324.32850078448</v>
      </c>
      <c r="K140" s="121" t="n">
        <v>130.285524381253</v>
      </c>
      <c r="L140" s="121" t="n">
        <v>40.64386741657</v>
      </c>
    </row>
    <row r="141" customFormat="false" ht="9.95" hidden="false" customHeight="true" outlineLevel="0" collapsed="false">
      <c r="B141" s="122" t="s">
        <v>346</v>
      </c>
      <c r="C141" s="121" t="n">
        <v>201.546463537244</v>
      </c>
      <c r="D141" s="121" t="n">
        <v>370.488783701742</v>
      </c>
      <c r="E141" s="121" t="n">
        <v>495.440155508599</v>
      </c>
      <c r="F141" s="121" t="n">
        <v>478.95515853747</v>
      </c>
      <c r="G141" s="121" t="n">
        <v>470.473284031159</v>
      </c>
      <c r="H141" s="121" t="n">
        <v>373.751727880969</v>
      </c>
      <c r="I141" s="121" t="n">
        <v>369.59282138335</v>
      </c>
      <c r="J141" s="121" t="n">
        <v>445.196842605114</v>
      </c>
      <c r="K141" s="121" t="n">
        <v>202.488741585489</v>
      </c>
      <c r="L141" s="121" t="n">
        <v>102.501311673699</v>
      </c>
    </row>
    <row r="142" s="13" customFormat="true" ht="9.95" hidden="false" customHeight="true" outlineLevel="0" collapsed="false">
      <c r="B142" s="123" t="s">
        <v>325</v>
      </c>
      <c r="C142" s="124" t="n">
        <v>474.741213405775</v>
      </c>
      <c r="D142" s="124" t="n">
        <v>786.949779800412</v>
      </c>
      <c r="E142" s="124" t="n">
        <v>984.243504839164</v>
      </c>
      <c r="F142" s="124" t="n">
        <v>941.298434059872</v>
      </c>
      <c r="G142" s="124" t="n">
        <v>893.74770962671</v>
      </c>
      <c r="H142" s="124" t="n">
        <v>728.068203116634</v>
      </c>
      <c r="I142" s="124" t="n">
        <v>644.10694477515</v>
      </c>
      <c r="J142" s="124" t="n">
        <v>769.525343389593</v>
      </c>
      <c r="K142" s="124" t="n">
        <v>332.774265966742</v>
      </c>
      <c r="L142" s="124" t="n">
        <v>143.14517909026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242.609514240021</v>
      </c>
      <c r="D144" s="121" t="n">
        <v>422.617709899116</v>
      </c>
      <c r="E144" s="121" t="n">
        <v>474.221757497369</v>
      </c>
      <c r="F144" s="121" t="n">
        <v>473.349188326736</v>
      </c>
      <c r="G144" s="121" t="n">
        <v>412.88377451183</v>
      </c>
      <c r="H144" s="121" t="n">
        <v>370.520371494091</v>
      </c>
      <c r="I144" s="121" t="n">
        <v>265.367658992542</v>
      </c>
      <c r="J144" s="121" t="n">
        <v>314.305630651596</v>
      </c>
      <c r="K144" s="121" t="n">
        <v>152.307989852583</v>
      </c>
      <c r="L144" s="121" t="n">
        <v>42.6379332340414</v>
      </c>
    </row>
    <row r="145" customFormat="false" ht="9.95" hidden="false" customHeight="true" outlineLevel="0" collapsed="false">
      <c r="B145" s="122" t="s">
        <v>346</v>
      </c>
      <c r="C145" s="121" t="n">
        <v>212.802828412904</v>
      </c>
      <c r="D145" s="121" t="n">
        <v>328.542764789628</v>
      </c>
      <c r="E145" s="121" t="n">
        <v>485.274822555301</v>
      </c>
      <c r="F145" s="121" t="n">
        <v>481.516192214139</v>
      </c>
      <c r="G145" s="121" t="n">
        <v>462.101686131533</v>
      </c>
      <c r="H145" s="121" t="n">
        <v>410.690062720279</v>
      </c>
      <c r="I145" s="121" t="n">
        <v>325.603381590834</v>
      </c>
      <c r="J145" s="121" t="n">
        <v>455.694032862197</v>
      </c>
      <c r="K145" s="121" t="n">
        <v>226.075070389804</v>
      </c>
      <c r="L145" s="121" t="n">
        <v>99.6526106600944</v>
      </c>
    </row>
    <row r="146" s="13" customFormat="true" ht="9.95" hidden="false" customHeight="true" outlineLevel="0" collapsed="false">
      <c r="A146" s="109"/>
      <c r="B146" s="123" t="s">
        <v>325</v>
      </c>
      <c r="C146" s="124" t="n">
        <v>455.412342652925</v>
      </c>
      <c r="D146" s="124" t="n">
        <v>751.160474688744</v>
      </c>
      <c r="E146" s="124" t="n">
        <v>959.49658005267</v>
      </c>
      <c r="F146" s="124" t="n">
        <v>954.865380540875</v>
      </c>
      <c r="G146" s="124" t="n">
        <v>874.985460643363</v>
      </c>
      <c r="H146" s="124" t="n">
        <v>781.21043421437</v>
      </c>
      <c r="I146" s="124" t="n">
        <v>590.971040583376</v>
      </c>
      <c r="J146" s="124" t="n">
        <v>769.999663513793</v>
      </c>
      <c r="K146" s="124" t="n">
        <v>378.383060242387</v>
      </c>
      <c r="L146" s="124" t="n">
        <v>142.29054389413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241.600204861827</v>
      </c>
      <c r="D148" s="121" t="n">
        <v>384.878317206451</v>
      </c>
      <c r="E148" s="121" t="n">
        <v>480.777529643422</v>
      </c>
      <c r="F148" s="121" t="n">
        <v>463.355041239403</v>
      </c>
      <c r="G148" s="121" t="n">
        <v>413.665343382924</v>
      </c>
      <c r="H148" s="121" t="n">
        <v>398.81922877123</v>
      </c>
      <c r="I148" s="121" t="n">
        <v>246.880683305091</v>
      </c>
      <c r="J148" s="121" t="n">
        <v>299.952912141431</v>
      </c>
      <c r="K148" s="121" t="n">
        <v>173.278141746528</v>
      </c>
      <c r="L148" s="121" t="n">
        <v>43.6704776165709</v>
      </c>
    </row>
    <row r="149" customFormat="false" ht="9.95" hidden="false" customHeight="true" outlineLevel="0" collapsed="false">
      <c r="A149" s="119"/>
      <c r="B149" s="122" t="s">
        <v>346</v>
      </c>
      <c r="C149" s="121" t="n">
        <v>225.199795637292</v>
      </c>
      <c r="D149" s="121" t="n">
        <v>293.897317894545</v>
      </c>
      <c r="E149" s="121" t="n">
        <v>441.90553763634</v>
      </c>
      <c r="F149" s="121" t="n">
        <v>494.675252788597</v>
      </c>
      <c r="G149" s="121" t="n">
        <v>461.268293328322</v>
      </c>
      <c r="H149" s="121" t="n">
        <v>444.171830195552</v>
      </c>
      <c r="I149" s="121" t="n">
        <v>294.214561673373</v>
      </c>
      <c r="J149" s="121" t="n">
        <v>443.411511311292</v>
      </c>
      <c r="K149" s="121" t="n">
        <v>256.097908808657</v>
      </c>
      <c r="L149" s="121" t="n">
        <v>100.146336416569</v>
      </c>
    </row>
    <row r="150" s="13" customFormat="true" ht="9.95" hidden="false" customHeight="true" outlineLevel="0" collapsed="false">
      <c r="A150" s="109"/>
      <c r="B150" s="123" t="s">
        <v>325</v>
      </c>
      <c r="C150" s="124" t="n">
        <v>466.800000499119</v>
      </c>
      <c r="D150" s="124" t="n">
        <v>678.775635100997</v>
      </c>
      <c r="E150" s="124" t="n">
        <v>922.683067279762</v>
      </c>
      <c r="F150" s="124" t="n">
        <v>958.030294028</v>
      </c>
      <c r="G150" s="124" t="n">
        <v>874.933636711246</v>
      </c>
      <c r="H150" s="124" t="n">
        <v>842.991058966782</v>
      </c>
      <c r="I150" s="124" t="n">
        <v>541.095244978464</v>
      </c>
      <c r="J150" s="124" t="n">
        <v>743.364423452723</v>
      </c>
      <c r="K150" s="124" t="n">
        <v>429.376050555185</v>
      </c>
      <c r="L150" s="124" t="n">
        <v>143.81681403313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269.920204897308</v>
      </c>
      <c r="D152" s="121" t="n">
        <v>346.725775100605</v>
      </c>
      <c r="E152" s="121" t="n">
        <v>451.513516756614</v>
      </c>
      <c r="F152" s="121" t="n">
        <v>482.898992193663</v>
      </c>
      <c r="G152" s="121" t="n">
        <v>408.315309307807</v>
      </c>
      <c r="H152" s="121" t="n">
        <v>406.792046530479</v>
      </c>
      <c r="I152" s="121" t="n">
        <v>245.263755688587</v>
      </c>
      <c r="J152" s="121" t="n">
        <v>279.054908609765</v>
      </c>
      <c r="K152" s="121" t="n">
        <v>187.414335215271</v>
      </c>
      <c r="L152" s="121" t="n">
        <v>53.0723148150418</v>
      </c>
    </row>
    <row r="153" customFormat="false" ht="9.95" hidden="false" customHeight="true" outlineLevel="0" collapsed="false">
      <c r="A153" s="119"/>
      <c r="B153" s="122" t="s">
        <v>346</v>
      </c>
      <c r="C153" s="121" t="n">
        <v>239.900600104152</v>
      </c>
      <c r="D153" s="121" t="n">
        <v>252.717203393528</v>
      </c>
      <c r="E153" s="121" t="n">
        <v>413.360867251901</v>
      </c>
      <c r="F153" s="121" t="n">
        <v>504.031182146101</v>
      </c>
      <c r="G153" s="121" t="n">
        <v>465.177189347318</v>
      </c>
      <c r="H153" s="121" t="n">
        <v>448.250730432463</v>
      </c>
      <c r="I153" s="121" t="n">
        <v>287.683356393573</v>
      </c>
      <c r="J153" s="121" t="n">
        <v>406.350370500288</v>
      </c>
      <c r="K153" s="121" t="n">
        <v>300.095725323148</v>
      </c>
      <c r="L153" s="121" t="n">
        <v>105.791905753952</v>
      </c>
    </row>
    <row r="154" s="13" customFormat="true" ht="9.95" hidden="false" customHeight="true" outlineLevel="0" collapsed="false">
      <c r="A154" s="109"/>
      <c r="B154" s="123" t="s">
        <v>325</v>
      </c>
      <c r="C154" s="124" t="n">
        <v>509.82080500146</v>
      </c>
      <c r="D154" s="124" t="n">
        <v>599.442978494133</v>
      </c>
      <c r="E154" s="124" t="n">
        <v>864.874384008515</v>
      </c>
      <c r="F154" s="124" t="n">
        <v>986.930174339763</v>
      </c>
      <c r="G154" s="124" t="n">
        <v>873.492498655126</v>
      </c>
      <c r="H154" s="124" t="n">
        <v>855.042776962942</v>
      </c>
      <c r="I154" s="124" t="n">
        <v>532.94711208216</v>
      </c>
      <c r="J154" s="124" t="n">
        <v>685.405279110053</v>
      </c>
      <c r="K154" s="124" t="n">
        <v>487.510060538418</v>
      </c>
      <c r="L154" s="124" t="n">
        <v>158.864220568994</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291.602896553239</v>
      </c>
      <c r="D156" s="121" t="n">
        <v>298.827141819457</v>
      </c>
      <c r="E156" s="121" t="n">
        <v>432.232082166897</v>
      </c>
      <c r="F156" s="121" t="n">
        <v>486.618332847754</v>
      </c>
      <c r="G156" s="121" t="n">
        <v>421.453598984804</v>
      </c>
      <c r="H156" s="121" t="n">
        <v>406.516037033777</v>
      </c>
      <c r="I156" s="121" t="n">
        <v>276.631329351883</v>
      </c>
      <c r="J156" s="121" t="n">
        <v>238.098522716653</v>
      </c>
      <c r="K156" s="121" t="n">
        <v>201.316812756445</v>
      </c>
      <c r="L156" s="121" t="n">
        <v>60.8341008415195</v>
      </c>
    </row>
    <row r="157" customFormat="false" ht="9.95" hidden="false" customHeight="true" outlineLevel="0" collapsed="false">
      <c r="A157" s="119"/>
      <c r="B157" s="122" t="s">
        <v>346</v>
      </c>
      <c r="C157" s="121" t="n">
        <v>258.287462249078</v>
      </c>
      <c r="D157" s="121" t="n">
        <v>200.018864171775</v>
      </c>
      <c r="E157" s="121" t="n">
        <v>378.517651723496</v>
      </c>
      <c r="F157" s="121" t="n">
        <v>519.352362348492</v>
      </c>
      <c r="G157" s="121" t="n">
        <v>471.995434443545</v>
      </c>
      <c r="H157" s="121" t="n">
        <v>451.483037364586</v>
      </c>
      <c r="I157" s="121" t="n">
        <v>311.444616414864</v>
      </c>
      <c r="J157" s="121" t="n">
        <v>369.311992207039</v>
      </c>
      <c r="K157" s="121" t="n">
        <v>309.891137581691</v>
      </c>
      <c r="L157" s="121" t="n">
        <v>117.375160389072</v>
      </c>
    </row>
    <row r="158" s="13" customFormat="true" ht="9.95" hidden="false" customHeight="true" outlineLevel="0" collapsed="false">
      <c r="A158" s="109"/>
      <c r="B158" s="123" t="s">
        <v>325</v>
      </c>
      <c r="C158" s="124" t="n">
        <v>549.890358802318</v>
      </c>
      <c r="D158" s="124" t="n">
        <v>498.846005991232</v>
      </c>
      <c r="E158" s="124" t="n">
        <v>810.749733890393</v>
      </c>
      <c r="F158" s="124" t="n">
        <v>1005.97069519625</v>
      </c>
      <c r="G158" s="124" t="n">
        <v>893.449033428349</v>
      </c>
      <c r="H158" s="124" t="n">
        <v>857.999074398363</v>
      </c>
      <c r="I158" s="124" t="n">
        <v>588.075945766747</v>
      </c>
      <c r="J158" s="124" t="n">
        <v>607.410514923693</v>
      </c>
      <c r="K158" s="124" t="n">
        <v>511.207950338136</v>
      </c>
      <c r="L158" s="124" t="n">
        <v>178.209261230591</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04.542154192857</v>
      </c>
      <c r="D160" s="121" t="n">
        <v>273.56669957448</v>
      </c>
      <c r="E160" s="121" t="n">
        <v>409.101780605106</v>
      </c>
      <c r="F160" s="121" t="n">
        <v>474.492703783844</v>
      </c>
      <c r="G160" s="121" t="n">
        <v>445.998505229699</v>
      </c>
      <c r="H160" s="121" t="n">
        <v>393.939714977412</v>
      </c>
      <c r="I160" s="121" t="n">
        <v>308.510235289206</v>
      </c>
      <c r="J160" s="121" t="n">
        <v>209.955488292727</v>
      </c>
      <c r="K160" s="121" t="n">
        <v>203.520196318183</v>
      </c>
      <c r="L160" s="121" t="n">
        <v>69.7593096353111</v>
      </c>
    </row>
    <row r="161" customFormat="false" ht="9.95" hidden="false" customHeight="true" outlineLevel="0" collapsed="false">
      <c r="A161" s="119"/>
      <c r="B161" s="122" t="s">
        <v>346</v>
      </c>
      <c r="C161" s="121" t="n">
        <v>253.975042105777</v>
      </c>
      <c r="D161" s="121" t="n">
        <v>194.151372914156</v>
      </c>
      <c r="E161" s="121" t="n">
        <v>363.080641801251</v>
      </c>
      <c r="F161" s="121" t="n">
        <v>488.651251878442</v>
      </c>
      <c r="G161" s="121" t="n">
        <v>472.237635765576</v>
      </c>
      <c r="H161" s="121" t="n">
        <v>456.321368362946</v>
      </c>
      <c r="I161" s="121" t="n">
        <v>347.90908771283</v>
      </c>
      <c r="J161" s="121" t="n">
        <v>315.628291363304</v>
      </c>
      <c r="K161" s="121" t="n">
        <v>322.627143005728</v>
      </c>
      <c r="L161" s="121" t="n">
        <v>131.251495217239</v>
      </c>
    </row>
    <row r="162" s="13" customFormat="true" ht="9.95" hidden="false" customHeight="true" outlineLevel="0" collapsed="false">
      <c r="A162" s="109"/>
      <c r="B162" s="123" t="s">
        <v>325</v>
      </c>
      <c r="C162" s="124" t="n">
        <v>558.517196298634</v>
      </c>
      <c r="D162" s="124" t="n">
        <v>467.718072488636</v>
      </c>
      <c r="E162" s="124" t="n">
        <v>772.182422406357</v>
      </c>
      <c r="F162" s="124" t="n">
        <v>963.143955662286</v>
      </c>
      <c r="G162" s="124" t="n">
        <v>918.236140995275</v>
      </c>
      <c r="H162" s="124" t="n">
        <v>850.261083340358</v>
      </c>
      <c r="I162" s="124" t="n">
        <v>656.419323002036</v>
      </c>
      <c r="J162" s="124" t="n">
        <v>525.583779656031</v>
      </c>
      <c r="K162" s="124" t="n">
        <v>526.147339323911</v>
      </c>
      <c r="L162" s="124" t="n">
        <v>201.01080485255</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12.092519697639</v>
      </c>
      <c r="D164" s="121" t="n">
        <v>243.909589259189</v>
      </c>
      <c r="E164" s="121" t="n">
        <v>415.499042667712</v>
      </c>
      <c r="F164" s="121" t="n">
        <v>460.666318529428</v>
      </c>
      <c r="G164" s="121" t="n">
        <v>456.777158962454</v>
      </c>
      <c r="H164" s="121" t="n">
        <v>384.99626058146</v>
      </c>
      <c r="I164" s="121" t="n">
        <v>323.619744196341</v>
      </c>
      <c r="J164" s="121" t="n">
        <v>204.971416865567</v>
      </c>
      <c r="K164" s="121" t="n">
        <v>197.376785015791</v>
      </c>
      <c r="L164" s="121" t="n">
        <v>80.6615009383284</v>
      </c>
    </row>
    <row r="165" customFormat="false" ht="9.95" hidden="false" customHeight="true" outlineLevel="0" collapsed="false">
      <c r="A165" s="119"/>
      <c r="B165" s="122" t="s">
        <v>346</v>
      </c>
      <c r="C165" s="121" t="n">
        <v>247.821499640697</v>
      </c>
      <c r="D165" s="121" t="n">
        <v>205.656682996537</v>
      </c>
      <c r="E165" s="121" t="n">
        <v>321.84061680552</v>
      </c>
      <c r="F165" s="121" t="n">
        <v>478.86435087612</v>
      </c>
      <c r="G165" s="121" t="n">
        <v>474.995965221529</v>
      </c>
      <c r="H165" s="121" t="n">
        <v>448.733509304165</v>
      </c>
      <c r="I165" s="121" t="n">
        <v>382.820986687368</v>
      </c>
      <c r="J165" s="121" t="n">
        <v>279.480495020478</v>
      </c>
      <c r="K165" s="121" t="n">
        <v>329.890588697966</v>
      </c>
      <c r="L165" s="121" t="n">
        <v>143.375272731776</v>
      </c>
    </row>
    <row r="166" s="13" customFormat="true" ht="9.95" hidden="false" customHeight="true" outlineLevel="0" collapsed="false">
      <c r="A166" s="109"/>
      <c r="B166" s="123" t="s">
        <v>325</v>
      </c>
      <c r="C166" s="124" t="n">
        <v>559.914019338336</v>
      </c>
      <c r="D166" s="124" t="n">
        <v>449.566272255727</v>
      </c>
      <c r="E166" s="124" t="n">
        <v>737.339659473233</v>
      </c>
      <c r="F166" s="124" t="n">
        <v>939.530669405548</v>
      </c>
      <c r="G166" s="124" t="n">
        <v>931.773124183983</v>
      </c>
      <c r="H166" s="124" t="n">
        <v>833.729769885625</v>
      </c>
      <c r="I166" s="124" t="n">
        <v>706.440730883709</v>
      </c>
      <c r="J166" s="124" t="n">
        <v>484.451911886045</v>
      </c>
      <c r="K166" s="124" t="n">
        <v>527.267373713757</v>
      </c>
      <c r="L166" s="124" t="n">
        <v>224.036773670104</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13.639500446979</v>
      </c>
      <c r="D168" s="121" t="n">
        <v>243.317824896172</v>
      </c>
      <c r="E168" s="121" t="n">
        <v>378.828280865076</v>
      </c>
      <c r="F168" s="121" t="n">
        <v>467.253172142024</v>
      </c>
      <c r="G168" s="121" t="n">
        <v>447.582294625383</v>
      </c>
      <c r="H168" s="121" t="n">
        <v>386.490267298783</v>
      </c>
      <c r="I168" s="121" t="n">
        <v>348.279917743527</v>
      </c>
      <c r="J168" s="121" t="n">
        <v>191.979506679273</v>
      </c>
      <c r="K168" s="121" t="n">
        <v>188.589962419873</v>
      </c>
      <c r="L168" s="121" t="n">
        <v>90.2007996742168</v>
      </c>
    </row>
    <row r="169" customFormat="false" ht="9.95" hidden="false" customHeight="true" outlineLevel="0" collapsed="false">
      <c r="A169" s="119"/>
      <c r="B169" s="122" t="s">
        <v>346</v>
      </c>
      <c r="C169" s="121" t="n">
        <v>269.843691351934</v>
      </c>
      <c r="D169" s="121" t="n">
        <v>218.254600231138</v>
      </c>
      <c r="E169" s="121" t="n">
        <v>287.767159055128</v>
      </c>
      <c r="F169" s="121" t="n">
        <v>436.42823922479</v>
      </c>
      <c r="G169" s="121" t="n">
        <v>488.167970657488</v>
      </c>
      <c r="H169" s="121" t="n">
        <v>448.39677185926</v>
      </c>
      <c r="I169" s="121" t="n">
        <v>414.150646494425</v>
      </c>
      <c r="J169" s="121" t="n">
        <v>254.088871153642</v>
      </c>
      <c r="K169" s="121" t="n">
        <v>320.756766469715</v>
      </c>
      <c r="L169" s="121" t="n">
        <v>159.93589871187</v>
      </c>
    </row>
    <row r="170" s="13" customFormat="true" ht="9.95" hidden="false" customHeight="true" outlineLevel="0" collapsed="false">
      <c r="A170" s="109"/>
      <c r="B170" s="123" t="s">
        <v>325</v>
      </c>
      <c r="C170" s="124" t="n">
        <v>583.483191798913</v>
      </c>
      <c r="D170" s="124" t="n">
        <v>461.57242512731</v>
      </c>
      <c r="E170" s="124" t="n">
        <v>666.595439920204</v>
      </c>
      <c r="F170" s="124" t="n">
        <v>903.681411366814</v>
      </c>
      <c r="G170" s="124" t="n">
        <v>935.750265282872</v>
      </c>
      <c r="H170" s="124" t="n">
        <v>834.887039158043</v>
      </c>
      <c r="I170" s="124" t="n">
        <v>762.430564237953</v>
      </c>
      <c r="J170" s="124" t="n">
        <v>446.068377832915</v>
      </c>
      <c r="K170" s="124" t="n">
        <v>509.346728889588</v>
      </c>
      <c r="L170" s="124" t="n">
        <v>250.13669838608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13.831863892354</v>
      </c>
      <c r="D172" s="121" t="n">
        <v>271.625976505489</v>
      </c>
      <c r="E172" s="121" t="n">
        <v>341.616591303278</v>
      </c>
      <c r="F172" s="121" t="n">
        <v>439.178349849337</v>
      </c>
      <c r="G172" s="121" t="n">
        <v>466.446796814407</v>
      </c>
      <c r="H172" s="121" t="n">
        <v>381.95282335046</v>
      </c>
      <c r="I172" s="121" t="n">
        <v>355.298963857642</v>
      </c>
      <c r="J172" s="121" t="n">
        <v>192.682755358059</v>
      </c>
      <c r="K172" s="121" t="n">
        <v>176.223929176463</v>
      </c>
      <c r="L172" s="121" t="n">
        <v>100.192674240245</v>
      </c>
    </row>
    <row r="173" customFormat="false" ht="9.95" hidden="false" customHeight="true" outlineLevel="0" collapsed="false">
      <c r="A173" s="119"/>
      <c r="B173" s="122" t="s">
        <v>346</v>
      </c>
      <c r="C173" s="121" t="n">
        <v>264.583551667149</v>
      </c>
      <c r="D173" s="121" t="n">
        <v>233.144837377067</v>
      </c>
      <c r="E173" s="121" t="n">
        <v>247.279586449912</v>
      </c>
      <c r="F173" s="121" t="n">
        <v>408.600995869274</v>
      </c>
      <c r="G173" s="121" t="n">
        <v>497.573265622367</v>
      </c>
      <c r="H173" s="121" t="n">
        <v>452.498782395374</v>
      </c>
      <c r="I173" s="121" t="n">
        <v>418.331994007433</v>
      </c>
      <c r="J173" s="121" t="n">
        <v>251.360979810317</v>
      </c>
      <c r="K173" s="121" t="n">
        <v>296.459246287426</v>
      </c>
      <c r="L173" s="121" t="n">
        <v>187.650926278715</v>
      </c>
    </row>
    <row r="174" s="13" customFormat="true" ht="9.95" hidden="false" customHeight="true" outlineLevel="0" collapsed="false">
      <c r="A174" s="109"/>
      <c r="B174" s="123" t="s">
        <v>325</v>
      </c>
      <c r="C174" s="124" t="n">
        <v>578.415415559503</v>
      </c>
      <c r="D174" s="124" t="n">
        <v>504.770813882556</v>
      </c>
      <c r="E174" s="124" t="n">
        <v>588.89617775319</v>
      </c>
      <c r="F174" s="124" t="n">
        <v>847.779345718611</v>
      </c>
      <c r="G174" s="124" t="n">
        <v>964.020062436773</v>
      </c>
      <c r="H174" s="124" t="n">
        <v>834.451605745835</v>
      </c>
      <c r="I174" s="124" t="n">
        <v>773.630957865075</v>
      </c>
      <c r="J174" s="124" t="n">
        <v>444.043735168376</v>
      </c>
      <c r="K174" s="124" t="n">
        <v>472.683175463889</v>
      </c>
      <c r="L174" s="124" t="n">
        <v>287.8436005189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298.348622489907</v>
      </c>
      <c r="D176" s="121" t="n">
        <v>293.379440798994</v>
      </c>
      <c r="E176" s="121" t="n">
        <v>295.010200240331</v>
      </c>
      <c r="F176" s="121" t="n">
        <v>420.980403322001</v>
      </c>
      <c r="G176" s="121" t="n">
        <v>470.52083318926</v>
      </c>
      <c r="H176" s="121" t="n">
        <v>394.941688275729</v>
      </c>
      <c r="I176" s="121" t="n">
        <v>355.686345660769</v>
      </c>
      <c r="J176" s="121" t="n">
        <v>217.995520889787</v>
      </c>
      <c r="K176" s="121" t="n">
        <v>150.457092092839</v>
      </c>
      <c r="L176" s="121" t="n">
        <v>109.028821416229</v>
      </c>
    </row>
    <row r="177" customFormat="false" ht="9.95" hidden="false" customHeight="true" outlineLevel="0" collapsed="false">
      <c r="A177" s="119"/>
      <c r="B177" s="122" t="s">
        <v>346</v>
      </c>
      <c r="C177" s="121" t="n">
        <v>259.028729012234</v>
      </c>
      <c r="D177" s="121" t="n">
        <v>251.670461232857</v>
      </c>
      <c r="E177" s="121" t="n">
        <v>195.416691957534</v>
      </c>
      <c r="F177" s="121" t="n">
        <v>374.635912559666</v>
      </c>
      <c r="G177" s="121" t="n">
        <v>512.857548650739</v>
      </c>
      <c r="H177" s="121" t="n">
        <v>459.439562654872</v>
      </c>
      <c r="I177" s="121" t="n">
        <v>421.760469950385</v>
      </c>
      <c r="J177" s="121" t="n">
        <v>273.319977464647</v>
      </c>
      <c r="K177" s="121" t="n">
        <v>268.47184853269</v>
      </c>
      <c r="L177" s="121" t="n">
        <v>196.533579210644</v>
      </c>
    </row>
    <row r="178" s="13" customFormat="true" ht="9.95" hidden="false" customHeight="true" outlineLevel="0" collapsed="false">
      <c r="A178" s="109"/>
      <c r="B178" s="123" t="s">
        <v>325</v>
      </c>
      <c r="C178" s="124" t="n">
        <v>557.377351502141</v>
      </c>
      <c r="D178" s="124" t="n">
        <v>545.049902031851</v>
      </c>
      <c r="E178" s="124" t="n">
        <v>490.426892197866</v>
      </c>
      <c r="F178" s="124" t="n">
        <v>795.616315881666</v>
      </c>
      <c r="G178" s="124" t="n">
        <v>983.378381839999</v>
      </c>
      <c r="H178" s="124" t="n">
        <v>854.3812509306</v>
      </c>
      <c r="I178" s="124" t="n">
        <v>777.446815611153</v>
      </c>
      <c r="J178" s="124" t="n">
        <v>491.315498354434</v>
      </c>
      <c r="K178" s="124" t="n">
        <v>418.928940625529</v>
      </c>
      <c r="L178" s="124" t="n">
        <v>305.562400626873</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6" useFirstPageNumber="true" horizontalDpi="300" verticalDpi="300" copies="1"/>
  <headerFooter differentFirst="false" differentOddEven="false">
    <oddHeader>&amp;C- &amp;P -</oddHeader>
    <oddFooter/>
  </headerFooter>
  <drawing r:id="rId1"/>
</worksheet>
</file>

<file path=xl/worksheets/sheet1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594</v>
      </c>
      <c r="B1" s="108"/>
      <c r="C1" s="108"/>
      <c r="D1" s="108"/>
      <c r="E1" s="108"/>
      <c r="F1" s="108"/>
      <c r="G1" s="108"/>
      <c r="H1" s="108"/>
      <c r="I1" s="108"/>
      <c r="J1" s="108"/>
      <c r="K1" s="108"/>
      <c r="L1" s="108"/>
      <c r="M1" s="108"/>
      <c r="N1" s="108"/>
    </row>
    <row r="2" customFormat="false" ht="12.75" hidden="false" customHeight="true" outlineLevel="0" collapsed="false">
      <c r="A2" s="109" t="s">
        <v>59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12.336743040965</v>
      </c>
      <c r="D7" s="121" t="n">
        <v>70.8984635421579</v>
      </c>
      <c r="E7" s="121" t="n">
        <v>33.9216828104329</v>
      </c>
      <c r="F7" s="121" t="n">
        <v>147.175632794436</v>
      </c>
      <c r="G7" s="121" t="n">
        <v>113.253949984003</v>
      </c>
      <c r="H7" s="121" t="n">
        <v>121.294789341017</v>
      </c>
      <c r="I7" s="121" t="n">
        <v>275.0077504779</v>
      </c>
      <c r="J7" s="121" t="n">
        <v>224.543258294576</v>
      </c>
      <c r="K7" s="121" t="n">
        <v>148.424599068779</v>
      </c>
      <c r="L7" s="121" t="n">
        <v>528.081228956291</v>
      </c>
      <c r="M7" s="121" t="n">
        <v>106.098185357899</v>
      </c>
      <c r="N7" s="121" t="n">
        <v>78.1573287267755</v>
      </c>
    </row>
    <row r="8" customFormat="false" ht="9.95" hidden="false" customHeight="true" outlineLevel="0" collapsed="false">
      <c r="A8" s="119"/>
      <c r="B8" s="122" t="s">
        <v>373</v>
      </c>
      <c r="C8" s="121" t="n">
        <v>713.054991906113</v>
      </c>
      <c r="D8" s="121" t="n">
        <v>67.6376301873128</v>
      </c>
      <c r="E8" s="121" t="n">
        <v>36.2266448530515</v>
      </c>
      <c r="F8" s="121" t="n">
        <v>139.627074581261</v>
      </c>
      <c r="G8" s="121" t="n">
        <v>103.400429728209</v>
      </c>
      <c r="H8" s="121" t="n">
        <v>147.797738000151</v>
      </c>
      <c r="I8" s="121" t="n">
        <v>296.042487712364</v>
      </c>
      <c r="J8" s="121" t="n">
        <v>218.101860422997</v>
      </c>
      <c r="K8" s="121" t="n">
        <v>139.890688714391</v>
      </c>
      <c r="L8" s="121" t="n">
        <v>538.085066634443</v>
      </c>
      <c r="M8" s="121" t="n">
        <v>92.3033077198092</v>
      </c>
      <c r="N8" s="121" t="n">
        <v>82.6666175518607</v>
      </c>
    </row>
    <row r="9" s="13" customFormat="true" ht="9.95" hidden="false" customHeight="true" outlineLevel="0" collapsed="false">
      <c r="A9" s="109"/>
      <c r="B9" s="123" t="s">
        <v>374</v>
      </c>
      <c r="C9" s="124" t="n">
        <v>1425.39173494708</v>
      </c>
      <c r="D9" s="124" t="n">
        <v>138.536093729471</v>
      </c>
      <c r="E9" s="124" t="n">
        <v>70.1483276634843</v>
      </c>
      <c r="F9" s="124" t="n">
        <v>286.802707375696</v>
      </c>
      <c r="G9" s="124" t="n">
        <v>216.654379712212</v>
      </c>
      <c r="H9" s="124" t="n">
        <v>269.092527341168</v>
      </c>
      <c r="I9" s="124" t="n">
        <v>571.050238190264</v>
      </c>
      <c r="J9" s="124" t="n">
        <v>442.645118717573</v>
      </c>
      <c r="K9" s="124" t="n">
        <v>288.31528778317</v>
      </c>
      <c r="L9" s="124" t="n">
        <v>1066.16629559073</v>
      </c>
      <c r="M9" s="124" t="n">
        <v>198.401493077708</v>
      </c>
      <c r="N9" s="124" t="n">
        <v>160.82394627863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13.539855486003</v>
      </c>
      <c r="D11" s="121" t="n">
        <v>72.6446819882787</v>
      </c>
      <c r="E11" s="121" t="n">
        <v>35.2853220203315</v>
      </c>
      <c r="F11" s="121" t="n">
        <v>149.013397683623</v>
      </c>
      <c r="G11" s="121" t="n">
        <v>113.728075663291</v>
      </c>
      <c r="H11" s="121" t="n">
        <v>112.898646222332</v>
      </c>
      <c r="I11" s="121" t="n">
        <v>264.409899402672</v>
      </c>
      <c r="J11" s="121" t="n">
        <v>230.165061551123</v>
      </c>
      <c r="K11" s="121" t="n">
        <v>148.818068040646</v>
      </c>
      <c r="L11" s="121" t="n">
        <v>529.870138176503</v>
      </c>
      <c r="M11" s="121" t="n">
        <v>102.043447971545</v>
      </c>
      <c r="N11" s="121" t="n">
        <v>81.6262693379556</v>
      </c>
    </row>
    <row r="12" customFormat="false" ht="9.95" hidden="false" customHeight="true" outlineLevel="0" collapsed="false">
      <c r="A12" s="119"/>
      <c r="B12" s="122" t="s">
        <v>373</v>
      </c>
      <c r="C12" s="121" t="n">
        <v>705.502587576098</v>
      </c>
      <c r="D12" s="121" t="n">
        <v>68.1127256252859</v>
      </c>
      <c r="E12" s="121" t="n">
        <v>34.6630925108375</v>
      </c>
      <c r="F12" s="121" t="n">
        <v>139.813942373784</v>
      </c>
      <c r="G12" s="121" t="n">
        <v>105.150849862947</v>
      </c>
      <c r="H12" s="121" t="n">
        <v>151.017264400557</v>
      </c>
      <c r="I12" s="121" t="n">
        <v>293.70007397084</v>
      </c>
      <c r="J12" s="121" t="n">
        <v>213.078787376088</v>
      </c>
      <c r="K12" s="121" t="n">
        <v>133.479867800383</v>
      </c>
      <c r="L12" s="121" t="n">
        <v>537.143918012631</v>
      </c>
      <c r="M12" s="121" t="n">
        <v>102.269650448648</v>
      </c>
      <c r="N12" s="121" t="n">
        <v>66.0890191148187</v>
      </c>
    </row>
    <row r="13" s="13" customFormat="true" ht="9.95" hidden="false" customHeight="true" outlineLevel="0" collapsed="false">
      <c r="A13" s="109"/>
      <c r="B13" s="123" t="s">
        <v>374</v>
      </c>
      <c r="C13" s="124" t="n">
        <v>1419.0424430621</v>
      </c>
      <c r="D13" s="124" t="n">
        <v>140.757407613565</v>
      </c>
      <c r="E13" s="124" t="n">
        <v>69.9484145311689</v>
      </c>
      <c r="F13" s="124" t="n">
        <v>288.827340057407</v>
      </c>
      <c r="G13" s="124" t="n">
        <v>218.878925526238</v>
      </c>
      <c r="H13" s="124" t="n">
        <v>263.91591062289</v>
      </c>
      <c r="I13" s="124" t="n">
        <v>558.109973373513</v>
      </c>
      <c r="J13" s="124" t="n">
        <v>443.243848927211</v>
      </c>
      <c r="K13" s="124" t="n">
        <v>282.297935841029</v>
      </c>
      <c r="L13" s="124" t="n">
        <v>1067.01405618913</v>
      </c>
      <c r="M13" s="124" t="n">
        <v>204.313098420193</v>
      </c>
      <c r="N13" s="124" t="n">
        <v>147.715288452774</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708.683128222219</v>
      </c>
      <c r="D15" s="121" t="n">
        <v>71.2075028960855</v>
      </c>
      <c r="E15" s="121" t="n">
        <v>38.0080215140362</v>
      </c>
      <c r="F15" s="121" t="n">
        <v>151.686474267335</v>
      </c>
      <c r="G15" s="121" t="n">
        <v>113.678452753299</v>
      </c>
      <c r="H15" s="121" t="n">
        <v>124.069070351793</v>
      </c>
      <c r="I15" s="121" t="n">
        <v>258.238178681808</v>
      </c>
      <c r="J15" s="121" t="n">
        <v>219.540362819936</v>
      </c>
      <c r="K15" s="121" t="n">
        <v>142.17971788707</v>
      </c>
      <c r="L15" s="121" t="n">
        <v>522.831768614828</v>
      </c>
      <c r="M15" s="121" t="n">
        <v>114.775746128106</v>
      </c>
      <c r="N15" s="121" t="n">
        <v>71.0756134792847</v>
      </c>
    </row>
    <row r="16" customFormat="false" ht="9.95" hidden="false" customHeight="true" outlineLevel="0" collapsed="false">
      <c r="A16" s="119"/>
      <c r="B16" s="122" t="s">
        <v>373</v>
      </c>
      <c r="C16" s="121" t="n">
        <v>697.947510152136</v>
      </c>
      <c r="D16" s="121" t="n">
        <v>66.7741723923128</v>
      </c>
      <c r="E16" s="121" t="n">
        <v>36.0552569719746</v>
      </c>
      <c r="F16" s="121" t="n">
        <v>136.262897362863</v>
      </c>
      <c r="G16" s="121" t="n">
        <v>100.207640390889</v>
      </c>
      <c r="H16" s="121" t="n">
        <v>152.920116414186</v>
      </c>
      <c r="I16" s="121" t="n">
        <v>294.025579979771</v>
      </c>
      <c r="J16" s="121" t="n">
        <v>215.142342915482</v>
      </c>
      <c r="K16" s="121" t="n">
        <v>126.847981067291</v>
      </c>
      <c r="L16" s="121" t="n">
        <v>535.462580938741</v>
      </c>
      <c r="M16" s="121" t="n">
        <v>105.967965601593</v>
      </c>
      <c r="N16" s="121" t="n">
        <v>56.5169636118027</v>
      </c>
    </row>
    <row r="17" s="13" customFormat="true" ht="9.95" hidden="false" customHeight="true" outlineLevel="0" collapsed="false">
      <c r="A17" s="109"/>
      <c r="B17" s="123" t="s">
        <v>374</v>
      </c>
      <c r="C17" s="124" t="n">
        <v>1406.63063837435</v>
      </c>
      <c r="D17" s="124" t="n">
        <v>137.981675288398</v>
      </c>
      <c r="E17" s="124" t="n">
        <v>74.0632784860108</v>
      </c>
      <c r="F17" s="124" t="n">
        <v>287.949371630198</v>
      </c>
      <c r="G17" s="124" t="n">
        <v>213.886093144187</v>
      </c>
      <c r="H17" s="124" t="n">
        <v>276.989186765979</v>
      </c>
      <c r="I17" s="124" t="n">
        <v>552.263758661579</v>
      </c>
      <c r="J17" s="124" t="n">
        <v>434.682705735418</v>
      </c>
      <c r="K17" s="124" t="n">
        <v>269.027698954361</v>
      </c>
      <c r="L17" s="124" t="n">
        <v>1058.29434955357</v>
      </c>
      <c r="M17" s="124" t="n">
        <v>220.743711729698</v>
      </c>
      <c r="N17" s="124" t="n">
        <v>127.592577091087</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706.475800994906</v>
      </c>
      <c r="D19" s="121" t="n">
        <v>69.9832165322841</v>
      </c>
      <c r="E19" s="121" t="n">
        <v>37.20169807545</v>
      </c>
      <c r="F19" s="121" t="n">
        <v>146.225681568657</v>
      </c>
      <c r="G19" s="121" t="n">
        <v>109.023983493207</v>
      </c>
      <c r="H19" s="121" t="n">
        <v>136.698302010493</v>
      </c>
      <c r="I19" s="121" t="n">
        <v>270.570610908254</v>
      </c>
      <c r="J19" s="121" t="n">
        <v>206.402582876234</v>
      </c>
      <c r="K19" s="121" t="n">
        <v>147.166018007237</v>
      </c>
      <c r="L19" s="121" t="n">
        <v>517.722196940235</v>
      </c>
      <c r="M19" s="121" t="n">
        <v>120.590209730987</v>
      </c>
      <c r="N19" s="121" t="n">
        <v>68.1633943236841</v>
      </c>
    </row>
    <row r="20" customFormat="false" ht="9.95" hidden="false" customHeight="true" outlineLevel="0" collapsed="false">
      <c r="A20" s="119"/>
      <c r="B20" s="122" t="s">
        <v>373</v>
      </c>
      <c r="C20" s="121" t="n">
        <v>707.108434443689</v>
      </c>
      <c r="D20" s="121" t="n">
        <v>65.6347926351167</v>
      </c>
      <c r="E20" s="121" t="n">
        <v>35.309860900331</v>
      </c>
      <c r="F20" s="121" t="n">
        <v>143.902240615789</v>
      </c>
      <c r="G20" s="121" t="n">
        <v>108.592379715458</v>
      </c>
      <c r="H20" s="121" t="n">
        <v>139.286523466837</v>
      </c>
      <c r="I20" s="121" t="n">
        <v>279.747287726948</v>
      </c>
      <c r="J20" s="121" t="n">
        <v>220.471494934464</v>
      </c>
      <c r="K20" s="121" t="n">
        <v>137.813382791483</v>
      </c>
      <c r="L20" s="121" t="n">
        <v>530.757413056576</v>
      </c>
      <c r="M20" s="121" t="n">
        <v>109.484533668538</v>
      </c>
      <c r="N20" s="121" t="n">
        <v>66.8664877185755</v>
      </c>
    </row>
    <row r="21" s="13" customFormat="true" ht="9.95" hidden="false" customHeight="true" outlineLevel="0" collapsed="false">
      <c r="A21" s="109"/>
      <c r="B21" s="123" t="s">
        <v>374</v>
      </c>
      <c r="C21" s="124" t="n">
        <v>1413.5842354386</v>
      </c>
      <c r="D21" s="124" t="n">
        <v>135.618009167401</v>
      </c>
      <c r="E21" s="124" t="n">
        <v>72.511558975781</v>
      </c>
      <c r="F21" s="124" t="n">
        <v>290.127922184446</v>
      </c>
      <c r="G21" s="124" t="n">
        <v>217.616363208665</v>
      </c>
      <c r="H21" s="124" t="n">
        <v>275.98482547733</v>
      </c>
      <c r="I21" s="124" t="n">
        <v>550.317898635203</v>
      </c>
      <c r="J21" s="124" t="n">
        <v>426.874077810698</v>
      </c>
      <c r="K21" s="124" t="n">
        <v>284.97940079872</v>
      </c>
      <c r="L21" s="124" t="n">
        <v>1048.47960999681</v>
      </c>
      <c r="M21" s="124" t="n">
        <v>230.074743399525</v>
      </c>
      <c r="N21" s="124" t="n">
        <v>135.02988204226</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712.049969160785</v>
      </c>
      <c r="D23" s="121" t="n">
        <v>68.727362825681</v>
      </c>
      <c r="E23" s="121" t="n">
        <v>36.723572132365</v>
      </c>
      <c r="F23" s="121" t="n">
        <v>149.322054729824</v>
      </c>
      <c r="G23" s="121" t="n">
        <v>112.598482597459</v>
      </c>
      <c r="H23" s="121" t="n">
        <v>147.556842772214</v>
      </c>
      <c r="I23" s="121" t="n">
        <v>268.187300573489</v>
      </c>
      <c r="J23" s="121" t="n">
        <v>188.447346719996</v>
      </c>
      <c r="K23" s="121" t="n">
        <v>157.99636211307</v>
      </c>
      <c r="L23" s="121" t="n">
        <v>523.205990138926</v>
      </c>
      <c r="M23" s="121" t="n">
        <v>116.63266688713</v>
      </c>
      <c r="N23" s="121" t="n">
        <v>72.2113121347283</v>
      </c>
    </row>
    <row r="24" customFormat="false" ht="9.95" hidden="false" customHeight="true" outlineLevel="0" collapsed="false">
      <c r="A24" s="119"/>
      <c r="B24" s="122" t="s">
        <v>373</v>
      </c>
      <c r="C24" s="121" t="n">
        <v>709.096692105079</v>
      </c>
      <c r="D24" s="121" t="n">
        <v>64.4648126192059</v>
      </c>
      <c r="E24" s="121" t="n">
        <v>34.8704282844858</v>
      </c>
      <c r="F24" s="121" t="n">
        <v>142.837832024053</v>
      </c>
      <c r="G24" s="121" t="n">
        <v>107.967403739567</v>
      </c>
      <c r="H24" s="121" t="n">
        <v>138.583177878729</v>
      </c>
      <c r="I24" s="121" t="n">
        <v>284.279325705106</v>
      </c>
      <c r="J24" s="121" t="n">
        <v>218.585883491563</v>
      </c>
      <c r="K24" s="121" t="n">
        <v>144.624986091528</v>
      </c>
      <c r="L24" s="121" t="n">
        <v>522.846282681381</v>
      </c>
      <c r="M24" s="121" t="n">
        <v>116.280498265485</v>
      </c>
      <c r="N24" s="121" t="n">
        <v>69.9699111582131</v>
      </c>
    </row>
    <row r="25" s="13" customFormat="true" ht="9.95" hidden="false" customHeight="true" outlineLevel="0" collapsed="false">
      <c r="A25" s="109"/>
      <c r="B25" s="123" t="s">
        <v>374</v>
      </c>
      <c r="C25" s="124" t="n">
        <v>1421.14666126586</v>
      </c>
      <c r="D25" s="124" t="n">
        <v>133.192175444887</v>
      </c>
      <c r="E25" s="124" t="n">
        <v>71.5940004168508</v>
      </c>
      <c r="F25" s="124" t="n">
        <v>292.159886753877</v>
      </c>
      <c r="G25" s="124" t="n">
        <v>220.565886337026</v>
      </c>
      <c r="H25" s="124" t="n">
        <v>286.140020650943</v>
      </c>
      <c r="I25" s="124" t="n">
        <v>552.466626278595</v>
      </c>
      <c r="J25" s="124" t="n">
        <v>407.033230211558</v>
      </c>
      <c r="K25" s="124" t="n">
        <v>302.621348204598</v>
      </c>
      <c r="L25" s="124" t="n">
        <v>1046.05227282031</v>
      </c>
      <c r="M25" s="124" t="n">
        <v>232.913165152615</v>
      </c>
      <c r="N25" s="124" t="n">
        <v>142.181223292941</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712.245611484456</v>
      </c>
      <c r="D27" s="121" t="n">
        <v>67.4112979483051</v>
      </c>
      <c r="E27" s="121" t="n">
        <v>36.0840488627818</v>
      </c>
      <c r="F27" s="121" t="n">
        <v>150.338454413823</v>
      </c>
      <c r="G27" s="121" t="n">
        <v>114.254405551041</v>
      </c>
      <c r="H27" s="121" t="n">
        <v>149.972682675007</v>
      </c>
      <c r="I27" s="121" t="n">
        <v>262.59423092086</v>
      </c>
      <c r="J27" s="121" t="n">
        <v>191.327507322209</v>
      </c>
      <c r="K27" s="121" t="n">
        <v>153.195669125112</v>
      </c>
      <c r="L27" s="121" t="n">
        <v>522.167175439188</v>
      </c>
      <c r="M27" s="121" t="n">
        <v>109.880726869911</v>
      </c>
      <c r="N27" s="121" t="n">
        <v>80.1977091753576</v>
      </c>
    </row>
    <row r="28" customFormat="false" ht="9.95" hidden="false" customHeight="true" outlineLevel="0" collapsed="false">
      <c r="A28" s="119"/>
      <c r="B28" s="122" t="s">
        <v>373</v>
      </c>
      <c r="C28" s="121" t="n">
        <v>707.493144947557</v>
      </c>
      <c r="D28" s="121" t="n">
        <v>63.2363177510695</v>
      </c>
      <c r="E28" s="121" t="n">
        <v>34.2764835509168</v>
      </c>
      <c r="F28" s="121" t="n">
        <v>142.667314906476</v>
      </c>
      <c r="G28" s="121" t="n">
        <v>108.390831355559</v>
      </c>
      <c r="H28" s="121" t="n">
        <v>139.336204558572</v>
      </c>
      <c r="I28" s="121" t="n">
        <v>288.620787117233</v>
      </c>
      <c r="J28" s="121" t="n">
        <v>210.878844655699</v>
      </c>
      <c r="K28" s="121" t="n">
        <v>151.374463075741</v>
      </c>
      <c r="L28" s="121" t="n">
        <v>524.692905241867</v>
      </c>
      <c r="M28" s="121" t="n">
        <v>112.100008699519</v>
      </c>
      <c r="N28" s="121" t="n">
        <v>70.700231006171</v>
      </c>
    </row>
    <row r="29" s="13" customFormat="true" ht="9.95" hidden="false" customHeight="true" outlineLevel="0" collapsed="false">
      <c r="A29" s="109"/>
      <c r="B29" s="123" t="s">
        <v>374</v>
      </c>
      <c r="C29" s="124" t="n">
        <v>1419.73875643201</v>
      </c>
      <c r="D29" s="124" t="n">
        <v>130.647615699375</v>
      </c>
      <c r="E29" s="124" t="n">
        <v>70.3605324136986</v>
      </c>
      <c r="F29" s="124" t="n">
        <v>293.005769320299</v>
      </c>
      <c r="G29" s="124" t="n">
        <v>222.6452369066</v>
      </c>
      <c r="H29" s="124" t="n">
        <v>289.308887233579</v>
      </c>
      <c r="I29" s="124" t="n">
        <v>551.215018038094</v>
      </c>
      <c r="J29" s="124" t="n">
        <v>402.206351977908</v>
      </c>
      <c r="K29" s="124" t="n">
        <v>304.570132200852</v>
      </c>
      <c r="L29" s="124" t="n">
        <v>1046.86008068105</v>
      </c>
      <c r="M29" s="124" t="n">
        <v>221.980735569429</v>
      </c>
      <c r="N29" s="124" t="n">
        <v>150.897940181529</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713.021290392578</v>
      </c>
      <c r="D31" s="121" t="n">
        <v>66.1197887037475</v>
      </c>
      <c r="E31" s="121" t="n">
        <v>35.5303894123398</v>
      </c>
      <c r="F31" s="121" t="n">
        <v>148.016925725266</v>
      </c>
      <c r="G31" s="121" t="n">
        <v>112.486536312926</v>
      </c>
      <c r="H31" s="121" t="n">
        <v>153.122315520418</v>
      </c>
      <c r="I31" s="121" t="n">
        <v>277.227307587652</v>
      </c>
      <c r="J31" s="121" t="n">
        <v>190.40185433862</v>
      </c>
      <c r="K31" s="121" t="n">
        <v>155.360406104527</v>
      </c>
      <c r="L31" s="121" t="n">
        <v>515.916696367577</v>
      </c>
      <c r="M31" s="121" t="n">
        <v>110.06534625579</v>
      </c>
      <c r="N31" s="121" t="n">
        <v>87.0392477692111</v>
      </c>
    </row>
    <row r="32" customFormat="false" ht="9.95" hidden="false" customHeight="true" outlineLevel="0" collapsed="false">
      <c r="A32" s="119"/>
      <c r="B32" s="122" t="s">
        <v>373</v>
      </c>
      <c r="C32" s="121" t="n">
        <v>705.725041753371</v>
      </c>
      <c r="D32" s="121" t="n">
        <v>62.0303362617372</v>
      </c>
      <c r="E32" s="121" t="n">
        <v>33.7602483501657</v>
      </c>
      <c r="F32" s="121" t="n">
        <v>140.526842647124</v>
      </c>
      <c r="G32" s="121" t="n">
        <v>106.766594296958</v>
      </c>
      <c r="H32" s="121" t="n">
        <v>136.255086787566</v>
      </c>
      <c r="I32" s="121" t="n">
        <v>287.749877866002</v>
      </c>
      <c r="J32" s="121" t="n">
        <v>218.836196812506</v>
      </c>
      <c r="K32" s="121" t="n">
        <v>148.076579244439</v>
      </c>
      <c r="L32" s="121" t="n">
        <v>527.311670517672</v>
      </c>
      <c r="M32" s="121" t="n">
        <v>103.922189975967</v>
      </c>
      <c r="N32" s="121" t="n">
        <v>74.4911812597325</v>
      </c>
    </row>
    <row r="33" s="13" customFormat="true" ht="9.95" hidden="false" customHeight="true" outlineLevel="0" collapsed="false">
      <c r="A33" s="109"/>
      <c r="B33" s="123" t="s">
        <v>374</v>
      </c>
      <c r="C33" s="124" t="n">
        <v>1418.74633214595</v>
      </c>
      <c r="D33" s="124" t="n">
        <v>128.150124965485</v>
      </c>
      <c r="E33" s="124" t="n">
        <v>69.2906377625054</v>
      </c>
      <c r="F33" s="124" t="n">
        <v>288.54376837239</v>
      </c>
      <c r="G33" s="124" t="n">
        <v>219.253130609884</v>
      </c>
      <c r="H33" s="124" t="n">
        <v>289.377402307984</v>
      </c>
      <c r="I33" s="124" t="n">
        <v>564.977185453654</v>
      </c>
      <c r="J33" s="124" t="n">
        <v>409.238051151125</v>
      </c>
      <c r="K33" s="124" t="n">
        <v>303.436985348966</v>
      </c>
      <c r="L33" s="124" t="n">
        <v>1043.22836688525</v>
      </c>
      <c r="M33" s="124" t="n">
        <v>213.987536231757</v>
      </c>
      <c r="N33" s="124" t="n">
        <v>161.530429028944</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704.679066998674</v>
      </c>
      <c r="D35" s="121" t="n">
        <v>65.0930357759186</v>
      </c>
      <c r="E35" s="121" t="n">
        <v>34.8189781778946</v>
      </c>
      <c r="F35" s="121" t="n">
        <v>145.754399569781</v>
      </c>
      <c r="G35" s="121" t="n">
        <v>110.935421391887</v>
      </c>
      <c r="H35" s="121" t="n">
        <v>148.027214008639</v>
      </c>
      <c r="I35" s="121" t="n">
        <v>285.003488676207</v>
      </c>
      <c r="J35" s="121" t="n">
        <v>192.252570311643</v>
      </c>
      <c r="K35" s="121" t="n">
        <v>153.551847332692</v>
      </c>
      <c r="L35" s="121" t="n">
        <v>526.643539089207</v>
      </c>
      <c r="M35" s="121" t="n">
        <v>103.717470810991</v>
      </c>
      <c r="N35" s="121" t="n">
        <v>74.3180570984764</v>
      </c>
    </row>
    <row r="36" customFormat="false" ht="9.95" hidden="false" customHeight="true" outlineLevel="0" collapsed="false">
      <c r="A36" s="119"/>
      <c r="B36" s="122" t="s">
        <v>373</v>
      </c>
      <c r="C36" s="121" t="n">
        <v>702.913497777445</v>
      </c>
      <c r="D36" s="121" t="n">
        <v>61.0720677437532</v>
      </c>
      <c r="E36" s="121" t="n">
        <v>33.0955575626448</v>
      </c>
      <c r="F36" s="121" t="n">
        <v>138.431875012556</v>
      </c>
      <c r="G36" s="121" t="n">
        <v>105.336317449912</v>
      </c>
      <c r="H36" s="121" t="n">
        <v>144.255533273903</v>
      </c>
      <c r="I36" s="121" t="n">
        <v>282.359901357935</v>
      </c>
      <c r="J36" s="121" t="n">
        <v>216.251907644375</v>
      </c>
      <c r="K36" s="121" t="n">
        <v>142.902114102857</v>
      </c>
      <c r="L36" s="121" t="n">
        <v>522.83295267647</v>
      </c>
      <c r="M36" s="121" t="n">
        <v>99.4974048532719</v>
      </c>
      <c r="N36" s="121" t="n">
        <v>80.5831402477038</v>
      </c>
    </row>
    <row r="37" s="13" customFormat="true" ht="9.95" hidden="false" customHeight="true" outlineLevel="0" collapsed="false">
      <c r="A37" s="109"/>
      <c r="B37" s="123" t="s">
        <v>374</v>
      </c>
      <c r="C37" s="124" t="n">
        <v>1407.59256477612</v>
      </c>
      <c r="D37" s="124" t="n">
        <v>126.165103519672</v>
      </c>
      <c r="E37" s="124" t="n">
        <v>67.9145357405394</v>
      </c>
      <c r="F37" s="124" t="n">
        <v>284.186274582338</v>
      </c>
      <c r="G37" s="124" t="n">
        <v>216.271738841798</v>
      </c>
      <c r="H37" s="124" t="n">
        <v>292.282747282542</v>
      </c>
      <c r="I37" s="124" t="n">
        <v>567.363390034142</v>
      </c>
      <c r="J37" s="124" t="n">
        <v>408.504477956018</v>
      </c>
      <c r="K37" s="124" t="n">
        <v>296.45396143555</v>
      </c>
      <c r="L37" s="124" t="n">
        <v>1049.47649176568</v>
      </c>
      <c r="M37" s="124" t="n">
        <v>203.214875664262</v>
      </c>
      <c r="N37" s="124" t="n">
        <v>154.9011973461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698.202252892985</v>
      </c>
      <c r="D39" s="121" t="n">
        <v>64.250365425379</v>
      </c>
      <c r="E39" s="121" t="n">
        <v>34.2834778579657</v>
      </c>
      <c r="F39" s="121" t="n">
        <v>143.420914184481</v>
      </c>
      <c r="G39" s="121" t="n">
        <v>109.137436326515</v>
      </c>
      <c r="H39" s="121" t="n">
        <v>151.394893987654</v>
      </c>
      <c r="I39" s="121" t="n">
        <v>299.415039995133</v>
      </c>
      <c r="J39" s="121" t="n">
        <v>202.585028139716</v>
      </c>
      <c r="K39" s="121" t="n">
        <v>136.551051155755</v>
      </c>
      <c r="L39" s="121" t="n">
        <v>530.921377804467</v>
      </c>
      <c r="M39" s="121" t="n">
        <v>97.5839924379234</v>
      </c>
      <c r="N39" s="121" t="n">
        <v>69.6968826505954</v>
      </c>
    </row>
    <row r="40" customFormat="false" ht="9.95" hidden="false" customHeight="true" outlineLevel="0" collapsed="false">
      <c r="A40" s="119"/>
      <c r="B40" s="122" t="s">
        <v>373</v>
      </c>
      <c r="C40" s="121" t="n">
        <v>697.008873303918</v>
      </c>
      <c r="D40" s="121" t="n">
        <v>60.28603690525</v>
      </c>
      <c r="E40" s="121" t="n">
        <v>32.5951806157452</v>
      </c>
      <c r="F40" s="121" t="n">
        <v>136.262619065011</v>
      </c>
      <c r="G40" s="121" t="n">
        <v>103.667438449266</v>
      </c>
      <c r="H40" s="121" t="n">
        <v>143.46510588227</v>
      </c>
      <c r="I40" s="121" t="n">
        <v>281.053645301244</v>
      </c>
      <c r="J40" s="121" t="n">
        <v>215.340835985202</v>
      </c>
      <c r="K40" s="121" t="n">
        <v>141.654275466185</v>
      </c>
      <c r="L40" s="121" t="n">
        <v>514.20645622748</v>
      </c>
      <c r="M40" s="121" t="n">
        <v>109.237161811338</v>
      </c>
      <c r="N40" s="121" t="n">
        <v>73.5652552650994</v>
      </c>
    </row>
    <row r="41" s="13" customFormat="true" ht="9.95" hidden="false" customHeight="true" outlineLevel="0" collapsed="false">
      <c r="A41" s="109"/>
      <c r="B41" s="123" t="s">
        <v>374</v>
      </c>
      <c r="C41" s="124" t="n">
        <v>1395.2111261969</v>
      </c>
      <c r="D41" s="124" t="n">
        <v>124.536402330629</v>
      </c>
      <c r="E41" s="124" t="n">
        <v>66.8786584737109</v>
      </c>
      <c r="F41" s="124" t="n">
        <v>279.683533249492</v>
      </c>
      <c r="G41" s="124" t="n">
        <v>212.804874775781</v>
      </c>
      <c r="H41" s="124" t="n">
        <v>294.859999869924</v>
      </c>
      <c r="I41" s="124" t="n">
        <v>580.468685296376</v>
      </c>
      <c r="J41" s="124" t="n">
        <v>417.925864124918</v>
      </c>
      <c r="K41" s="124" t="n">
        <v>278.20532662194</v>
      </c>
      <c r="L41" s="124" t="n">
        <v>1045.12783403195</v>
      </c>
      <c r="M41" s="124" t="n">
        <v>206.821154249262</v>
      </c>
      <c r="N41" s="124" t="n">
        <v>143.26213791569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701.961954829909</v>
      </c>
      <c r="D43" s="121" t="n">
        <v>63.2756727527662</v>
      </c>
      <c r="E43" s="121" t="n">
        <v>33.8276231360775</v>
      </c>
      <c r="F43" s="121" t="n">
        <v>141.253323286306</v>
      </c>
      <c r="G43" s="121" t="n">
        <v>107.425700150228</v>
      </c>
      <c r="H43" s="121" t="n">
        <v>152.646261636664</v>
      </c>
      <c r="I43" s="121" t="n">
        <v>303.244982504938</v>
      </c>
      <c r="J43" s="121" t="n">
        <v>208.282089586855</v>
      </c>
      <c r="K43" s="121" t="n">
        <v>136.504607567318</v>
      </c>
      <c r="L43" s="121" t="n">
        <v>541.678400010687</v>
      </c>
      <c r="M43" s="121" t="n">
        <v>79.6403080023316</v>
      </c>
      <c r="N43" s="121" t="n">
        <v>80.64324681689</v>
      </c>
    </row>
    <row r="44" customFormat="false" ht="9.95" hidden="false" customHeight="true" outlineLevel="0" collapsed="false">
      <c r="A44" s="119"/>
      <c r="B44" s="122" t="s">
        <v>373</v>
      </c>
      <c r="C44" s="121" t="n">
        <v>687.569633299063</v>
      </c>
      <c r="D44" s="121" t="n">
        <v>59.3759166451678</v>
      </c>
      <c r="E44" s="121" t="n">
        <v>32.1687031424353</v>
      </c>
      <c r="F44" s="121" t="n">
        <v>134.243491540908</v>
      </c>
      <c r="G44" s="121" t="n">
        <v>102.074788398473</v>
      </c>
      <c r="H44" s="121" t="n">
        <v>143.533018046568</v>
      </c>
      <c r="I44" s="121" t="n">
        <v>282.039050669271</v>
      </c>
      <c r="J44" s="121" t="n">
        <v>209.143945161447</v>
      </c>
      <c r="K44" s="121" t="n">
        <v>141.273261904972</v>
      </c>
      <c r="L44" s="121" t="n">
        <v>509.508823852831</v>
      </c>
      <c r="M44" s="121" t="n">
        <v>115.699997766938</v>
      </c>
      <c r="N44" s="121" t="n">
        <v>62.3608116792943</v>
      </c>
    </row>
    <row r="45" s="13" customFormat="true" ht="9.95" hidden="false" customHeight="true" outlineLevel="0" collapsed="false">
      <c r="A45" s="109"/>
      <c r="B45" s="123" t="s">
        <v>374</v>
      </c>
      <c r="C45" s="124" t="n">
        <v>1389.53158812897</v>
      </c>
      <c r="D45" s="124" t="n">
        <v>122.651589397934</v>
      </c>
      <c r="E45" s="124" t="n">
        <v>65.9963262785128</v>
      </c>
      <c r="F45" s="124" t="n">
        <v>275.496814827214</v>
      </c>
      <c r="G45" s="124" t="n">
        <v>209.500488548701</v>
      </c>
      <c r="H45" s="124" t="n">
        <v>296.179279683232</v>
      </c>
      <c r="I45" s="124" t="n">
        <v>585.284033174209</v>
      </c>
      <c r="J45" s="124" t="n">
        <v>417.426034748302</v>
      </c>
      <c r="K45" s="124" t="n">
        <v>277.77786947229</v>
      </c>
      <c r="L45" s="124" t="n">
        <v>1051.18722386352</v>
      </c>
      <c r="M45" s="124" t="n">
        <v>195.340305769269</v>
      </c>
      <c r="N45" s="124" t="n">
        <v>143.004058496184</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699.08612969266</v>
      </c>
      <c r="D47" s="121" t="n">
        <v>61.8442824726803</v>
      </c>
      <c r="E47" s="121" t="n">
        <v>33.4795330938745</v>
      </c>
      <c r="F47" s="121" t="n">
        <v>139.304628884458</v>
      </c>
      <c r="G47" s="121" t="n">
        <v>105.825095790584</v>
      </c>
      <c r="H47" s="121" t="n">
        <v>150.555421977554</v>
      </c>
      <c r="I47" s="121" t="n">
        <v>304.465437906204</v>
      </c>
      <c r="J47" s="121" t="n">
        <v>223.884455503559</v>
      </c>
      <c r="K47" s="121" t="n">
        <v>123.497340854408</v>
      </c>
      <c r="L47" s="121" t="n">
        <v>541.733486090086</v>
      </c>
      <c r="M47" s="121" t="n">
        <v>89.0296537634147</v>
      </c>
      <c r="N47" s="121" t="n">
        <v>68.3229898391595</v>
      </c>
    </row>
    <row r="48" customFormat="false" ht="9.95" hidden="false" customHeight="true" outlineLevel="0" collapsed="false">
      <c r="A48" s="119"/>
      <c r="B48" s="122" t="s">
        <v>373</v>
      </c>
      <c r="C48" s="121" t="n">
        <v>687.766734036334</v>
      </c>
      <c r="D48" s="121" t="n">
        <v>58.0390428675973</v>
      </c>
      <c r="E48" s="121" t="n">
        <v>31.8436977915871</v>
      </c>
      <c r="F48" s="121" t="n">
        <v>132.428093724644</v>
      </c>
      <c r="G48" s="121" t="n">
        <v>100.584395933057</v>
      </c>
      <c r="H48" s="121" t="n">
        <v>141.627159148047</v>
      </c>
      <c r="I48" s="121" t="n">
        <v>277.21637650486</v>
      </c>
      <c r="J48" s="121" t="n">
        <v>208.932208425034</v>
      </c>
      <c r="K48" s="121" t="n">
        <v>146.740229871011</v>
      </c>
      <c r="L48" s="121" t="n">
        <v>506.985679980087</v>
      </c>
      <c r="M48" s="121" t="n">
        <v>112.581359950322</v>
      </c>
      <c r="N48" s="121" t="n">
        <v>68.1996941059254</v>
      </c>
    </row>
    <row r="49" s="13" customFormat="true" ht="9.95" hidden="false" customHeight="true" outlineLevel="0" collapsed="false">
      <c r="A49" s="109"/>
      <c r="B49" s="123" t="s">
        <v>374</v>
      </c>
      <c r="C49" s="124" t="n">
        <v>1386.85286372899</v>
      </c>
      <c r="D49" s="124" t="n">
        <v>119.883325340278</v>
      </c>
      <c r="E49" s="124" t="n">
        <v>65.3232308854617</v>
      </c>
      <c r="F49" s="124" t="n">
        <v>271.732722609103</v>
      </c>
      <c r="G49" s="124" t="n">
        <v>206.409491723641</v>
      </c>
      <c r="H49" s="124" t="n">
        <v>292.182581125602</v>
      </c>
      <c r="I49" s="124" t="n">
        <v>581.681814411064</v>
      </c>
      <c r="J49" s="124" t="n">
        <v>432.816663928594</v>
      </c>
      <c r="K49" s="124" t="n">
        <v>270.237570725418</v>
      </c>
      <c r="L49" s="124" t="n">
        <v>1048.71916607017</v>
      </c>
      <c r="M49" s="124" t="n">
        <v>201.611013713736</v>
      </c>
      <c r="N49" s="124" t="n">
        <v>136.522683945085</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690.814680744424</v>
      </c>
      <c r="D51" s="121" t="n">
        <v>60.1947891194818</v>
      </c>
      <c r="E51" s="121" t="n">
        <v>32.9149905490262</v>
      </c>
      <c r="F51" s="121" t="n">
        <v>137.529120591568</v>
      </c>
      <c r="G51" s="121" t="n">
        <v>104.614130042542</v>
      </c>
      <c r="H51" s="121" t="n">
        <v>148.538431242891</v>
      </c>
      <c r="I51" s="121" t="n">
        <v>297.530149622828</v>
      </c>
      <c r="J51" s="121" t="n">
        <v>228.817395158776</v>
      </c>
      <c r="K51" s="121" t="n">
        <v>115.734944631708</v>
      </c>
      <c r="L51" s="121" t="n">
        <v>539.000357159499</v>
      </c>
      <c r="M51" s="121" t="n">
        <v>94.4061092321659</v>
      </c>
      <c r="N51" s="121" t="n">
        <v>57.40821435276</v>
      </c>
    </row>
    <row r="52" customFormat="false" ht="9.95" hidden="false" customHeight="true" outlineLevel="0" collapsed="false">
      <c r="A52" s="119"/>
      <c r="B52" s="122" t="s">
        <v>373</v>
      </c>
      <c r="C52" s="121" t="n">
        <v>688.55714730572</v>
      </c>
      <c r="D52" s="121" t="n">
        <v>56.496599787252</v>
      </c>
      <c r="E52" s="121" t="n">
        <v>31.3175478534754</v>
      </c>
      <c r="F52" s="121" t="n">
        <v>130.777408537641</v>
      </c>
      <c r="G52" s="121" t="n">
        <v>99.4598606841659</v>
      </c>
      <c r="H52" s="121" t="n">
        <v>139.780983991815</v>
      </c>
      <c r="I52" s="121" t="n">
        <v>283.54391756743</v>
      </c>
      <c r="J52" s="121" t="n">
        <v>210.932266419661</v>
      </c>
      <c r="K52" s="121" t="n">
        <v>150.56988856935</v>
      </c>
      <c r="L52" s="121" t="n">
        <v>498.486435523619</v>
      </c>
      <c r="M52" s="121" t="n">
        <v>110.960908708106</v>
      </c>
      <c r="N52" s="121" t="n">
        <v>79.1098030739956</v>
      </c>
    </row>
    <row r="53" s="13" customFormat="true" ht="9.95" hidden="false" customHeight="true" outlineLevel="0" collapsed="false">
      <c r="A53" s="109"/>
      <c r="B53" s="123" t="s">
        <v>374</v>
      </c>
      <c r="C53" s="124" t="n">
        <v>1379.37182805014</v>
      </c>
      <c r="D53" s="124" t="n">
        <v>116.691388906734</v>
      </c>
      <c r="E53" s="124" t="n">
        <v>64.2325384025016</v>
      </c>
      <c r="F53" s="124" t="n">
        <v>268.306529129209</v>
      </c>
      <c r="G53" s="124" t="n">
        <v>204.073990726707</v>
      </c>
      <c r="H53" s="124" t="n">
        <v>288.319415234706</v>
      </c>
      <c r="I53" s="124" t="n">
        <v>581.074067190257</v>
      </c>
      <c r="J53" s="124" t="n">
        <v>439.749661578437</v>
      </c>
      <c r="K53" s="124" t="n">
        <v>266.304833201058</v>
      </c>
      <c r="L53" s="124" t="n">
        <v>1037.48679268312</v>
      </c>
      <c r="M53" s="124" t="n">
        <v>205.367017940272</v>
      </c>
      <c r="N53" s="124" t="n">
        <v>136.518017426756</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699.142043182164</v>
      </c>
      <c r="D55" s="121" t="n">
        <v>58.5885367208227</v>
      </c>
      <c r="E55" s="121" t="n">
        <v>32.1060975268318</v>
      </c>
      <c r="F55" s="121" t="n">
        <v>135.470937998518</v>
      </c>
      <c r="G55" s="121" t="n">
        <v>103.364840471686</v>
      </c>
      <c r="H55" s="121" t="n">
        <v>146.45189732797</v>
      </c>
      <c r="I55" s="121" t="n">
        <v>298.984998952821</v>
      </c>
      <c r="J55" s="121" t="n">
        <v>231.211801118639</v>
      </c>
      <c r="K55" s="121" t="n">
        <v>127.418870016215</v>
      </c>
      <c r="L55" s="121" t="n">
        <v>528.010776325208</v>
      </c>
      <c r="M55" s="121" t="n">
        <v>114.354285513957</v>
      </c>
      <c r="N55" s="121" t="n">
        <v>56.7769813429997</v>
      </c>
    </row>
    <row r="56" customFormat="false" ht="9.95" hidden="false" customHeight="true" outlineLevel="0" collapsed="false">
      <c r="A56" s="119"/>
      <c r="B56" s="122" t="s">
        <v>373</v>
      </c>
      <c r="C56" s="121" t="n">
        <v>681.919335145869</v>
      </c>
      <c r="D56" s="121" t="n">
        <v>54.9918595021531</v>
      </c>
      <c r="E56" s="121" t="n">
        <v>30.5618000670975</v>
      </c>
      <c r="F56" s="121" t="n">
        <v>128.862834277891</v>
      </c>
      <c r="G56" s="121" t="n">
        <v>98.3010342107936</v>
      </c>
      <c r="H56" s="121" t="n">
        <v>137.861011760748</v>
      </c>
      <c r="I56" s="121" t="n">
        <v>281.006687743374</v>
      </c>
      <c r="J56" s="121" t="n">
        <v>207.197659978042</v>
      </c>
      <c r="K56" s="121" t="n">
        <v>153.005969627035</v>
      </c>
      <c r="L56" s="121" t="n">
        <v>501.040251098796</v>
      </c>
      <c r="M56" s="121" t="n">
        <v>102.065754566328</v>
      </c>
      <c r="N56" s="121" t="n">
        <v>78.8133294807449</v>
      </c>
    </row>
    <row r="57" s="13" customFormat="true" ht="9.95" hidden="false" customHeight="true" outlineLevel="0" collapsed="false">
      <c r="A57" s="109"/>
      <c r="B57" s="123" t="s">
        <v>374</v>
      </c>
      <c r="C57" s="124" t="n">
        <v>1381.06137832803</v>
      </c>
      <c r="D57" s="124" t="n">
        <v>113.580396222976</v>
      </c>
      <c r="E57" s="124" t="n">
        <v>62.6678975939292</v>
      </c>
      <c r="F57" s="124" t="n">
        <v>264.333772276409</v>
      </c>
      <c r="G57" s="124" t="n">
        <v>201.66587468248</v>
      </c>
      <c r="H57" s="124" t="n">
        <v>284.312909088717</v>
      </c>
      <c r="I57" s="124" t="n">
        <v>579.991686696195</v>
      </c>
      <c r="J57" s="124" t="n">
        <v>438.409461096681</v>
      </c>
      <c r="K57" s="124" t="n">
        <v>280.42483964325</v>
      </c>
      <c r="L57" s="124" t="n">
        <v>1029.051027424</v>
      </c>
      <c r="M57" s="124" t="n">
        <v>216.420040080285</v>
      </c>
      <c r="N57" s="124" t="n">
        <v>135.59031082374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700.654855467306</v>
      </c>
      <c r="D59" s="121" t="n">
        <v>57.1147577121709</v>
      </c>
      <c r="E59" s="121" t="n">
        <v>31.2993436114827</v>
      </c>
      <c r="F59" s="121" t="n">
        <v>133.037563399149</v>
      </c>
      <c r="G59" s="121" t="n">
        <v>101.738219787666</v>
      </c>
      <c r="H59" s="121" t="n">
        <v>144.54169749189</v>
      </c>
      <c r="I59" s="121" t="n">
        <v>298.50264018487</v>
      </c>
      <c r="J59" s="121" t="n">
        <v>225.482589002854</v>
      </c>
      <c r="K59" s="121" t="n">
        <v>140.478247861242</v>
      </c>
      <c r="L59" s="121" t="n">
        <v>525.237494689475</v>
      </c>
      <c r="M59" s="121" t="n">
        <v>115.449627954447</v>
      </c>
      <c r="N59" s="121" t="n">
        <v>59.9677328233839</v>
      </c>
    </row>
    <row r="60" customFormat="false" ht="9.95" hidden="false" customHeight="true" outlineLevel="0" collapsed="false">
      <c r="A60" s="119"/>
      <c r="B60" s="122" t="s">
        <v>373</v>
      </c>
      <c r="C60" s="121" t="n">
        <v>670.782737257768</v>
      </c>
      <c r="D60" s="121" t="n">
        <v>53.6109420303266</v>
      </c>
      <c r="E60" s="121" t="n">
        <v>29.8047770384681</v>
      </c>
      <c r="F60" s="121" t="n">
        <v>126.593358603055</v>
      </c>
      <c r="G60" s="121" t="n">
        <v>96.7885815645867</v>
      </c>
      <c r="H60" s="121" t="n">
        <v>136.101351647685</v>
      </c>
      <c r="I60" s="121" t="n">
        <v>279.491921657444</v>
      </c>
      <c r="J60" s="121" t="n">
        <v>214.646265661233</v>
      </c>
      <c r="K60" s="121" t="n">
        <v>139.830819315468</v>
      </c>
      <c r="L60" s="121" t="n">
        <v>494.564955791137</v>
      </c>
      <c r="M60" s="121" t="n">
        <v>104.425504775524</v>
      </c>
      <c r="N60" s="121" t="n">
        <v>71.792276691106</v>
      </c>
    </row>
    <row r="61" s="13" customFormat="true" ht="9.95" hidden="false" customHeight="true" outlineLevel="0" collapsed="false">
      <c r="A61" s="109"/>
      <c r="B61" s="123" t="s">
        <v>374</v>
      </c>
      <c r="C61" s="124" t="n">
        <v>1371.43759272507</v>
      </c>
      <c r="D61" s="124" t="n">
        <v>110.725699742497</v>
      </c>
      <c r="E61" s="124" t="n">
        <v>61.1041206499508</v>
      </c>
      <c r="F61" s="124" t="n">
        <v>259.630922002204</v>
      </c>
      <c r="G61" s="124" t="n">
        <v>198.526801352253</v>
      </c>
      <c r="H61" s="124" t="n">
        <v>280.643049139576</v>
      </c>
      <c r="I61" s="124" t="n">
        <v>577.994561842313</v>
      </c>
      <c r="J61" s="124" t="n">
        <v>440.128854664087</v>
      </c>
      <c r="K61" s="124" t="n">
        <v>280.309067176709</v>
      </c>
      <c r="L61" s="124" t="n">
        <v>1019.80245048061</v>
      </c>
      <c r="M61" s="124" t="n">
        <v>219.875132729971</v>
      </c>
      <c r="N61" s="124" t="n">
        <v>131.7600095144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708.588919894224</v>
      </c>
      <c r="D63" s="121" t="n">
        <v>55.8000890656597</v>
      </c>
      <c r="E63" s="121" t="n">
        <v>30.5258995681774</v>
      </c>
      <c r="F63" s="121" t="n">
        <v>130.159048257246</v>
      </c>
      <c r="G63" s="121" t="n">
        <v>99.6331486890691</v>
      </c>
      <c r="H63" s="121" t="n">
        <v>142.825638564909</v>
      </c>
      <c r="I63" s="121" t="n">
        <v>294.855982151797</v>
      </c>
      <c r="J63" s="121" t="n">
        <v>228.11409778892</v>
      </c>
      <c r="K63" s="121" t="n">
        <v>151.690046217489</v>
      </c>
      <c r="L63" s="121" t="n">
        <v>520.338219389185</v>
      </c>
      <c r="M63" s="121" t="n">
        <v>115.941262503315</v>
      </c>
      <c r="N63" s="121" t="n">
        <v>72.3094380017243</v>
      </c>
    </row>
    <row r="64" customFormat="false" ht="9.95" hidden="false" customHeight="true" outlineLevel="0" collapsed="false">
      <c r="A64" s="119"/>
      <c r="B64" s="122" t="s">
        <v>373</v>
      </c>
      <c r="C64" s="121" t="n">
        <v>663.526524318158</v>
      </c>
      <c r="D64" s="121" t="n">
        <v>52.3790647134846</v>
      </c>
      <c r="E64" s="121" t="n">
        <v>29.078540923004</v>
      </c>
      <c r="F64" s="121" t="n">
        <v>123.903185338547</v>
      </c>
      <c r="G64" s="121" t="n">
        <v>94.8246444155434</v>
      </c>
      <c r="H64" s="121" t="n">
        <v>134.521845719567</v>
      </c>
      <c r="I64" s="121" t="n">
        <v>276.168918986258</v>
      </c>
      <c r="J64" s="121" t="n">
        <v>213.207802600644</v>
      </c>
      <c r="K64" s="121" t="n">
        <v>139.514625945915</v>
      </c>
      <c r="L64" s="121" t="n">
        <v>488.931237661978</v>
      </c>
      <c r="M64" s="121" t="n">
        <v>100.018914802546</v>
      </c>
      <c r="N64" s="121" t="n">
        <v>74.5763718536339</v>
      </c>
    </row>
    <row r="65" s="13" customFormat="true" ht="9.95" hidden="false" customHeight="true" outlineLevel="0" collapsed="false">
      <c r="A65" s="109"/>
      <c r="B65" s="123" t="s">
        <v>374</v>
      </c>
      <c r="C65" s="124" t="n">
        <v>1372.11544421238</v>
      </c>
      <c r="D65" s="124" t="n">
        <v>108.179153779144</v>
      </c>
      <c r="E65" s="124" t="n">
        <v>59.6044404911814</v>
      </c>
      <c r="F65" s="124" t="n">
        <v>254.062233595794</v>
      </c>
      <c r="G65" s="124" t="n">
        <v>194.457793104612</v>
      </c>
      <c r="H65" s="124" t="n">
        <v>277.347484284476</v>
      </c>
      <c r="I65" s="124" t="n">
        <v>571.024901138055</v>
      </c>
      <c r="J65" s="124" t="n">
        <v>441.321900389564</v>
      </c>
      <c r="K65" s="124" t="n">
        <v>291.204672163404</v>
      </c>
      <c r="L65" s="124" t="n">
        <v>1009.26945705116</v>
      </c>
      <c r="M65" s="124" t="n">
        <v>215.960177305861</v>
      </c>
      <c r="N65" s="124" t="n">
        <v>146.88580985535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706.102067389334</v>
      </c>
      <c r="D67" s="121" t="n">
        <v>54.703909469438</v>
      </c>
      <c r="E67" s="121" t="n">
        <v>29.8499264496828</v>
      </c>
      <c r="F67" s="121" t="n">
        <v>127.163794243213</v>
      </c>
      <c r="G67" s="121" t="n">
        <v>97.3138677935297</v>
      </c>
      <c r="H67" s="121" t="n">
        <v>141.234564813548</v>
      </c>
      <c r="I67" s="121" t="n">
        <v>291.378865947582</v>
      </c>
      <c r="J67" s="121" t="n">
        <v>228.549815539407</v>
      </c>
      <c r="K67" s="121" t="n">
        <v>154.449983323729</v>
      </c>
      <c r="L67" s="121" t="n">
        <v>512.145681681184</v>
      </c>
      <c r="M67" s="121" t="n">
        <v>111.750173148545</v>
      </c>
      <c r="N67" s="121" t="n">
        <v>82.206212559605</v>
      </c>
    </row>
    <row r="68" customFormat="false" ht="9.95" hidden="false" customHeight="true" outlineLevel="0" collapsed="false">
      <c r="A68" s="119"/>
      <c r="B68" s="122" t="s">
        <v>373</v>
      </c>
      <c r="C68" s="121" t="n">
        <v>658.691087409015</v>
      </c>
      <c r="D68" s="121" t="n">
        <v>51.3519022810647</v>
      </c>
      <c r="E68" s="121" t="n">
        <v>28.4435599719891</v>
      </c>
      <c r="F68" s="121" t="n">
        <v>121.098964700143</v>
      </c>
      <c r="G68" s="121" t="n">
        <v>92.6554047281536</v>
      </c>
      <c r="H68" s="121" t="n">
        <v>133.061126189186</v>
      </c>
      <c r="I68" s="121" t="n">
        <v>272.996556230732</v>
      </c>
      <c r="J68" s="121" t="n">
        <v>212.548265095814</v>
      </c>
      <c r="K68" s="121" t="n">
        <v>140.630829142808</v>
      </c>
      <c r="L68" s="121" t="n">
        <v>481.364609361583</v>
      </c>
      <c r="M68" s="121" t="n">
        <v>108.851799955994</v>
      </c>
      <c r="N68" s="121" t="n">
        <v>68.4746780914386</v>
      </c>
    </row>
    <row r="69" s="13" customFormat="true" ht="9.95" hidden="false" customHeight="true" outlineLevel="0" collapsed="false">
      <c r="A69" s="109"/>
      <c r="B69" s="123" t="s">
        <v>374</v>
      </c>
      <c r="C69" s="124" t="n">
        <v>1364.79315479835</v>
      </c>
      <c r="D69" s="124" t="n">
        <v>106.055811750503</v>
      </c>
      <c r="E69" s="124" t="n">
        <v>58.2934864216719</v>
      </c>
      <c r="F69" s="124" t="n">
        <v>248.262758943355</v>
      </c>
      <c r="G69" s="124" t="n">
        <v>189.969272521683</v>
      </c>
      <c r="H69" s="124" t="n">
        <v>274.295691002734</v>
      </c>
      <c r="I69" s="124" t="n">
        <v>564.375422178314</v>
      </c>
      <c r="J69" s="124" t="n">
        <v>441.098080635221</v>
      </c>
      <c r="K69" s="124" t="n">
        <v>295.080812466537</v>
      </c>
      <c r="L69" s="124" t="n">
        <v>993.510291042767</v>
      </c>
      <c r="M69" s="124" t="n">
        <v>220.601973104539</v>
      </c>
      <c r="N69" s="124" t="n">
        <v>150.680890651044</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700.866572960642</v>
      </c>
      <c r="D71" s="121" t="n">
        <v>53.5857919945024</v>
      </c>
      <c r="E71" s="121" t="n">
        <v>29.2357365418715</v>
      </c>
      <c r="F71" s="121" t="n">
        <v>124.362700521488</v>
      </c>
      <c r="G71" s="121" t="n">
        <v>95.1269639796167</v>
      </c>
      <c r="H71" s="121" t="n">
        <v>139.346554144716</v>
      </c>
      <c r="I71" s="121" t="n">
        <v>287.526742439367</v>
      </c>
      <c r="J71" s="121" t="n">
        <v>225.639729150564</v>
      </c>
      <c r="K71" s="121" t="n">
        <v>157.931797149371</v>
      </c>
      <c r="L71" s="121" t="n">
        <v>504.04677059516</v>
      </c>
      <c r="M71" s="121" t="n">
        <v>115.709787275736</v>
      </c>
      <c r="N71" s="121" t="n">
        <v>81.1100150897455</v>
      </c>
    </row>
    <row r="72" customFormat="false" ht="9.95" hidden="false" customHeight="true" outlineLevel="0" collapsed="false">
      <c r="A72" s="119"/>
      <c r="B72" s="122" t="s">
        <v>373</v>
      </c>
      <c r="C72" s="121" t="n">
        <v>647.913265371109</v>
      </c>
      <c r="D72" s="121" t="n">
        <v>50.3043280394415</v>
      </c>
      <c r="E72" s="121" t="n">
        <v>27.8665197406511</v>
      </c>
      <c r="F72" s="121" t="n">
        <v>118.472926132847</v>
      </c>
      <c r="G72" s="121" t="n">
        <v>90.6064063921956</v>
      </c>
      <c r="H72" s="121" t="n">
        <v>131.322942001658</v>
      </c>
      <c r="I72" s="121" t="n">
        <v>269.464779507751</v>
      </c>
      <c r="J72" s="121" t="n">
        <v>209.909427096492</v>
      </c>
      <c r="K72" s="121" t="n">
        <v>137.903642100671</v>
      </c>
      <c r="L72" s="121" t="n">
        <v>473.873027241657</v>
      </c>
      <c r="M72" s="121" t="n">
        <v>108.613480877109</v>
      </c>
      <c r="N72" s="121" t="n">
        <v>65.4267572523433</v>
      </c>
    </row>
    <row r="73" s="13" customFormat="true" ht="9.95" hidden="false" customHeight="true" outlineLevel="0" collapsed="false">
      <c r="A73" s="109"/>
      <c r="B73" s="123" t="s">
        <v>374</v>
      </c>
      <c r="C73" s="124" t="n">
        <v>1348.77983833175</v>
      </c>
      <c r="D73" s="124" t="n">
        <v>103.890120033944</v>
      </c>
      <c r="E73" s="124" t="n">
        <v>57.1022562825226</v>
      </c>
      <c r="F73" s="124" t="n">
        <v>242.835626654335</v>
      </c>
      <c r="G73" s="124" t="n">
        <v>185.733370371812</v>
      </c>
      <c r="H73" s="124" t="n">
        <v>270.669496146375</v>
      </c>
      <c r="I73" s="124" t="n">
        <v>556.991521947118</v>
      </c>
      <c r="J73" s="124" t="n">
        <v>435.549156247056</v>
      </c>
      <c r="K73" s="124" t="n">
        <v>295.835439250041</v>
      </c>
      <c r="L73" s="124" t="n">
        <v>977.919797836817</v>
      </c>
      <c r="M73" s="124" t="n">
        <v>224.323268152845</v>
      </c>
      <c r="N73" s="124" t="n">
        <v>146.536772342089</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687.839203105576</v>
      </c>
      <c r="D75" s="121" t="n">
        <v>52.6398243528007</v>
      </c>
      <c r="E75" s="121" t="n">
        <v>28.7791745955238</v>
      </c>
      <c r="F75" s="121" t="n">
        <v>121.913381110496</v>
      </c>
      <c r="G75" s="121" t="n">
        <v>93.1342065149721</v>
      </c>
      <c r="H75" s="121" t="n">
        <v>137.081838061348</v>
      </c>
      <c r="I75" s="121" t="n">
        <v>283.473529141494</v>
      </c>
      <c r="J75" s="121" t="n">
        <v>223.03129741356</v>
      </c>
      <c r="K75" s="121" t="n">
        <v>153.172862167373</v>
      </c>
      <c r="L75" s="121" t="n">
        <v>496.100224439433</v>
      </c>
      <c r="M75" s="121" t="n">
        <v>117.726466808311</v>
      </c>
      <c r="N75" s="121" t="n">
        <v>74.0125118578332</v>
      </c>
    </row>
    <row r="76" customFormat="false" ht="9.95" hidden="false" customHeight="true" outlineLevel="0" collapsed="false">
      <c r="A76" s="119"/>
      <c r="B76" s="122" t="s">
        <v>373</v>
      </c>
      <c r="C76" s="121" t="n">
        <v>648.60711187465</v>
      </c>
      <c r="D76" s="121" t="n">
        <v>49.4180893765596</v>
      </c>
      <c r="E76" s="121" t="n">
        <v>27.4372314169242</v>
      </c>
      <c r="F76" s="121" t="n">
        <v>116.176167812061</v>
      </c>
      <c r="G76" s="121" t="n">
        <v>88.7389363951372</v>
      </c>
      <c r="H76" s="121" t="n">
        <v>129.228430294619</v>
      </c>
      <c r="I76" s="121" t="n">
        <v>265.736237621377</v>
      </c>
      <c r="J76" s="121" t="n">
        <v>207.544190920433</v>
      </c>
      <c r="K76" s="121" t="n">
        <v>146.240233470976</v>
      </c>
      <c r="L76" s="121" t="n">
        <v>466.512502075488</v>
      </c>
      <c r="M76" s="121" t="n">
        <v>109.399311334954</v>
      </c>
      <c r="N76" s="121" t="n">
        <v>72.6952984642083</v>
      </c>
    </row>
    <row r="77" s="13" customFormat="true" ht="9.95" hidden="false" customHeight="true" outlineLevel="0" collapsed="false">
      <c r="A77" s="109"/>
      <c r="B77" s="123" t="s">
        <v>374</v>
      </c>
      <c r="C77" s="124" t="n">
        <v>1336.44631498023</v>
      </c>
      <c r="D77" s="124" t="n">
        <v>102.05791372936</v>
      </c>
      <c r="E77" s="124" t="n">
        <v>56.216406012448</v>
      </c>
      <c r="F77" s="124" t="n">
        <v>238.089548922557</v>
      </c>
      <c r="G77" s="124" t="n">
        <v>181.873142910109</v>
      </c>
      <c r="H77" s="124" t="n">
        <v>266.310268355967</v>
      </c>
      <c r="I77" s="124" t="n">
        <v>549.209766762871</v>
      </c>
      <c r="J77" s="124" t="n">
        <v>430.575488333993</v>
      </c>
      <c r="K77" s="124" t="n">
        <v>299.413095638349</v>
      </c>
      <c r="L77" s="124" t="n">
        <v>962.61272651492</v>
      </c>
      <c r="M77" s="124" t="n">
        <v>227.125778143264</v>
      </c>
      <c r="N77" s="124" t="n">
        <v>146.70781032204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683.497930728547</v>
      </c>
      <c r="D79" s="121" t="n">
        <v>52.1278013561386</v>
      </c>
      <c r="E79" s="121" t="n">
        <v>28.1450591203606</v>
      </c>
      <c r="F79" s="121" t="n">
        <v>119.606504665133</v>
      </c>
      <c r="G79" s="121" t="n">
        <v>91.4614455447727</v>
      </c>
      <c r="H79" s="121" t="n">
        <v>134.375274284559</v>
      </c>
      <c r="I79" s="121" t="n">
        <v>279.174964245352</v>
      </c>
      <c r="J79" s="121" t="n">
        <v>220.530336637327</v>
      </c>
      <c r="K79" s="121" t="n">
        <v>156.858013785389</v>
      </c>
      <c r="L79" s="121" t="n">
        <v>488.565948529319</v>
      </c>
      <c r="M79" s="121" t="n">
        <v>116.307231971842</v>
      </c>
      <c r="N79" s="121" t="n">
        <v>78.6247502273865</v>
      </c>
    </row>
    <row r="80" customFormat="false" ht="9.95" hidden="false" customHeight="true" outlineLevel="0" collapsed="false">
      <c r="A80" s="119"/>
      <c r="B80" s="122" t="s">
        <v>373</v>
      </c>
      <c r="C80" s="121" t="n">
        <v>640.726570756611</v>
      </c>
      <c r="D80" s="121" t="n">
        <v>48.9383656572762</v>
      </c>
      <c r="E80" s="121" t="n">
        <v>26.8418906225497</v>
      </c>
      <c r="F80" s="121" t="n">
        <v>114.01336134532</v>
      </c>
      <c r="G80" s="121" t="n">
        <v>87.1714707227705</v>
      </c>
      <c r="H80" s="121" t="n">
        <v>126.716342865371</v>
      </c>
      <c r="I80" s="121" t="n">
        <v>261.772360752656</v>
      </c>
      <c r="J80" s="121" t="n">
        <v>205.271337996621</v>
      </c>
      <c r="K80" s="121" t="n">
        <v>145.787162892022</v>
      </c>
      <c r="L80" s="121" t="n">
        <v>459.529791415689</v>
      </c>
      <c r="M80" s="121" t="n">
        <v>108.126455823429</v>
      </c>
      <c r="N80" s="121" t="n">
        <v>73.0703235174924</v>
      </c>
    </row>
    <row r="81" s="13" customFormat="true" ht="9.95" hidden="false" customHeight="true" outlineLevel="0" collapsed="false">
      <c r="A81" s="109"/>
      <c r="B81" s="123" t="s">
        <v>374</v>
      </c>
      <c r="C81" s="124" t="n">
        <v>1324.22450148516</v>
      </c>
      <c r="D81" s="124" t="n">
        <v>101.066167013415</v>
      </c>
      <c r="E81" s="124" t="n">
        <v>54.9869497429102</v>
      </c>
      <c r="F81" s="124" t="n">
        <v>233.619866010454</v>
      </c>
      <c r="G81" s="124" t="n">
        <v>178.632916267543</v>
      </c>
      <c r="H81" s="124" t="n">
        <v>261.09161714993</v>
      </c>
      <c r="I81" s="124" t="n">
        <v>540.947324998008</v>
      </c>
      <c r="J81" s="124" t="n">
        <v>425.801674633948</v>
      </c>
      <c r="K81" s="124" t="n">
        <v>302.64517667741</v>
      </c>
      <c r="L81" s="124" t="n">
        <v>948.095739945008</v>
      </c>
      <c r="M81" s="124" t="n">
        <v>224.433687795271</v>
      </c>
      <c r="N81" s="124" t="n">
        <v>151.69507374487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677.496555802178</v>
      </c>
      <c r="D83" s="121" t="n">
        <v>51.7391089047393</v>
      </c>
      <c r="E83" s="121" t="n">
        <v>27.8619304751089</v>
      </c>
      <c r="F83" s="121" t="n">
        <v>117.694055123819</v>
      </c>
      <c r="G83" s="121" t="n">
        <v>89.8321246487106</v>
      </c>
      <c r="H83" s="121" t="n">
        <v>131.55543174578</v>
      </c>
      <c r="I83" s="121" t="n">
        <v>274.890318091848</v>
      </c>
      <c r="J83" s="121" t="n">
        <v>218.076378042607</v>
      </c>
      <c r="K83" s="121" t="n">
        <v>158.431581985232</v>
      </c>
      <c r="L83" s="121" t="n">
        <v>481.401985383297</v>
      </c>
      <c r="M83" s="121" t="n">
        <v>115.095453874423</v>
      </c>
      <c r="N83" s="121" t="n">
        <v>80.9991165444578</v>
      </c>
    </row>
    <row r="84" customFormat="false" ht="9.95" hidden="false" customHeight="true" outlineLevel="0" collapsed="false">
      <c r="A84" s="119"/>
      <c r="B84" s="122" t="s">
        <v>373</v>
      </c>
      <c r="C84" s="121" t="n">
        <v>634.122417370097</v>
      </c>
      <c r="D84" s="121" t="n">
        <v>48.5741807333555</v>
      </c>
      <c r="E84" s="121" t="n">
        <v>26.5753646502495</v>
      </c>
      <c r="F84" s="121" t="n">
        <v>112.220606168099</v>
      </c>
      <c r="G84" s="121" t="n">
        <v>85.645241517849</v>
      </c>
      <c r="H84" s="121" t="n">
        <v>124.093407919116</v>
      </c>
      <c r="I84" s="121" t="n">
        <v>257.818365634439</v>
      </c>
      <c r="J84" s="121" t="n">
        <v>203.038241969196</v>
      </c>
      <c r="K84" s="121" t="n">
        <v>146.195980580331</v>
      </c>
      <c r="L84" s="121" t="n">
        <v>452.888943940896</v>
      </c>
      <c r="M84" s="121" t="n">
        <v>107.040597364935</v>
      </c>
      <c r="N84" s="121" t="n">
        <v>74.1928760642657</v>
      </c>
    </row>
    <row r="85" s="13" customFormat="true" ht="9.95" hidden="false" customHeight="true" outlineLevel="0" collapsed="false">
      <c r="A85" s="109"/>
      <c r="B85" s="123" t="s">
        <v>374</v>
      </c>
      <c r="C85" s="124" t="n">
        <v>1311.61897317227</v>
      </c>
      <c r="D85" s="124" t="n">
        <v>100.313289638095</v>
      </c>
      <c r="E85" s="124" t="n">
        <v>54.4372951253584</v>
      </c>
      <c r="F85" s="124" t="n">
        <v>229.914661291918</v>
      </c>
      <c r="G85" s="124" t="n">
        <v>175.47736616656</v>
      </c>
      <c r="H85" s="124" t="n">
        <v>255.648839664897</v>
      </c>
      <c r="I85" s="124" t="n">
        <v>532.708683726287</v>
      </c>
      <c r="J85" s="124" t="n">
        <v>421.114620011803</v>
      </c>
      <c r="K85" s="124" t="n">
        <v>304.627562565563</v>
      </c>
      <c r="L85" s="124" t="n">
        <v>934.290929324193</v>
      </c>
      <c r="M85" s="124" t="n">
        <v>222.136051239358</v>
      </c>
      <c r="N85" s="124" t="n">
        <v>155.19199260872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668.795869589151</v>
      </c>
      <c r="D87" s="121" t="n">
        <v>51.6779656631582</v>
      </c>
      <c r="E87" s="121" t="n">
        <v>27.6612115487047</v>
      </c>
      <c r="F87" s="121" t="n">
        <v>116.194739412596</v>
      </c>
      <c r="G87" s="121" t="n">
        <v>88.5335278638914</v>
      </c>
      <c r="H87" s="121" t="n">
        <v>128.932381580298</v>
      </c>
      <c r="I87" s="121" t="n">
        <v>270.507006550028</v>
      </c>
      <c r="J87" s="121" t="n">
        <v>215.33938769665</v>
      </c>
      <c r="K87" s="121" t="n">
        <v>156.651395236448</v>
      </c>
      <c r="L87" s="121" t="n">
        <v>475.053926184334</v>
      </c>
      <c r="M87" s="121" t="n">
        <v>113.632897693653</v>
      </c>
      <c r="N87" s="121" t="n">
        <v>80.1090457111635</v>
      </c>
    </row>
    <row r="88" customFormat="false" ht="9.95" hidden="false" customHeight="true" outlineLevel="0" collapsed="false">
      <c r="A88" s="119"/>
      <c r="B88" s="122" t="s">
        <v>373</v>
      </c>
      <c r="C88" s="121" t="n">
        <v>626.139318976203</v>
      </c>
      <c r="D88" s="121" t="n">
        <v>48.5167150174581</v>
      </c>
      <c r="E88" s="121" t="n">
        <v>26.3860320411619</v>
      </c>
      <c r="F88" s="121" t="n">
        <v>110.815221029627</v>
      </c>
      <c r="G88" s="121" t="n">
        <v>84.4291889884649</v>
      </c>
      <c r="H88" s="121" t="n">
        <v>121.651076805848</v>
      </c>
      <c r="I88" s="121" t="n">
        <v>253.768837906324</v>
      </c>
      <c r="J88" s="121" t="n">
        <v>200.538249946145</v>
      </c>
      <c r="K88" s="121" t="n">
        <v>144.618056177124</v>
      </c>
      <c r="L88" s="121" t="n">
        <v>447.00959326183</v>
      </c>
      <c r="M88" s="121" t="n">
        <v>105.710888942636</v>
      </c>
      <c r="N88" s="121" t="n">
        <v>73.4188367717365</v>
      </c>
    </row>
    <row r="89" s="13" customFormat="true" ht="9.95" hidden="false" customHeight="true" outlineLevel="0" collapsed="false">
      <c r="A89" s="109"/>
      <c r="B89" s="123" t="s">
        <v>374</v>
      </c>
      <c r="C89" s="124" t="n">
        <v>1294.93518856535</v>
      </c>
      <c r="D89" s="124" t="n">
        <v>100.194680680616</v>
      </c>
      <c r="E89" s="124" t="n">
        <v>54.0472435898666</v>
      </c>
      <c r="F89" s="124" t="n">
        <v>227.009960442223</v>
      </c>
      <c r="G89" s="124" t="n">
        <v>172.962716852356</v>
      </c>
      <c r="H89" s="124" t="n">
        <v>250.583458386147</v>
      </c>
      <c r="I89" s="124" t="n">
        <v>524.275844456352</v>
      </c>
      <c r="J89" s="124" t="n">
        <v>415.877637642795</v>
      </c>
      <c r="K89" s="124" t="n">
        <v>301.269451413572</v>
      </c>
      <c r="L89" s="124" t="n">
        <v>922.063519446164</v>
      </c>
      <c r="M89" s="124" t="n">
        <v>219.343786636289</v>
      </c>
      <c r="N89" s="124" t="n">
        <v>153.527882482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28" useFirstPageNumber="true" horizontalDpi="300" verticalDpi="300" copies="1"/>
  <headerFooter differentFirst="false" differentOddEven="false">
    <oddHeader>&amp;C- &amp;P -</oddHeader>
    <oddFooter/>
  </headerFooter>
  <drawing r:id="rId1"/>
</worksheet>
</file>

<file path=xl/worksheets/sheet1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594</v>
      </c>
      <c r="B1" s="108"/>
      <c r="C1" s="108"/>
      <c r="D1" s="108"/>
      <c r="E1" s="108"/>
      <c r="F1" s="108"/>
      <c r="G1" s="108"/>
      <c r="H1" s="108"/>
      <c r="I1" s="108"/>
      <c r="J1" s="108"/>
      <c r="K1" s="108"/>
    </row>
    <row r="2" customFormat="false" ht="12.75" hidden="false" customHeight="true" outlineLevel="0" collapsed="false">
      <c r="A2" s="109" t="s">
        <v>59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927.35596180144</v>
      </c>
      <c r="D7" s="121" t="n">
        <v>3797.84714039978</v>
      </c>
      <c r="E7" s="121" t="n">
        <v>112.39368903877</v>
      </c>
      <c r="F7" s="121" t="n">
        <v>417.537467590628</v>
      </c>
      <c r="G7" s="121" t="n">
        <v>3232.08506875449</v>
      </c>
      <c r="H7" s="121" t="n">
        <v>1969.84130204665</v>
      </c>
      <c r="I7" s="121" t="n">
        <v>1828.00583835313</v>
      </c>
      <c r="J7" s="121" t="n">
        <v>1333.67745382947</v>
      </c>
      <c r="K7" s="121" t="n">
        <v>1920.14488685674</v>
      </c>
    </row>
    <row r="8" customFormat="false" ht="9.95" hidden="false" customHeight="true" outlineLevel="0" collapsed="false">
      <c r="A8" s="119"/>
      <c r="B8" s="122" t="s">
        <v>373</v>
      </c>
      <c r="C8" s="121" t="n">
        <v>3687.49795788051</v>
      </c>
      <c r="D8" s="121" t="n">
        <v>3528.36968849849</v>
      </c>
      <c r="E8" s="121" t="n">
        <v>99.3129673887855</v>
      </c>
      <c r="F8" s="121" t="n">
        <v>326.365329803071</v>
      </c>
      <c r="G8" s="121" t="n">
        <v>3067.61215474935</v>
      </c>
      <c r="H8" s="121" t="n">
        <v>1639.14371425995</v>
      </c>
      <c r="I8" s="121" t="n">
        <v>1889.22597423854</v>
      </c>
      <c r="J8" s="121" t="n">
        <v>1057.69291814165</v>
      </c>
      <c r="K8" s="121" t="n">
        <v>1943.32679487488</v>
      </c>
    </row>
    <row r="9" s="13" customFormat="true" ht="9.95" hidden="false" customHeight="true" outlineLevel="0" collapsed="false">
      <c r="A9" s="109"/>
      <c r="B9" s="123" t="s">
        <v>374</v>
      </c>
      <c r="C9" s="124" t="n">
        <v>7614.85391968196</v>
      </c>
      <c r="D9" s="124" t="n">
        <v>7326.21682889827</v>
      </c>
      <c r="E9" s="124" t="n">
        <v>211.706656427555</v>
      </c>
      <c r="F9" s="124" t="n">
        <v>743.902797393699</v>
      </c>
      <c r="G9" s="124" t="n">
        <v>6299.69722350384</v>
      </c>
      <c r="H9" s="124" t="n">
        <v>3608.9850163066</v>
      </c>
      <c r="I9" s="124" t="n">
        <v>3717.23181259167</v>
      </c>
      <c r="J9" s="124" t="n">
        <v>2391.37037197112</v>
      </c>
      <c r="K9" s="124" t="n">
        <v>3863.4716817316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843.68605125452</v>
      </c>
      <c r="D11" s="121" t="n">
        <v>3742.52187272191</v>
      </c>
      <c r="E11" s="121" t="n">
        <v>106.583247396934</v>
      </c>
      <c r="F11" s="121" t="n">
        <v>385.914406969767</v>
      </c>
      <c r="G11" s="121" t="n">
        <v>3215.17256908636</v>
      </c>
      <c r="H11" s="121" t="n">
        <v>1880.26480169945</v>
      </c>
      <c r="I11" s="121" t="n">
        <v>1862.25707102246</v>
      </c>
      <c r="J11" s="121" t="n">
        <v>1271.20507807449</v>
      </c>
      <c r="K11" s="121" t="n">
        <v>1886.95003438204</v>
      </c>
    </row>
    <row r="12" customFormat="false" ht="9.95" hidden="false" customHeight="true" outlineLevel="0" collapsed="false">
      <c r="A12" s="119"/>
      <c r="B12" s="122" t="s">
        <v>373</v>
      </c>
      <c r="C12" s="121" t="n">
        <v>3593.78593954046</v>
      </c>
      <c r="D12" s="121" t="n">
        <v>3481.83887162251</v>
      </c>
      <c r="E12" s="121" t="n">
        <v>92.7077168575811</v>
      </c>
      <c r="F12" s="121" t="n">
        <v>310.78656332884</v>
      </c>
      <c r="G12" s="121" t="n">
        <v>3043.46578967301</v>
      </c>
      <c r="H12" s="121" t="n">
        <v>1581.07731172909</v>
      </c>
      <c r="I12" s="121" t="n">
        <v>1900.76155989342</v>
      </c>
      <c r="J12" s="121" t="n">
        <v>1023.29199975518</v>
      </c>
      <c r="K12" s="121" t="n">
        <v>1896.67329957049</v>
      </c>
    </row>
    <row r="13" s="13" customFormat="true" ht="9.95" hidden="false" customHeight="true" outlineLevel="0" collapsed="false">
      <c r="A13" s="109"/>
      <c r="B13" s="123" t="s">
        <v>374</v>
      </c>
      <c r="C13" s="124" t="n">
        <v>7437.47199079498</v>
      </c>
      <c r="D13" s="124" t="n">
        <v>7224.36074434442</v>
      </c>
      <c r="E13" s="124" t="n">
        <v>199.290964254516</v>
      </c>
      <c r="F13" s="124" t="n">
        <v>696.700970298607</v>
      </c>
      <c r="G13" s="124" t="n">
        <v>6258.63835875936</v>
      </c>
      <c r="H13" s="124" t="n">
        <v>3461.34211342854</v>
      </c>
      <c r="I13" s="124" t="n">
        <v>3763.01863091588</v>
      </c>
      <c r="J13" s="124" t="n">
        <v>2294.49707782967</v>
      </c>
      <c r="K13" s="124" t="n">
        <v>3783.6233339525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804.89722047311</v>
      </c>
      <c r="D15" s="121" t="n">
        <v>3676.32698499972</v>
      </c>
      <c r="E15" s="121" t="n">
        <v>102.607553464254</v>
      </c>
      <c r="F15" s="121" t="n">
        <v>350.344328084118</v>
      </c>
      <c r="G15" s="121" t="n">
        <v>3179.70346173103</v>
      </c>
      <c r="H15" s="121" t="n">
        <v>1816.14333676836</v>
      </c>
      <c r="I15" s="121" t="n">
        <v>1860.18364823136</v>
      </c>
      <c r="J15" s="121" t="n">
        <v>1200.3520327111</v>
      </c>
      <c r="K15" s="121" t="n">
        <v>1872.52637379726</v>
      </c>
    </row>
    <row r="16" customFormat="false" ht="9.95" hidden="false" customHeight="true" outlineLevel="0" collapsed="false">
      <c r="A16" s="119"/>
      <c r="B16" s="122" t="s">
        <v>373</v>
      </c>
      <c r="C16" s="121" t="n">
        <v>3539.3239454662</v>
      </c>
      <c r="D16" s="121" t="n">
        <v>3426.85315524331</v>
      </c>
      <c r="E16" s="121" t="n">
        <v>102.750749871976</v>
      </c>
      <c r="F16" s="121" t="n">
        <v>285.261578289041</v>
      </c>
      <c r="G16" s="121" t="n">
        <v>3003.20387893619</v>
      </c>
      <c r="H16" s="121" t="n">
        <v>1506.22167384472</v>
      </c>
      <c r="I16" s="121" t="n">
        <v>1920.63148139859</v>
      </c>
      <c r="J16" s="121" t="n">
        <v>997.804175623779</v>
      </c>
      <c r="K16" s="121" t="n">
        <v>1834.25014544702</v>
      </c>
    </row>
    <row r="17" s="13" customFormat="true" ht="9.95" hidden="false" customHeight="true" outlineLevel="0" collapsed="false">
      <c r="A17" s="109"/>
      <c r="B17" s="123" t="s">
        <v>374</v>
      </c>
      <c r="C17" s="124" t="n">
        <v>7344.2211659393</v>
      </c>
      <c r="D17" s="124" t="n">
        <v>7103.18014024303</v>
      </c>
      <c r="E17" s="124" t="n">
        <v>205.35830333623</v>
      </c>
      <c r="F17" s="124" t="n">
        <v>635.605906373159</v>
      </c>
      <c r="G17" s="124" t="n">
        <v>6182.90734066722</v>
      </c>
      <c r="H17" s="124" t="n">
        <v>3322.36501061308</v>
      </c>
      <c r="I17" s="124" t="n">
        <v>3780.81512962995</v>
      </c>
      <c r="J17" s="124" t="n">
        <v>2198.15620833488</v>
      </c>
      <c r="K17" s="124" t="n">
        <v>3706.7765192442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766.0091834595</v>
      </c>
      <c r="D19" s="121" t="n">
        <v>3630.96632402326</v>
      </c>
      <c r="E19" s="121" t="n">
        <v>115.409738329704</v>
      </c>
      <c r="F19" s="121" t="n">
        <v>295.194238528313</v>
      </c>
      <c r="G19" s="121" t="n">
        <v>3178.77476111781</v>
      </c>
      <c r="H19" s="121" t="n">
        <v>1745.38144327767</v>
      </c>
      <c r="I19" s="121" t="n">
        <v>1885.58488074559</v>
      </c>
      <c r="J19" s="121" t="n">
        <v>1166.69274459936</v>
      </c>
      <c r="K19" s="121" t="n">
        <v>1825.84869907598</v>
      </c>
    </row>
    <row r="20" customFormat="false" ht="9.95" hidden="false" customHeight="true" outlineLevel="0" collapsed="false">
      <c r="A20" s="119"/>
      <c r="B20" s="122" t="s">
        <v>373</v>
      </c>
      <c r="C20" s="121" t="n">
        <v>3505.1249124056</v>
      </c>
      <c r="D20" s="121" t="n">
        <v>3380.18846785944</v>
      </c>
      <c r="E20" s="121" t="n">
        <v>106.523878272893</v>
      </c>
      <c r="F20" s="121" t="n">
        <v>252.524970679989</v>
      </c>
      <c r="G20" s="121" t="n">
        <v>2982.60198031092</v>
      </c>
      <c r="H20" s="121" t="n">
        <v>1457.99051476794</v>
      </c>
      <c r="I20" s="121" t="n">
        <v>1922.1979530915</v>
      </c>
      <c r="J20" s="121" t="n">
        <v>971.609129971399</v>
      </c>
      <c r="K20" s="121" t="n">
        <v>1764.48630958366</v>
      </c>
    </row>
    <row r="21" s="13" customFormat="true" ht="9.95" hidden="false" customHeight="true" outlineLevel="0" collapsed="false">
      <c r="A21" s="109"/>
      <c r="B21" s="123" t="s">
        <v>374</v>
      </c>
      <c r="C21" s="124" t="n">
        <v>7271.1340958651</v>
      </c>
      <c r="D21" s="124" t="n">
        <v>7011.1547918827</v>
      </c>
      <c r="E21" s="124" t="n">
        <v>221.933616602597</v>
      </c>
      <c r="F21" s="124" t="n">
        <v>547.719209208301</v>
      </c>
      <c r="G21" s="124" t="n">
        <v>6161.37674142874</v>
      </c>
      <c r="H21" s="124" t="n">
        <v>3203.3719580456</v>
      </c>
      <c r="I21" s="124" t="n">
        <v>3807.78283383709</v>
      </c>
      <c r="J21" s="124" t="n">
        <v>2138.30187457076</v>
      </c>
      <c r="K21" s="124" t="n">
        <v>3590.33500865964</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696.3417109921</v>
      </c>
      <c r="D23" s="121" t="n">
        <v>3564.06999775735</v>
      </c>
      <c r="E23" s="121" t="n">
        <v>121.28267257349</v>
      </c>
      <c r="F23" s="121" t="n">
        <v>257.629543181628</v>
      </c>
      <c r="G23" s="121" t="n">
        <v>3154.31016509345</v>
      </c>
      <c r="H23" s="121" t="n">
        <v>1688.31854893111</v>
      </c>
      <c r="I23" s="121" t="n">
        <v>1875.75144882624</v>
      </c>
      <c r="J23" s="121" t="n">
        <v>1149.5434384737</v>
      </c>
      <c r="K23" s="121" t="n">
        <v>1767.4416741973</v>
      </c>
    </row>
    <row r="24" customFormat="false" ht="9.95" hidden="false" customHeight="true" outlineLevel="0" collapsed="false">
      <c r="A24" s="119"/>
      <c r="B24" s="122" t="s">
        <v>373</v>
      </c>
      <c r="C24" s="121" t="n">
        <v>3464.08687336122</v>
      </c>
      <c r="D24" s="121" t="n">
        <v>3316.94300122459</v>
      </c>
      <c r="E24" s="121" t="n">
        <v>110.101767271095</v>
      </c>
      <c r="F24" s="121" t="n">
        <v>226.89417090488</v>
      </c>
      <c r="G24" s="121" t="n">
        <v>2938.32163971645</v>
      </c>
      <c r="H24" s="121" t="n">
        <v>1408.37632000422</v>
      </c>
      <c r="I24" s="121" t="n">
        <v>1908.56668122037</v>
      </c>
      <c r="J24" s="121" t="n">
        <v>954.569855275959</v>
      </c>
      <c r="K24" s="121" t="n">
        <v>1704.64455027669</v>
      </c>
    </row>
    <row r="25" s="13" customFormat="true" ht="9.95" hidden="false" customHeight="true" outlineLevel="0" collapsed="false">
      <c r="A25" s="109"/>
      <c r="B25" s="123" t="s">
        <v>374</v>
      </c>
      <c r="C25" s="124" t="n">
        <v>7160.42858435332</v>
      </c>
      <c r="D25" s="124" t="n">
        <v>6881.01299898194</v>
      </c>
      <c r="E25" s="124" t="n">
        <v>231.384439844585</v>
      </c>
      <c r="F25" s="124" t="n">
        <v>484.523714086508</v>
      </c>
      <c r="G25" s="124" t="n">
        <v>6092.6318048099</v>
      </c>
      <c r="H25" s="124" t="n">
        <v>3096.69486893533</v>
      </c>
      <c r="I25" s="124" t="n">
        <v>3784.31813004661</v>
      </c>
      <c r="J25" s="124" t="n">
        <v>2104.11329374966</v>
      </c>
      <c r="K25" s="124" t="n">
        <v>3472.0862244739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652.76366844318</v>
      </c>
      <c r="D27" s="121" t="n">
        <v>3491.47119194357</v>
      </c>
      <c r="E27" s="121" t="n">
        <v>117.358571190844</v>
      </c>
      <c r="F27" s="121" t="n">
        <v>226.996162155168</v>
      </c>
      <c r="G27" s="121" t="n">
        <v>3110.2336916774</v>
      </c>
      <c r="H27" s="121" t="n">
        <v>1622.76060283389</v>
      </c>
      <c r="I27" s="121" t="n">
        <v>1868.71058910969</v>
      </c>
      <c r="J27" s="121" t="n">
        <v>1132.85157761175</v>
      </c>
      <c r="K27" s="121" t="n">
        <v>1711.80218374915</v>
      </c>
    </row>
    <row r="28" customFormat="false" ht="9.95" hidden="false" customHeight="true" outlineLevel="0" collapsed="false">
      <c r="A28" s="119"/>
      <c r="B28" s="122" t="s">
        <v>373</v>
      </c>
      <c r="C28" s="121" t="n">
        <v>3416.12253699941</v>
      </c>
      <c r="D28" s="121" t="n">
        <v>3243.35756418013</v>
      </c>
      <c r="E28" s="121" t="n">
        <v>116.931370285393</v>
      </c>
      <c r="F28" s="121" t="n">
        <v>211.758203669851</v>
      </c>
      <c r="G28" s="121" t="n">
        <v>2883.24221359493</v>
      </c>
      <c r="H28" s="121" t="n">
        <v>1346.70917979932</v>
      </c>
      <c r="I28" s="121" t="n">
        <v>1896.6483843808</v>
      </c>
      <c r="J28" s="121" t="n">
        <v>950.478300369215</v>
      </c>
      <c r="K28" s="121" t="n">
        <v>1635.78193396876</v>
      </c>
    </row>
    <row r="29" s="13" customFormat="true" ht="9.95" hidden="false" customHeight="true" outlineLevel="0" collapsed="false">
      <c r="A29" s="109"/>
      <c r="B29" s="123" t="s">
        <v>374</v>
      </c>
      <c r="C29" s="124" t="n">
        <v>7068.88620544259</v>
      </c>
      <c r="D29" s="124" t="n">
        <v>6734.8287561237</v>
      </c>
      <c r="E29" s="124" t="n">
        <v>234.289941476236</v>
      </c>
      <c r="F29" s="124" t="n">
        <v>438.754365825019</v>
      </c>
      <c r="G29" s="124" t="n">
        <v>5993.47590527234</v>
      </c>
      <c r="H29" s="124" t="n">
        <v>2969.46978263321</v>
      </c>
      <c r="I29" s="124" t="n">
        <v>3765.35897349049</v>
      </c>
      <c r="J29" s="124" t="n">
        <v>2083.32987798097</v>
      </c>
      <c r="K29" s="124" t="n">
        <v>3347.5841177179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601.69510431886</v>
      </c>
      <c r="D31" s="121" t="n">
        <v>3422.04878002594</v>
      </c>
      <c r="E31" s="121" t="n">
        <v>110.637289092999</v>
      </c>
      <c r="F31" s="121" t="n">
        <v>237.610052522524</v>
      </c>
      <c r="G31" s="121" t="n">
        <v>3032.05725048994</v>
      </c>
      <c r="H31" s="121" t="n">
        <v>1581.95598004684</v>
      </c>
      <c r="I31" s="121" t="n">
        <v>1840.0927999791</v>
      </c>
      <c r="J31" s="121" t="n">
        <v>1111.8998949321</v>
      </c>
      <c r="K31" s="121" t="n">
        <v>1671.82932311407</v>
      </c>
    </row>
    <row r="32" customFormat="false" ht="9.95" hidden="false" customHeight="true" outlineLevel="0" collapsed="false">
      <c r="A32" s="119"/>
      <c r="B32" s="122" t="s">
        <v>373</v>
      </c>
      <c r="C32" s="121" t="n">
        <v>3345.93537925084</v>
      </c>
      <c r="D32" s="121" t="n">
        <v>3168.11491939078</v>
      </c>
      <c r="E32" s="121" t="n">
        <v>112.779266169108</v>
      </c>
      <c r="F32" s="121" t="n">
        <v>209.163798910984</v>
      </c>
      <c r="G32" s="121" t="n">
        <v>2815.83506231943</v>
      </c>
      <c r="H32" s="121" t="n">
        <v>1315.55357947678</v>
      </c>
      <c r="I32" s="121" t="n">
        <v>1852.561339914</v>
      </c>
      <c r="J32" s="121" t="n">
        <v>930.411936358254</v>
      </c>
      <c r="K32" s="121" t="n">
        <v>1580.51314005957</v>
      </c>
    </row>
    <row r="33" s="13" customFormat="true" ht="9.95" hidden="false" customHeight="true" outlineLevel="0" collapsed="false">
      <c r="A33" s="109"/>
      <c r="B33" s="123" t="s">
        <v>374</v>
      </c>
      <c r="C33" s="124" t="n">
        <v>6947.6304835697</v>
      </c>
      <c r="D33" s="124" t="n">
        <v>6590.16369941672</v>
      </c>
      <c r="E33" s="124" t="n">
        <v>223.416555262106</v>
      </c>
      <c r="F33" s="124" t="n">
        <v>446.773851433508</v>
      </c>
      <c r="G33" s="124" t="n">
        <v>5847.89231280937</v>
      </c>
      <c r="H33" s="124" t="n">
        <v>2897.50955952362</v>
      </c>
      <c r="I33" s="124" t="n">
        <v>3692.6541398931</v>
      </c>
      <c r="J33" s="124" t="n">
        <v>2042.31183129036</v>
      </c>
      <c r="K33" s="124" t="n">
        <v>3252.3424631736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521.45597106116</v>
      </c>
      <c r="D35" s="121" t="n">
        <v>3336.70895794294</v>
      </c>
      <c r="E35" s="121" t="n">
        <v>110.847818573071</v>
      </c>
      <c r="F35" s="121" t="n">
        <v>239.613218798086</v>
      </c>
      <c r="G35" s="121" t="n">
        <v>2961.76423999501</v>
      </c>
      <c r="H35" s="121" t="n">
        <v>1507.04966068462</v>
      </c>
      <c r="I35" s="121" t="n">
        <v>1829.65929725832</v>
      </c>
      <c r="J35" s="121" t="n">
        <v>1087.65055239968</v>
      </c>
      <c r="K35" s="121" t="n">
        <v>1641.40238292008</v>
      </c>
    </row>
    <row r="36" customFormat="false" ht="9.95" hidden="false" customHeight="true" outlineLevel="0" collapsed="false">
      <c r="A36" s="119"/>
      <c r="B36" s="122" t="s">
        <v>373</v>
      </c>
      <c r="C36" s="121" t="n">
        <v>3281.99090508302</v>
      </c>
      <c r="D36" s="121" t="n">
        <v>3090.37885025208</v>
      </c>
      <c r="E36" s="121" t="n">
        <v>104.627594441128</v>
      </c>
      <c r="F36" s="121" t="n">
        <v>208.80061191362</v>
      </c>
      <c r="G36" s="121" t="n">
        <v>2739.77221289921</v>
      </c>
      <c r="H36" s="121" t="n">
        <v>1297.69451939816</v>
      </c>
      <c r="I36" s="121" t="n">
        <v>1792.68433085392</v>
      </c>
      <c r="J36" s="121" t="n">
        <v>900.020690301288</v>
      </c>
      <c r="K36" s="121" t="n">
        <v>1540.46445827373</v>
      </c>
    </row>
    <row r="37" s="13" customFormat="true" ht="9.95" hidden="false" customHeight="true" outlineLevel="0" collapsed="false">
      <c r="A37" s="109"/>
      <c r="B37" s="123" t="s">
        <v>374</v>
      </c>
      <c r="C37" s="124" t="n">
        <v>6803.44687614418</v>
      </c>
      <c r="D37" s="124" t="n">
        <v>6427.08780819502</v>
      </c>
      <c r="E37" s="124" t="n">
        <v>215.4754130142</v>
      </c>
      <c r="F37" s="124" t="n">
        <v>448.413830711706</v>
      </c>
      <c r="G37" s="124" t="n">
        <v>5701.53645289422</v>
      </c>
      <c r="H37" s="124" t="n">
        <v>2804.74418008279</v>
      </c>
      <c r="I37" s="124" t="n">
        <v>3622.34362811224</v>
      </c>
      <c r="J37" s="124" t="n">
        <v>1987.67124270097</v>
      </c>
      <c r="K37" s="124" t="n">
        <v>3181.8668411938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445.58373334171</v>
      </c>
      <c r="D39" s="121" t="n">
        <v>3262.2651440779</v>
      </c>
      <c r="E39" s="121" t="n">
        <v>104.522185639987</v>
      </c>
      <c r="F39" s="121" t="n">
        <v>233.33712539291</v>
      </c>
      <c r="G39" s="121" t="n">
        <v>2893.67600911224</v>
      </c>
      <c r="H39" s="121" t="n">
        <v>1475.70141334783</v>
      </c>
      <c r="I39" s="121" t="n">
        <v>1786.56373073007</v>
      </c>
      <c r="J39" s="121" t="n">
        <v>1068.71158785713</v>
      </c>
      <c r="K39" s="121" t="n">
        <v>1596.49238033742</v>
      </c>
    </row>
    <row r="40" customFormat="false" ht="9.95" hidden="false" customHeight="true" outlineLevel="0" collapsed="false">
      <c r="A40" s="119"/>
      <c r="B40" s="122" t="s">
        <v>373</v>
      </c>
      <c r="C40" s="121" t="n">
        <v>3221.20174510448</v>
      </c>
      <c r="D40" s="121" t="n">
        <v>3022.62780336395</v>
      </c>
      <c r="E40" s="121" t="n">
        <v>100.226737736024</v>
      </c>
      <c r="F40" s="121" t="n">
        <v>227.872426314277</v>
      </c>
      <c r="G40" s="121" t="n">
        <v>2653.3804977034</v>
      </c>
      <c r="H40" s="121" t="n">
        <v>1297.53182715139</v>
      </c>
      <c r="I40" s="121" t="n">
        <v>1725.09597621256</v>
      </c>
      <c r="J40" s="121" t="n">
        <v>885.083703232764</v>
      </c>
      <c r="K40" s="121" t="n">
        <v>1486.14781050737</v>
      </c>
    </row>
    <row r="41" s="13" customFormat="true" ht="9.95" hidden="false" customHeight="true" outlineLevel="0" collapsed="false">
      <c r="A41" s="109"/>
      <c r="B41" s="123" t="s">
        <v>374</v>
      </c>
      <c r="C41" s="124" t="n">
        <v>6666.78547844619</v>
      </c>
      <c r="D41" s="124" t="n">
        <v>6284.89294744185</v>
      </c>
      <c r="E41" s="124" t="n">
        <v>204.748923376011</v>
      </c>
      <c r="F41" s="124" t="n">
        <v>461.209551707186</v>
      </c>
      <c r="G41" s="124" t="n">
        <v>5547.05650681564</v>
      </c>
      <c r="H41" s="124" t="n">
        <v>2773.23324049923</v>
      </c>
      <c r="I41" s="124" t="n">
        <v>3511.65970694262</v>
      </c>
      <c r="J41" s="124" t="n">
        <v>1953.79529108989</v>
      </c>
      <c r="K41" s="124" t="n">
        <v>3082.64019084479</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363.64825384571</v>
      </c>
      <c r="D43" s="121" t="n">
        <v>3190.64610224728</v>
      </c>
      <c r="E43" s="121" t="n">
        <v>98.4070700915743</v>
      </c>
      <c r="F43" s="121" t="n">
        <v>240.723363759463</v>
      </c>
      <c r="G43" s="121" t="n">
        <v>2827.73672114434</v>
      </c>
      <c r="H43" s="121" t="n">
        <v>1459.61777084811</v>
      </c>
      <c r="I43" s="121" t="n">
        <v>1731.02833139917</v>
      </c>
      <c r="J43" s="121" t="n">
        <v>1031.67813163996</v>
      </c>
      <c r="K43" s="121" t="n">
        <v>1574.95225110976</v>
      </c>
    </row>
    <row r="44" customFormat="false" ht="9.95" hidden="false" customHeight="true" outlineLevel="0" collapsed="false">
      <c r="A44" s="119"/>
      <c r="B44" s="122" t="s">
        <v>373</v>
      </c>
      <c r="C44" s="121" t="n">
        <v>3146.4196410426</v>
      </c>
      <c r="D44" s="121" t="n">
        <v>2960.07130304617</v>
      </c>
      <c r="E44" s="121" t="n">
        <v>109.982290851848</v>
      </c>
      <c r="F44" s="121" t="n">
        <v>229.323268360001</v>
      </c>
      <c r="G44" s="121" t="n">
        <v>2583.97819629306</v>
      </c>
      <c r="H44" s="121" t="n">
        <v>1293.10148709057</v>
      </c>
      <c r="I44" s="121" t="n">
        <v>1666.96981595559</v>
      </c>
      <c r="J44" s="121" t="n">
        <v>871.030359460933</v>
      </c>
      <c r="K44" s="121" t="n">
        <v>1438.67606562825</v>
      </c>
    </row>
    <row r="45" s="13" customFormat="true" ht="9.95" hidden="false" customHeight="true" outlineLevel="0" collapsed="false">
      <c r="A45" s="109"/>
      <c r="B45" s="123" t="s">
        <v>374</v>
      </c>
      <c r="C45" s="124" t="n">
        <v>6510.06789488831</v>
      </c>
      <c r="D45" s="124" t="n">
        <v>6150.71740529344</v>
      </c>
      <c r="E45" s="124" t="n">
        <v>208.389360943422</v>
      </c>
      <c r="F45" s="124" t="n">
        <v>470.046632119464</v>
      </c>
      <c r="G45" s="124" t="n">
        <v>5411.7149174374</v>
      </c>
      <c r="H45" s="124" t="n">
        <v>2752.71925793868</v>
      </c>
      <c r="I45" s="124" t="n">
        <v>3397.99814735476</v>
      </c>
      <c r="J45" s="124" t="n">
        <v>1902.70849110089</v>
      </c>
      <c r="K45" s="124" t="n">
        <v>3013.62831673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296.7030526699</v>
      </c>
      <c r="D47" s="121" t="n">
        <v>3127.30692008868</v>
      </c>
      <c r="E47" s="121" t="n">
        <v>80.4965774924291</v>
      </c>
      <c r="F47" s="121" t="n">
        <v>248.12250205786</v>
      </c>
      <c r="G47" s="121" t="n">
        <v>2764.83253779022</v>
      </c>
      <c r="H47" s="121" t="n">
        <v>1448.95605139377</v>
      </c>
      <c r="I47" s="121" t="n">
        <v>1678.3508686949</v>
      </c>
      <c r="J47" s="121" t="n">
        <v>1002.62883971305</v>
      </c>
      <c r="K47" s="121" t="n">
        <v>1530.38313037746</v>
      </c>
    </row>
    <row r="48" customFormat="false" ht="9.95" hidden="false" customHeight="true" outlineLevel="0" collapsed="false">
      <c r="A48" s="119"/>
      <c r="B48" s="122" t="s">
        <v>373</v>
      </c>
      <c r="C48" s="121" t="n">
        <v>3075.17036572282</v>
      </c>
      <c r="D48" s="121" t="n">
        <v>2895.29623742657</v>
      </c>
      <c r="E48" s="121" t="n">
        <v>116.47271363531</v>
      </c>
      <c r="F48" s="121" t="n">
        <v>226.5806266417</v>
      </c>
      <c r="G48" s="121" t="n">
        <v>2518.20207296433</v>
      </c>
      <c r="H48" s="121" t="n">
        <v>1295.43911304783</v>
      </c>
      <c r="I48" s="121" t="n">
        <v>1599.85712437875</v>
      </c>
      <c r="J48" s="121" t="n">
        <v>852.530460243495</v>
      </c>
      <c r="K48" s="121" t="n">
        <v>1382.991851873</v>
      </c>
    </row>
    <row r="49" s="13" customFormat="true" ht="9.95" hidden="false" customHeight="true" outlineLevel="0" collapsed="false">
      <c r="A49" s="109"/>
      <c r="B49" s="123" t="s">
        <v>374</v>
      </c>
      <c r="C49" s="124" t="n">
        <v>6371.87341839272</v>
      </c>
      <c r="D49" s="124" t="n">
        <v>6022.60315751525</v>
      </c>
      <c r="E49" s="124" t="n">
        <v>196.969291127739</v>
      </c>
      <c r="F49" s="124" t="n">
        <v>474.703128699561</v>
      </c>
      <c r="G49" s="124" t="n">
        <v>5283.03461075454</v>
      </c>
      <c r="H49" s="124" t="n">
        <v>2744.3951644416</v>
      </c>
      <c r="I49" s="124" t="n">
        <v>3278.20799307365</v>
      </c>
      <c r="J49" s="124" t="n">
        <v>1855.15929995655</v>
      </c>
      <c r="K49" s="124" t="n">
        <v>2913.3749822504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242.51440654065</v>
      </c>
      <c r="D51" s="121" t="n">
        <v>3078.37288335931</v>
      </c>
      <c r="E51" s="121" t="n">
        <v>89.9180294342255</v>
      </c>
      <c r="F51" s="121" t="n">
        <v>239.374746730537</v>
      </c>
      <c r="G51" s="121" t="n">
        <v>2713.00072824133</v>
      </c>
      <c r="H51" s="121" t="n">
        <v>1437.57051253914</v>
      </c>
      <c r="I51" s="121" t="n">
        <v>1640.80237082017</v>
      </c>
      <c r="J51" s="121" t="n">
        <v>984.182642562257</v>
      </c>
      <c r="K51" s="121" t="n">
        <v>1480.03264168972</v>
      </c>
    </row>
    <row r="52" customFormat="false" ht="9.95" hidden="false" customHeight="true" outlineLevel="0" collapsed="false">
      <c r="A52" s="119"/>
      <c r="B52" s="122" t="s">
        <v>373</v>
      </c>
      <c r="C52" s="121" t="n">
        <v>3019.82876408592</v>
      </c>
      <c r="D52" s="121" t="n">
        <v>2834.25189928427</v>
      </c>
      <c r="E52" s="121" t="n">
        <v>113.389916246361</v>
      </c>
      <c r="F52" s="121" t="n">
        <v>231.042756387662</v>
      </c>
      <c r="G52" s="121" t="n">
        <v>2450.3184034375</v>
      </c>
      <c r="H52" s="121" t="n">
        <v>1287.82133799922</v>
      </c>
      <c r="I52" s="121" t="n">
        <v>1546.43056128506</v>
      </c>
      <c r="J52" s="121" t="n">
        <v>840.26843313319</v>
      </c>
      <c r="K52" s="121" t="n">
        <v>1324.95759583151</v>
      </c>
    </row>
    <row r="53" s="13" customFormat="true" ht="9.95" hidden="false" customHeight="true" outlineLevel="0" collapsed="false">
      <c r="A53" s="109"/>
      <c r="B53" s="123" t="s">
        <v>374</v>
      </c>
      <c r="C53" s="124" t="n">
        <v>6262.34317062658</v>
      </c>
      <c r="D53" s="124" t="n">
        <v>5912.62478264358</v>
      </c>
      <c r="E53" s="124" t="n">
        <v>203.307945680587</v>
      </c>
      <c r="F53" s="124" t="n">
        <v>470.417503118198</v>
      </c>
      <c r="G53" s="124" t="n">
        <v>5163.31913167883</v>
      </c>
      <c r="H53" s="124" t="n">
        <v>2725.39185053836</v>
      </c>
      <c r="I53" s="124" t="n">
        <v>3187.23293210522</v>
      </c>
      <c r="J53" s="124" t="n">
        <v>1824.45107569545</v>
      </c>
      <c r="K53" s="124" t="n">
        <v>2804.99023752123</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193.73386008605</v>
      </c>
      <c r="D55" s="121" t="n">
        <v>3034.36277264341</v>
      </c>
      <c r="E55" s="121" t="n">
        <v>95.3141867751315</v>
      </c>
      <c r="F55" s="121" t="n">
        <v>227.992136894273</v>
      </c>
      <c r="G55" s="121" t="n">
        <v>2667.34405213326</v>
      </c>
      <c r="H55" s="121" t="n">
        <v>1421.56460268017</v>
      </c>
      <c r="I55" s="121" t="n">
        <v>1612.79816996324</v>
      </c>
      <c r="J55" s="121" t="n">
        <v>941.712675536717</v>
      </c>
      <c r="K55" s="121" t="n">
        <v>1448.169641923</v>
      </c>
    </row>
    <row r="56" customFormat="false" ht="9.95" hidden="false" customHeight="true" outlineLevel="0" collapsed="false">
      <c r="A56" s="119"/>
      <c r="B56" s="122" t="s">
        <v>373</v>
      </c>
      <c r="C56" s="121" t="n">
        <v>2953.04479676392</v>
      </c>
      <c r="D56" s="121" t="n">
        <v>2765.47756750784</v>
      </c>
      <c r="E56" s="121" t="n">
        <v>111.791527809598</v>
      </c>
      <c r="F56" s="121" t="n">
        <v>238.617244378087</v>
      </c>
      <c r="G56" s="121" t="n">
        <v>2387.19568090011</v>
      </c>
      <c r="H56" s="121" t="n">
        <v>1257.34095953586</v>
      </c>
      <c r="I56" s="121" t="n">
        <v>1508.13660797197</v>
      </c>
      <c r="J56" s="121" t="n">
        <v>825.491336371508</v>
      </c>
      <c r="K56" s="121" t="n">
        <v>1277.59095487512</v>
      </c>
    </row>
    <row r="57" s="13" customFormat="true" ht="9.95" hidden="false" customHeight="true" outlineLevel="0" collapsed="false">
      <c r="A57" s="109"/>
      <c r="B57" s="123" t="s">
        <v>374</v>
      </c>
      <c r="C57" s="124" t="n">
        <v>6146.77865684996</v>
      </c>
      <c r="D57" s="124" t="n">
        <v>5799.84034015124</v>
      </c>
      <c r="E57" s="124" t="n">
        <v>207.10571458473</v>
      </c>
      <c r="F57" s="124" t="n">
        <v>466.609381272359</v>
      </c>
      <c r="G57" s="124" t="n">
        <v>5054.53973303338</v>
      </c>
      <c r="H57" s="124" t="n">
        <v>2678.90556221603</v>
      </c>
      <c r="I57" s="124" t="n">
        <v>3120.93477793521</v>
      </c>
      <c r="J57" s="124" t="n">
        <v>1767.20401190823</v>
      </c>
      <c r="K57" s="124" t="n">
        <v>2725.7605967981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147.06765004875</v>
      </c>
      <c r="D59" s="121" t="n">
        <v>2974.41553177425</v>
      </c>
      <c r="E59" s="121" t="n">
        <v>115.273260937356</v>
      </c>
      <c r="F59" s="121" t="n">
        <v>211.604100069834</v>
      </c>
      <c r="G59" s="121" t="n">
        <v>2612.59905785047</v>
      </c>
      <c r="H59" s="121" t="n">
        <v>1403.80443882314</v>
      </c>
      <c r="I59" s="121" t="n">
        <v>1570.6110929511</v>
      </c>
      <c r="J59" s="121" t="n">
        <v>918.521850574761</v>
      </c>
      <c r="K59" s="121" t="n">
        <v>1417.12127918225</v>
      </c>
    </row>
    <row r="60" customFormat="false" ht="9.95" hidden="false" customHeight="true" outlineLevel="0" collapsed="false">
      <c r="A60" s="119"/>
      <c r="B60" s="122" t="s">
        <v>373</v>
      </c>
      <c r="C60" s="121" t="n">
        <v>2892.12216810383</v>
      </c>
      <c r="D60" s="121" t="n">
        <v>2703.27047760813</v>
      </c>
      <c r="E60" s="121" t="n">
        <v>102.91398642243</v>
      </c>
      <c r="F60" s="121" t="n">
        <v>238.764317341844</v>
      </c>
      <c r="G60" s="121" t="n">
        <v>2325.20521169269</v>
      </c>
      <c r="H60" s="121" t="n">
        <v>1247.59257365135</v>
      </c>
      <c r="I60" s="121" t="n">
        <v>1455.67790395677</v>
      </c>
      <c r="J60" s="121" t="n">
        <v>798.628798030998</v>
      </c>
      <c r="K60" s="121" t="n">
        <v>1233.7486453219</v>
      </c>
    </row>
    <row r="61" s="13" customFormat="true" ht="9.95" hidden="false" customHeight="true" outlineLevel="0" collapsed="false">
      <c r="A61" s="109"/>
      <c r="B61" s="123" t="s">
        <v>374</v>
      </c>
      <c r="C61" s="124" t="n">
        <v>6039.18981815258</v>
      </c>
      <c r="D61" s="124" t="n">
        <v>5677.68600938238</v>
      </c>
      <c r="E61" s="124" t="n">
        <v>218.187247359786</v>
      </c>
      <c r="F61" s="124" t="n">
        <v>450.368417411678</v>
      </c>
      <c r="G61" s="124" t="n">
        <v>4937.80426954316</v>
      </c>
      <c r="H61" s="124" t="n">
        <v>2651.3970124745</v>
      </c>
      <c r="I61" s="124" t="n">
        <v>3026.28899690788</v>
      </c>
      <c r="J61" s="124" t="n">
        <v>1717.15064860576</v>
      </c>
      <c r="K61" s="124" t="n">
        <v>2650.8699245041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099.07338015455</v>
      </c>
      <c r="D63" s="121" t="n">
        <v>2931.27722677673</v>
      </c>
      <c r="E63" s="121" t="n">
        <v>116.382255525172</v>
      </c>
      <c r="F63" s="121" t="n">
        <v>215.847430861243</v>
      </c>
      <c r="G63" s="121" t="n">
        <v>2562.48688610276</v>
      </c>
      <c r="H63" s="121" t="n">
        <v>1380.21873782854</v>
      </c>
      <c r="I63" s="121" t="n">
        <v>1551.05848894819</v>
      </c>
      <c r="J63" s="121" t="n">
        <v>882.363011299519</v>
      </c>
      <c r="K63" s="121" t="n">
        <v>1377.76452277851</v>
      </c>
    </row>
    <row r="64" customFormat="false" ht="9.95" hidden="false" customHeight="true" outlineLevel="0" collapsed="false">
      <c r="A64" s="119"/>
      <c r="B64" s="122" t="s">
        <v>373</v>
      </c>
      <c r="C64" s="121" t="n">
        <v>2833.46531453621</v>
      </c>
      <c r="D64" s="121" t="n">
        <v>2644.26723691619</v>
      </c>
      <c r="E64" s="121" t="n">
        <v>105.289271102044</v>
      </c>
      <c r="F64" s="121" t="n">
        <v>232.903647289609</v>
      </c>
      <c r="G64" s="121" t="n">
        <v>2270.99365781427</v>
      </c>
      <c r="H64" s="121" t="n">
        <v>1234.25738402051</v>
      </c>
      <c r="I64" s="121" t="n">
        <v>1410.00985289568</v>
      </c>
      <c r="J64" s="121" t="n">
        <v>792.511474542128</v>
      </c>
      <c r="K64" s="121" t="n">
        <v>1173.12929357178</v>
      </c>
    </row>
    <row r="65" s="13" customFormat="true" ht="9.95" hidden="false" customHeight="true" outlineLevel="0" collapsed="false">
      <c r="A65" s="109"/>
      <c r="B65" s="123" t="s">
        <v>374</v>
      </c>
      <c r="C65" s="124" t="n">
        <v>5932.53869469076</v>
      </c>
      <c r="D65" s="124" t="n">
        <v>5575.54446369292</v>
      </c>
      <c r="E65" s="124" t="n">
        <v>221.671526627216</v>
      </c>
      <c r="F65" s="124" t="n">
        <v>448.751078150852</v>
      </c>
      <c r="G65" s="124" t="n">
        <v>4833.48054391704</v>
      </c>
      <c r="H65" s="124" t="n">
        <v>2614.47612184905</v>
      </c>
      <c r="I65" s="124" t="n">
        <v>2961.06834184387</v>
      </c>
      <c r="J65" s="124" t="n">
        <v>1674.87448584165</v>
      </c>
      <c r="K65" s="124" t="n">
        <v>2550.8938163502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046.99568506861</v>
      </c>
      <c r="D67" s="121" t="n">
        <v>2870.20686715612</v>
      </c>
      <c r="E67" s="121" t="n">
        <v>116.888159159581</v>
      </c>
      <c r="F67" s="121" t="n">
        <v>216.183426136977</v>
      </c>
      <c r="G67" s="121" t="n">
        <v>2497.62887947514</v>
      </c>
      <c r="H67" s="121" t="n">
        <v>1360.92641376877</v>
      </c>
      <c r="I67" s="121" t="n">
        <v>1509.28045338735</v>
      </c>
      <c r="J67" s="121" t="n">
        <v>873.381628000693</v>
      </c>
      <c r="K67" s="121" t="n">
        <v>1316.25052059952</v>
      </c>
    </row>
    <row r="68" customFormat="false" ht="9.95" hidden="false" customHeight="true" outlineLevel="0" collapsed="false">
      <c r="A68" s="119"/>
      <c r="B68" s="122" t="s">
        <v>373</v>
      </c>
      <c r="C68" s="121" t="n">
        <v>2774.45971860637</v>
      </c>
      <c r="D68" s="121" t="n">
        <v>2583.87925682838</v>
      </c>
      <c r="E68" s="121" t="n">
        <v>100.89900303582</v>
      </c>
      <c r="F68" s="121" t="n">
        <v>242.534464026366</v>
      </c>
      <c r="G68" s="121" t="n">
        <v>2203.75014086157</v>
      </c>
      <c r="H68" s="121" t="n">
        <v>1227.70291633554</v>
      </c>
      <c r="I68" s="121" t="n">
        <v>1356.17634049284</v>
      </c>
      <c r="J68" s="121" t="n">
        <v>789.110583029629</v>
      </c>
      <c r="K68" s="121" t="n">
        <v>1098.08983340283</v>
      </c>
    </row>
    <row r="69" s="13" customFormat="true" ht="9.95" hidden="false" customHeight="true" outlineLevel="0" collapsed="false">
      <c r="A69" s="109"/>
      <c r="B69" s="123" t="s">
        <v>374</v>
      </c>
      <c r="C69" s="124" t="n">
        <v>5821.45540367498</v>
      </c>
      <c r="D69" s="124" t="n">
        <v>5454.0861239845</v>
      </c>
      <c r="E69" s="124" t="n">
        <v>217.787162195401</v>
      </c>
      <c r="F69" s="124" t="n">
        <v>458.717890163343</v>
      </c>
      <c r="G69" s="124" t="n">
        <v>4701.37902033671</v>
      </c>
      <c r="H69" s="124" t="n">
        <v>2588.62933010431</v>
      </c>
      <c r="I69" s="124" t="n">
        <v>2865.45679388019</v>
      </c>
      <c r="J69" s="124" t="n">
        <v>1662.49221103032</v>
      </c>
      <c r="K69" s="124" t="n">
        <v>2414.3403540023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009.20677493191</v>
      </c>
      <c r="D71" s="121" t="n">
        <v>2807.56510322768</v>
      </c>
      <c r="E71" s="121" t="n">
        <v>112.713646918319</v>
      </c>
      <c r="F71" s="121" t="n">
        <v>219.229659635647</v>
      </c>
      <c r="G71" s="121" t="n">
        <v>2436.73379145761</v>
      </c>
      <c r="H71" s="121" t="n">
        <v>1345.8617650714</v>
      </c>
      <c r="I71" s="121" t="n">
        <v>1461.70333815629</v>
      </c>
      <c r="J71" s="121" t="n">
        <v>855.430766161644</v>
      </c>
      <c r="K71" s="121" t="n">
        <v>1280.82183091671</v>
      </c>
    </row>
    <row r="72" customFormat="false" ht="9.95" hidden="false" customHeight="true" outlineLevel="0" collapsed="false">
      <c r="A72" s="119"/>
      <c r="B72" s="122" t="s">
        <v>373</v>
      </c>
      <c r="C72" s="121" t="n">
        <v>2719.4024765842</v>
      </c>
      <c r="D72" s="121" t="n">
        <v>2526.90302934051</v>
      </c>
      <c r="E72" s="121" t="n">
        <v>109.746739631169</v>
      </c>
      <c r="F72" s="121" t="n">
        <v>241.531589162495</v>
      </c>
      <c r="G72" s="121" t="n">
        <v>2139.48810451806</v>
      </c>
      <c r="H72" s="121" t="n">
        <v>1227.04472064089</v>
      </c>
      <c r="I72" s="121" t="n">
        <v>1299.85830869962</v>
      </c>
      <c r="J72" s="121" t="n">
        <v>791.901573838112</v>
      </c>
      <c r="K72" s="121" t="n">
        <v>1072.3099654945</v>
      </c>
    </row>
    <row r="73" s="13" customFormat="true" ht="9.95" hidden="false" customHeight="true" outlineLevel="0" collapsed="false">
      <c r="A73" s="109"/>
      <c r="B73" s="123" t="s">
        <v>374</v>
      </c>
      <c r="C73" s="124" t="n">
        <v>5728.60925151611</v>
      </c>
      <c r="D73" s="124" t="n">
        <v>5334.46813256819</v>
      </c>
      <c r="E73" s="124" t="n">
        <v>222.460386549488</v>
      </c>
      <c r="F73" s="124" t="n">
        <v>460.761248798142</v>
      </c>
      <c r="G73" s="124" t="n">
        <v>4576.22189597567</v>
      </c>
      <c r="H73" s="124" t="n">
        <v>2572.90648571228</v>
      </c>
      <c r="I73" s="124" t="n">
        <v>2761.56164685591</v>
      </c>
      <c r="J73" s="124" t="n">
        <v>1647.33233999976</v>
      </c>
      <c r="K73" s="124" t="n">
        <v>2353.1317964112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2950.76652812373</v>
      </c>
      <c r="D75" s="121" t="n">
        <v>2755.65010788174</v>
      </c>
      <c r="E75" s="121" t="n">
        <v>116.687779521081</v>
      </c>
      <c r="F75" s="121" t="n">
        <v>230.694082426655</v>
      </c>
      <c r="G75" s="121" t="n">
        <v>2369.70212943523</v>
      </c>
      <c r="H75" s="121" t="n">
        <v>1323.48263772777</v>
      </c>
      <c r="I75" s="121" t="n">
        <v>1432.16747015397</v>
      </c>
      <c r="J75" s="121" t="n">
        <v>842.318936965115</v>
      </c>
      <c r="K75" s="121" t="n">
        <v>1260.92587372105</v>
      </c>
    </row>
    <row r="76" customFormat="false" ht="9.95" hidden="false" customHeight="true" outlineLevel="0" collapsed="false">
      <c r="A76" s="119"/>
      <c r="B76" s="122" t="s">
        <v>373</v>
      </c>
      <c r="C76" s="121" t="n">
        <v>2661.17316135016</v>
      </c>
      <c r="D76" s="121" t="n">
        <v>2470.72925754936</v>
      </c>
      <c r="E76" s="121" t="n">
        <v>109.524996445068</v>
      </c>
      <c r="F76" s="121" t="n">
        <v>242.173308608435</v>
      </c>
      <c r="G76" s="121" t="n">
        <v>2083.17657616767</v>
      </c>
      <c r="H76" s="121" t="n">
        <v>1216.54610723048</v>
      </c>
      <c r="I76" s="121" t="n">
        <v>1254.18315031887</v>
      </c>
      <c r="J76" s="121" t="n">
        <v>788.070261753183</v>
      </c>
      <c r="K76" s="121" t="n">
        <v>1021.70003512089</v>
      </c>
    </row>
    <row r="77" s="13" customFormat="true" ht="9.95" hidden="false" customHeight="true" outlineLevel="0" collapsed="false">
      <c r="A77" s="109"/>
      <c r="B77" s="123" t="s">
        <v>374</v>
      </c>
      <c r="C77" s="124" t="n">
        <v>5611.93968947388</v>
      </c>
      <c r="D77" s="124" t="n">
        <v>5226.3793654311</v>
      </c>
      <c r="E77" s="124" t="n">
        <v>226.212775966149</v>
      </c>
      <c r="F77" s="124" t="n">
        <v>472.86739103509</v>
      </c>
      <c r="G77" s="124" t="n">
        <v>4452.8787056029</v>
      </c>
      <c r="H77" s="124" t="n">
        <v>2540.02874495825</v>
      </c>
      <c r="I77" s="124" t="n">
        <v>2686.35062047284</v>
      </c>
      <c r="J77" s="124" t="n">
        <v>1630.3891987183</v>
      </c>
      <c r="K77" s="124" t="n">
        <v>2282.62590884194</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2891.05339663772</v>
      </c>
      <c r="D79" s="121" t="n">
        <v>2716.64867032649</v>
      </c>
      <c r="E79" s="121" t="n">
        <v>118.720378872926</v>
      </c>
      <c r="F79" s="121" t="n">
        <v>237.552927307442</v>
      </c>
      <c r="G79" s="121" t="n">
        <v>2322.30139573228</v>
      </c>
      <c r="H79" s="121" t="n">
        <v>1313.60989197624</v>
      </c>
      <c r="I79" s="121" t="n">
        <v>1403.03877835025</v>
      </c>
      <c r="J79" s="121" t="n">
        <v>807.505083665737</v>
      </c>
      <c r="K79" s="121" t="n">
        <v>1246.9584323195</v>
      </c>
    </row>
    <row r="80" customFormat="false" ht="9.95" hidden="false" customHeight="true" outlineLevel="0" collapsed="false">
      <c r="A80" s="119"/>
      <c r="B80" s="122" t="s">
        <v>373</v>
      </c>
      <c r="C80" s="121" t="n">
        <v>2606.54215282532</v>
      </c>
      <c r="D80" s="121" t="n">
        <v>2401.91455024859</v>
      </c>
      <c r="E80" s="121" t="n">
        <v>110.328273483869</v>
      </c>
      <c r="F80" s="121" t="n">
        <v>237.553369065254</v>
      </c>
      <c r="G80" s="121" t="n">
        <v>2018.62329125057</v>
      </c>
      <c r="H80" s="121" t="n">
        <v>1189.6208603856</v>
      </c>
      <c r="I80" s="121" t="n">
        <v>1212.29368986299</v>
      </c>
      <c r="J80" s="121" t="n">
        <v>776.933806191161</v>
      </c>
      <c r="K80" s="121" t="n">
        <v>1007.35572549172</v>
      </c>
    </row>
    <row r="81" s="13" customFormat="true" ht="9.95" hidden="false" customHeight="true" outlineLevel="0" collapsed="false">
      <c r="A81" s="109"/>
      <c r="B81" s="123" t="s">
        <v>374</v>
      </c>
      <c r="C81" s="124" t="n">
        <v>5497.59554946305</v>
      </c>
      <c r="D81" s="124" t="n">
        <v>5118.56322057508</v>
      </c>
      <c r="E81" s="124" t="n">
        <v>229.048652356795</v>
      </c>
      <c r="F81" s="124" t="n">
        <v>475.106296372697</v>
      </c>
      <c r="G81" s="124" t="n">
        <v>4340.92468698285</v>
      </c>
      <c r="H81" s="124" t="n">
        <v>2503.23075236184</v>
      </c>
      <c r="I81" s="124" t="n">
        <v>2615.33246821324</v>
      </c>
      <c r="J81" s="124" t="n">
        <v>1584.4388898569</v>
      </c>
      <c r="K81" s="124" t="n">
        <v>2254.3141578112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2841.83886827776</v>
      </c>
      <c r="D83" s="121" t="n">
        <v>2663.64233872227</v>
      </c>
      <c r="E83" s="121" t="n">
        <v>117.317812214867</v>
      </c>
      <c r="F83" s="121" t="n">
        <v>254.289546732159</v>
      </c>
      <c r="G83" s="121" t="n">
        <v>2254.3719913416</v>
      </c>
      <c r="H83" s="121" t="n">
        <v>1297.38955717181</v>
      </c>
      <c r="I83" s="121" t="n">
        <v>1366.25278155046</v>
      </c>
      <c r="J83" s="121" t="n">
        <v>785.940362297129</v>
      </c>
      <c r="K83" s="121" t="n">
        <v>1242.42905615693</v>
      </c>
    </row>
    <row r="84" customFormat="false" ht="9.95" hidden="false" customHeight="true" outlineLevel="0" collapsed="false">
      <c r="A84" s="119"/>
      <c r="B84" s="122" t="s">
        <v>373</v>
      </c>
      <c r="C84" s="121" t="n">
        <v>2552.66633186717</v>
      </c>
      <c r="D84" s="121" t="n">
        <v>2341.02659530251</v>
      </c>
      <c r="E84" s="121" t="n">
        <v>109.072919380363</v>
      </c>
      <c r="F84" s="121" t="n">
        <v>238.912593247394</v>
      </c>
      <c r="G84" s="121" t="n">
        <v>1958.00358982588</v>
      </c>
      <c r="H84" s="121" t="n">
        <v>1187.41762393911</v>
      </c>
      <c r="I84" s="121" t="n">
        <v>1153.6089713634</v>
      </c>
      <c r="J84" s="121" t="n">
        <v>767.298327812053</v>
      </c>
      <c r="K84" s="121" t="n">
        <v>983.89379819198</v>
      </c>
    </row>
    <row r="85" s="13" customFormat="true" ht="9.95" hidden="false" customHeight="true" outlineLevel="0" collapsed="false">
      <c r="A85" s="109"/>
      <c r="B85" s="123" t="s">
        <v>374</v>
      </c>
      <c r="C85" s="124" t="n">
        <v>5394.50520014493</v>
      </c>
      <c r="D85" s="124" t="n">
        <v>5004.66893402478</v>
      </c>
      <c r="E85" s="124" t="n">
        <v>226.39073159523</v>
      </c>
      <c r="F85" s="124" t="n">
        <v>493.202139979553</v>
      </c>
      <c r="G85" s="124" t="n">
        <v>4212.37558116748</v>
      </c>
      <c r="H85" s="124" t="n">
        <v>2484.80718111092</v>
      </c>
      <c r="I85" s="124" t="n">
        <v>2519.86175291386</v>
      </c>
      <c r="J85" s="124" t="n">
        <v>1553.23869010918</v>
      </c>
      <c r="K85" s="124" t="n">
        <v>2226.322854348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2805.18337219757</v>
      </c>
      <c r="D87" s="121" t="n">
        <v>2605.39063791785</v>
      </c>
      <c r="E87" s="121" t="n">
        <v>116.122237033507</v>
      </c>
      <c r="F87" s="121" t="n">
        <v>260.354130804205</v>
      </c>
      <c r="G87" s="121" t="n">
        <v>2191.82372191177</v>
      </c>
      <c r="H87" s="121" t="n">
        <v>1297.67197106662</v>
      </c>
      <c r="I87" s="121" t="n">
        <v>1307.71866685123</v>
      </c>
      <c r="J87" s="121" t="n">
        <v>774.655967532068</v>
      </c>
      <c r="K87" s="121" t="n">
        <v>1216.01232365896</v>
      </c>
    </row>
    <row r="88" customFormat="false" ht="9.95" hidden="false" customHeight="true" outlineLevel="0" collapsed="false">
      <c r="A88" s="119"/>
      <c r="B88" s="122" t="s">
        <v>373</v>
      </c>
      <c r="C88" s="121" t="n">
        <v>2486.1562200297</v>
      </c>
      <c r="D88" s="121" t="n">
        <v>2270.92987849577</v>
      </c>
      <c r="E88" s="121" t="n">
        <v>108.004129953456</v>
      </c>
      <c r="F88" s="121" t="n">
        <v>242.457312004946</v>
      </c>
      <c r="G88" s="121" t="n">
        <v>1885.95676700012</v>
      </c>
      <c r="H88" s="121" t="n">
        <v>1190.17808373348</v>
      </c>
      <c r="I88" s="121" t="n">
        <v>1080.75179476229</v>
      </c>
      <c r="J88" s="121" t="n">
        <v>769.368237075781</v>
      </c>
      <c r="K88" s="121" t="n">
        <v>947.796003145954</v>
      </c>
    </row>
    <row r="89" s="13" customFormat="true" ht="9.95" hidden="false" customHeight="true" outlineLevel="0" collapsed="false">
      <c r="A89" s="109"/>
      <c r="B89" s="123" t="s">
        <v>374</v>
      </c>
      <c r="C89" s="124" t="n">
        <v>5291.33959222727</v>
      </c>
      <c r="D89" s="124" t="n">
        <v>4876.32051641362</v>
      </c>
      <c r="E89" s="124" t="n">
        <v>224.126366986963</v>
      </c>
      <c r="F89" s="124" t="n">
        <v>502.811442809151</v>
      </c>
      <c r="G89" s="124" t="n">
        <v>4077.78048891189</v>
      </c>
      <c r="H89" s="124" t="n">
        <v>2487.8500548001</v>
      </c>
      <c r="I89" s="124" t="n">
        <v>2388.47046161352</v>
      </c>
      <c r="J89" s="124" t="n">
        <v>1544.02420460785</v>
      </c>
      <c r="K89" s="124" t="n">
        <v>2163.80832680492</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29" useFirstPageNumber="true" horizontalDpi="300" verticalDpi="300" copies="1"/>
  <headerFooter differentFirst="false" differentOddEven="false">
    <oddHeader>&amp;C- &amp;P -</oddHeader>
    <oddFooter/>
  </headerFooter>
  <drawing r:id="rId1"/>
</worksheet>
</file>

<file path=xl/worksheets/sheet1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594</v>
      </c>
      <c r="B1" s="108"/>
      <c r="C1" s="108"/>
      <c r="D1" s="108"/>
      <c r="E1" s="108"/>
      <c r="F1" s="108"/>
      <c r="G1" s="108"/>
      <c r="H1" s="108"/>
      <c r="I1" s="108"/>
    </row>
    <row r="2" customFormat="false" ht="12.75" hidden="false" customHeight="true" outlineLevel="0" collapsed="false">
      <c r="A2" s="109" t="s">
        <v>60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362.88446741359</v>
      </c>
      <c r="D7" s="121" t="n">
        <v>908.02759513277</v>
      </c>
      <c r="E7" s="121" t="n">
        <v>1159.60507639799</v>
      </c>
      <c r="F7" s="121" t="n">
        <v>374.373603150873</v>
      </c>
      <c r="G7" s="121" t="n">
        <v>1722.6537530425</v>
      </c>
      <c r="H7" s="121" t="n">
        <v>1233.37564601193</v>
      </c>
      <c r="I7" s="121" t="n">
        <v>203.279391015601</v>
      </c>
    </row>
    <row r="8" customFormat="false" ht="9.95" hidden="false" customHeight="true" outlineLevel="0" collapsed="false">
      <c r="A8" s="119"/>
      <c r="B8" s="122" t="s">
        <v>373</v>
      </c>
      <c r="C8" s="121" t="n">
        <v>1848.68228671243</v>
      </c>
      <c r="D8" s="121" t="n">
        <v>1044.80091262445</v>
      </c>
      <c r="E8" s="121" t="n">
        <v>1341.55734245183</v>
      </c>
      <c r="F8" s="121" t="n">
        <v>525.550565028339</v>
      </c>
      <c r="G8" s="121" t="n">
        <v>2201.06233692272</v>
      </c>
      <c r="H8" s="121" t="n">
        <v>1689.55401733041</v>
      </c>
      <c r="I8" s="121" t="n">
        <v>507.124944260602</v>
      </c>
    </row>
    <row r="9" s="13" customFormat="true" ht="9.95" hidden="false" customHeight="true" outlineLevel="0" collapsed="false">
      <c r="A9" s="109"/>
      <c r="B9" s="123" t="s">
        <v>374</v>
      </c>
      <c r="C9" s="124" t="n">
        <v>3211.56675412603</v>
      </c>
      <c r="D9" s="124" t="n">
        <v>1952.82850775722</v>
      </c>
      <c r="E9" s="124" t="n">
        <v>2501.16241884983</v>
      </c>
      <c r="F9" s="124" t="n">
        <v>899.924168179212</v>
      </c>
      <c r="G9" s="124" t="n">
        <v>3923.71608996521</v>
      </c>
      <c r="H9" s="124" t="n">
        <v>2922.92966334234</v>
      </c>
      <c r="I9" s="124" t="n">
        <v>710.40433527620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360.04140723974</v>
      </c>
      <c r="D11" s="121" t="n">
        <v>861.715727829158</v>
      </c>
      <c r="E11" s="121" t="n">
        <v>1142.29014650644</v>
      </c>
      <c r="F11" s="121" t="n">
        <v>412.647330873198</v>
      </c>
      <c r="G11" s="121" t="n">
        <v>1760.73845019562</v>
      </c>
      <c r="H11" s="121" t="n">
        <v>1258.87722870713</v>
      </c>
      <c r="I11" s="121" t="n">
        <v>217.751260733296</v>
      </c>
    </row>
    <row r="12" customFormat="false" ht="9.95" hidden="false" customHeight="true" outlineLevel="0" collapsed="false">
      <c r="A12" s="119"/>
      <c r="B12" s="122" t="s">
        <v>373</v>
      </c>
      <c r="C12" s="121" t="n">
        <v>1824.98975836367</v>
      </c>
      <c r="D12" s="121" t="n">
        <v>992.523226396771</v>
      </c>
      <c r="E12" s="121" t="n">
        <v>1326.29713011637</v>
      </c>
      <c r="F12" s="121" t="n">
        <v>557.427962231941</v>
      </c>
      <c r="G12" s="121" t="n">
        <v>2218.50466109704</v>
      </c>
      <c r="H12" s="121" t="n">
        <v>1713.04269044571</v>
      </c>
      <c r="I12" s="121" t="n">
        <v>498.6926282473</v>
      </c>
    </row>
    <row r="13" s="13" customFormat="true" ht="9.95" hidden="false" customHeight="true" outlineLevel="0" collapsed="false">
      <c r="A13" s="109"/>
      <c r="B13" s="123" t="s">
        <v>374</v>
      </c>
      <c r="C13" s="124" t="n">
        <v>3185.03116560341</v>
      </c>
      <c r="D13" s="124" t="n">
        <v>1854.23895422593</v>
      </c>
      <c r="E13" s="124" t="n">
        <v>2468.58727662281</v>
      </c>
      <c r="F13" s="124" t="n">
        <v>970.075293105138</v>
      </c>
      <c r="G13" s="124" t="n">
        <v>3979.24311129265</v>
      </c>
      <c r="H13" s="124" t="n">
        <v>2971.91991915284</v>
      </c>
      <c r="I13" s="124" t="n">
        <v>716.44388898059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380.4455269061</v>
      </c>
      <c r="D15" s="121" t="n">
        <v>828.771417452672</v>
      </c>
      <c r="E15" s="121" t="n">
        <v>1153.9943030298</v>
      </c>
      <c r="F15" s="121" t="n">
        <v>464.015069780048</v>
      </c>
      <c r="G15" s="121" t="n">
        <v>1798.04274579007</v>
      </c>
      <c r="H15" s="121" t="n">
        <v>1251.87529143272</v>
      </c>
      <c r="I15" s="121" t="n">
        <v>226.451223876299</v>
      </c>
    </row>
    <row r="16" customFormat="false" ht="9.95" hidden="false" customHeight="true" outlineLevel="0" collapsed="false">
      <c r="A16" s="119"/>
      <c r="B16" s="122" t="s">
        <v>373</v>
      </c>
      <c r="C16" s="121" t="n">
        <v>1817.5297939488</v>
      </c>
      <c r="D16" s="121" t="n">
        <v>953.891096656445</v>
      </c>
      <c r="E16" s="121" t="n">
        <v>1325.67680579961</v>
      </c>
      <c r="F16" s="121" t="n">
        <v>593.383844209996</v>
      </c>
      <c r="G16" s="121" t="n">
        <v>2249.84369890793</v>
      </c>
      <c r="H16" s="121" t="n">
        <v>1705.05900372592</v>
      </c>
      <c r="I16" s="121" t="n">
        <v>491.852988149197</v>
      </c>
    </row>
    <row r="17" s="13" customFormat="true" ht="9.95" hidden="false" customHeight="true" outlineLevel="0" collapsed="false">
      <c r="A17" s="109"/>
      <c r="B17" s="123" t="s">
        <v>374</v>
      </c>
      <c r="C17" s="124" t="n">
        <v>3197.97532085491</v>
      </c>
      <c r="D17" s="124" t="n">
        <v>1782.66251410912</v>
      </c>
      <c r="E17" s="124" t="n">
        <v>2479.67110882941</v>
      </c>
      <c r="F17" s="124" t="n">
        <v>1057.39891399004</v>
      </c>
      <c r="G17" s="124" t="n">
        <v>4047.886444698</v>
      </c>
      <c r="H17" s="124" t="n">
        <v>2956.93429515864</v>
      </c>
      <c r="I17" s="124" t="n">
        <v>718.30421202549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381.36788007815</v>
      </c>
      <c r="D19" s="121" t="n">
        <v>778.518739234266</v>
      </c>
      <c r="E19" s="121" t="n">
        <v>1149.45069281527</v>
      </c>
      <c r="F19" s="121" t="n">
        <v>510.025497031021</v>
      </c>
      <c r="G19" s="121" t="n">
        <v>1831.0391563714</v>
      </c>
      <c r="H19" s="121" t="n">
        <v>1246.32502064191</v>
      </c>
      <c r="I19" s="121" t="n">
        <v>231.917187262877</v>
      </c>
    </row>
    <row r="20" customFormat="false" ht="9.95" hidden="false" customHeight="true" outlineLevel="0" collapsed="false">
      <c r="A20" s="119"/>
      <c r="B20" s="122" t="s">
        <v>373</v>
      </c>
      <c r="C20" s="121" t="n">
        <v>1808.63858636382</v>
      </c>
      <c r="D20" s="121" t="n">
        <v>900.512970441127</v>
      </c>
      <c r="E20" s="121" t="n">
        <v>1320.82404023738</v>
      </c>
      <c r="F20" s="121" t="n">
        <v>638.139145049818</v>
      </c>
      <c r="G20" s="121" t="n">
        <v>2276.38059328109</v>
      </c>
      <c r="H20" s="121" t="n">
        <v>1683.70214181766</v>
      </c>
      <c r="I20" s="121" t="n">
        <v>487.814546126446</v>
      </c>
    </row>
    <row r="21" s="13" customFormat="true" ht="9.95" hidden="false" customHeight="true" outlineLevel="0" collapsed="false">
      <c r="A21" s="109"/>
      <c r="B21" s="123" t="s">
        <v>374</v>
      </c>
      <c r="C21" s="124" t="n">
        <v>3190.00646644197</v>
      </c>
      <c r="D21" s="124" t="n">
        <v>1679.03170967539</v>
      </c>
      <c r="E21" s="124" t="n">
        <v>2470.27473305265</v>
      </c>
      <c r="F21" s="124" t="n">
        <v>1148.16464208084</v>
      </c>
      <c r="G21" s="124" t="n">
        <v>4107.41974965249</v>
      </c>
      <c r="H21" s="124" t="n">
        <v>2930.02716245957</v>
      </c>
      <c r="I21" s="124" t="n">
        <v>719.73173338932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395.63972844614</v>
      </c>
      <c r="D23" s="121" t="n">
        <v>737.581838499332</v>
      </c>
      <c r="E23" s="121" t="n">
        <v>1134.53322762846</v>
      </c>
      <c r="F23" s="121" t="n">
        <v>562.215689725801</v>
      </c>
      <c r="G23" s="121" t="n">
        <v>1853.88063451064</v>
      </c>
      <c r="H23" s="121" t="n">
        <v>1263.36801521139</v>
      </c>
      <c r="I23" s="121" t="n">
        <v>261.106500817678</v>
      </c>
    </row>
    <row r="24" customFormat="false" ht="9.95" hidden="false" customHeight="true" outlineLevel="0" collapsed="false">
      <c r="A24" s="119"/>
      <c r="B24" s="122" t="s">
        <v>373</v>
      </c>
      <c r="C24" s="121" t="n">
        <v>1822.51518891208</v>
      </c>
      <c r="D24" s="121" t="n">
        <v>838.639588895407</v>
      </c>
      <c r="E24" s="121" t="n">
        <v>1325.90124539686</v>
      </c>
      <c r="F24" s="121" t="n">
        <v>717.018110801149</v>
      </c>
      <c r="G24" s="121" t="n">
        <v>2293.99337516033</v>
      </c>
      <c r="H24" s="121" t="n">
        <v>1675.37131677545</v>
      </c>
      <c r="I24" s="121" t="n">
        <v>496.613943515216</v>
      </c>
    </row>
    <row r="25" s="13" customFormat="true" ht="9.95" hidden="false" customHeight="true" outlineLevel="0" collapsed="false">
      <c r="A25" s="109"/>
      <c r="B25" s="123" t="s">
        <v>374</v>
      </c>
      <c r="C25" s="124" t="n">
        <v>3218.15491735822</v>
      </c>
      <c r="D25" s="124" t="n">
        <v>1576.22142739474</v>
      </c>
      <c r="E25" s="124" t="n">
        <v>2460.43447302533</v>
      </c>
      <c r="F25" s="124" t="n">
        <v>1279.23380052695</v>
      </c>
      <c r="G25" s="124" t="n">
        <v>4147.87400967097</v>
      </c>
      <c r="H25" s="124" t="n">
        <v>2938.73933198684</v>
      </c>
      <c r="I25" s="124" t="n">
        <v>757.72044433289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422.89327989639</v>
      </c>
      <c r="D27" s="121" t="n">
        <v>710.857129059274</v>
      </c>
      <c r="E27" s="121" t="n">
        <v>1134.83461078349</v>
      </c>
      <c r="F27" s="121" t="n">
        <v>610.9137765998</v>
      </c>
      <c r="G27" s="121" t="n">
        <v>1879.63227443378</v>
      </c>
      <c r="H27" s="121" t="n">
        <v>1261.60080339678</v>
      </c>
      <c r="I27" s="121" t="n">
        <v>288.058669112901</v>
      </c>
    </row>
    <row r="28" customFormat="false" ht="9.95" hidden="false" customHeight="true" outlineLevel="0" collapsed="false">
      <c r="A28" s="119"/>
      <c r="B28" s="122" t="s">
        <v>373</v>
      </c>
      <c r="C28" s="121" t="n">
        <v>1839.29145664213</v>
      </c>
      <c r="D28" s="121" t="n">
        <v>817.4547815198</v>
      </c>
      <c r="E28" s="121" t="n">
        <v>1321.41928681046</v>
      </c>
      <c r="F28" s="121" t="n">
        <v>753.264319415437</v>
      </c>
      <c r="G28" s="121" t="n">
        <v>2313.58854677859</v>
      </c>
      <c r="H28" s="121" t="n">
        <v>1666.52648382285</v>
      </c>
      <c r="I28" s="121" t="n">
        <v>517.872169831671</v>
      </c>
    </row>
    <row r="29" s="13" customFormat="true" ht="9.95" hidden="false" customHeight="true" outlineLevel="0" collapsed="false">
      <c r="A29" s="109"/>
      <c r="B29" s="123" t="s">
        <v>374</v>
      </c>
      <c r="C29" s="124" t="n">
        <v>3262.18473653852</v>
      </c>
      <c r="D29" s="124" t="n">
        <v>1528.31191057907</v>
      </c>
      <c r="E29" s="124" t="n">
        <v>2456.25389759395</v>
      </c>
      <c r="F29" s="124" t="n">
        <v>1364.17809601524</v>
      </c>
      <c r="G29" s="124" t="n">
        <v>4193.22082121238</v>
      </c>
      <c r="H29" s="124" t="n">
        <v>2928.12728721963</v>
      </c>
      <c r="I29" s="124" t="n">
        <v>805.93083894457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452.78988352698</v>
      </c>
      <c r="D31" s="121" t="n">
        <v>704.55060633092</v>
      </c>
      <c r="E31" s="121" t="n">
        <v>1133.20819010828</v>
      </c>
      <c r="F31" s="121" t="n">
        <v>638.645740371735</v>
      </c>
      <c r="G31" s="121" t="n">
        <v>1894.00485148175</v>
      </c>
      <c r="H31" s="121" t="n">
        <v>1273.14355923406</v>
      </c>
      <c r="I31" s="121" t="n">
        <v>319.581693418704</v>
      </c>
    </row>
    <row r="32" customFormat="false" ht="9.95" hidden="false" customHeight="true" outlineLevel="0" collapsed="false">
      <c r="A32" s="119"/>
      <c r="B32" s="122" t="s">
        <v>373</v>
      </c>
      <c r="C32" s="121" t="n">
        <v>1858.53311829444</v>
      </c>
      <c r="D32" s="121" t="n">
        <v>788.867279401071</v>
      </c>
      <c r="E32" s="121" t="n">
        <v>1312.28809497008</v>
      </c>
      <c r="F32" s="121" t="n">
        <v>805.178421628241</v>
      </c>
      <c r="G32" s="121" t="n">
        <v>2337.3095900317</v>
      </c>
      <c r="H32" s="121" t="n">
        <v>1680.71265843438</v>
      </c>
      <c r="I32" s="121" t="n">
        <v>546.245023324366</v>
      </c>
    </row>
    <row r="33" s="13" customFormat="true" ht="9.95" hidden="false" customHeight="true" outlineLevel="0" collapsed="false">
      <c r="A33" s="109"/>
      <c r="B33" s="123" t="s">
        <v>374</v>
      </c>
      <c r="C33" s="124" t="n">
        <v>3311.32300182142</v>
      </c>
      <c r="D33" s="124" t="n">
        <v>1493.41788573199</v>
      </c>
      <c r="E33" s="124" t="n">
        <v>2445.49628507835</v>
      </c>
      <c r="F33" s="124" t="n">
        <v>1443.82416199998</v>
      </c>
      <c r="G33" s="124" t="n">
        <v>4231.31444151345</v>
      </c>
      <c r="H33" s="124" t="n">
        <v>2953.85621766844</v>
      </c>
      <c r="I33" s="124" t="n">
        <v>865.82671674307</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481.91796824127</v>
      </c>
      <c r="D35" s="121" t="n">
        <v>708.506423654834</v>
      </c>
      <c r="E35" s="121" t="n">
        <v>1123.34367108218</v>
      </c>
      <c r="F35" s="121" t="n">
        <v>659.104619737248</v>
      </c>
      <c r="G35" s="121" t="n">
        <v>1911.53846295498</v>
      </c>
      <c r="H35" s="121" t="n">
        <v>1297.17095512305</v>
      </c>
      <c r="I35" s="121" t="n">
        <v>358.574297159097</v>
      </c>
    </row>
    <row r="36" customFormat="false" ht="9.95" hidden="false" customHeight="true" outlineLevel="0" collapsed="false">
      <c r="A36" s="119"/>
      <c r="B36" s="122" t="s">
        <v>373</v>
      </c>
      <c r="C36" s="121" t="n">
        <v>1887.7681522959</v>
      </c>
      <c r="D36" s="121" t="n">
        <v>778.208350222051</v>
      </c>
      <c r="E36" s="121" t="n">
        <v>1314.07440203689</v>
      </c>
      <c r="F36" s="121" t="n">
        <v>850.158197093516</v>
      </c>
      <c r="G36" s="121" t="n">
        <v>2357.58130887199</v>
      </c>
      <c r="H36" s="121" t="n">
        <v>1696.15609746497</v>
      </c>
      <c r="I36" s="121" t="n">
        <v>573.693750259016</v>
      </c>
    </row>
    <row r="37" s="13" customFormat="true" ht="9.95" hidden="false" customHeight="true" outlineLevel="0" collapsed="false">
      <c r="A37" s="109"/>
      <c r="B37" s="123" t="s">
        <v>374</v>
      </c>
      <c r="C37" s="124" t="n">
        <v>3369.68612053718</v>
      </c>
      <c r="D37" s="124" t="n">
        <v>1486.71477387688</v>
      </c>
      <c r="E37" s="124" t="n">
        <v>2437.41807311906</v>
      </c>
      <c r="F37" s="124" t="n">
        <v>1509.26281683076</v>
      </c>
      <c r="G37" s="124" t="n">
        <v>4269.11977182697</v>
      </c>
      <c r="H37" s="124" t="n">
        <v>2993.32705258802</v>
      </c>
      <c r="I37" s="124" t="n">
        <v>932.26804741811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506.70964446276</v>
      </c>
      <c r="D39" s="121" t="n">
        <v>716.208921683377</v>
      </c>
      <c r="E39" s="121" t="n">
        <v>1111.57306541301</v>
      </c>
      <c r="F39" s="121" t="n">
        <v>673.703546064195</v>
      </c>
      <c r="G39" s="121" t="n">
        <v>1936.4899452576</v>
      </c>
      <c r="H39" s="121" t="n">
        <v>1323.39105519895</v>
      </c>
      <c r="I39" s="121" t="n">
        <v>395.136579049753</v>
      </c>
    </row>
    <row r="40" customFormat="false" ht="9.95" hidden="false" customHeight="true" outlineLevel="0" collapsed="false">
      <c r="A40" s="119"/>
      <c r="B40" s="122" t="s">
        <v>373</v>
      </c>
      <c r="C40" s="121" t="n">
        <v>1912.10057296983</v>
      </c>
      <c r="D40" s="121" t="n">
        <v>777.870074583341</v>
      </c>
      <c r="E40" s="121" t="n">
        <v>1299.33913424687</v>
      </c>
      <c r="F40" s="121" t="n">
        <v>877.148494317943</v>
      </c>
      <c r="G40" s="121" t="n">
        <v>2380.69444551721</v>
      </c>
      <c r="H40" s="121" t="n">
        <v>1713.5266312293</v>
      </c>
      <c r="I40" s="121" t="n">
        <v>612.76143872296</v>
      </c>
    </row>
    <row r="41" s="13" customFormat="true" ht="9.95" hidden="false" customHeight="true" outlineLevel="0" collapsed="false">
      <c r="A41" s="109"/>
      <c r="B41" s="123" t="s">
        <v>374</v>
      </c>
      <c r="C41" s="124" t="n">
        <v>3418.8102174326</v>
      </c>
      <c r="D41" s="124" t="n">
        <v>1494.07899626672</v>
      </c>
      <c r="E41" s="124" t="n">
        <v>2410.91219965988</v>
      </c>
      <c r="F41" s="124" t="n">
        <v>1550.85204038214</v>
      </c>
      <c r="G41" s="124" t="n">
        <v>4317.18439077481</v>
      </c>
      <c r="H41" s="124" t="n">
        <v>3036.91768642825</v>
      </c>
      <c r="I41" s="124" t="n">
        <v>1007.89801777271</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522.00938077461</v>
      </c>
      <c r="D43" s="121" t="n">
        <v>720.877351949082</v>
      </c>
      <c r="E43" s="121" t="n">
        <v>1087.44414338758</v>
      </c>
      <c r="F43" s="121" t="n">
        <v>665.870614994608</v>
      </c>
      <c r="G43" s="121" t="n">
        <v>1945.74154545295</v>
      </c>
      <c r="H43" s="121" t="n">
        <v>1349.00722917618</v>
      </c>
      <c r="I43" s="121" t="n">
        <v>434.565237387034</v>
      </c>
    </row>
    <row r="44" customFormat="false" ht="9.95" hidden="false" customHeight="true" outlineLevel="0" collapsed="false">
      <c r="A44" s="119"/>
      <c r="B44" s="122" t="s">
        <v>373</v>
      </c>
      <c r="C44" s="121" t="n">
        <v>1927.16667739712</v>
      </c>
      <c r="D44" s="121" t="n">
        <v>772.931444186582</v>
      </c>
      <c r="E44" s="121" t="n">
        <v>1248.40327457929</v>
      </c>
      <c r="F44" s="121" t="n">
        <v>889.437238745929</v>
      </c>
      <c r="G44" s="121" t="n">
        <v>2399.47074590788</v>
      </c>
      <c r="H44" s="121" t="n">
        <v>1740.81833940069</v>
      </c>
      <c r="I44" s="121" t="n">
        <v>678.763402817832</v>
      </c>
    </row>
    <row r="45" s="13" customFormat="true" ht="9.95" hidden="false" customHeight="true" outlineLevel="0" collapsed="false">
      <c r="A45" s="109"/>
      <c r="B45" s="123" t="s">
        <v>374</v>
      </c>
      <c r="C45" s="124" t="n">
        <v>3449.17605817174</v>
      </c>
      <c r="D45" s="124" t="n">
        <v>1493.80879613566</v>
      </c>
      <c r="E45" s="124" t="n">
        <v>2335.84741796687</v>
      </c>
      <c r="F45" s="124" t="n">
        <v>1555.30785374054</v>
      </c>
      <c r="G45" s="124" t="n">
        <v>4345.21229136084</v>
      </c>
      <c r="H45" s="124" t="n">
        <v>3089.82556857687</v>
      </c>
      <c r="I45" s="124" t="n">
        <v>1113.32864020487</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540.16788648713</v>
      </c>
      <c r="D47" s="121" t="n">
        <v>755.481797473911</v>
      </c>
      <c r="E47" s="121" t="n">
        <v>1067.76797886487</v>
      </c>
      <c r="F47" s="121" t="n">
        <v>632.886915336802</v>
      </c>
      <c r="G47" s="121" t="n">
        <v>1977.11019288272</v>
      </c>
      <c r="H47" s="121" t="n">
        <v>1370.77175390591</v>
      </c>
      <c r="I47" s="121" t="n">
        <v>472.399907622259</v>
      </c>
    </row>
    <row r="48" customFormat="false" ht="9.95" hidden="false" customHeight="true" outlineLevel="0" collapsed="false">
      <c r="A48" s="119"/>
      <c r="B48" s="122" t="s">
        <v>373</v>
      </c>
      <c r="C48" s="121" t="n">
        <v>1943.7984566718</v>
      </c>
      <c r="D48" s="121" t="n">
        <v>800.643888286078</v>
      </c>
      <c r="E48" s="121" t="n">
        <v>1233.3583086502</v>
      </c>
      <c r="F48" s="121" t="n">
        <v>860.853095282996</v>
      </c>
      <c r="G48" s="121" t="n">
        <v>2422.79132792562</v>
      </c>
      <c r="H48" s="121" t="n">
        <v>1763.92432837555</v>
      </c>
      <c r="I48" s="121" t="n">
        <v>710.440148021597</v>
      </c>
    </row>
    <row r="49" s="13" customFormat="true" ht="9.95" hidden="false" customHeight="true" outlineLevel="0" collapsed="false">
      <c r="A49" s="109"/>
      <c r="B49" s="123" t="s">
        <v>374</v>
      </c>
      <c r="C49" s="124" t="n">
        <v>3483.96634315893</v>
      </c>
      <c r="D49" s="124" t="n">
        <v>1556.12568575999</v>
      </c>
      <c r="E49" s="124" t="n">
        <v>2301.12628751507</v>
      </c>
      <c r="F49" s="124" t="n">
        <v>1493.7400106198</v>
      </c>
      <c r="G49" s="124" t="n">
        <v>4399.90152080834</v>
      </c>
      <c r="H49" s="124" t="n">
        <v>3134.69608228145</v>
      </c>
      <c r="I49" s="124" t="n">
        <v>1182.8400556438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547.36291680532</v>
      </c>
      <c r="D51" s="121" t="n">
        <v>777.590900831216</v>
      </c>
      <c r="E51" s="121" t="n">
        <v>1052.10502422302</v>
      </c>
      <c r="F51" s="121" t="n">
        <v>598.84262417628</v>
      </c>
      <c r="G51" s="121" t="n">
        <v>2009.70619232772</v>
      </c>
      <c r="H51" s="121" t="n">
        <v>1383.22139362397</v>
      </c>
      <c r="I51" s="121" t="n">
        <v>495.257892582303</v>
      </c>
    </row>
    <row r="52" customFormat="false" ht="9.95" hidden="false" customHeight="true" outlineLevel="0" collapsed="false">
      <c r="A52" s="119"/>
      <c r="B52" s="122" t="s">
        <v>373</v>
      </c>
      <c r="C52" s="121" t="n">
        <v>1964.00472915978</v>
      </c>
      <c r="D52" s="121" t="n">
        <v>844.225011912128</v>
      </c>
      <c r="E52" s="121" t="n">
        <v>1213.81783329548</v>
      </c>
      <c r="F52" s="121" t="n">
        <v>814.789663988464</v>
      </c>
      <c r="G52" s="121" t="n">
        <v>2442.95988769725</v>
      </c>
      <c r="H52" s="121" t="n">
        <v>1778.42786435813</v>
      </c>
      <c r="I52" s="121" t="n">
        <v>750.186895864301</v>
      </c>
    </row>
    <row r="53" s="13" customFormat="true" ht="9.95" hidden="false" customHeight="true" outlineLevel="0" collapsed="false">
      <c r="A53" s="109"/>
      <c r="B53" s="123" t="s">
        <v>374</v>
      </c>
      <c r="C53" s="124" t="n">
        <v>3511.3676459651</v>
      </c>
      <c r="D53" s="124" t="n">
        <v>1621.81591274334</v>
      </c>
      <c r="E53" s="124" t="n">
        <v>2265.92285751849</v>
      </c>
      <c r="F53" s="124" t="n">
        <v>1413.63228816474</v>
      </c>
      <c r="G53" s="124" t="n">
        <v>4452.66608002497</v>
      </c>
      <c r="H53" s="124" t="n">
        <v>3161.6492579821</v>
      </c>
      <c r="I53" s="124" t="n">
        <v>1245.444788446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558.02335873668</v>
      </c>
      <c r="D55" s="121" t="n">
        <v>783.404146005921</v>
      </c>
      <c r="E55" s="121" t="n">
        <v>1048.77180499846</v>
      </c>
      <c r="F55" s="121" t="n">
        <v>579.673289644138</v>
      </c>
      <c r="G55" s="121" t="n">
        <v>2031.37254706342</v>
      </c>
      <c r="H55" s="121" t="n">
        <v>1398.65227129405</v>
      </c>
      <c r="I55" s="121" t="n">
        <v>509.251553738221</v>
      </c>
    </row>
    <row r="56" customFormat="false" ht="9.95" hidden="false" customHeight="true" outlineLevel="0" collapsed="false">
      <c r="A56" s="119"/>
      <c r="B56" s="122" t="s">
        <v>373</v>
      </c>
      <c r="C56" s="121" t="n">
        <v>1979.81684435474</v>
      </c>
      <c r="D56" s="121" t="n">
        <v>872.791748851812</v>
      </c>
      <c r="E56" s="121" t="n">
        <v>1198.39513044265</v>
      </c>
      <c r="F56" s="121" t="n">
        <v>781.297414453031</v>
      </c>
      <c r="G56" s="121" t="n">
        <v>2461.33303656888</v>
      </c>
      <c r="H56" s="121" t="n">
        <v>1792.24961509866</v>
      </c>
      <c r="I56" s="121" t="n">
        <v>781.421713912095</v>
      </c>
    </row>
    <row r="57" s="13" customFormat="true" ht="9.95" hidden="false" customHeight="true" outlineLevel="0" collapsed="false">
      <c r="A57" s="109"/>
      <c r="B57" s="123" t="s">
        <v>374</v>
      </c>
      <c r="C57" s="124" t="n">
        <v>3537.84020309143</v>
      </c>
      <c r="D57" s="124" t="n">
        <v>1656.19589485773</v>
      </c>
      <c r="E57" s="124" t="n">
        <v>2247.16693544111</v>
      </c>
      <c r="F57" s="124" t="n">
        <v>1360.97070409717</v>
      </c>
      <c r="G57" s="124" t="n">
        <v>4492.7055836323</v>
      </c>
      <c r="H57" s="124" t="n">
        <v>3190.90188639271</v>
      </c>
      <c r="I57" s="124" t="n">
        <v>1290.67326765032</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576.26678696377</v>
      </c>
      <c r="D59" s="121" t="n">
        <v>812.484572154154</v>
      </c>
      <c r="E59" s="121" t="n">
        <v>1059.36525545925</v>
      </c>
      <c r="F59" s="121" t="n">
        <v>546.833595446522</v>
      </c>
      <c r="G59" s="121" t="n">
        <v>2039.62182820318</v>
      </c>
      <c r="H59" s="121" t="n">
        <v>1403.61466868927</v>
      </c>
      <c r="I59" s="121" t="n">
        <v>516.90153150453</v>
      </c>
    </row>
    <row r="60" customFormat="false" ht="9.95" hidden="false" customHeight="true" outlineLevel="0" collapsed="false">
      <c r="A60" s="119"/>
      <c r="B60" s="122" t="s">
        <v>373</v>
      </c>
      <c r="C60" s="121" t="n">
        <v>1999.31044173376</v>
      </c>
      <c r="D60" s="121" t="n">
        <v>905.440123523873</v>
      </c>
      <c r="E60" s="121" t="n">
        <v>1199.65468519725</v>
      </c>
      <c r="F60" s="121" t="n">
        <v>737.626072984665</v>
      </c>
      <c r="G60" s="121" t="n">
        <v>2493.98569452236</v>
      </c>
      <c r="H60" s="121" t="n">
        <v>1810.45875123806</v>
      </c>
      <c r="I60" s="121" t="n">
        <v>799.655756536518</v>
      </c>
    </row>
    <row r="61" s="13" customFormat="true" ht="9.95" hidden="false" customHeight="true" outlineLevel="0" collapsed="false">
      <c r="A61" s="109"/>
      <c r="B61" s="123" t="s">
        <v>374</v>
      </c>
      <c r="C61" s="124" t="n">
        <v>3575.57722869754</v>
      </c>
      <c r="D61" s="124" t="n">
        <v>1717.92469567803</v>
      </c>
      <c r="E61" s="124" t="n">
        <v>2259.01994065649</v>
      </c>
      <c r="F61" s="124" t="n">
        <v>1284.45966843119</v>
      </c>
      <c r="G61" s="124" t="n">
        <v>4533.60752272554</v>
      </c>
      <c r="H61" s="124" t="n">
        <v>3214.07341992733</v>
      </c>
      <c r="I61" s="124" t="n">
        <v>1316.5572880410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579.91267016695</v>
      </c>
      <c r="D63" s="121" t="n">
        <v>815.107355838286</v>
      </c>
      <c r="E63" s="121" t="n">
        <v>1060.37111152687</v>
      </c>
      <c r="F63" s="121" t="n">
        <v>524.318664298352</v>
      </c>
      <c r="G63" s="121" t="n">
        <v>2062.81166236061</v>
      </c>
      <c r="H63" s="121" t="n">
        <v>1412.11651678913</v>
      </c>
      <c r="I63" s="121" t="n">
        <v>519.541558640078</v>
      </c>
    </row>
    <row r="64" customFormat="false" ht="9.95" hidden="false" customHeight="true" outlineLevel="0" collapsed="false">
      <c r="A64" s="119"/>
      <c r="B64" s="122" t="s">
        <v>373</v>
      </c>
      <c r="C64" s="121" t="n">
        <v>2013.34927775074</v>
      </c>
      <c r="D64" s="121" t="n">
        <v>913.427919779781</v>
      </c>
      <c r="E64" s="121" t="n">
        <v>1201.11127617335</v>
      </c>
      <c r="F64" s="121" t="n">
        <v>694.033726893861</v>
      </c>
      <c r="G64" s="121" t="n">
        <v>2517.38045989684</v>
      </c>
      <c r="H64" s="121" t="n">
        <v>1824.15120013072</v>
      </c>
      <c r="I64" s="121" t="n">
        <v>812.238001577387</v>
      </c>
    </row>
    <row r="65" s="13" customFormat="true" ht="9.95" hidden="false" customHeight="true" outlineLevel="0" collapsed="false">
      <c r="A65" s="109"/>
      <c r="B65" s="123" t="s">
        <v>374</v>
      </c>
      <c r="C65" s="124" t="n">
        <v>3593.26194791769</v>
      </c>
      <c r="D65" s="124" t="n">
        <v>1728.53527561807</v>
      </c>
      <c r="E65" s="124" t="n">
        <v>2261.48238770023</v>
      </c>
      <c r="F65" s="124" t="n">
        <v>1218.35239119221</v>
      </c>
      <c r="G65" s="124" t="n">
        <v>4580.19212225746</v>
      </c>
      <c r="H65" s="124" t="n">
        <v>3236.26771691985</v>
      </c>
      <c r="I65" s="124" t="n">
        <v>1331.7795602174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604.85040168508</v>
      </c>
      <c r="D67" s="121" t="n">
        <v>827.969636018581</v>
      </c>
      <c r="E67" s="121" t="n">
        <v>1104.60096537046</v>
      </c>
      <c r="F67" s="121" t="n">
        <v>514.729852068537</v>
      </c>
      <c r="G67" s="121" t="n">
        <v>2091.46873453284</v>
      </c>
      <c r="H67" s="121" t="n">
        <v>1428.06158377259</v>
      </c>
      <c r="I67" s="121" t="n">
        <v>500.249436314618</v>
      </c>
    </row>
    <row r="68" customFormat="false" ht="9.95" hidden="false" customHeight="true" outlineLevel="0" collapsed="false">
      <c r="A68" s="119"/>
      <c r="B68" s="122" t="s">
        <v>373</v>
      </c>
      <c r="C68" s="121" t="n">
        <v>2031.5013784008</v>
      </c>
      <c r="D68" s="121" t="n">
        <v>923.478471808131</v>
      </c>
      <c r="E68" s="121" t="n">
        <v>1234.92308822299</v>
      </c>
      <c r="F68" s="121" t="n">
        <v>680.756608621903</v>
      </c>
      <c r="G68" s="121" t="n">
        <v>2550.85374074929</v>
      </c>
      <c r="H68" s="121" t="n">
        <v>1840.92091662281</v>
      </c>
      <c r="I68" s="121" t="n">
        <v>796.578290177802</v>
      </c>
    </row>
    <row r="69" s="13" customFormat="true" ht="9.95" hidden="false" customHeight="true" outlineLevel="0" collapsed="false">
      <c r="A69" s="109"/>
      <c r="B69" s="123" t="s">
        <v>374</v>
      </c>
      <c r="C69" s="124" t="n">
        <v>3636.35178008588</v>
      </c>
      <c r="D69" s="124" t="n">
        <v>1751.44810782671</v>
      </c>
      <c r="E69" s="124" t="n">
        <v>2339.52405359346</v>
      </c>
      <c r="F69" s="124" t="n">
        <v>1195.48646069044</v>
      </c>
      <c r="G69" s="124" t="n">
        <v>4642.32247528212</v>
      </c>
      <c r="H69" s="124" t="n">
        <v>3268.9825003954</v>
      </c>
      <c r="I69" s="124" t="n">
        <v>1296.82772649242</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631.68344974254</v>
      </c>
      <c r="D71" s="121" t="n">
        <v>839.938220207111</v>
      </c>
      <c r="E71" s="121" t="n">
        <v>1148.44845549632</v>
      </c>
      <c r="F71" s="121" t="n">
        <v>518.465723581933</v>
      </c>
      <c r="G71" s="121" t="n">
        <v>2106.17615352638</v>
      </c>
      <c r="H71" s="121" t="n">
        <v>1430.04177803831</v>
      </c>
      <c r="I71" s="121" t="n">
        <v>483.234994246221</v>
      </c>
    </row>
    <row r="72" customFormat="false" ht="9.95" hidden="false" customHeight="true" outlineLevel="0" collapsed="false">
      <c r="A72" s="119"/>
      <c r="B72" s="122" t="s">
        <v>373</v>
      </c>
      <c r="C72" s="121" t="n">
        <v>2045.97502142762</v>
      </c>
      <c r="D72" s="121" t="n">
        <v>928.559004128522</v>
      </c>
      <c r="E72" s="121" t="n">
        <v>1276.46809184135</v>
      </c>
      <c r="F72" s="121" t="n">
        <v>663.537379076134</v>
      </c>
      <c r="G72" s="121" t="n">
        <v>2534.62627330606</v>
      </c>
      <c r="H72" s="121" t="n">
        <v>1853.47557418393</v>
      </c>
      <c r="I72" s="121" t="n">
        <v>769.506929586271</v>
      </c>
    </row>
    <row r="73" s="13" customFormat="true" ht="9.95" hidden="false" customHeight="true" outlineLevel="0" collapsed="false">
      <c r="A73" s="109"/>
      <c r="B73" s="123" t="s">
        <v>374</v>
      </c>
      <c r="C73" s="124" t="n">
        <v>3677.65847117016</v>
      </c>
      <c r="D73" s="124" t="n">
        <v>1768.49722433563</v>
      </c>
      <c r="E73" s="124" t="n">
        <v>2424.91654733767</v>
      </c>
      <c r="F73" s="124" t="n">
        <v>1182.00310265807</v>
      </c>
      <c r="G73" s="124" t="n">
        <v>4640.80242683245</v>
      </c>
      <c r="H73" s="124" t="n">
        <v>3283.51735222224</v>
      </c>
      <c r="I73" s="124" t="n">
        <v>1252.74192383249</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648.40286655994</v>
      </c>
      <c r="D75" s="121" t="n">
        <v>841.773419543914</v>
      </c>
      <c r="E75" s="121" t="n">
        <v>1165.39316374025</v>
      </c>
      <c r="F75" s="121" t="n">
        <v>528.591161061907</v>
      </c>
      <c r="G75" s="121" t="n">
        <v>2109.06918508937</v>
      </c>
      <c r="H75" s="121" t="n">
        <v>1453.28644631795</v>
      </c>
      <c r="I75" s="121" t="n">
        <v>483.009702819686</v>
      </c>
    </row>
    <row r="76" customFormat="false" ht="9.95" hidden="false" customHeight="true" outlineLevel="0" collapsed="false">
      <c r="A76" s="119"/>
      <c r="B76" s="122" t="s">
        <v>373</v>
      </c>
      <c r="C76" s="121" t="n">
        <v>2059.29681766328</v>
      </c>
      <c r="D76" s="121" t="n">
        <v>923.729474525694</v>
      </c>
      <c r="E76" s="121" t="n">
        <v>1306.55046121306</v>
      </c>
      <c r="F76" s="121" t="n">
        <v>662.301481707846</v>
      </c>
      <c r="G76" s="121" t="n">
        <v>2538.1611685394</v>
      </c>
      <c r="H76" s="121" t="n">
        <v>1868.85291386248</v>
      </c>
      <c r="I76" s="121" t="n">
        <v>752.74635645022</v>
      </c>
    </row>
    <row r="77" s="13" customFormat="true" ht="9.95" hidden="false" customHeight="true" outlineLevel="0" collapsed="false">
      <c r="A77" s="109"/>
      <c r="B77" s="123" t="s">
        <v>374</v>
      </c>
      <c r="C77" s="124" t="n">
        <v>3707.69968422322</v>
      </c>
      <c r="D77" s="124" t="n">
        <v>1765.50289406961</v>
      </c>
      <c r="E77" s="124" t="n">
        <v>2471.94362495332</v>
      </c>
      <c r="F77" s="124" t="n">
        <v>1190.89264276975</v>
      </c>
      <c r="G77" s="124" t="n">
        <v>4647.23035362877</v>
      </c>
      <c r="H77" s="124" t="n">
        <v>3322.13936018043</v>
      </c>
      <c r="I77" s="124" t="n">
        <v>1235.7560592699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653.12274844106</v>
      </c>
      <c r="D79" s="121" t="n">
        <v>834.072561924166</v>
      </c>
      <c r="E79" s="121" t="n">
        <v>1182.35247966769</v>
      </c>
      <c r="F79" s="121" t="n">
        <v>540.2594244228</v>
      </c>
      <c r="G79" s="121" t="n">
        <v>2120.37592058308</v>
      </c>
      <c r="H79" s="121" t="n">
        <v>1478.71802212982</v>
      </c>
      <c r="I79" s="121" t="n">
        <v>470.770268773363</v>
      </c>
    </row>
    <row r="80" customFormat="false" ht="9.95" hidden="false" customHeight="true" outlineLevel="0" collapsed="false">
      <c r="A80" s="119"/>
      <c r="B80" s="122" t="s">
        <v>373</v>
      </c>
      <c r="C80" s="121" t="n">
        <v>2085.4969253464</v>
      </c>
      <c r="D80" s="121" t="n">
        <v>936.564742516749</v>
      </c>
      <c r="E80" s="121" t="n">
        <v>1350.71538901117</v>
      </c>
      <c r="F80" s="121" t="n">
        <v>668.239517648068</v>
      </c>
      <c r="G80" s="121" t="n">
        <v>2521.92516457119</v>
      </c>
      <c r="H80" s="121" t="n">
        <v>1880.86932276967</v>
      </c>
      <c r="I80" s="121" t="n">
        <v>734.781536335227</v>
      </c>
    </row>
    <row r="81" s="13" customFormat="true" ht="9.95" hidden="false" customHeight="true" outlineLevel="0" collapsed="false">
      <c r="A81" s="109"/>
      <c r="B81" s="123" t="s">
        <v>374</v>
      </c>
      <c r="C81" s="124" t="n">
        <v>3738.61967378746</v>
      </c>
      <c r="D81" s="124" t="n">
        <v>1770.63730444091</v>
      </c>
      <c r="E81" s="124" t="n">
        <v>2533.06786867887</v>
      </c>
      <c r="F81" s="124" t="n">
        <v>1208.49894207087</v>
      </c>
      <c r="G81" s="124" t="n">
        <v>4642.30108515427</v>
      </c>
      <c r="H81" s="124" t="n">
        <v>3359.58734489949</v>
      </c>
      <c r="I81" s="124" t="n">
        <v>1205.55180510859</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672.79794279728</v>
      </c>
      <c r="D83" s="121" t="n">
        <v>848.399620164867</v>
      </c>
      <c r="E83" s="121" t="n">
        <v>1203.69858402251</v>
      </c>
      <c r="F83" s="121" t="n">
        <v>547.981719215701</v>
      </c>
      <c r="G83" s="121" t="n">
        <v>2111.97629264661</v>
      </c>
      <c r="H83" s="121" t="n">
        <v>1494.60141324178</v>
      </c>
      <c r="I83" s="121" t="n">
        <v>469.099358774767</v>
      </c>
    </row>
    <row r="84" customFormat="false" ht="9.95" hidden="false" customHeight="true" outlineLevel="0" collapsed="false">
      <c r="A84" s="119"/>
      <c r="B84" s="122" t="s">
        <v>373</v>
      </c>
      <c r="C84" s="121" t="n">
        <v>2103.87519440163</v>
      </c>
      <c r="D84" s="121" t="n">
        <v>950.072048017741</v>
      </c>
      <c r="E84" s="121" t="n">
        <v>1368.40404202517</v>
      </c>
      <c r="F84" s="121" t="n">
        <v>669.69297381775</v>
      </c>
      <c r="G84" s="121" t="n">
        <v>2512.47619027091</v>
      </c>
      <c r="H84" s="121" t="n">
        <v>1892.23545783697</v>
      </c>
      <c r="I84" s="121" t="n">
        <v>735.471152376459</v>
      </c>
    </row>
    <row r="85" s="13" customFormat="true" ht="9.95" hidden="false" customHeight="true" outlineLevel="0" collapsed="false">
      <c r="A85" s="109"/>
      <c r="B85" s="123" t="s">
        <v>374</v>
      </c>
      <c r="C85" s="124" t="n">
        <v>3776.67313719891</v>
      </c>
      <c r="D85" s="124" t="n">
        <v>1798.47166818261</v>
      </c>
      <c r="E85" s="124" t="n">
        <v>2572.10262604768</v>
      </c>
      <c r="F85" s="124" t="n">
        <v>1217.67469303345</v>
      </c>
      <c r="G85" s="124" t="n">
        <v>4624.45248291752</v>
      </c>
      <c r="H85" s="124" t="n">
        <v>3386.83687107876</v>
      </c>
      <c r="I85" s="124" t="n">
        <v>1204.5705111512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698.63030152461</v>
      </c>
      <c r="D87" s="121" t="n">
        <v>865.462521464988</v>
      </c>
      <c r="E87" s="121" t="n">
        <v>1221.14886712576</v>
      </c>
      <c r="F87" s="121" t="n">
        <v>573.681866550555</v>
      </c>
      <c r="G87" s="121" t="n">
        <v>2119.61070484661</v>
      </c>
      <c r="H87" s="121" t="n">
        <v>1498.83756724489</v>
      </c>
      <c r="I87" s="121" t="n">
        <v>477.481434398855</v>
      </c>
    </row>
    <row r="88" customFormat="false" ht="9.95" hidden="false" customHeight="true" outlineLevel="0" collapsed="false">
      <c r="A88" s="119"/>
      <c r="B88" s="122" t="s">
        <v>373</v>
      </c>
      <c r="C88" s="121" t="n">
        <v>2132.38298646398</v>
      </c>
      <c r="D88" s="121" t="n">
        <v>972.297111305611</v>
      </c>
      <c r="E88" s="121" t="n">
        <v>1394.057581256</v>
      </c>
      <c r="F88" s="121" t="n">
        <v>695.080447415031</v>
      </c>
      <c r="G88" s="121" t="n">
        <v>2507.01889902364</v>
      </c>
      <c r="H88" s="121" t="n">
        <v>1917.15664493005</v>
      </c>
      <c r="I88" s="121" t="n">
        <v>738.325405207981</v>
      </c>
    </row>
    <row r="89" s="13" customFormat="true" ht="9.95" hidden="false" customHeight="true" outlineLevel="0" collapsed="false">
      <c r="A89" s="109"/>
      <c r="B89" s="123" t="s">
        <v>374</v>
      </c>
      <c r="C89" s="124" t="n">
        <v>3831.01328798859</v>
      </c>
      <c r="D89" s="124" t="n">
        <v>1837.7596327706</v>
      </c>
      <c r="E89" s="124" t="n">
        <v>2615.20644838175</v>
      </c>
      <c r="F89" s="124" t="n">
        <v>1268.76231396559</v>
      </c>
      <c r="G89" s="124" t="n">
        <v>4626.62960387025</v>
      </c>
      <c r="H89" s="124" t="n">
        <v>3415.99421217495</v>
      </c>
      <c r="I89" s="124" t="n">
        <v>1215.80683960684</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0" useFirstPageNumber="true" horizontalDpi="300" verticalDpi="300" copies="1"/>
  <headerFooter differentFirst="false" differentOddEven="false">
    <oddHeader>&amp;C- &amp;P -</oddHeader>
    <oddFooter/>
  </headerFooter>
  <drawing r:id="rId1"/>
</worksheet>
</file>

<file path=xl/worksheets/sheet1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594</v>
      </c>
      <c r="B1" s="108"/>
      <c r="C1" s="108"/>
      <c r="D1" s="108"/>
      <c r="E1" s="108"/>
      <c r="F1" s="108"/>
      <c r="G1" s="128"/>
      <c r="H1" s="128"/>
      <c r="I1" s="128"/>
      <c r="J1" s="128"/>
      <c r="K1" s="128"/>
    </row>
    <row r="2" customFormat="false" ht="12.75" hidden="false" customHeight="true" outlineLevel="0" collapsed="false">
      <c r="A2" s="129" t="s">
        <v>60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69.1645645546903</v>
      </c>
      <c r="C8" s="136" t="n">
        <v>148.248575223128</v>
      </c>
      <c r="D8" s="136" t="n">
        <v>-79.0840106684375</v>
      </c>
      <c r="E8" s="136" t="n">
        <v>-59.9661107165282</v>
      </c>
      <c r="F8" s="136" t="n">
        <v>-139.050121384966</v>
      </c>
    </row>
    <row r="9" customFormat="false" ht="21" hidden="false" customHeight="true" outlineLevel="0" collapsed="false">
      <c r="A9" s="134" t="n">
        <v>2011</v>
      </c>
      <c r="B9" s="135" t="n">
        <v>69.3166587371987</v>
      </c>
      <c r="C9" s="136" t="n">
        <v>149.452656313277</v>
      </c>
      <c r="D9" s="136" t="n">
        <v>-80.1359975760785</v>
      </c>
      <c r="E9" s="136" t="n">
        <v>-47.4079149019984</v>
      </c>
      <c r="F9" s="136" t="n">
        <v>-127.543912478077</v>
      </c>
    </row>
    <row r="10" customFormat="false" ht="21" hidden="false" customHeight="true" outlineLevel="0" collapsed="false">
      <c r="A10" s="134" t="n">
        <v>2012</v>
      </c>
      <c r="B10" s="135" t="n">
        <v>68.2132459005277</v>
      </c>
      <c r="C10" s="136" t="n">
        <v>148.829519639965</v>
      </c>
      <c r="D10" s="136" t="n">
        <v>-80.6162737394371</v>
      </c>
      <c r="E10" s="136" t="n">
        <v>-36.3398817460101</v>
      </c>
      <c r="F10" s="136" t="n">
        <v>-116.956155485447</v>
      </c>
    </row>
    <row r="11" customFormat="false" ht="21" hidden="false" customHeight="true" outlineLevel="0" collapsed="false">
      <c r="A11" s="134" t="n">
        <v>2013</v>
      </c>
      <c r="B11" s="135" t="n">
        <v>66.8668993284783</v>
      </c>
      <c r="C11" s="136" t="n">
        <v>150.999582761344</v>
      </c>
      <c r="D11" s="136" t="n">
        <v>-84.1326834328654</v>
      </c>
      <c r="E11" s="136" t="n">
        <v>-25.6762588971653</v>
      </c>
      <c r="F11" s="136" t="n">
        <v>-109.808942330031</v>
      </c>
    </row>
    <row r="12" customFormat="false" ht="21" hidden="false" customHeight="true" outlineLevel="0" collapsed="false">
      <c r="A12" s="134" t="n">
        <v>2014</v>
      </c>
      <c r="B12" s="135" t="n">
        <v>65.720466484021</v>
      </c>
      <c r="C12" s="136" t="n">
        <v>153.34820420624</v>
      </c>
      <c r="D12" s="136" t="n">
        <v>-87.6277377222192</v>
      </c>
      <c r="E12" s="136" t="n">
        <v>-16.792941438793</v>
      </c>
      <c r="F12" s="136" t="n">
        <v>-104.420679161012</v>
      </c>
    </row>
    <row r="13" customFormat="false" ht="21" hidden="false" customHeight="true" outlineLevel="0" collapsed="false">
      <c r="A13" s="134" t="n">
        <v>2015</v>
      </c>
      <c r="B13" s="135" t="n">
        <v>64.2795449876835</v>
      </c>
      <c r="C13" s="136" t="n">
        <v>154.197472715175</v>
      </c>
      <c r="D13" s="136" t="n">
        <v>-89.9179277274914</v>
      </c>
      <c r="E13" s="136" t="n">
        <v>-11.4286880897091</v>
      </c>
      <c r="F13" s="136" t="n">
        <v>-101.3466158172</v>
      </c>
    </row>
    <row r="14" customFormat="false" ht="21" hidden="false" customHeight="true" outlineLevel="0" collapsed="false">
      <c r="A14" s="134" t="n">
        <v>2016</v>
      </c>
      <c r="B14" s="135" t="n">
        <v>63.1875215722861</v>
      </c>
      <c r="C14" s="136" t="n">
        <v>155.46724964689</v>
      </c>
      <c r="D14" s="136" t="n">
        <v>-92.279728074604</v>
      </c>
      <c r="E14" s="136" t="n">
        <v>-6.87877714526942</v>
      </c>
      <c r="F14" s="136" t="n">
        <v>-99.1585052198734</v>
      </c>
    </row>
    <row r="15" customFormat="false" ht="21" hidden="false" customHeight="true" outlineLevel="0" collapsed="false">
      <c r="A15" s="134" t="n">
        <v>2017</v>
      </c>
      <c r="B15" s="135" t="n">
        <v>62.2640356120169</v>
      </c>
      <c r="C15" s="136" t="n">
        <v>158.013394116692</v>
      </c>
      <c r="D15" s="136" t="n">
        <v>-95.7493585046752</v>
      </c>
      <c r="E15" s="136" t="n">
        <v>-2.71528912084958</v>
      </c>
      <c r="F15" s="136" t="n">
        <v>-98.4646476255248</v>
      </c>
    </row>
    <row r="16" customFormat="false" ht="21" hidden="false" customHeight="true" outlineLevel="0" collapsed="false">
      <c r="A16" s="134" t="n">
        <v>2018</v>
      </c>
      <c r="B16" s="135" t="n">
        <v>61.531783268101</v>
      </c>
      <c r="C16" s="136" t="n">
        <v>160.111680157231</v>
      </c>
      <c r="D16" s="136" t="n">
        <v>-98.5798968891298</v>
      </c>
      <c r="E16" s="136" t="n">
        <v>1.16047529765402</v>
      </c>
      <c r="F16" s="136" t="n">
        <v>-97.4194215914758</v>
      </c>
    </row>
    <row r="17" customFormat="false" ht="21" hidden="false" customHeight="true" outlineLevel="0" collapsed="false">
      <c r="A17" s="134" t="n">
        <v>2019</v>
      </c>
      <c r="B17" s="135" t="n">
        <v>60.3576161155459</v>
      </c>
      <c r="C17" s="136" t="n">
        <v>162.361683998303</v>
      </c>
      <c r="D17" s="136" t="n">
        <v>-102.004067882757</v>
      </c>
      <c r="E17" s="136" t="n">
        <v>4.25375630506545</v>
      </c>
      <c r="F17" s="136" t="n">
        <v>-97.7503115776917</v>
      </c>
    </row>
    <row r="18" customFormat="false" ht="21" hidden="false" customHeight="true" outlineLevel="0" collapsed="false">
      <c r="A18" s="134" t="n">
        <v>2020</v>
      </c>
      <c r="B18" s="135" t="n">
        <v>58.7312527981404</v>
      </c>
      <c r="C18" s="136" t="n">
        <v>163.384388036697</v>
      </c>
      <c r="D18" s="136" t="n">
        <v>-104.653135238557</v>
      </c>
      <c r="E18" s="136" t="n">
        <v>8.86111465420325</v>
      </c>
      <c r="F18" s="136" t="n">
        <v>-95.7920205843539</v>
      </c>
    </row>
    <row r="19" customFormat="false" ht="21" hidden="false" customHeight="true" outlineLevel="0" collapsed="false">
      <c r="A19" s="134" t="n">
        <v>2021</v>
      </c>
      <c r="B19" s="135" t="n">
        <v>57.1251117861736</v>
      </c>
      <c r="C19" s="136" t="n">
        <v>165.304565860131</v>
      </c>
      <c r="D19" s="136" t="n">
        <v>-108.179454073957</v>
      </c>
      <c r="E19" s="136" t="n">
        <v>14.3700086214028</v>
      </c>
      <c r="F19" s="136" t="n">
        <v>-93.8094454525544</v>
      </c>
    </row>
    <row r="20" customFormat="false" ht="21" hidden="false" customHeight="true" outlineLevel="0" collapsed="false">
      <c r="A20" s="134" t="n">
        <v>2022</v>
      </c>
      <c r="B20" s="135" t="n">
        <v>55.5900734515403</v>
      </c>
      <c r="C20" s="136" t="n">
        <v>168.413146481139</v>
      </c>
      <c r="D20" s="136" t="n">
        <v>-112.823073029599</v>
      </c>
      <c r="E20" s="136" t="n">
        <v>18.0754224044784</v>
      </c>
      <c r="F20" s="136" t="n">
        <v>-94.7476506251205</v>
      </c>
    </row>
    <row r="21" customFormat="false" ht="21" hidden="false" customHeight="true" outlineLevel="0" collapsed="false">
      <c r="A21" s="134" t="n">
        <v>2023</v>
      </c>
      <c r="B21" s="135" t="n">
        <v>54.2458211604401</v>
      </c>
      <c r="C21" s="136" t="n">
        <v>169.082374239784</v>
      </c>
      <c r="D21" s="136" t="n">
        <v>-114.836553079344</v>
      </c>
      <c r="E21" s="136" t="n">
        <v>21.1706709731978</v>
      </c>
      <c r="F21" s="136" t="n">
        <v>-93.6658821061465</v>
      </c>
    </row>
    <row r="22" customFormat="false" ht="21" hidden="false" customHeight="true" outlineLevel="0" collapsed="false">
      <c r="A22" s="134" t="n">
        <v>2024</v>
      </c>
      <c r="B22" s="135" t="n">
        <v>53.0215088572597</v>
      </c>
      <c r="C22" s="136" t="n">
        <v>172.12825738678</v>
      </c>
      <c r="D22" s="136" t="n">
        <v>-119.106748529521</v>
      </c>
      <c r="E22" s="136" t="n">
        <v>24.1169286307702</v>
      </c>
      <c r="F22" s="136" t="n">
        <v>-94.9898198987503</v>
      </c>
    </row>
    <row r="23" customFormat="false" ht="21" hidden="false" customHeight="true" outlineLevel="0" collapsed="false">
      <c r="A23" s="134" t="n">
        <v>2025</v>
      </c>
      <c r="B23" s="135" t="n">
        <v>52.1018446918339</v>
      </c>
      <c r="C23" s="136" t="n">
        <v>173.292354112554</v>
      </c>
      <c r="D23" s="136" t="n">
        <v>-121.19050942072</v>
      </c>
      <c r="E23" s="136" t="n">
        <v>27.0628358720899</v>
      </c>
      <c r="F23" s="136" t="n">
        <v>-94.1276735486299</v>
      </c>
    </row>
    <row r="24" customFormat="false" ht="21" hidden="false" customHeight="true" outlineLevel="0" collapsed="false">
      <c r="A24" s="134" t="n">
        <v>2026</v>
      </c>
      <c r="B24" s="135" t="n">
        <v>50.8355969119485</v>
      </c>
      <c r="C24" s="136" t="n">
        <v>174.771205070147</v>
      </c>
      <c r="D24" s="136" t="n">
        <v>-123.935608158198</v>
      </c>
      <c r="E24" s="136" t="n">
        <v>30.0338146202268</v>
      </c>
      <c r="F24" s="136" t="n">
        <v>-93.9017935379716</v>
      </c>
    </row>
    <row r="25" customFormat="false" ht="21" hidden="false" customHeight="true" outlineLevel="0" collapsed="false">
      <c r="A25" s="134" t="n">
        <v>2027</v>
      </c>
      <c r="B25" s="135" t="n">
        <v>50.2497464048307</v>
      </c>
      <c r="C25" s="136" t="n">
        <v>176.692882804623</v>
      </c>
      <c r="D25" s="136" t="n">
        <v>-126.443136399792</v>
      </c>
      <c r="E25" s="136" t="n">
        <v>33.0885109938577</v>
      </c>
      <c r="F25" s="136" t="n">
        <v>-93.3546254059347</v>
      </c>
    </row>
    <row r="26" customFormat="false" ht="21" hidden="false" customHeight="true" outlineLevel="0" collapsed="false">
      <c r="A26" s="134" t="n">
        <v>2028</v>
      </c>
      <c r="B26" s="135" t="n">
        <v>49.8246652484548</v>
      </c>
      <c r="C26" s="136" t="n">
        <v>177.507192579034</v>
      </c>
      <c r="D26" s="136" t="n">
        <v>-127.682527330579</v>
      </c>
      <c r="E26" s="136" t="n">
        <v>36.2693854688841</v>
      </c>
      <c r="F26" s="136" t="n">
        <v>-91.4131418616953</v>
      </c>
    </row>
    <row r="27" customFormat="false" ht="21" hidden="false" customHeight="true" outlineLevel="0" collapsed="false">
      <c r="A27" s="134" t="n">
        <v>2029</v>
      </c>
      <c r="B27" s="135" t="n">
        <v>49.4785924763867</v>
      </c>
      <c r="C27" s="136" t="n">
        <v>178.545154829544</v>
      </c>
      <c r="D27" s="136" t="n">
        <v>-129.066562353157</v>
      </c>
      <c r="E27" s="136" t="n">
        <v>39.4209285934916</v>
      </c>
      <c r="F27" s="136" t="n">
        <v>-89.6456337596655</v>
      </c>
    </row>
    <row r="28" customFormat="false" ht="21" hidden="false" customHeight="true" outlineLevel="0" collapsed="false">
      <c r="A28" s="134" t="n">
        <v>2030</v>
      </c>
      <c r="B28" s="135" t="n">
        <v>49.689420525524</v>
      </c>
      <c r="C28" s="136" t="n">
        <v>178.436127174814</v>
      </c>
      <c r="D28" s="136" t="n">
        <v>-128.74670664929</v>
      </c>
      <c r="E28" s="136" t="n">
        <v>42.5110299497869</v>
      </c>
      <c r="F28" s="136" t="n">
        <v>-86.2356766995026</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231.79597087308</v>
      </c>
      <c r="C31" s="140" t="n">
        <v>3438.58766735349</v>
      </c>
      <c r="D31" s="140" t="n">
        <v>-2206.79169648041</v>
      </c>
      <c r="E31" s="140" t="n">
        <v>93.189020328786</v>
      </c>
      <c r="F31" s="140" t="n">
        <v>-2113.60267615162</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1"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331</v>
      </c>
      <c r="B1" s="108"/>
      <c r="C1" s="108"/>
      <c r="D1" s="108"/>
      <c r="E1" s="108"/>
      <c r="F1" s="108"/>
      <c r="G1" s="108"/>
      <c r="H1" s="108"/>
      <c r="I1" s="108"/>
      <c r="J1" s="108"/>
      <c r="K1" s="108"/>
      <c r="L1" s="108"/>
    </row>
    <row r="2" customFormat="false" ht="12.75" hidden="false" customHeight="true" outlineLevel="0" collapsed="false">
      <c r="A2" s="109" t="s">
        <v>332</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6809.1798251645</v>
      </c>
      <c r="D7" s="121" t="n">
        <v>595.932611983617</v>
      </c>
      <c r="E7" s="121" t="n">
        <v>599.558981223847</v>
      </c>
      <c r="F7" s="121" t="n">
        <v>564.89148140251</v>
      </c>
      <c r="G7" s="121" t="n">
        <v>491.63092515554</v>
      </c>
      <c r="H7" s="121" t="n">
        <v>972.560216465795</v>
      </c>
      <c r="I7" s="121" t="n">
        <v>979.050205990064</v>
      </c>
      <c r="J7" s="121" t="n">
        <v>891.790587189171</v>
      </c>
      <c r="K7" s="121" t="n">
        <v>968.040815967598</v>
      </c>
      <c r="L7" s="121" t="n">
        <v>1265.16199970043</v>
      </c>
    </row>
    <row r="8" customFormat="false" ht="9.95" hidden="false" customHeight="true" outlineLevel="0" collapsed="false">
      <c r="A8" s="119"/>
      <c r="B8" s="122" t="s">
        <v>346</v>
      </c>
      <c r="C8" s="121" t="n">
        <v>18059.7121952489</v>
      </c>
      <c r="D8" s="121" t="n">
        <v>562.705226028277</v>
      </c>
      <c r="E8" s="121" t="n">
        <v>546.859208455654</v>
      </c>
      <c r="F8" s="121" t="n">
        <v>527.401372940675</v>
      </c>
      <c r="G8" s="121" t="n">
        <v>484.020104145032</v>
      </c>
      <c r="H8" s="121" t="n">
        <v>868.155305513205</v>
      </c>
      <c r="I8" s="121" t="n">
        <v>856.723388316234</v>
      </c>
      <c r="J8" s="121" t="n">
        <v>781.739090587212</v>
      </c>
      <c r="K8" s="121" t="n">
        <v>755.664030881584</v>
      </c>
      <c r="L8" s="121" t="n">
        <v>1190.41855605105</v>
      </c>
    </row>
    <row r="9" s="13" customFormat="true" ht="9.95" hidden="false" customHeight="true" outlineLevel="0" collapsed="false">
      <c r="A9" s="109"/>
      <c r="B9" s="123" t="s">
        <v>325</v>
      </c>
      <c r="C9" s="124" t="n">
        <v>34868.8920204133</v>
      </c>
      <c r="D9" s="124" t="n">
        <v>1158.63783801189</v>
      </c>
      <c r="E9" s="124" t="n">
        <v>1146.4181896795</v>
      </c>
      <c r="F9" s="124" t="n">
        <v>1092.29285434319</v>
      </c>
      <c r="G9" s="124" t="n">
        <v>975.651029300573</v>
      </c>
      <c r="H9" s="124" t="n">
        <v>1840.715521979</v>
      </c>
      <c r="I9" s="124" t="n">
        <v>1835.7735943063</v>
      </c>
      <c r="J9" s="124" t="n">
        <v>1673.52967777638</v>
      </c>
      <c r="K9" s="124" t="n">
        <v>1723.70484684918</v>
      </c>
      <c r="L9" s="124" t="n">
        <v>2455.5805557514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6564.6158226789</v>
      </c>
      <c r="D11" s="121" t="n">
        <v>606.705540601876</v>
      </c>
      <c r="E11" s="121" t="n">
        <v>580.982712762401</v>
      </c>
      <c r="F11" s="121" t="n">
        <v>595.635467224923</v>
      </c>
      <c r="G11" s="121" t="n">
        <v>463.683106999036</v>
      </c>
      <c r="H11" s="121" t="n">
        <v>859.553413307111</v>
      </c>
      <c r="I11" s="121" t="n">
        <v>956.122675886767</v>
      </c>
      <c r="J11" s="121" t="n">
        <v>857.340317650002</v>
      </c>
      <c r="K11" s="121" t="n">
        <v>900.207575757567</v>
      </c>
      <c r="L11" s="121" t="n">
        <v>1212.70056477741</v>
      </c>
    </row>
    <row r="12" customFormat="false" ht="9.95" hidden="false" customHeight="true" outlineLevel="0" collapsed="false">
      <c r="A12" s="119"/>
      <c r="B12" s="122" t="s">
        <v>346</v>
      </c>
      <c r="C12" s="121" t="n">
        <v>17765.6279398342</v>
      </c>
      <c r="D12" s="121" t="n">
        <v>570.005568976462</v>
      </c>
      <c r="E12" s="121" t="n">
        <v>523.014458911702</v>
      </c>
      <c r="F12" s="121" t="n">
        <v>555.191769454636</v>
      </c>
      <c r="G12" s="121" t="n">
        <v>460.045224646401</v>
      </c>
      <c r="H12" s="121" t="n">
        <v>770.570547551256</v>
      </c>
      <c r="I12" s="121" t="n">
        <v>819.304714886657</v>
      </c>
      <c r="J12" s="121" t="n">
        <v>816.013866404409</v>
      </c>
      <c r="K12" s="121" t="n">
        <v>661.01922884839</v>
      </c>
      <c r="L12" s="121" t="n">
        <v>1120.10724399278</v>
      </c>
    </row>
    <row r="13" s="13" customFormat="true" ht="9.95" hidden="false" customHeight="true" outlineLevel="0" collapsed="false">
      <c r="A13" s="109"/>
      <c r="B13" s="123" t="s">
        <v>325</v>
      </c>
      <c r="C13" s="124" t="n">
        <v>34330.2437625132</v>
      </c>
      <c r="D13" s="124" t="n">
        <v>1176.71110957834</v>
      </c>
      <c r="E13" s="124" t="n">
        <v>1103.9971716741</v>
      </c>
      <c r="F13" s="124" t="n">
        <v>1150.82723667956</v>
      </c>
      <c r="G13" s="124" t="n">
        <v>923.728331645438</v>
      </c>
      <c r="H13" s="124" t="n">
        <v>1630.12396085837</v>
      </c>
      <c r="I13" s="124" t="n">
        <v>1775.42739077342</v>
      </c>
      <c r="J13" s="124" t="n">
        <v>1673.35418405441</v>
      </c>
      <c r="K13" s="124" t="n">
        <v>1561.22680460596</v>
      </c>
      <c r="L13" s="124" t="n">
        <v>2332.80780877019</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6339.2713212467</v>
      </c>
      <c r="D15" s="121" t="n">
        <v>614.156703767087</v>
      </c>
      <c r="E15" s="121" t="n">
        <v>574.939517734305</v>
      </c>
      <c r="F15" s="121" t="n">
        <v>594.370334992428</v>
      </c>
      <c r="G15" s="121" t="n">
        <v>463.794883623561</v>
      </c>
      <c r="H15" s="121" t="n">
        <v>751.10103936521</v>
      </c>
      <c r="I15" s="121" t="n">
        <v>907.118827190662</v>
      </c>
      <c r="J15" s="121" t="n">
        <v>847.220494972921</v>
      </c>
      <c r="K15" s="121" t="n">
        <v>871.036514944012</v>
      </c>
      <c r="L15" s="121" t="n">
        <v>1154.29951960846</v>
      </c>
    </row>
    <row r="16" customFormat="false" ht="9.95" hidden="false" customHeight="true" outlineLevel="0" collapsed="false">
      <c r="A16" s="119"/>
      <c r="B16" s="122" t="s">
        <v>346</v>
      </c>
      <c r="C16" s="121" t="n">
        <v>17493.0665509373</v>
      </c>
      <c r="D16" s="121" t="n">
        <v>575.958363191008</v>
      </c>
      <c r="E16" s="121" t="n">
        <v>513.70153128905</v>
      </c>
      <c r="F16" s="121" t="n">
        <v>572.444376215318</v>
      </c>
      <c r="G16" s="121" t="n">
        <v>449.005257626366</v>
      </c>
      <c r="H16" s="121" t="n">
        <v>691.187633458239</v>
      </c>
      <c r="I16" s="121" t="n">
        <v>770.286429766396</v>
      </c>
      <c r="J16" s="121" t="n">
        <v>785.496473489146</v>
      </c>
      <c r="K16" s="121" t="n">
        <v>654.617652773055</v>
      </c>
      <c r="L16" s="121" t="n">
        <v>1051.37183141147</v>
      </c>
    </row>
    <row r="17" s="13" customFormat="true" ht="9.95" hidden="false" customHeight="true" outlineLevel="0" collapsed="false">
      <c r="A17" s="109"/>
      <c r="B17" s="123" t="s">
        <v>325</v>
      </c>
      <c r="C17" s="124" t="n">
        <v>33832.337872184</v>
      </c>
      <c r="D17" s="124" t="n">
        <v>1190.11506695809</v>
      </c>
      <c r="E17" s="124" t="n">
        <v>1088.64104902335</v>
      </c>
      <c r="F17" s="124" t="n">
        <v>1166.81471120775</v>
      </c>
      <c r="G17" s="124" t="n">
        <v>912.800141249927</v>
      </c>
      <c r="H17" s="124" t="n">
        <v>1442.28867282345</v>
      </c>
      <c r="I17" s="124" t="n">
        <v>1677.40525695706</v>
      </c>
      <c r="J17" s="124" t="n">
        <v>1632.71696846207</v>
      </c>
      <c r="K17" s="124" t="n">
        <v>1525.65416771707</v>
      </c>
      <c r="L17" s="124" t="n">
        <v>2205.6713510199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6129.3667293093</v>
      </c>
      <c r="D19" s="121" t="n">
        <v>605.743338639273</v>
      </c>
      <c r="E19" s="121" t="n">
        <v>570.326527234595</v>
      </c>
      <c r="F19" s="121" t="n">
        <v>618.116144048552</v>
      </c>
      <c r="G19" s="121" t="n">
        <v>464.318784647679</v>
      </c>
      <c r="H19" s="121" t="n">
        <v>650.553173945384</v>
      </c>
      <c r="I19" s="121" t="n">
        <v>886.47402971742</v>
      </c>
      <c r="J19" s="121" t="n">
        <v>837.414207391772</v>
      </c>
      <c r="K19" s="121" t="n">
        <v>849.15805819861</v>
      </c>
      <c r="L19" s="121" t="n">
        <v>1062.23038839233</v>
      </c>
    </row>
    <row r="20" customFormat="false" ht="9.95" hidden="false" customHeight="true" outlineLevel="0" collapsed="false">
      <c r="A20" s="119"/>
      <c r="B20" s="122" t="s">
        <v>346</v>
      </c>
      <c r="C20" s="121" t="n">
        <v>17238.6875749171</v>
      </c>
      <c r="D20" s="121" t="n">
        <v>566.571518348544</v>
      </c>
      <c r="E20" s="121" t="n">
        <v>543.260761646333</v>
      </c>
      <c r="F20" s="121" t="n">
        <v>545.950217841044</v>
      </c>
      <c r="G20" s="121" t="n">
        <v>461.563638670994</v>
      </c>
      <c r="H20" s="121" t="n">
        <v>572.593108668542</v>
      </c>
      <c r="I20" s="121" t="n">
        <v>779.121452713094</v>
      </c>
      <c r="J20" s="121" t="n">
        <v>747.197311926764</v>
      </c>
      <c r="K20" s="121" t="n">
        <v>675.5813870231</v>
      </c>
      <c r="L20" s="121" t="n">
        <v>943.061451411198</v>
      </c>
    </row>
    <row r="21" s="13" customFormat="true" ht="9.95" hidden="false" customHeight="true" outlineLevel="0" collapsed="false">
      <c r="A21" s="109"/>
      <c r="B21" s="123" t="s">
        <v>325</v>
      </c>
      <c r="C21" s="124" t="n">
        <v>33368.0543042264</v>
      </c>
      <c r="D21" s="124" t="n">
        <v>1172.31485698782</v>
      </c>
      <c r="E21" s="124" t="n">
        <v>1113.58728888093</v>
      </c>
      <c r="F21" s="124" t="n">
        <v>1164.0663618896</v>
      </c>
      <c r="G21" s="124" t="n">
        <v>925.882423318674</v>
      </c>
      <c r="H21" s="124" t="n">
        <v>1223.14628261393</v>
      </c>
      <c r="I21" s="124" t="n">
        <v>1665.59548243051</v>
      </c>
      <c r="J21" s="124" t="n">
        <v>1584.61151931854</v>
      </c>
      <c r="K21" s="124" t="n">
        <v>1524.73944522171</v>
      </c>
      <c r="L21" s="124" t="n">
        <v>2005.2918398035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5934.0701813868</v>
      </c>
      <c r="D23" s="121" t="n">
        <v>593.444863276733</v>
      </c>
      <c r="E23" s="121" t="n">
        <v>563.054138144373</v>
      </c>
      <c r="F23" s="121" t="n">
        <v>628.485680708265</v>
      </c>
      <c r="G23" s="121" t="n">
        <v>505.24627096914</v>
      </c>
      <c r="H23" s="121" t="n">
        <v>546.650130766175</v>
      </c>
      <c r="I23" s="121" t="n">
        <v>831.533320690768</v>
      </c>
      <c r="J23" s="121" t="n">
        <v>851.054567594252</v>
      </c>
      <c r="K23" s="121" t="n">
        <v>822.431393897189</v>
      </c>
      <c r="L23" s="121" t="n">
        <v>1006.41154593477</v>
      </c>
    </row>
    <row r="24" customFormat="false" ht="9.95" hidden="false" customHeight="true" outlineLevel="0" collapsed="false">
      <c r="A24" s="119"/>
      <c r="B24" s="122" t="s">
        <v>346</v>
      </c>
      <c r="C24" s="121" t="n">
        <v>16996.9547142448</v>
      </c>
      <c r="D24" s="121" t="n">
        <v>558.436531331984</v>
      </c>
      <c r="E24" s="121" t="n">
        <v>550.230329143202</v>
      </c>
      <c r="F24" s="121" t="n">
        <v>533.411009643138</v>
      </c>
      <c r="G24" s="121" t="n">
        <v>492.168591069089</v>
      </c>
      <c r="H24" s="121" t="n">
        <v>471.1478744467</v>
      </c>
      <c r="I24" s="121" t="n">
        <v>753.223910072873</v>
      </c>
      <c r="J24" s="121" t="n">
        <v>750.81459404761</v>
      </c>
      <c r="K24" s="121" t="n">
        <v>703.466899638263</v>
      </c>
      <c r="L24" s="121" t="n">
        <v>828.705086769145</v>
      </c>
    </row>
    <row r="25" s="13" customFormat="true" ht="9.95" hidden="false" customHeight="true" outlineLevel="0" collapsed="false">
      <c r="A25" s="109"/>
      <c r="B25" s="123" t="s">
        <v>325</v>
      </c>
      <c r="C25" s="124" t="n">
        <v>32931.0248956316</v>
      </c>
      <c r="D25" s="124" t="n">
        <v>1151.88139460872</v>
      </c>
      <c r="E25" s="124" t="n">
        <v>1113.28446728757</v>
      </c>
      <c r="F25" s="124" t="n">
        <v>1161.8966903514</v>
      </c>
      <c r="G25" s="124" t="n">
        <v>997.414862038228</v>
      </c>
      <c r="H25" s="124" t="n">
        <v>1017.79800521288</v>
      </c>
      <c r="I25" s="124" t="n">
        <v>1584.75723076364</v>
      </c>
      <c r="J25" s="124" t="n">
        <v>1601.86916164186</v>
      </c>
      <c r="K25" s="124" t="n">
        <v>1525.89829353545</v>
      </c>
      <c r="L25" s="124" t="n">
        <v>1835.11663270392</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5744.0205036889</v>
      </c>
      <c r="D27" s="121" t="n">
        <v>574.234145969751</v>
      </c>
      <c r="E27" s="121" t="n">
        <v>591.660517236692</v>
      </c>
      <c r="F27" s="121" t="n">
        <v>587.869227002226</v>
      </c>
      <c r="G27" s="121" t="n">
        <v>560.343128039074</v>
      </c>
      <c r="H27" s="121" t="n">
        <v>464.346467297947</v>
      </c>
      <c r="I27" s="121" t="n">
        <v>828.620126981805</v>
      </c>
      <c r="J27" s="121" t="n">
        <v>784.645513590548</v>
      </c>
      <c r="K27" s="121" t="n">
        <v>819.062086872802</v>
      </c>
      <c r="L27" s="121" t="n">
        <v>928.639800975658</v>
      </c>
    </row>
    <row r="28" customFormat="false" ht="9.95" hidden="false" customHeight="true" outlineLevel="0" collapsed="false">
      <c r="A28" s="119"/>
      <c r="B28" s="122" t="s">
        <v>346</v>
      </c>
      <c r="C28" s="121" t="n">
        <v>16761.6158993143</v>
      </c>
      <c r="D28" s="121" t="n">
        <v>540.625384743301</v>
      </c>
      <c r="E28" s="121" t="n">
        <v>557.507806384002</v>
      </c>
      <c r="F28" s="121" t="n">
        <v>528.940347812171</v>
      </c>
      <c r="G28" s="121" t="n">
        <v>518.799193138468</v>
      </c>
      <c r="H28" s="121" t="n">
        <v>429.576856934288</v>
      </c>
      <c r="I28" s="121" t="n">
        <v>694.02274338512</v>
      </c>
      <c r="J28" s="121" t="n">
        <v>717.532944319598</v>
      </c>
      <c r="K28" s="121" t="n">
        <v>750.226710462659</v>
      </c>
      <c r="L28" s="121" t="n">
        <v>731.978241230705</v>
      </c>
    </row>
    <row r="29" s="13" customFormat="true" ht="9.95" hidden="false" customHeight="true" outlineLevel="0" collapsed="false">
      <c r="A29" s="109"/>
      <c r="B29" s="123" t="s">
        <v>325</v>
      </c>
      <c r="C29" s="124" t="n">
        <v>32505.6364030031</v>
      </c>
      <c r="D29" s="124" t="n">
        <v>1114.85953071305</v>
      </c>
      <c r="E29" s="124" t="n">
        <v>1149.16832362069</v>
      </c>
      <c r="F29" s="124" t="n">
        <v>1116.8095748144</v>
      </c>
      <c r="G29" s="124" t="n">
        <v>1079.14232117754</v>
      </c>
      <c r="H29" s="124" t="n">
        <v>893.923324232234</v>
      </c>
      <c r="I29" s="124" t="n">
        <v>1522.64287036692</v>
      </c>
      <c r="J29" s="124" t="n">
        <v>1502.17845791015</v>
      </c>
      <c r="K29" s="124" t="n">
        <v>1569.28879733546</v>
      </c>
      <c r="L29" s="124" t="n">
        <v>1660.6180422063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5556.5430760479</v>
      </c>
      <c r="D31" s="121" t="n">
        <v>555.604636402918</v>
      </c>
      <c r="E31" s="121" t="n">
        <v>606.637383226185</v>
      </c>
      <c r="F31" s="121" t="n">
        <v>571.829026080721</v>
      </c>
      <c r="G31" s="121" t="n">
        <v>593.033624197662</v>
      </c>
      <c r="H31" s="121" t="n">
        <v>446.838532354494</v>
      </c>
      <c r="I31" s="121" t="n">
        <v>737.600820239511</v>
      </c>
      <c r="J31" s="121" t="n">
        <v>779.315425870834</v>
      </c>
      <c r="K31" s="121" t="n">
        <v>794.5526133108</v>
      </c>
      <c r="L31" s="121" t="n">
        <v>868.073838284741</v>
      </c>
    </row>
    <row r="32" customFormat="false" ht="9.95" hidden="false" customHeight="true" outlineLevel="0" collapsed="false">
      <c r="A32" s="119"/>
      <c r="B32" s="122" t="s">
        <v>346</v>
      </c>
      <c r="C32" s="121" t="n">
        <v>16532.1515700562</v>
      </c>
      <c r="D32" s="121" t="n">
        <v>523.313195615003</v>
      </c>
      <c r="E32" s="121" t="n">
        <v>568.932048009999</v>
      </c>
      <c r="F32" s="121" t="n">
        <v>507.5166237811</v>
      </c>
      <c r="G32" s="121" t="n">
        <v>548.543713618071</v>
      </c>
      <c r="H32" s="121" t="n">
        <v>419.683002243467</v>
      </c>
      <c r="I32" s="121" t="n">
        <v>620.494468126199</v>
      </c>
      <c r="J32" s="121" t="n">
        <v>694.777500762045</v>
      </c>
      <c r="K32" s="121" t="n">
        <v>790.945913712885</v>
      </c>
      <c r="L32" s="121" t="n">
        <v>641.493992911943</v>
      </c>
    </row>
    <row r="33" s="13" customFormat="true" ht="9.95" hidden="false" customHeight="true" outlineLevel="0" collapsed="false">
      <c r="A33" s="109"/>
      <c r="B33" s="123" t="s">
        <v>325</v>
      </c>
      <c r="C33" s="124" t="n">
        <v>32088.6946461041</v>
      </c>
      <c r="D33" s="124" t="n">
        <v>1078.91783201792</v>
      </c>
      <c r="E33" s="124" t="n">
        <v>1175.56943123618</v>
      </c>
      <c r="F33" s="124" t="n">
        <v>1079.34564986182</v>
      </c>
      <c r="G33" s="124" t="n">
        <v>1141.57733781573</v>
      </c>
      <c r="H33" s="124" t="n">
        <v>866.521534597961</v>
      </c>
      <c r="I33" s="124" t="n">
        <v>1358.09528836571</v>
      </c>
      <c r="J33" s="124" t="n">
        <v>1474.09292663288</v>
      </c>
      <c r="K33" s="124" t="n">
        <v>1585.49852702369</v>
      </c>
      <c r="L33" s="124" t="n">
        <v>1509.56783119668</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5370.9029441147</v>
      </c>
      <c r="D35" s="121" t="n">
        <v>537.41509047008</v>
      </c>
      <c r="E35" s="121" t="n">
        <v>617.392810867099</v>
      </c>
      <c r="F35" s="121" t="n">
        <v>567.793638662801</v>
      </c>
      <c r="G35" s="121" t="n">
        <v>593.35051963067</v>
      </c>
      <c r="H35" s="121" t="n">
        <v>455.092948846185</v>
      </c>
      <c r="I35" s="121" t="n">
        <v>646.677671366956</v>
      </c>
      <c r="J35" s="121" t="n">
        <v>744.541846223176</v>
      </c>
      <c r="K35" s="121" t="n">
        <v>792.347205630668</v>
      </c>
      <c r="L35" s="121" t="n">
        <v>844.561488971579</v>
      </c>
    </row>
    <row r="36" customFormat="false" ht="9.95" hidden="false" customHeight="true" outlineLevel="0" collapsed="false">
      <c r="A36" s="119"/>
      <c r="B36" s="122" t="s">
        <v>346</v>
      </c>
      <c r="C36" s="121" t="n">
        <v>16304.0614233201</v>
      </c>
      <c r="D36" s="121" t="n">
        <v>506.379576404076</v>
      </c>
      <c r="E36" s="121" t="n">
        <v>578.131432663193</v>
      </c>
      <c r="F36" s="121" t="n">
        <v>500.135354881385</v>
      </c>
      <c r="G36" s="121" t="n">
        <v>567.356169520989</v>
      </c>
      <c r="H36" s="121" t="n">
        <v>419.712801538108</v>
      </c>
      <c r="I36" s="121" t="n">
        <v>560.281733674233</v>
      </c>
      <c r="J36" s="121" t="n">
        <v>657.52213916675</v>
      </c>
      <c r="K36" s="121" t="n">
        <v>765.657178194039</v>
      </c>
      <c r="L36" s="121" t="n">
        <v>638.254390818311</v>
      </c>
    </row>
    <row r="37" s="13" customFormat="true" ht="9.95" hidden="false" customHeight="true" outlineLevel="0" collapsed="false">
      <c r="A37" s="109"/>
      <c r="B37" s="123" t="s">
        <v>325</v>
      </c>
      <c r="C37" s="124" t="n">
        <v>31674.9643674348</v>
      </c>
      <c r="D37" s="124" t="n">
        <v>1043.79466687416</v>
      </c>
      <c r="E37" s="124" t="n">
        <v>1195.52424353029</v>
      </c>
      <c r="F37" s="124" t="n">
        <v>1067.92899354419</v>
      </c>
      <c r="G37" s="124" t="n">
        <v>1160.70668915166</v>
      </c>
      <c r="H37" s="124" t="n">
        <v>874.805750384293</v>
      </c>
      <c r="I37" s="124" t="n">
        <v>1206.95940504119</v>
      </c>
      <c r="J37" s="124" t="n">
        <v>1402.06398538993</v>
      </c>
      <c r="K37" s="124" t="n">
        <v>1558.00438382471</v>
      </c>
      <c r="L37" s="124" t="n">
        <v>1482.81587978989</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5187.6472401915</v>
      </c>
      <c r="D39" s="121" t="n">
        <v>520.12402626008</v>
      </c>
      <c r="E39" s="121" t="n">
        <v>611.551927461274</v>
      </c>
      <c r="F39" s="121" t="n">
        <v>564.778842652255</v>
      </c>
      <c r="G39" s="121" t="n">
        <v>618.344464136218</v>
      </c>
      <c r="H39" s="121" t="n">
        <v>462.296041670724</v>
      </c>
      <c r="I39" s="121" t="n">
        <v>560.180799250523</v>
      </c>
      <c r="J39" s="121" t="n">
        <v>735.337359949123</v>
      </c>
      <c r="K39" s="121" t="n">
        <v>788.864363317947</v>
      </c>
      <c r="L39" s="121" t="n">
        <v>827.133123982579</v>
      </c>
    </row>
    <row r="40" customFormat="false" ht="9.95" hidden="false" customHeight="true" outlineLevel="0" collapsed="false">
      <c r="A40" s="119"/>
      <c r="B40" s="122" t="s">
        <v>346</v>
      </c>
      <c r="C40" s="121" t="n">
        <v>16078.9386914413</v>
      </c>
      <c r="D40" s="121" t="n">
        <v>490.267733064024</v>
      </c>
      <c r="E40" s="121" t="n">
        <v>571.274185037525</v>
      </c>
      <c r="F40" s="121" t="n">
        <v>531.23211166269</v>
      </c>
      <c r="G40" s="121" t="n">
        <v>542.150345331495</v>
      </c>
      <c r="H40" s="121" t="n">
        <v>441.320018320755</v>
      </c>
      <c r="I40" s="121" t="n">
        <v>457.046204952411</v>
      </c>
      <c r="J40" s="121" t="n">
        <v>675.757903219343</v>
      </c>
      <c r="K40" s="121" t="n">
        <v>731.522607984211</v>
      </c>
      <c r="L40" s="121" t="n">
        <v>661.678083982908</v>
      </c>
    </row>
    <row r="41" s="13" customFormat="true" ht="9.95" hidden="false" customHeight="true" outlineLevel="0" collapsed="false">
      <c r="A41" s="109"/>
      <c r="B41" s="123" t="s">
        <v>325</v>
      </c>
      <c r="C41" s="124" t="n">
        <v>31266.5859316328</v>
      </c>
      <c r="D41" s="124" t="n">
        <v>1010.3917593241</v>
      </c>
      <c r="E41" s="124" t="n">
        <v>1182.8261124988</v>
      </c>
      <c r="F41" s="124" t="n">
        <v>1096.01095431495</v>
      </c>
      <c r="G41" s="124" t="n">
        <v>1160.49480946771</v>
      </c>
      <c r="H41" s="124" t="n">
        <v>903.61605999148</v>
      </c>
      <c r="I41" s="124" t="n">
        <v>1017.22700420293</v>
      </c>
      <c r="J41" s="124" t="n">
        <v>1411.09526316847</v>
      </c>
      <c r="K41" s="124" t="n">
        <v>1520.38697130216</v>
      </c>
      <c r="L41" s="124" t="n">
        <v>1488.8112079654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5004.1286578354</v>
      </c>
      <c r="D43" s="121" t="n">
        <v>502.586152489067</v>
      </c>
      <c r="E43" s="121" t="n">
        <v>601.179595763398</v>
      </c>
      <c r="F43" s="121" t="n">
        <v>558.723888185667</v>
      </c>
      <c r="G43" s="121" t="n">
        <v>629.687082118956</v>
      </c>
      <c r="H43" s="121" t="n">
        <v>508.659789358315</v>
      </c>
      <c r="I43" s="121" t="n">
        <v>467.21871298037</v>
      </c>
      <c r="J43" s="121" t="n">
        <v>689.414594545435</v>
      </c>
      <c r="K43" s="121" t="n">
        <v>807.287656240887</v>
      </c>
      <c r="L43" s="121" t="n">
        <v>803.920199736759</v>
      </c>
    </row>
    <row r="44" customFormat="false" ht="9.95" hidden="false" customHeight="true" outlineLevel="0" collapsed="false">
      <c r="A44" s="119"/>
      <c r="B44" s="122" t="s">
        <v>346</v>
      </c>
      <c r="C44" s="121" t="n">
        <v>15851.7445404298</v>
      </c>
      <c r="D44" s="121" t="n">
        <v>473.912185318897</v>
      </c>
      <c r="E44" s="121" t="n">
        <v>565.027018958178</v>
      </c>
      <c r="F44" s="121" t="n">
        <v>539.384640081123</v>
      </c>
      <c r="G44" s="121" t="n">
        <v>530.61042242797</v>
      </c>
      <c r="H44" s="121" t="n">
        <v>479.386961690259</v>
      </c>
      <c r="I44" s="121" t="n">
        <v>367.412801703788</v>
      </c>
      <c r="J44" s="121" t="n">
        <v>657.098448104811</v>
      </c>
      <c r="K44" s="121" t="n">
        <v>738.203934090499</v>
      </c>
      <c r="L44" s="121" t="n">
        <v>691.379300757301</v>
      </c>
    </row>
    <row r="45" s="13" customFormat="true" ht="9.95" hidden="false" customHeight="true" outlineLevel="0" collapsed="false">
      <c r="B45" s="123" t="s">
        <v>325</v>
      </c>
      <c r="C45" s="124" t="n">
        <v>30855.8731982653</v>
      </c>
      <c r="D45" s="124" t="n">
        <v>976.498337807964</v>
      </c>
      <c r="E45" s="124" t="n">
        <v>1166.20661472158</v>
      </c>
      <c r="F45" s="124" t="n">
        <v>1098.10852826679</v>
      </c>
      <c r="G45" s="124" t="n">
        <v>1160.29750454693</v>
      </c>
      <c r="H45" s="124" t="n">
        <v>988.046751048575</v>
      </c>
      <c r="I45" s="124" t="n">
        <v>834.631514684159</v>
      </c>
      <c r="J45" s="124" t="n">
        <v>1346.51304265025</v>
      </c>
      <c r="K45" s="124" t="n">
        <v>1545.49159033139</v>
      </c>
      <c r="L45" s="124" t="n">
        <v>1495.29950049406</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4822.5480186354</v>
      </c>
      <c r="D47" s="121" t="n">
        <v>485.068396991386</v>
      </c>
      <c r="E47" s="121" t="n">
        <v>583.71054910813</v>
      </c>
      <c r="F47" s="121" t="n">
        <v>588.431408295347</v>
      </c>
      <c r="G47" s="121" t="n">
        <v>590.017714339315</v>
      </c>
      <c r="H47" s="121" t="n">
        <v>568.842911023478</v>
      </c>
      <c r="I47" s="121" t="n">
        <v>394.93240291465</v>
      </c>
      <c r="J47" s="121" t="n">
        <v>694.670594248518</v>
      </c>
      <c r="K47" s="121" t="n">
        <v>745.477542866206</v>
      </c>
      <c r="L47" s="121" t="n">
        <v>803.698800370733</v>
      </c>
    </row>
    <row r="48" customFormat="false" ht="9.95" hidden="false" customHeight="true" outlineLevel="0" collapsed="false">
      <c r="B48" s="122" t="s">
        <v>346</v>
      </c>
      <c r="C48" s="121" t="n">
        <v>15628.1574224919</v>
      </c>
      <c r="D48" s="121" t="n">
        <v>457.571918987805</v>
      </c>
      <c r="E48" s="121" t="n">
        <v>548.921109472214</v>
      </c>
      <c r="F48" s="121" t="n">
        <v>547.746489126977</v>
      </c>
      <c r="G48" s="121" t="n">
        <v>527.073515610835</v>
      </c>
      <c r="H48" s="121" t="n">
        <v>513.022251849515</v>
      </c>
      <c r="I48" s="121" t="n">
        <v>336.623194810697</v>
      </c>
      <c r="J48" s="121" t="n">
        <v>604.542103438697</v>
      </c>
      <c r="K48" s="121" t="n">
        <v>707.75954492473</v>
      </c>
      <c r="L48" s="121" t="n">
        <v>739.753634216015</v>
      </c>
    </row>
    <row r="49" s="13" customFormat="true" ht="9.95" hidden="false" customHeight="true" outlineLevel="0" collapsed="false">
      <c r="B49" s="123" t="s">
        <v>325</v>
      </c>
      <c r="C49" s="124" t="n">
        <v>30450.7054411273</v>
      </c>
      <c r="D49" s="124" t="n">
        <v>942.640315979191</v>
      </c>
      <c r="E49" s="124" t="n">
        <v>1132.63165858034</v>
      </c>
      <c r="F49" s="124" t="n">
        <v>1136.17789742232</v>
      </c>
      <c r="G49" s="124" t="n">
        <v>1117.09122995015</v>
      </c>
      <c r="H49" s="124" t="n">
        <v>1081.86516287299</v>
      </c>
      <c r="I49" s="124" t="n">
        <v>731.555597725347</v>
      </c>
      <c r="J49" s="124" t="n">
        <v>1299.21269768721</v>
      </c>
      <c r="K49" s="124" t="n">
        <v>1453.23708779094</v>
      </c>
      <c r="L49" s="124" t="n">
        <v>1543.45243458675</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4645.5003293679</v>
      </c>
      <c r="D51" s="121" t="n">
        <v>468.204203996777</v>
      </c>
      <c r="E51" s="121" t="n">
        <v>566.849358260131</v>
      </c>
      <c r="F51" s="121" t="n">
        <v>604.550310462107</v>
      </c>
      <c r="G51" s="121" t="n">
        <v>574.984822121508</v>
      </c>
      <c r="H51" s="121" t="n">
        <v>607.365120021366</v>
      </c>
      <c r="I51" s="121" t="n">
        <v>387.694512966937</v>
      </c>
      <c r="J51" s="121" t="n">
        <v>612.138597450713</v>
      </c>
      <c r="K51" s="121" t="n">
        <v>744.661992379539</v>
      </c>
      <c r="L51" s="121" t="n">
        <v>782.481186564732</v>
      </c>
    </row>
    <row r="52" customFormat="false" ht="9.95" hidden="false" customHeight="true" outlineLevel="0" collapsed="false">
      <c r="B52" s="122" t="s">
        <v>346</v>
      </c>
      <c r="C52" s="121" t="n">
        <v>15412.994471755</v>
      </c>
      <c r="D52" s="121" t="n">
        <v>441.852515838781</v>
      </c>
      <c r="E52" s="121" t="n">
        <v>533.33714294241</v>
      </c>
      <c r="F52" s="121" t="n">
        <v>560.281386978983</v>
      </c>
      <c r="G52" s="121" t="n">
        <v>506.689473908096</v>
      </c>
      <c r="H52" s="121" t="n">
        <v>550.662969667635</v>
      </c>
      <c r="I52" s="121" t="n">
        <v>337.746830910654</v>
      </c>
      <c r="J52" s="121" t="n">
        <v>537.728670373438</v>
      </c>
      <c r="K52" s="121" t="n">
        <v>687.855549887153</v>
      </c>
      <c r="L52" s="121" t="n">
        <v>782.123063823334</v>
      </c>
    </row>
    <row r="53" s="13" customFormat="true" ht="9.95" hidden="false" customHeight="true" outlineLevel="0" collapsed="false">
      <c r="B53" s="123" t="s">
        <v>325</v>
      </c>
      <c r="C53" s="124" t="n">
        <v>30058.4948011229</v>
      </c>
      <c r="D53" s="124" t="n">
        <v>910.056719835558</v>
      </c>
      <c r="E53" s="124" t="n">
        <v>1100.18650120254</v>
      </c>
      <c r="F53" s="124" t="n">
        <v>1164.83169744109</v>
      </c>
      <c r="G53" s="124" t="n">
        <v>1081.6742960296</v>
      </c>
      <c r="H53" s="124" t="n">
        <v>1158.028089689</v>
      </c>
      <c r="I53" s="124" t="n">
        <v>725.441343877592</v>
      </c>
      <c r="J53" s="124" t="n">
        <v>1149.86726782415</v>
      </c>
      <c r="K53" s="124" t="n">
        <v>1432.51754226669</v>
      </c>
      <c r="L53" s="124" t="n">
        <v>1564.60425038807</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4471.3581148384</v>
      </c>
      <c r="D55" s="121" t="n">
        <v>451.260622303555</v>
      </c>
      <c r="E55" s="121" t="n">
        <v>550.387573169936</v>
      </c>
      <c r="F55" s="121" t="n">
        <v>616.416042131518</v>
      </c>
      <c r="G55" s="121" t="n">
        <v>571.889815181434</v>
      </c>
      <c r="H55" s="121" t="n">
        <v>613.452366800069</v>
      </c>
      <c r="I55" s="121" t="n">
        <v>405.966413279725</v>
      </c>
      <c r="J55" s="121" t="n">
        <v>529.558740008673</v>
      </c>
      <c r="K55" s="121" t="n">
        <v>714.376472143129</v>
      </c>
      <c r="L55" s="121" t="n">
        <v>783.441516007861</v>
      </c>
    </row>
    <row r="56" customFormat="false" ht="9.95" hidden="false" customHeight="true" outlineLevel="0" collapsed="false">
      <c r="B56" s="122" t="s">
        <v>346</v>
      </c>
      <c r="C56" s="121" t="n">
        <v>15200.9280321791</v>
      </c>
      <c r="D56" s="121" t="n">
        <v>426.050339613486</v>
      </c>
      <c r="E56" s="121" t="n">
        <v>518.092933705698</v>
      </c>
      <c r="F56" s="121" t="n">
        <v>570.565277954926</v>
      </c>
      <c r="G56" s="121" t="n">
        <v>500.281302538736</v>
      </c>
      <c r="H56" s="121" t="n">
        <v>577.25229688322</v>
      </c>
      <c r="I56" s="121" t="n">
        <v>348.559408758694</v>
      </c>
      <c r="J56" s="121" t="n">
        <v>484.083429658407</v>
      </c>
      <c r="K56" s="121" t="n">
        <v>653.388902888854</v>
      </c>
      <c r="L56" s="121" t="n">
        <v>758.65685446084</v>
      </c>
    </row>
    <row r="57" s="13" customFormat="true" ht="9.95" hidden="false" customHeight="true" outlineLevel="0" collapsed="false">
      <c r="A57" s="109"/>
      <c r="B57" s="123" t="s">
        <v>325</v>
      </c>
      <c r="C57" s="124" t="n">
        <v>29672.2861470175</v>
      </c>
      <c r="D57" s="124" t="n">
        <v>877.310961917041</v>
      </c>
      <c r="E57" s="124" t="n">
        <v>1068.48050687563</v>
      </c>
      <c r="F57" s="124" t="n">
        <v>1186.98132008644</v>
      </c>
      <c r="G57" s="124" t="n">
        <v>1072.17111772017</v>
      </c>
      <c r="H57" s="124" t="n">
        <v>1190.70466368329</v>
      </c>
      <c r="I57" s="124" t="n">
        <v>754.525822038419</v>
      </c>
      <c r="J57" s="124" t="n">
        <v>1013.64216966708</v>
      </c>
      <c r="K57" s="124" t="n">
        <v>1367.76537503198</v>
      </c>
      <c r="L57" s="124" t="n">
        <v>1542.0983704687</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4297.4940990826</v>
      </c>
      <c r="D59" s="121" t="n">
        <v>434.117039730457</v>
      </c>
      <c r="E59" s="121" t="n">
        <v>534.785619748498</v>
      </c>
      <c r="F59" s="121" t="n">
        <v>611.653695197383</v>
      </c>
      <c r="G59" s="121" t="n">
        <v>569.767433652472</v>
      </c>
      <c r="H59" s="121" t="n">
        <v>643.814325383506</v>
      </c>
      <c r="I59" s="121" t="n">
        <v>422.856526798743</v>
      </c>
      <c r="J59" s="121" t="n">
        <v>451.182500256979</v>
      </c>
      <c r="K59" s="121" t="n">
        <v>709.430486306811</v>
      </c>
      <c r="L59" s="121" t="n">
        <v>782.933225485783</v>
      </c>
    </row>
    <row r="60" customFormat="false" ht="9.95" hidden="false" customHeight="true" outlineLevel="0" collapsed="false">
      <c r="A60" s="119"/>
      <c r="B60" s="122" t="s">
        <v>346</v>
      </c>
      <c r="C60" s="121" t="n">
        <v>14992.1986453098</v>
      </c>
      <c r="D60" s="121" t="n">
        <v>410.051217605579</v>
      </c>
      <c r="E60" s="121" t="n">
        <v>503.629622344591</v>
      </c>
      <c r="F60" s="121" t="n">
        <v>564.761720672615</v>
      </c>
      <c r="G60" s="121" t="n">
        <v>532.272318332469</v>
      </c>
      <c r="H60" s="121" t="n">
        <v>559.384057281376</v>
      </c>
      <c r="I60" s="121" t="n">
        <v>380.635101183119</v>
      </c>
      <c r="J60" s="121" t="n">
        <v>387.304879511875</v>
      </c>
      <c r="K60" s="121" t="n">
        <v>674.270398175212</v>
      </c>
      <c r="L60" s="121" t="n">
        <v>726.306339897386</v>
      </c>
    </row>
    <row r="61" s="13" customFormat="true" ht="9.95" hidden="false" customHeight="true" outlineLevel="0" collapsed="false">
      <c r="A61" s="109"/>
      <c r="B61" s="123" t="s">
        <v>325</v>
      </c>
      <c r="C61" s="124" t="n">
        <v>29289.6927443924</v>
      </c>
      <c r="D61" s="124" t="n">
        <v>844.168257336037</v>
      </c>
      <c r="E61" s="124" t="n">
        <v>1038.41524209309</v>
      </c>
      <c r="F61" s="124" t="n">
        <v>1176.41541587</v>
      </c>
      <c r="G61" s="124" t="n">
        <v>1102.03975198494</v>
      </c>
      <c r="H61" s="124" t="n">
        <v>1203.19838266488</v>
      </c>
      <c r="I61" s="124" t="n">
        <v>803.491627981862</v>
      </c>
      <c r="J61" s="124" t="n">
        <v>838.487379768854</v>
      </c>
      <c r="K61" s="124" t="n">
        <v>1383.70088448202</v>
      </c>
      <c r="L61" s="124" t="n">
        <v>1509.23956538317</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4125.6588863714</v>
      </c>
      <c r="D63" s="121" t="n">
        <v>417.64224770921</v>
      </c>
      <c r="E63" s="121" t="n">
        <v>518.971829904839</v>
      </c>
      <c r="F63" s="121" t="n">
        <v>602.369304017814</v>
      </c>
      <c r="G63" s="121" t="n">
        <v>564.60061631027</v>
      </c>
      <c r="H63" s="121" t="n">
        <v>660.147991915066</v>
      </c>
      <c r="I63" s="121" t="n">
        <v>478.837754105516</v>
      </c>
      <c r="J63" s="121" t="n">
        <v>366.416496326369</v>
      </c>
      <c r="K63" s="121" t="n">
        <v>667.918475598874</v>
      </c>
      <c r="L63" s="121" t="n">
        <v>804.253433135863</v>
      </c>
    </row>
    <row r="64" customFormat="false" ht="9.95" hidden="false" customHeight="true" outlineLevel="0" collapsed="false">
      <c r="A64" s="119"/>
      <c r="B64" s="122" t="s">
        <v>346</v>
      </c>
      <c r="C64" s="121" t="n">
        <v>14783.0900790506</v>
      </c>
      <c r="D64" s="121" t="n">
        <v>394.664403028227</v>
      </c>
      <c r="E64" s="121" t="n">
        <v>488.960986312616</v>
      </c>
      <c r="F64" s="121" t="n">
        <v>559.579798904673</v>
      </c>
      <c r="G64" s="121" t="n">
        <v>541.312202948059</v>
      </c>
      <c r="H64" s="121" t="n">
        <v>554.682895327345</v>
      </c>
      <c r="I64" s="121" t="n">
        <v>429.25736167999</v>
      </c>
      <c r="J64" s="121" t="n">
        <v>304.227249657484</v>
      </c>
      <c r="K64" s="121" t="n">
        <v>658.36799477848</v>
      </c>
      <c r="L64" s="121" t="n">
        <v>734.667721508951</v>
      </c>
    </row>
    <row r="65" s="13" customFormat="true" ht="9.95" hidden="false" customHeight="true" outlineLevel="0" collapsed="false">
      <c r="A65" s="109"/>
      <c r="B65" s="123" t="s">
        <v>325</v>
      </c>
      <c r="C65" s="124" t="n">
        <v>28908.748965422</v>
      </c>
      <c r="D65" s="124" t="n">
        <v>812.306650737438</v>
      </c>
      <c r="E65" s="124" t="n">
        <v>1007.93281621745</v>
      </c>
      <c r="F65" s="124" t="n">
        <v>1161.94910292249</v>
      </c>
      <c r="G65" s="124" t="n">
        <v>1105.91281925833</v>
      </c>
      <c r="H65" s="124" t="n">
        <v>1214.83088724241</v>
      </c>
      <c r="I65" s="124" t="n">
        <v>908.095115785506</v>
      </c>
      <c r="J65" s="124" t="n">
        <v>670.643745983854</v>
      </c>
      <c r="K65" s="124" t="n">
        <v>1326.28647037735</v>
      </c>
      <c r="L65" s="124" t="n">
        <v>1538.9211546448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3955.4672883438</v>
      </c>
      <c r="D67" s="121" t="n">
        <v>402.434321190222</v>
      </c>
      <c r="E67" s="121" t="n">
        <v>503.11910894589</v>
      </c>
      <c r="F67" s="121" t="n">
        <v>585.967288387295</v>
      </c>
      <c r="G67" s="121" t="n">
        <v>595.134314497902</v>
      </c>
      <c r="H67" s="121" t="n">
        <v>625.177472229705</v>
      </c>
      <c r="I67" s="121" t="n">
        <v>548.329605012639</v>
      </c>
      <c r="J67" s="121" t="n">
        <v>302.144793124886</v>
      </c>
      <c r="K67" s="121" t="n">
        <v>677.37114878212</v>
      </c>
      <c r="L67" s="121" t="n">
        <v>745.532058865298</v>
      </c>
    </row>
    <row r="68" customFormat="false" ht="9.95" hidden="false" customHeight="true" outlineLevel="0" collapsed="false">
      <c r="A68" s="119"/>
      <c r="B68" s="122" t="s">
        <v>346</v>
      </c>
      <c r="C68" s="121" t="n">
        <v>14578.0587297268</v>
      </c>
      <c r="D68" s="121" t="n">
        <v>380.451326601138</v>
      </c>
      <c r="E68" s="121" t="n">
        <v>474.257025799841</v>
      </c>
      <c r="F68" s="121" t="n">
        <v>544.521421075797</v>
      </c>
      <c r="G68" s="121" t="n">
        <v>550.54445035589</v>
      </c>
      <c r="H68" s="121" t="n">
        <v>557.479958479735</v>
      </c>
      <c r="I68" s="121" t="n">
        <v>473.225093613231</v>
      </c>
      <c r="J68" s="121" t="n">
        <v>279.869689313495</v>
      </c>
      <c r="K68" s="121" t="n">
        <v>608.57139960175</v>
      </c>
      <c r="L68" s="121" t="n">
        <v>705.967465620484</v>
      </c>
    </row>
    <row r="69" s="13" customFormat="true" ht="9.95" hidden="false" customHeight="true" outlineLevel="0" collapsed="false">
      <c r="A69" s="109"/>
      <c r="B69" s="123" t="s">
        <v>325</v>
      </c>
      <c r="C69" s="124" t="n">
        <v>28533.5260180706</v>
      </c>
      <c r="D69" s="124" t="n">
        <v>782.885647791361</v>
      </c>
      <c r="E69" s="124" t="n">
        <v>977.376134745731</v>
      </c>
      <c r="F69" s="124" t="n">
        <v>1130.48870946309</v>
      </c>
      <c r="G69" s="124" t="n">
        <v>1145.67876485379</v>
      </c>
      <c r="H69" s="124" t="n">
        <v>1182.65743070944</v>
      </c>
      <c r="I69" s="124" t="n">
        <v>1021.55469862587</v>
      </c>
      <c r="J69" s="124" t="n">
        <v>582.014482438381</v>
      </c>
      <c r="K69" s="124" t="n">
        <v>1285.94254838387</v>
      </c>
      <c r="L69" s="124" t="n">
        <v>1451.4995244857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3788.299209393</v>
      </c>
      <c r="D71" s="121" t="n">
        <v>388.660066204338</v>
      </c>
      <c r="E71" s="121" t="n">
        <v>487.650373548704</v>
      </c>
      <c r="F71" s="121" t="n">
        <v>570.018549085565</v>
      </c>
      <c r="G71" s="121" t="n">
        <v>611.979307059123</v>
      </c>
      <c r="H71" s="121" t="n">
        <v>614.466605130337</v>
      </c>
      <c r="I71" s="121" t="n">
        <v>594.963771253823</v>
      </c>
      <c r="J71" s="121" t="n">
        <v>301.769988126067</v>
      </c>
      <c r="K71" s="121" t="n">
        <v>598.647962131631</v>
      </c>
      <c r="L71" s="121" t="n">
        <v>747.192638625112</v>
      </c>
    </row>
    <row r="72" customFormat="false" ht="9.95" hidden="false" customHeight="true" outlineLevel="0" collapsed="false">
      <c r="A72" s="119"/>
      <c r="B72" s="122" t="s">
        <v>346</v>
      </c>
      <c r="C72" s="121" t="n">
        <v>14377.5185532453</v>
      </c>
      <c r="D72" s="121" t="n">
        <v>367.579901684659</v>
      </c>
      <c r="E72" s="121" t="n">
        <v>459.906161535007</v>
      </c>
      <c r="F72" s="121" t="n">
        <v>529.83887881118</v>
      </c>
      <c r="G72" s="121" t="n">
        <v>563.8433184717</v>
      </c>
      <c r="H72" s="121" t="n">
        <v>542.96420150174</v>
      </c>
      <c r="I72" s="121" t="n">
        <v>519.761529620463</v>
      </c>
      <c r="J72" s="121" t="n">
        <v>286.491825941413</v>
      </c>
      <c r="K72" s="121" t="n">
        <v>544.100594062266</v>
      </c>
      <c r="L72" s="121" t="n">
        <v>687.543448015595</v>
      </c>
    </row>
    <row r="73" s="13" customFormat="true" ht="9.95" hidden="false" customHeight="true" outlineLevel="0" collapsed="false">
      <c r="A73" s="109"/>
      <c r="B73" s="123" t="s">
        <v>325</v>
      </c>
      <c r="C73" s="124" t="n">
        <v>28165.8177626384</v>
      </c>
      <c r="D73" s="124" t="n">
        <v>756.239967888997</v>
      </c>
      <c r="E73" s="124" t="n">
        <v>947.556535083711</v>
      </c>
      <c r="F73" s="124" t="n">
        <v>1099.85742789674</v>
      </c>
      <c r="G73" s="124" t="n">
        <v>1175.82262553082</v>
      </c>
      <c r="H73" s="124" t="n">
        <v>1157.43080663208</v>
      </c>
      <c r="I73" s="124" t="n">
        <v>1114.72530087429</v>
      </c>
      <c r="J73" s="124" t="n">
        <v>588.26181406748</v>
      </c>
      <c r="K73" s="124" t="n">
        <v>1142.7485561939</v>
      </c>
      <c r="L73" s="124" t="n">
        <v>1434.73608664071</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3625.3189574899</v>
      </c>
      <c r="D75" s="121" t="n">
        <v>376.645564705309</v>
      </c>
      <c r="E75" s="121" t="n">
        <v>472.028603571489</v>
      </c>
      <c r="F75" s="121" t="n">
        <v>554.427584276058</v>
      </c>
      <c r="G75" s="121" t="n">
        <v>624.543095765848</v>
      </c>
      <c r="H75" s="121" t="n">
        <v>615.628217596517</v>
      </c>
      <c r="I75" s="121" t="n">
        <v>608.889626927563</v>
      </c>
      <c r="J75" s="121" t="n">
        <v>326.589275794998</v>
      </c>
      <c r="K75" s="121" t="n">
        <v>519.714916651549</v>
      </c>
      <c r="L75" s="121" t="n">
        <v>719.432862532626</v>
      </c>
    </row>
    <row r="76" customFormat="false" ht="9.95" hidden="false" customHeight="true" outlineLevel="0" collapsed="false">
      <c r="A76" s="119"/>
      <c r="B76" s="122" t="s">
        <v>346</v>
      </c>
      <c r="C76" s="121" t="n">
        <v>14178.1795236983</v>
      </c>
      <c r="D76" s="121" t="n">
        <v>356.35798257867</v>
      </c>
      <c r="E76" s="121" t="n">
        <v>445.398838940218</v>
      </c>
      <c r="F76" s="121" t="n">
        <v>515.456419899657</v>
      </c>
      <c r="G76" s="121" t="n">
        <v>574.866424952824</v>
      </c>
      <c r="H76" s="121" t="n">
        <v>542.345332340251</v>
      </c>
      <c r="I76" s="121" t="n">
        <v>554.864163600155</v>
      </c>
      <c r="J76" s="121" t="n">
        <v>302.542713946284</v>
      </c>
      <c r="K76" s="121" t="n">
        <v>492.655669816098</v>
      </c>
      <c r="L76" s="121" t="n">
        <v>654.511649000109</v>
      </c>
    </row>
    <row r="77" s="13" customFormat="true" ht="9.95" hidden="false" customHeight="true" outlineLevel="0" collapsed="false">
      <c r="A77" s="109"/>
      <c r="B77" s="123" t="s">
        <v>325</v>
      </c>
      <c r="C77" s="124" t="n">
        <v>27803.4984811882</v>
      </c>
      <c r="D77" s="124" t="n">
        <v>733.003547283979</v>
      </c>
      <c r="E77" s="124" t="n">
        <v>917.427442511706</v>
      </c>
      <c r="F77" s="124" t="n">
        <v>1069.88400417572</v>
      </c>
      <c r="G77" s="124" t="n">
        <v>1199.40952071867</v>
      </c>
      <c r="H77" s="124" t="n">
        <v>1157.97354993677</v>
      </c>
      <c r="I77" s="124" t="n">
        <v>1163.75379052772</v>
      </c>
      <c r="J77" s="124" t="n">
        <v>629.131989741282</v>
      </c>
      <c r="K77" s="124" t="n">
        <v>1012.37058646765</v>
      </c>
      <c r="L77" s="124" t="n">
        <v>1373.94451153273</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3468.3416016669</v>
      </c>
      <c r="D79" s="121" t="n">
        <v>367.408534283952</v>
      </c>
      <c r="E79" s="121" t="n">
        <v>456.20819263793</v>
      </c>
      <c r="F79" s="121" t="n">
        <v>539.698327460604</v>
      </c>
      <c r="G79" s="121" t="n">
        <v>620.500707881381</v>
      </c>
      <c r="H79" s="121" t="n">
        <v>617.839066880041</v>
      </c>
      <c r="I79" s="121" t="n">
        <v>647.084777690341</v>
      </c>
      <c r="J79" s="121" t="n">
        <v>350.032614849063</v>
      </c>
      <c r="K79" s="121" t="n">
        <v>444.974898665819</v>
      </c>
      <c r="L79" s="121" t="n">
        <v>716.885277028948</v>
      </c>
    </row>
    <row r="80" customFormat="false" ht="9.95" hidden="false" customHeight="true" outlineLevel="0" collapsed="false">
      <c r="A80" s="119"/>
      <c r="B80" s="122" t="s">
        <v>346</v>
      </c>
      <c r="C80" s="121" t="n">
        <v>13985.3908764208</v>
      </c>
      <c r="D80" s="121" t="n">
        <v>347.739651762993</v>
      </c>
      <c r="E80" s="121" t="n">
        <v>430.695136135194</v>
      </c>
      <c r="F80" s="121" t="n">
        <v>501.856014997245</v>
      </c>
      <c r="G80" s="121" t="n">
        <v>569.816353668743</v>
      </c>
      <c r="H80" s="121" t="n">
        <v>580.206801050989</v>
      </c>
      <c r="I80" s="121" t="n">
        <v>545.544784707824</v>
      </c>
      <c r="J80" s="121" t="n">
        <v>339.843386693806</v>
      </c>
      <c r="K80" s="121" t="n">
        <v>398.145804761672</v>
      </c>
      <c r="L80" s="121" t="n">
        <v>676.736003866995</v>
      </c>
    </row>
    <row r="81" s="13" customFormat="true" ht="9.95" hidden="false" customHeight="true" outlineLevel="0" collapsed="false">
      <c r="A81" s="109"/>
      <c r="B81" s="123" t="s">
        <v>325</v>
      </c>
      <c r="C81" s="124" t="n">
        <v>27453.7324780877</v>
      </c>
      <c r="D81" s="124" t="n">
        <v>715.148186046945</v>
      </c>
      <c r="E81" s="124" t="n">
        <v>886.903328773124</v>
      </c>
      <c r="F81" s="124" t="n">
        <v>1041.55434245785</v>
      </c>
      <c r="G81" s="124" t="n">
        <v>1190.31706155012</v>
      </c>
      <c r="H81" s="124" t="n">
        <v>1198.04586793103</v>
      </c>
      <c r="I81" s="124" t="n">
        <v>1192.62956239816</v>
      </c>
      <c r="J81" s="124" t="n">
        <v>689.876001542868</v>
      </c>
      <c r="K81" s="124" t="n">
        <v>843.120703427491</v>
      </c>
      <c r="L81" s="124" t="n">
        <v>1393.6212808959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3318.3085620456</v>
      </c>
      <c r="D83" s="121" t="n">
        <v>361.889429044891</v>
      </c>
      <c r="E83" s="121" t="n">
        <v>441.074774239758</v>
      </c>
      <c r="F83" s="121" t="n">
        <v>524.767631725349</v>
      </c>
      <c r="G83" s="121" t="n">
        <v>611.948133212116</v>
      </c>
      <c r="H83" s="121" t="n">
        <v>617.070101644167</v>
      </c>
      <c r="I83" s="121" t="n">
        <v>671.365496564117</v>
      </c>
      <c r="J83" s="121" t="n">
        <v>412.56455680792</v>
      </c>
      <c r="K83" s="121" t="n">
        <v>363.891961778051</v>
      </c>
      <c r="L83" s="121" t="n">
        <v>677.961976742577</v>
      </c>
    </row>
    <row r="84" customFormat="false" ht="9.95" hidden="false" customHeight="true" outlineLevel="0" collapsed="false">
      <c r="A84" s="119"/>
      <c r="B84" s="122" t="s">
        <v>346</v>
      </c>
      <c r="C84" s="121" t="n">
        <v>13799.1303436499</v>
      </c>
      <c r="D84" s="121" t="n">
        <v>342.604758939184</v>
      </c>
      <c r="E84" s="121" t="n">
        <v>416.621270499983</v>
      </c>
      <c r="F84" s="121" t="n">
        <v>488.059693391732</v>
      </c>
      <c r="G84" s="121" t="n">
        <v>565.394925135381</v>
      </c>
      <c r="H84" s="121" t="n">
        <v>595.215442077993</v>
      </c>
      <c r="I84" s="121" t="n">
        <v>549.479477767773</v>
      </c>
      <c r="J84" s="121" t="n">
        <v>393.733724863458</v>
      </c>
      <c r="K84" s="121" t="n">
        <v>317.344974194673</v>
      </c>
      <c r="L84" s="121" t="n">
        <v>662.273330229755</v>
      </c>
    </row>
    <row r="85" s="13" customFormat="true" ht="9.95" hidden="false" customHeight="true" outlineLevel="0" collapsed="false">
      <c r="A85" s="109"/>
      <c r="B85" s="123" t="s">
        <v>325</v>
      </c>
      <c r="C85" s="124" t="n">
        <v>27117.4389056955</v>
      </c>
      <c r="D85" s="124" t="n">
        <v>704.494187984075</v>
      </c>
      <c r="E85" s="124" t="n">
        <v>857.69604473974</v>
      </c>
      <c r="F85" s="124" t="n">
        <v>1012.82732511708</v>
      </c>
      <c r="G85" s="124" t="n">
        <v>1177.3430583475</v>
      </c>
      <c r="H85" s="124" t="n">
        <v>1212.28554372216</v>
      </c>
      <c r="I85" s="124" t="n">
        <v>1220.84497433189</v>
      </c>
      <c r="J85" s="124" t="n">
        <v>806.298281671378</v>
      </c>
      <c r="K85" s="124" t="n">
        <v>681.236935972724</v>
      </c>
      <c r="L85" s="124" t="n">
        <v>1340.2353069723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3177.3765943792</v>
      </c>
      <c r="D87" s="121" t="n">
        <v>359.718269514663</v>
      </c>
      <c r="E87" s="121" t="n">
        <v>427.225182165959</v>
      </c>
      <c r="F87" s="121" t="n">
        <v>509.806485895202</v>
      </c>
      <c r="G87" s="121" t="n">
        <v>596.290216136049</v>
      </c>
      <c r="H87" s="121" t="n">
        <v>651.974439096354</v>
      </c>
      <c r="I87" s="121" t="n">
        <v>644.477244198901</v>
      </c>
      <c r="J87" s="121" t="n">
        <v>488.641970136325</v>
      </c>
      <c r="K87" s="121" t="n">
        <v>303.291078795774</v>
      </c>
      <c r="L87" s="121" t="n">
        <v>689.773569137978</v>
      </c>
    </row>
    <row r="88" customFormat="false" ht="9.95" hidden="false" customHeight="true" outlineLevel="0" collapsed="false">
      <c r="A88" s="119"/>
      <c r="B88" s="122" t="s">
        <v>346</v>
      </c>
      <c r="C88" s="121" t="n">
        <v>13621.4985506695</v>
      </c>
      <c r="D88" s="121" t="n">
        <v>340.605928419654</v>
      </c>
      <c r="E88" s="121" t="n">
        <v>403.737508801709</v>
      </c>
      <c r="F88" s="121" t="n">
        <v>474.235623416783</v>
      </c>
      <c r="G88" s="121" t="n">
        <v>551.105386342265</v>
      </c>
      <c r="H88" s="121" t="n">
        <v>610.444351345631</v>
      </c>
      <c r="I88" s="121" t="n">
        <v>560.984961107335</v>
      </c>
      <c r="J88" s="121" t="n">
        <v>443.021606948495</v>
      </c>
      <c r="K88" s="121" t="n">
        <v>295.213631455148</v>
      </c>
      <c r="L88" s="121" t="n">
        <v>613.958807432024</v>
      </c>
    </row>
    <row r="89" s="13" customFormat="true" ht="9.95" hidden="false" customHeight="true" outlineLevel="0" collapsed="false">
      <c r="A89" s="109"/>
      <c r="B89" s="123" t="s">
        <v>325</v>
      </c>
      <c r="C89" s="124" t="n">
        <v>26798.8751450486</v>
      </c>
      <c r="D89" s="124" t="n">
        <v>700.324197934317</v>
      </c>
      <c r="E89" s="124" t="n">
        <v>830.962690967668</v>
      </c>
      <c r="F89" s="124" t="n">
        <v>984.042109311985</v>
      </c>
      <c r="G89" s="124" t="n">
        <v>1147.39560247831</v>
      </c>
      <c r="H89" s="124" t="n">
        <v>1262.41879044198</v>
      </c>
      <c r="I89" s="124" t="n">
        <v>1205.46220530624</v>
      </c>
      <c r="J89" s="124" t="n">
        <v>931.663577084819</v>
      </c>
      <c r="K89" s="124" t="n">
        <v>598.504710250922</v>
      </c>
      <c r="L89" s="124" t="n">
        <v>1303.73237657</v>
      </c>
    </row>
    <row r="90" customFormat="false" ht="12.75" hidden="false" customHeight="true" outlineLevel="0" collapsed="false">
      <c r="A90" s="125" t="s">
        <v>347</v>
      </c>
      <c r="B90" s="125"/>
      <c r="C90" s="125"/>
      <c r="D90" s="125"/>
      <c r="E90" s="125"/>
      <c r="F90" s="125"/>
      <c r="G90" s="125"/>
      <c r="H90" s="125"/>
      <c r="I90" s="125"/>
      <c r="J90" s="125"/>
      <c r="K90" s="125"/>
      <c r="L90" s="125"/>
    </row>
    <row r="91" customFormat="false" ht="12.75" hidden="false" customHeight="true" outlineLevel="0" collapsed="false">
      <c r="A91" s="119" t="s">
        <v>348</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418.20973891186</v>
      </c>
      <c r="D96" s="121" t="n">
        <v>1340.69905573321</v>
      </c>
      <c r="E96" s="121" t="n">
        <v>1463.84242540047</v>
      </c>
      <c r="F96" s="121" t="n">
        <v>1164.57981592341</v>
      </c>
      <c r="G96" s="121" t="n">
        <v>1316.2843756706</v>
      </c>
      <c r="H96" s="121" t="n">
        <v>1324.54527928449</v>
      </c>
      <c r="I96" s="121" t="n">
        <v>761.392845579796</v>
      </c>
      <c r="J96" s="121" t="n">
        <v>454.839713412708</v>
      </c>
      <c r="K96" s="121" t="n">
        <v>186.951620641774</v>
      </c>
      <c r="L96" s="121" t="n">
        <v>49.2171295275994</v>
      </c>
    </row>
    <row r="97" customFormat="false" ht="9.95" hidden="false" customHeight="true" outlineLevel="0" collapsed="false">
      <c r="A97" s="119"/>
      <c r="B97" s="122" t="s">
        <v>346</v>
      </c>
      <c r="C97" s="121" t="n">
        <v>1304.15051384233</v>
      </c>
      <c r="D97" s="121" t="n">
        <v>1360.92521687049</v>
      </c>
      <c r="E97" s="121" t="n">
        <v>1635.32703087855</v>
      </c>
      <c r="F97" s="121" t="n">
        <v>1259.66074331471</v>
      </c>
      <c r="G97" s="121" t="n">
        <v>1476.31061281796</v>
      </c>
      <c r="H97" s="121" t="n">
        <v>1579.5561655749</v>
      </c>
      <c r="I97" s="121" t="n">
        <v>1110.85271929088</v>
      </c>
      <c r="J97" s="121" t="n">
        <v>906.984125293831</v>
      </c>
      <c r="K97" s="121" t="n">
        <v>614.491861548828</v>
      </c>
      <c r="L97" s="121" t="n">
        <v>237.766922897436</v>
      </c>
    </row>
    <row r="98" s="13" customFormat="true" ht="9.95" hidden="false" customHeight="true" outlineLevel="0" collapsed="false">
      <c r="A98" s="109"/>
      <c r="B98" s="123" t="s">
        <v>325</v>
      </c>
      <c r="C98" s="124" t="n">
        <v>2722.36025275419</v>
      </c>
      <c r="D98" s="124" t="n">
        <v>2701.6242726037</v>
      </c>
      <c r="E98" s="124" t="n">
        <v>3099.16945627902</v>
      </c>
      <c r="F98" s="124" t="n">
        <v>2424.24055923812</v>
      </c>
      <c r="G98" s="124" t="n">
        <v>2792.59498848856</v>
      </c>
      <c r="H98" s="124" t="n">
        <v>2904.10144485939</v>
      </c>
      <c r="I98" s="124" t="n">
        <v>1872.24556487068</v>
      </c>
      <c r="J98" s="124" t="n">
        <v>1361.82383870654</v>
      </c>
      <c r="K98" s="124" t="n">
        <v>801.443482190602</v>
      </c>
      <c r="L98" s="124" t="n">
        <v>286.984052425036</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414.96524059238</v>
      </c>
      <c r="D100" s="121" t="n">
        <v>1288.19212392517</v>
      </c>
      <c r="E100" s="121" t="n">
        <v>1466.57020553407</v>
      </c>
      <c r="F100" s="121" t="n">
        <v>1261.41786410373</v>
      </c>
      <c r="G100" s="121" t="n">
        <v>1190.32383390224</v>
      </c>
      <c r="H100" s="121" t="n">
        <v>1359.08925198229</v>
      </c>
      <c r="I100" s="121" t="n">
        <v>830.105330407619</v>
      </c>
      <c r="J100" s="121" t="n">
        <v>464.893016632827</v>
      </c>
      <c r="K100" s="121" t="n">
        <v>194.207224232305</v>
      </c>
      <c r="L100" s="121" t="n">
        <v>61.9203563992185</v>
      </c>
    </row>
    <row r="101" customFormat="false" ht="9.95" hidden="false" customHeight="true" outlineLevel="0" collapsed="false">
      <c r="A101" s="119"/>
      <c r="B101" s="122" t="s">
        <v>346</v>
      </c>
      <c r="C101" s="121" t="n">
        <v>1274.98025034448</v>
      </c>
      <c r="D101" s="121" t="n">
        <v>1350.25045502597</v>
      </c>
      <c r="E101" s="121" t="n">
        <v>1547.77984450433</v>
      </c>
      <c r="F101" s="121" t="n">
        <v>1425.27466503869</v>
      </c>
      <c r="G101" s="121" t="n">
        <v>1287.20866265987</v>
      </c>
      <c r="H101" s="121" t="n">
        <v>1657.62661329836</v>
      </c>
      <c r="I101" s="121" t="n">
        <v>1148.46142776307</v>
      </c>
      <c r="J101" s="121" t="n">
        <v>898.976257241124</v>
      </c>
      <c r="K101" s="121" t="n">
        <v>605.525976775591</v>
      </c>
      <c r="L101" s="121" t="n">
        <v>274.271163510043</v>
      </c>
    </row>
    <row r="102" s="13" customFormat="true" ht="9.95" hidden="false" customHeight="true" outlineLevel="0" collapsed="false">
      <c r="A102" s="109"/>
      <c r="B102" s="123" t="s">
        <v>325</v>
      </c>
      <c r="C102" s="124" t="n">
        <v>2689.94549093685</v>
      </c>
      <c r="D102" s="124" t="n">
        <v>2638.44257895114</v>
      </c>
      <c r="E102" s="124" t="n">
        <v>3014.3500500384</v>
      </c>
      <c r="F102" s="124" t="n">
        <v>2686.69252914242</v>
      </c>
      <c r="G102" s="124" t="n">
        <v>2477.5324965621</v>
      </c>
      <c r="H102" s="124" t="n">
        <v>3016.71586528065</v>
      </c>
      <c r="I102" s="124" t="n">
        <v>1978.56675817068</v>
      </c>
      <c r="J102" s="124" t="n">
        <v>1363.86927387395</v>
      </c>
      <c r="K102" s="124" t="n">
        <v>799.733201007896</v>
      </c>
      <c r="L102" s="124" t="n">
        <v>336.191519909261</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389.9517839157</v>
      </c>
      <c r="D104" s="121" t="n">
        <v>1291.4970312541</v>
      </c>
      <c r="E104" s="121" t="n">
        <v>1407.97041285683</v>
      </c>
      <c r="F104" s="121" t="n">
        <v>1337.32385495246</v>
      </c>
      <c r="G104" s="121" t="n">
        <v>1141.17548434641</v>
      </c>
      <c r="H104" s="121" t="n">
        <v>1338.24678354725</v>
      </c>
      <c r="I104" s="121" t="n">
        <v>889.131037607455</v>
      </c>
      <c r="J104" s="121" t="n">
        <v>486.273695490854</v>
      </c>
      <c r="K104" s="121" t="n">
        <v>199.507912479405</v>
      </c>
      <c r="L104" s="121" t="n">
        <v>80.155488597606</v>
      </c>
    </row>
    <row r="105" customFormat="false" ht="9.95" hidden="false" customHeight="true" outlineLevel="0" collapsed="false">
      <c r="A105" s="119"/>
      <c r="B105" s="122" t="s">
        <v>346</v>
      </c>
      <c r="C105" s="121" t="n">
        <v>1253.58665935342</v>
      </c>
      <c r="D105" s="121" t="n">
        <v>1311.4116129171</v>
      </c>
      <c r="E105" s="121" t="n">
        <v>1462.39811354393</v>
      </c>
      <c r="F105" s="121" t="n">
        <v>1539.44849524044</v>
      </c>
      <c r="G105" s="121" t="n">
        <v>1229.83384816492</v>
      </c>
      <c r="H105" s="121" t="n">
        <v>1655.91771555236</v>
      </c>
      <c r="I105" s="121" t="n">
        <v>1207.89802430296</v>
      </c>
      <c r="J105" s="121" t="n">
        <v>887.716918576589</v>
      </c>
      <c r="K105" s="121" t="n">
        <v>585.879444521238</v>
      </c>
      <c r="L105" s="121" t="n">
        <v>294.906169544256</v>
      </c>
    </row>
    <row r="106" s="13" customFormat="true" ht="9.95" hidden="false" customHeight="true" outlineLevel="0" collapsed="false">
      <c r="A106" s="109"/>
      <c r="B106" s="123" t="s">
        <v>325</v>
      </c>
      <c r="C106" s="124" t="n">
        <v>2643.53844326911</v>
      </c>
      <c r="D106" s="124" t="n">
        <v>2602.9086441712</v>
      </c>
      <c r="E106" s="124" t="n">
        <v>2870.36852640076</v>
      </c>
      <c r="F106" s="124" t="n">
        <v>2876.7723501929</v>
      </c>
      <c r="G106" s="124" t="n">
        <v>2371.00933251133</v>
      </c>
      <c r="H106" s="124" t="n">
        <v>2994.16449909961</v>
      </c>
      <c r="I106" s="124" t="n">
        <v>2097.02906191041</v>
      </c>
      <c r="J106" s="124" t="n">
        <v>1373.99061406744</v>
      </c>
      <c r="K106" s="124" t="n">
        <v>785.387357000642</v>
      </c>
      <c r="L106" s="124" t="n">
        <v>375.061658141862</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328.65414786417</v>
      </c>
      <c r="D108" s="121" t="n">
        <v>1333.8417590536</v>
      </c>
      <c r="E108" s="121" t="n">
        <v>1368.39391091387</v>
      </c>
      <c r="F108" s="121" t="n">
        <v>1395.02383896272</v>
      </c>
      <c r="G108" s="121" t="n">
        <v>1077.67819054199</v>
      </c>
      <c r="H108" s="121" t="n">
        <v>1321.02428085181</v>
      </c>
      <c r="I108" s="121" t="n">
        <v>954.323968848849</v>
      </c>
      <c r="J108" s="121" t="n">
        <v>507.516331945967</v>
      </c>
      <c r="K108" s="121" t="n">
        <v>219.210909042496</v>
      </c>
      <c r="L108" s="121" t="n">
        <v>79.3647390681775</v>
      </c>
    </row>
    <row r="109" customFormat="false" ht="9.95" hidden="false" customHeight="true" outlineLevel="0" collapsed="false">
      <c r="A109" s="119"/>
      <c r="B109" s="122" t="s">
        <v>346</v>
      </c>
      <c r="C109" s="121" t="n">
        <v>1239.93199676546</v>
      </c>
      <c r="D109" s="121" t="n">
        <v>1313.28830470052</v>
      </c>
      <c r="E109" s="121" t="n">
        <v>1397.19356551933</v>
      </c>
      <c r="F109" s="121" t="n">
        <v>1603.38872644682</v>
      </c>
      <c r="G109" s="121" t="n">
        <v>1154.67087820283</v>
      </c>
      <c r="H109" s="121" t="n">
        <v>1625.13713164238</v>
      </c>
      <c r="I109" s="121" t="n">
        <v>1310.08195496158</v>
      </c>
      <c r="J109" s="121" t="n">
        <v>842.743243593961</v>
      </c>
      <c r="K109" s="121" t="n">
        <v>602.562974861702</v>
      </c>
      <c r="L109" s="121" t="n">
        <v>314.787949972952</v>
      </c>
    </row>
    <row r="110" s="13" customFormat="true" ht="9.95" hidden="false" customHeight="true" outlineLevel="0" collapsed="false">
      <c r="A110" s="109"/>
      <c r="B110" s="123" t="s">
        <v>325</v>
      </c>
      <c r="C110" s="124" t="n">
        <v>2568.58614462962</v>
      </c>
      <c r="D110" s="124" t="n">
        <v>2647.13006375413</v>
      </c>
      <c r="E110" s="124" t="n">
        <v>2765.58747643319</v>
      </c>
      <c r="F110" s="124" t="n">
        <v>2998.41256540954</v>
      </c>
      <c r="G110" s="124" t="n">
        <v>2232.34906874482</v>
      </c>
      <c r="H110" s="124" t="n">
        <v>2946.16141249419</v>
      </c>
      <c r="I110" s="124" t="n">
        <v>2264.40592381043</v>
      </c>
      <c r="J110" s="124" t="n">
        <v>1350.25957553993</v>
      </c>
      <c r="K110" s="124" t="n">
        <v>821.773883904198</v>
      </c>
      <c r="L110" s="124" t="n">
        <v>394.15268904113</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231.75368556258</v>
      </c>
      <c r="D112" s="121" t="n">
        <v>1385.18612509365</v>
      </c>
      <c r="E112" s="121" t="n">
        <v>1350.34363346373</v>
      </c>
      <c r="F112" s="121" t="n">
        <v>1392.80631661896</v>
      </c>
      <c r="G112" s="121" t="n">
        <v>1014.66821125937</v>
      </c>
      <c r="H112" s="121" t="n">
        <v>1312.80356002226</v>
      </c>
      <c r="I112" s="121" t="n">
        <v>1053.63224699652</v>
      </c>
      <c r="J112" s="121" t="n">
        <v>528.097597023779</v>
      </c>
      <c r="K112" s="121" t="n">
        <v>231.011913961377</v>
      </c>
      <c r="L112" s="121" t="n">
        <v>85.4549794029118</v>
      </c>
    </row>
    <row r="113" customFormat="false" ht="9.95" hidden="false" customHeight="true" outlineLevel="0" collapsed="false">
      <c r="A113" s="119"/>
      <c r="B113" s="122" t="s">
        <v>346</v>
      </c>
      <c r="C113" s="121" t="n">
        <v>1201.12253260916</v>
      </c>
      <c r="D113" s="121" t="n">
        <v>1285.13540048831</v>
      </c>
      <c r="E113" s="121" t="n">
        <v>1376.27239363309</v>
      </c>
      <c r="F113" s="121" t="n">
        <v>1595.51701889758</v>
      </c>
      <c r="G113" s="121" t="n">
        <v>1124.6922880932</v>
      </c>
      <c r="H113" s="121" t="n">
        <v>1581.28858959854</v>
      </c>
      <c r="I113" s="121" t="n">
        <v>1384.5705280349</v>
      </c>
      <c r="J113" s="121" t="n">
        <v>870.16485624091</v>
      </c>
      <c r="K113" s="121" t="n">
        <v>618.191835625517</v>
      </c>
      <c r="L113" s="121" t="n">
        <v>318.394444861552</v>
      </c>
    </row>
    <row r="114" s="13" customFormat="true" ht="9.95" hidden="false" customHeight="true" outlineLevel="0" collapsed="false">
      <c r="A114" s="109"/>
      <c r="B114" s="123" t="s">
        <v>325</v>
      </c>
      <c r="C114" s="124" t="n">
        <v>2432.87621817174</v>
      </c>
      <c r="D114" s="124" t="n">
        <v>2670.32152558197</v>
      </c>
      <c r="E114" s="124" t="n">
        <v>2726.61602709681</v>
      </c>
      <c r="F114" s="124" t="n">
        <v>2988.32333551654</v>
      </c>
      <c r="G114" s="124" t="n">
        <v>2139.36049935257</v>
      </c>
      <c r="H114" s="124" t="n">
        <v>2894.0921496208</v>
      </c>
      <c r="I114" s="124" t="n">
        <v>2438.20277503142</v>
      </c>
      <c r="J114" s="124" t="n">
        <v>1398.26245326469</v>
      </c>
      <c r="K114" s="124" t="n">
        <v>849.203749586894</v>
      </c>
      <c r="L114" s="124" t="n">
        <v>403.849424264464</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227.2351854549</v>
      </c>
      <c r="D116" s="121" t="n">
        <v>1375.45787507832</v>
      </c>
      <c r="E116" s="121" t="n">
        <v>1288.76403822062</v>
      </c>
      <c r="F116" s="121" t="n">
        <v>1396.79144618625</v>
      </c>
      <c r="G116" s="121" t="n">
        <v>1102.87640105827</v>
      </c>
      <c r="H116" s="121" t="n">
        <v>1192.06304485665</v>
      </c>
      <c r="I116" s="121" t="n">
        <v>1112.42274671718</v>
      </c>
      <c r="J116" s="121" t="n">
        <v>561.541814961204</v>
      </c>
      <c r="K116" s="121" t="n">
        <v>265.257843834104</v>
      </c>
      <c r="L116" s="121" t="n">
        <v>82.1890933548486</v>
      </c>
    </row>
    <row r="117" customFormat="false" ht="9.95" hidden="false" customHeight="true" outlineLevel="0" collapsed="false">
      <c r="A117" s="119"/>
      <c r="B117" s="122" t="s">
        <v>346</v>
      </c>
      <c r="C117" s="121" t="n">
        <v>1153.47146318568</v>
      </c>
      <c r="D117" s="121" t="n">
        <v>1258.42725335776</v>
      </c>
      <c r="E117" s="121" t="n">
        <v>1320.41415740019</v>
      </c>
      <c r="F117" s="121" t="n">
        <v>1595.94604112596</v>
      </c>
      <c r="G117" s="121" t="n">
        <v>1227.53223982735</v>
      </c>
      <c r="H117" s="121" t="n">
        <v>1407.65195386596</v>
      </c>
      <c r="I117" s="121" t="n">
        <v>1440.27679675258</v>
      </c>
      <c r="J117" s="121" t="n">
        <v>927.405452877186</v>
      </c>
      <c r="K117" s="121" t="n">
        <v>617.990454520369</v>
      </c>
      <c r="L117" s="121" t="n">
        <v>343.289857990921</v>
      </c>
    </row>
    <row r="118" s="13" customFormat="true" ht="9.95" hidden="false" customHeight="true" outlineLevel="0" collapsed="false">
      <c r="A118" s="109"/>
      <c r="B118" s="123" t="s">
        <v>325</v>
      </c>
      <c r="C118" s="124" t="n">
        <v>2380.70664864058</v>
      </c>
      <c r="D118" s="124" t="n">
        <v>2633.88512843608</v>
      </c>
      <c r="E118" s="124" t="n">
        <v>2609.17819562081</v>
      </c>
      <c r="F118" s="124" t="n">
        <v>2992.73748731221</v>
      </c>
      <c r="G118" s="124" t="n">
        <v>2330.40864088561</v>
      </c>
      <c r="H118" s="124" t="n">
        <v>2599.71499872261</v>
      </c>
      <c r="I118" s="124" t="n">
        <v>2552.69954346976</v>
      </c>
      <c r="J118" s="124" t="n">
        <v>1488.94726783839</v>
      </c>
      <c r="K118" s="124" t="n">
        <v>883.248298354473</v>
      </c>
      <c r="L118" s="124" t="n">
        <v>425.478951345769</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180.93787215649</v>
      </c>
      <c r="D120" s="121" t="n">
        <v>1376.77746370892</v>
      </c>
      <c r="E120" s="121" t="n">
        <v>1241.42797057246</v>
      </c>
      <c r="F120" s="121" t="n">
        <v>1402.3561529443</v>
      </c>
      <c r="G120" s="121" t="n">
        <v>1196.36019036618</v>
      </c>
      <c r="H120" s="121" t="n">
        <v>1080.97732903925</v>
      </c>
      <c r="I120" s="121" t="n">
        <v>1144.55384135847</v>
      </c>
      <c r="J120" s="121" t="n">
        <v>615.701642971607</v>
      </c>
      <c r="K120" s="121" t="n">
        <v>272.540285219797</v>
      </c>
      <c r="L120" s="121" t="n">
        <v>91.424427742607</v>
      </c>
    </row>
    <row r="121" customFormat="false" ht="9.95" hidden="false" customHeight="true" outlineLevel="0" collapsed="false">
      <c r="A121" s="119"/>
      <c r="B121" s="122" t="s">
        <v>346</v>
      </c>
      <c r="C121" s="121" t="n">
        <v>1086.81849762947</v>
      </c>
      <c r="D121" s="121" t="n">
        <v>1232.16684805353</v>
      </c>
      <c r="E121" s="121" t="n">
        <v>1312.02268028974</v>
      </c>
      <c r="F121" s="121" t="n">
        <v>1512.08305069525</v>
      </c>
      <c r="G121" s="121" t="n">
        <v>1390.28946891666</v>
      </c>
      <c r="H121" s="121" t="n">
        <v>1229.88217620395</v>
      </c>
      <c r="I121" s="121" t="n">
        <v>1514.54652528649</v>
      </c>
      <c r="J121" s="121" t="n">
        <v>963.40659034467</v>
      </c>
      <c r="K121" s="121" t="n">
        <v>616.444994671834</v>
      </c>
      <c r="L121" s="121" t="n">
        <v>358.790279183876</v>
      </c>
    </row>
    <row r="122" s="13" customFormat="true" ht="9.95" hidden="false" customHeight="true" outlineLevel="0" collapsed="false">
      <c r="A122" s="109"/>
      <c r="B122" s="123" t="s">
        <v>325</v>
      </c>
      <c r="C122" s="124" t="n">
        <v>2267.75636978597</v>
      </c>
      <c r="D122" s="124" t="n">
        <v>2608.94431176244</v>
      </c>
      <c r="E122" s="124" t="n">
        <v>2553.4506508622</v>
      </c>
      <c r="F122" s="124" t="n">
        <v>2914.43920363955</v>
      </c>
      <c r="G122" s="124" t="n">
        <v>2586.64965928284</v>
      </c>
      <c r="H122" s="124" t="n">
        <v>2310.85950524319</v>
      </c>
      <c r="I122" s="124" t="n">
        <v>2659.10036664496</v>
      </c>
      <c r="J122" s="124" t="n">
        <v>1579.10823331628</v>
      </c>
      <c r="K122" s="124" t="n">
        <v>888.98527989163</v>
      </c>
      <c r="L122" s="124" t="n">
        <v>450.214706926483</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127.56601057838</v>
      </c>
      <c r="D124" s="121" t="n">
        <v>1355.81143962671</v>
      </c>
      <c r="E124" s="121" t="n">
        <v>1247.63901621771</v>
      </c>
      <c r="F124" s="121" t="n">
        <v>1348.41706951453</v>
      </c>
      <c r="G124" s="121" t="n">
        <v>1270.15077197064</v>
      </c>
      <c r="H124" s="121" t="n">
        <v>1039.14658761802</v>
      </c>
      <c r="I124" s="121" t="n">
        <v>1128.67812801864</v>
      </c>
      <c r="J124" s="121" t="n">
        <v>663.608917163123</v>
      </c>
      <c r="K124" s="121" t="n">
        <v>288.292278394292</v>
      </c>
      <c r="L124" s="121" t="n">
        <v>102.419504343476</v>
      </c>
    </row>
    <row r="125" customFormat="false" ht="9.95" hidden="false" customHeight="true" outlineLevel="0" collapsed="false">
      <c r="A125" s="119"/>
      <c r="B125" s="122" t="s">
        <v>346</v>
      </c>
      <c r="C125" s="121" t="n">
        <v>1021.0423632301</v>
      </c>
      <c r="D125" s="121" t="n">
        <v>1213.045922967</v>
      </c>
      <c r="E125" s="121" t="n">
        <v>1275.38030421669</v>
      </c>
      <c r="F125" s="121" t="n">
        <v>1430.0614527871</v>
      </c>
      <c r="G125" s="121" t="n">
        <v>1502.87366745924</v>
      </c>
      <c r="H125" s="121" t="n">
        <v>1177.10287503833</v>
      </c>
      <c r="I125" s="121" t="n">
        <v>1512.84880155925</v>
      </c>
      <c r="J125" s="121" t="n">
        <v>1014.17554417082</v>
      </c>
      <c r="K125" s="121" t="n">
        <v>607.656044865486</v>
      </c>
      <c r="L125" s="121" t="n">
        <v>356.44367016498</v>
      </c>
    </row>
    <row r="126" s="13" customFormat="true" ht="9.95" hidden="false" customHeight="true" outlineLevel="0" collapsed="false">
      <c r="A126" s="109"/>
      <c r="B126" s="123" t="s">
        <v>325</v>
      </c>
      <c r="C126" s="124" t="n">
        <v>2148.60837380848</v>
      </c>
      <c r="D126" s="124" t="n">
        <v>2568.85736259372</v>
      </c>
      <c r="E126" s="124" t="n">
        <v>2523.0193204344</v>
      </c>
      <c r="F126" s="124" t="n">
        <v>2778.47852230163</v>
      </c>
      <c r="G126" s="124" t="n">
        <v>2773.02443942989</v>
      </c>
      <c r="H126" s="124" t="n">
        <v>2216.24946265635</v>
      </c>
      <c r="I126" s="124" t="n">
        <v>2641.52692957789</v>
      </c>
      <c r="J126" s="124" t="n">
        <v>1677.78446133394</v>
      </c>
      <c r="K126" s="124" t="n">
        <v>895.948323259778</v>
      </c>
      <c r="L126" s="124" t="n">
        <v>458.863174508456</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039.90794715975</v>
      </c>
      <c r="D128" s="121" t="n">
        <v>1298.66726408228</v>
      </c>
      <c r="E128" s="121" t="n">
        <v>1291.56834870659</v>
      </c>
      <c r="F128" s="121" t="n">
        <v>1312.29514413676</v>
      </c>
      <c r="G128" s="121" t="n">
        <v>1326.0123997956</v>
      </c>
      <c r="H128" s="121" t="n">
        <v>984.546610919317</v>
      </c>
      <c r="I128" s="121" t="n">
        <v>1116.55431572732</v>
      </c>
      <c r="J128" s="121" t="n">
        <v>715.212394932044</v>
      </c>
      <c r="K128" s="121" t="n">
        <v>303.186746313836</v>
      </c>
      <c r="L128" s="121" t="n">
        <v>111.085119737237</v>
      </c>
    </row>
    <row r="129" customFormat="false" ht="9.95" hidden="false" customHeight="true" outlineLevel="0" collapsed="false">
      <c r="A129" s="119"/>
      <c r="B129" s="122" t="s">
        <v>346</v>
      </c>
      <c r="C129" s="121" t="n">
        <v>915.393883693891</v>
      </c>
      <c r="D129" s="121" t="n">
        <v>1201.27803274573</v>
      </c>
      <c r="E129" s="121" t="n">
        <v>1278.58371554561</v>
      </c>
      <c r="F129" s="121" t="n">
        <v>1367.32351821418</v>
      </c>
      <c r="G129" s="121" t="n">
        <v>1565.98913712747</v>
      </c>
      <c r="H129" s="121" t="n">
        <v>1107.55413117684</v>
      </c>
      <c r="I129" s="121" t="n">
        <v>1485.91090623277</v>
      </c>
      <c r="J129" s="121" t="n">
        <v>1101.16212298456</v>
      </c>
      <c r="K129" s="121" t="n">
        <v>580.057559017921</v>
      </c>
      <c r="L129" s="121" t="n">
        <v>373.436491147001</v>
      </c>
    </row>
    <row r="130" s="13" customFormat="true" ht="9.95" hidden="false" customHeight="true" outlineLevel="0" collapsed="false">
      <c r="A130" s="109"/>
      <c r="B130" s="123" t="s">
        <v>325</v>
      </c>
      <c r="C130" s="124" t="n">
        <v>1955.30183085364</v>
      </c>
      <c r="D130" s="124" t="n">
        <v>2499.94529682801</v>
      </c>
      <c r="E130" s="124" t="n">
        <v>2570.1520642522</v>
      </c>
      <c r="F130" s="124" t="n">
        <v>2679.61866235094</v>
      </c>
      <c r="G130" s="124" t="n">
        <v>2892.00153692306</v>
      </c>
      <c r="H130" s="124" t="n">
        <v>2092.10074209616</v>
      </c>
      <c r="I130" s="124" t="n">
        <v>2602.46522196009</v>
      </c>
      <c r="J130" s="124" t="n">
        <v>1816.37451791661</v>
      </c>
      <c r="K130" s="124" t="n">
        <v>883.244305331758</v>
      </c>
      <c r="L130" s="124" t="n">
        <v>484.521610884238</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987.391371171298</v>
      </c>
      <c r="D132" s="121" t="n">
        <v>1205.91335888999</v>
      </c>
      <c r="E132" s="121" t="n">
        <v>1343.92378770234</v>
      </c>
      <c r="F132" s="121" t="n">
        <v>1296.56076319963</v>
      </c>
      <c r="G132" s="121" t="n">
        <v>1325.5012688318</v>
      </c>
      <c r="H132" s="121" t="n">
        <v>932.672842349874</v>
      </c>
      <c r="I132" s="121" t="n">
        <v>1115.45845340543</v>
      </c>
      <c r="J132" s="121" t="n">
        <v>792.852344294251</v>
      </c>
      <c r="K132" s="121" t="n">
        <v>317.253312653103</v>
      </c>
      <c r="L132" s="121" t="n">
        <v>117.923483918871</v>
      </c>
    </row>
    <row r="133" customFormat="false" ht="9.95" hidden="false" customHeight="true" outlineLevel="0" collapsed="false">
      <c r="A133" s="119"/>
      <c r="B133" s="122" t="s">
        <v>346</v>
      </c>
      <c r="C133" s="121" t="n">
        <v>803.248301360047</v>
      </c>
      <c r="D133" s="121" t="n">
        <v>1164.19267794356</v>
      </c>
      <c r="E133" s="121" t="n">
        <v>1252.00095402175</v>
      </c>
      <c r="F133" s="121" t="n">
        <v>1347.93375593944</v>
      </c>
      <c r="G133" s="121" t="n">
        <v>1559.30787315091</v>
      </c>
      <c r="H133" s="121" t="n">
        <v>1082.18749004356</v>
      </c>
      <c r="I133" s="121" t="n">
        <v>1448.36393184916</v>
      </c>
      <c r="J133" s="121" t="n">
        <v>1168.40803504915</v>
      </c>
      <c r="K133" s="121" t="n">
        <v>606.1825064217</v>
      </c>
      <c r="L133" s="121" t="n">
        <v>377.503301517723</v>
      </c>
    </row>
    <row r="134" s="13" customFormat="true" ht="9.95" hidden="false" customHeight="true" outlineLevel="0" collapsed="false">
      <c r="B134" s="123" t="s">
        <v>325</v>
      </c>
      <c r="C134" s="124" t="n">
        <v>1790.63967253134</v>
      </c>
      <c r="D134" s="124" t="n">
        <v>2370.10603683355</v>
      </c>
      <c r="E134" s="124" t="n">
        <v>2595.92474172409</v>
      </c>
      <c r="F134" s="124" t="n">
        <v>2644.49451913907</v>
      </c>
      <c r="G134" s="124" t="n">
        <v>2884.8091419827</v>
      </c>
      <c r="H134" s="124" t="n">
        <v>2014.86033239344</v>
      </c>
      <c r="I134" s="124" t="n">
        <v>2563.82238525459</v>
      </c>
      <c r="J134" s="124" t="n">
        <v>1961.2603793434</v>
      </c>
      <c r="K134" s="124" t="n">
        <v>923.435819074803</v>
      </c>
      <c r="L134" s="124" t="n">
        <v>495.42678543659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912.969262468487</v>
      </c>
      <c r="D136" s="121" t="n">
        <v>1203.75403319976</v>
      </c>
      <c r="E136" s="121" t="n">
        <v>1336.17158255339</v>
      </c>
      <c r="F136" s="121" t="n">
        <v>1239.13664167659</v>
      </c>
      <c r="G136" s="121" t="n">
        <v>1331.46809318767</v>
      </c>
      <c r="H136" s="121" t="n">
        <v>1016.07208329549</v>
      </c>
      <c r="I136" s="121" t="n">
        <v>1014.54087835886</v>
      </c>
      <c r="J136" s="121" t="n">
        <v>840.430199248722</v>
      </c>
      <c r="K136" s="121" t="n">
        <v>342.055264410178</v>
      </c>
      <c r="L136" s="121" t="n">
        <v>131.099660078457</v>
      </c>
    </row>
    <row r="137" customFormat="false" ht="9.95" hidden="false" customHeight="true" outlineLevel="0" collapsed="false">
      <c r="B137" s="122" t="s">
        <v>346</v>
      </c>
      <c r="C137" s="121" t="n">
        <v>708.540131146142</v>
      </c>
      <c r="D137" s="121" t="n">
        <v>1118.2223482836</v>
      </c>
      <c r="E137" s="121" t="n">
        <v>1226.75662763907</v>
      </c>
      <c r="F137" s="121" t="n">
        <v>1294.31953655352</v>
      </c>
      <c r="G137" s="121" t="n">
        <v>1560.86399619342</v>
      </c>
      <c r="H137" s="121" t="n">
        <v>1182.3996119019</v>
      </c>
      <c r="I137" s="121" t="n">
        <v>1290.22419694171</v>
      </c>
      <c r="J137" s="121" t="n">
        <v>1222.19555501184</v>
      </c>
      <c r="K137" s="121" t="n">
        <v>655.720908916347</v>
      </c>
      <c r="L137" s="121" t="n">
        <v>385.900747466899</v>
      </c>
    </row>
    <row r="138" s="13" customFormat="true" ht="9.95" hidden="false" customHeight="true" outlineLevel="0" collapsed="false">
      <c r="B138" s="123" t="s">
        <v>325</v>
      </c>
      <c r="C138" s="124" t="n">
        <v>1621.50939361463</v>
      </c>
      <c r="D138" s="124" t="n">
        <v>2321.97638148336</v>
      </c>
      <c r="E138" s="124" t="n">
        <v>2562.92821019246</v>
      </c>
      <c r="F138" s="124" t="n">
        <v>2533.45617823011</v>
      </c>
      <c r="G138" s="124" t="n">
        <v>2892.3320893811</v>
      </c>
      <c r="H138" s="124" t="n">
        <v>2198.47169519739</v>
      </c>
      <c r="I138" s="124" t="n">
        <v>2304.76507530057</v>
      </c>
      <c r="J138" s="124" t="n">
        <v>2062.62575426056</v>
      </c>
      <c r="K138" s="124" t="n">
        <v>997.776173326524</v>
      </c>
      <c r="L138" s="124" t="n">
        <v>517.00040754535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855.615894881831</v>
      </c>
      <c r="D140" s="121" t="n">
        <v>1160.45827733872</v>
      </c>
      <c r="E140" s="121" t="n">
        <v>1339.32565586866</v>
      </c>
      <c r="F140" s="121" t="n">
        <v>1195.61236708232</v>
      </c>
      <c r="G140" s="121" t="n">
        <v>1338.82785010767</v>
      </c>
      <c r="H140" s="121" t="n">
        <v>1103.50330888805</v>
      </c>
      <c r="I140" s="121" t="n">
        <v>921.967906054727</v>
      </c>
      <c r="J140" s="121" t="n">
        <v>866.974417014168</v>
      </c>
      <c r="K140" s="121" t="n">
        <v>377.984696134572</v>
      </c>
      <c r="L140" s="121" t="n">
        <v>136.299851773399</v>
      </c>
    </row>
    <row r="141" customFormat="false" ht="9.95" hidden="false" customHeight="true" outlineLevel="0" collapsed="false">
      <c r="B141" s="122" t="s">
        <v>346</v>
      </c>
      <c r="C141" s="121" t="n">
        <v>620.090204027731</v>
      </c>
      <c r="D141" s="121" t="n">
        <v>1053.43885128023</v>
      </c>
      <c r="E141" s="121" t="n">
        <v>1202.01600567192</v>
      </c>
      <c r="F141" s="121" t="n">
        <v>1287.19838142458</v>
      </c>
      <c r="G141" s="121" t="n">
        <v>1480.48865736957</v>
      </c>
      <c r="H141" s="121" t="n">
        <v>1339.73581480447</v>
      </c>
      <c r="I141" s="121" t="n">
        <v>1128.79715252758</v>
      </c>
      <c r="J141" s="121" t="n">
        <v>1288.12858736282</v>
      </c>
      <c r="K141" s="121" t="n">
        <v>685.402546147486</v>
      </c>
      <c r="L141" s="121" t="n">
        <v>389.42066680812</v>
      </c>
    </row>
    <row r="142" s="13" customFormat="true" ht="9.95" hidden="false" customHeight="true" outlineLevel="0" collapsed="false">
      <c r="B142" s="123" t="s">
        <v>325</v>
      </c>
      <c r="C142" s="124" t="n">
        <v>1475.70609890956</v>
      </c>
      <c r="D142" s="124" t="n">
        <v>2213.89712861895</v>
      </c>
      <c r="E142" s="124" t="n">
        <v>2541.34166154058</v>
      </c>
      <c r="F142" s="124" t="n">
        <v>2482.8107485069</v>
      </c>
      <c r="G142" s="124" t="n">
        <v>2819.31650747724</v>
      </c>
      <c r="H142" s="124" t="n">
        <v>2443.23912369253</v>
      </c>
      <c r="I142" s="124" t="n">
        <v>2050.76505858231</v>
      </c>
      <c r="J142" s="124" t="n">
        <v>2155.10300437699</v>
      </c>
      <c r="K142" s="124" t="n">
        <v>1063.38724228206</v>
      </c>
      <c r="L142" s="124" t="n">
        <v>525.72051858151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834.897499994847</v>
      </c>
      <c r="D144" s="121" t="n">
        <v>1109.93849416102</v>
      </c>
      <c r="E144" s="121" t="n">
        <v>1320.5098456894</v>
      </c>
      <c r="F144" s="121" t="n">
        <v>1203.26789842406</v>
      </c>
      <c r="G144" s="121" t="n">
        <v>1289.53025320749</v>
      </c>
      <c r="H144" s="121" t="n">
        <v>1173.19997486149</v>
      </c>
      <c r="I144" s="121" t="n">
        <v>888.603290048063</v>
      </c>
      <c r="J144" s="121" t="n">
        <v>855.457685854812</v>
      </c>
      <c r="K144" s="121" t="n">
        <v>410.671962309108</v>
      </c>
      <c r="L144" s="121" t="n">
        <v>148.531649262255</v>
      </c>
    </row>
    <row r="145" customFormat="false" ht="9.95" hidden="false" customHeight="true" outlineLevel="0" collapsed="false">
      <c r="B145" s="122" t="s">
        <v>346</v>
      </c>
      <c r="C145" s="121" t="n">
        <v>618.514162718579</v>
      </c>
      <c r="D145" s="121" t="n">
        <v>989.4296199644</v>
      </c>
      <c r="E145" s="121" t="n">
        <v>1184.14689547299</v>
      </c>
      <c r="F145" s="121" t="n">
        <v>1252.20523871168</v>
      </c>
      <c r="G145" s="121" t="n">
        <v>1401.91703121266</v>
      </c>
      <c r="H145" s="121" t="n">
        <v>1449.05492186522</v>
      </c>
      <c r="I145" s="121" t="n">
        <v>1082.08831407517</v>
      </c>
      <c r="J145" s="121" t="n">
        <v>1284.55972123638</v>
      </c>
      <c r="K145" s="121" t="n">
        <v>721.372119758257</v>
      </c>
      <c r="L145" s="121" t="n">
        <v>380.709260700887</v>
      </c>
    </row>
    <row r="146" s="13" customFormat="true" ht="9.95" hidden="false" customHeight="true" outlineLevel="0" collapsed="false">
      <c r="A146" s="109"/>
      <c r="B146" s="123" t="s">
        <v>325</v>
      </c>
      <c r="C146" s="124" t="n">
        <v>1453.41166271343</v>
      </c>
      <c r="D146" s="124" t="n">
        <v>2099.36811412542</v>
      </c>
      <c r="E146" s="124" t="n">
        <v>2504.65674116239</v>
      </c>
      <c r="F146" s="124" t="n">
        <v>2455.47313713574</v>
      </c>
      <c r="G146" s="124" t="n">
        <v>2691.44728442016</v>
      </c>
      <c r="H146" s="124" t="n">
        <v>2622.25489672671</v>
      </c>
      <c r="I146" s="124" t="n">
        <v>1970.69160412323</v>
      </c>
      <c r="J146" s="124" t="n">
        <v>2140.01740709119</v>
      </c>
      <c r="K146" s="124" t="n">
        <v>1132.04408206736</v>
      </c>
      <c r="L146" s="124" t="n">
        <v>529.240909963142</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819.925069716439</v>
      </c>
      <c r="D148" s="121" t="n">
        <v>1025.38485411522</v>
      </c>
      <c r="E148" s="121" t="n">
        <v>1266.38248352398</v>
      </c>
      <c r="F148" s="121" t="n">
        <v>1247.36335012375</v>
      </c>
      <c r="G148" s="121" t="n">
        <v>1256.77921183888</v>
      </c>
      <c r="H148" s="121" t="n">
        <v>1225.38773909298</v>
      </c>
      <c r="I148" s="121" t="n">
        <v>844.848341389799</v>
      </c>
      <c r="J148" s="121" t="n">
        <v>847.785444081511</v>
      </c>
      <c r="K148" s="121" t="n">
        <v>444.756989347012</v>
      </c>
      <c r="L148" s="121" t="n">
        <v>158.339763292396</v>
      </c>
    </row>
    <row r="149" customFormat="false" ht="9.95" hidden="false" customHeight="true" outlineLevel="0" collapsed="false">
      <c r="A149" s="119"/>
      <c r="B149" s="122" t="s">
        <v>346</v>
      </c>
      <c r="C149" s="121" t="n">
        <v>643.40472429849</v>
      </c>
      <c r="D149" s="121" t="n">
        <v>885.821163443288</v>
      </c>
      <c r="E149" s="121" t="n">
        <v>1173.5790864494</v>
      </c>
      <c r="F149" s="121" t="n">
        <v>1256.22756004437</v>
      </c>
      <c r="G149" s="121" t="n">
        <v>1341.73581920902</v>
      </c>
      <c r="H149" s="121" t="n">
        <v>1510.01498098751</v>
      </c>
      <c r="I149" s="121" t="n">
        <v>1020.67009106272</v>
      </c>
      <c r="J149" s="121" t="n">
        <v>1262.47677300964</v>
      </c>
      <c r="K149" s="121" t="n">
        <v>784.214753887854</v>
      </c>
      <c r="L149" s="121" t="n">
        <v>375.438037913303</v>
      </c>
    </row>
    <row r="150" s="13" customFormat="true" ht="9.95" hidden="false" customHeight="true" outlineLevel="0" collapsed="false">
      <c r="A150" s="109"/>
      <c r="B150" s="123" t="s">
        <v>325</v>
      </c>
      <c r="C150" s="124" t="n">
        <v>1463.32979401493</v>
      </c>
      <c r="D150" s="124" t="n">
        <v>1911.20601755851</v>
      </c>
      <c r="E150" s="124" t="n">
        <v>2439.96156997339</v>
      </c>
      <c r="F150" s="124" t="n">
        <v>2503.59091016812</v>
      </c>
      <c r="G150" s="124" t="n">
        <v>2598.5150310479</v>
      </c>
      <c r="H150" s="124" t="n">
        <v>2735.40272008049</v>
      </c>
      <c r="I150" s="124" t="n">
        <v>1865.51843245252</v>
      </c>
      <c r="J150" s="124" t="n">
        <v>2110.26221709115</v>
      </c>
      <c r="K150" s="124" t="n">
        <v>1228.97174323487</v>
      </c>
      <c r="L150" s="124" t="n">
        <v>533.777801205699</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799.236450720735</v>
      </c>
      <c r="D152" s="121" t="n">
        <v>975.452642485592</v>
      </c>
      <c r="E152" s="121" t="n">
        <v>1177.4118937101</v>
      </c>
      <c r="F152" s="121" t="n">
        <v>1299.56285923215</v>
      </c>
      <c r="G152" s="121" t="n">
        <v>1243.18344551844</v>
      </c>
      <c r="H152" s="121" t="n">
        <v>1226.18499063846</v>
      </c>
      <c r="I152" s="121" t="n">
        <v>807.22140079549</v>
      </c>
      <c r="J152" s="121" t="n">
        <v>852.956150258494</v>
      </c>
      <c r="K152" s="121" t="n">
        <v>495.575232829379</v>
      </c>
      <c r="L152" s="121" t="n">
        <v>167.715671158774</v>
      </c>
    </row>
    <row r="153" customFormat="false" ht="9.95" hidden="false" customHeight="true" outlineLevel="0" collapsed="false">
      <c r="A153" s="119"/>
      <c r="B153" s="122" t="s">
        <v>346</v>
      </c>
      <c r="C153" s="121" t="n">
        <v>674.477761299368</v>
      </c>
      <c r="D153" s="121" t="n">
        <v>775.725321582931</v>
      </c>
      <c r="E153" s="121" t="n">
        <v>1137.9599320212</v>
      </c>
      <c r="F153" s="121" t="n">
        <v>1231.11197325908</v>
      </c>
      <c r="G153" s="121" t="n">
        <v>1323.90494279388</v>
      </c>
      <c r="H153" s="121" t="n">
        <v>1504.50993895169</v>
      </c>
      <c r="I153" s="121" t="n">
        <v>1002.4066481775</v>
      </c>
      <c r="J153" s="121" t="n">
        <v>1234.27858100131</v>
      </c>
      <c r="K153" s="121" t="n">
        <v>837.753397003656</v>
      </c>
      <c r="L153" s="121" t="n">
        <v>395.240968814134</v>
      </c>
    </row>
    <row r="154" s="13" customFormat="true" ht="9.95" hidden="false" customHeight="true" outlineLevel="0" collapsed="false">
      <c r="A154" s="109"/>
      <c r="B154" s="123" t="s">
        <v>325</v>
      </c>
      <c r="C154" s="124" t="n">
        <v>1473.7142120201</v>
      </c>
      <c r="D154" s="124" t="n">
        <v>1751.17796406852</v>
      </c>
      <c r="E154" s="124" t="n">
        <v>2315.3718257313</v>
      </c>
      <c r="F154" s="124" t="n">
        <v>2530.67483249123</v>
      </c>
      <c r="G154" s="124" t="n">
        <v>2567.08838831232</v>
      </c>
      <c r="H154" s="124" t="n">
        <v>2730.69492959014</v>
      </c>
      <c r="I154" s="124" t="n">
        <v>1809.62804897299</v>
      </c>
      <c r="J154" s="124" t="n">
        <v>2087.2347312598</v>
      </c>
      <c r="K154" s="124" t="n">
        <v>1333.32862983304</v>
      </c>
      <c r="L154" s="124" t="n">
        <v>562.956639972908</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801.332390956508</v>
      </c>
      <c r="D156" s="121" t="n">
        <v>903.954210640831</v>
      </c>
      <c r="E156" s="121" t="n">
        <v>1176.75402723864</v>
      </c>
      <c r="F156" s="121" t="n">
        <v>1292.9446688356</v>
      </c>
      <c r="G156" s="121" t="n">
        <v>1190.35708984931</v>
      </c>
      <c r="H156" s="121" t="n">
        <v>1233.93298406469</v>
      </c>
      <c r="I156" s="121" t="n">
        <v>882.322236250145</v>
      </c>
      <c r="J156" s="121" t="n">
        <v>776.308276866487</v>
      </c>
      <c r="K156" s="121" t="n">
        <v>527.494329080604</v>
      </c>
      <c r="L156" s="121" t="n">
        <v>184.85696352502</v>
      </c>
    </row>
    <row r="157" customFormat="false" ht="9.95" hidden="false" customHeight="true" outlineLevel="0" collapsed="false">
      <c r="A157" s="119"/>
      <c r="B157" s="122" t="s">
        <v>346</v>
      </c>
      <c r="C157" s="121" t="n">
        <v>724.115826958766</v>
      </c>
      <c r="D157" s="121" t="n">
        <v>682.943628457287</v>
      </c>
      <c r="E157" s="121" t="n">
        <v>1093.52439759601</v>
      </c>
      <c r="F157" s="121" t="n">
        <v>1207.2642292395</v>
      </c>
      <c r="G157" s="121" t="n">
        <v>1272.85971425655</v>
      </c>
      <c r="H157" s="121" t="n">
        <v>1507.37428012897</v>
      </c>
      <c r="I157" s="121" t="n">
        <v>1097.97362738914</v>
      </c>
      <c r="J157" s="121" t="n">
        <v>1100.97498368221</v>
      </c>
      <c r="K157" s="121" t="n">
        <v>884.450116371741</v>
      </c>
      <c r="L157" s="121" t="n">
        <v>431.69009518528</v>
      </c>
    </row>
    <row r="158" s="13" customFormat="true" ht="9.95" hidden="false" customHeight="true" outlineLevel="0" collapsed="false">
      <c r="A158" s="109"/>
      <c r="B158" s="123" t="s">
        <v>325</v>
      </c>
      <c r="C158" s="124" t="n">
        <v>1525.44821791527</v>
      </c>
      <c r="D158" s="124" t="n">
        <v>1586.89783909812</v>
      </c>
      <c r="E158" s="124" t="n">
        <v>2270.27842483465</v>
      </c>
      <c r="F158" s="124" t="n">
        <v>2500.2088980751</v>
      </c>
      <c r="G158" s="124" t="n">
        <v>2463.21680410585</v>
      </c>
      <c r="H158" s="124" t="n">
        <v>2741.30726419366</v>
      </c>
      <c r="I158" s="124" t="n">
        <v>1980.29586363929</v>
      </c>
      <c r="J158" s="124" t="n">
        <v>1877.2832605487</v>
      </c>
      <c r="K158" s="124" t="n">
        <v>1411.94444545234</v>
      </c>
      <c r="L158" s="124" t="n">
        <v>616.5470587103</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82.22737991086</v>
      </c>
      <c r="D160" s="121" t="n">
        <v>849.06463700249</v>
      </c>
      <c r="E160" s="121" t="n">
        <v>1135.74472316324</v>
      </c>
      <c r="F160" s="121" t="n">
        <v>1297.03294977211</v>
      </c>
      <c r="G160" s="121" t="n">
        <v>1150.90554911232</v>
      </c>
      <c r="H160" s="121" t="n">
        <v>1242.85613832348</v>
      </c>
      <c r="I160" s="121" t="n">
        <v>959.628157848015</v>
      </c>
      <c r="J160" s="121" t="n">
        <v>706.692621264278</v>
      </c>
      <c r="K160" s="121" t="n">
        <v>545.426291633457</v>
      </c>
      <c r="L160" s="121" t="n">
        <v>203.371500198083</v>
      </c>
    </row>
    <row r="161" customFormat="false" ht="9.95" hidden="false" customHeight="true" outlineLevel="0" collapsed="false">
      <c r="A161" s="119"/>
      <c r="B161" s="122" t="s">
        <v>346</v>
      </c>
      <c r="C161" s="121" t="n">
        <v>767.548278980125</v>
      </c>
      <c r="D161" s="121" t="n">
        <v>596.244302115415</v>
      </c>
      <c r="E161" s="121" t="n">
        <v>1030.40004015898</v>
      </c>
      <c r="F161" s="121" t="n">
        <v>1183.87700102015</v>
      </c>
      <c r="G161" s="121" t="n">
        <v>1266.94422374906</v>
      </c>
      <c r="H161" s="121" t="n">
        <v>1431.6716596532</v>
      </c>
      <c r="I161" s="121" t="n">
        <v>1246.0205368259</v>
      </c>
      <c r="J161" s="121" t="n">
        <v>965.966648395192</v>
      </c>
      <c r="K161" s="121" t="n">
        <v>934.898408144367</v>
      </c>
      <c r="L161" s="121" t="n">
        <v>451.917594558905</v>
      </c>
    </row>
    <row r="162" s="13" customFormat="true" ht="9.95" hidden="false" customHeight="true" outlineLevel="0" collapsed="false">
      <c r="A162" s="109"/>
      <c r="B162" s="123" t="s">
        <v>325</v>
      </c>
      <c r="C162" s="124" t="n">
        <v>1549.77565889098</v>
      </c>
      <c r="D162" s="124" t="n">
        <v>1445.30893911791</v>
      </c>
      <c r="E162" s="124" t="n">
        <v>2166.14476332223</v>
      </c>
      <c r="F162" s="124" t="n">
        <v>2480.90995079226</v>
      </c>
      <c r="G162" s="124" t="n">
        <v>2417.84977286138</v>
      </c>
      <c r="H162" s="124" t="n">
        <v>2674.52779797668</v>
      </c>
      <c r="I162" s="124" t="n">
        <v>2205.64869467392</v>
      </c>
      <c r="J162" s="124" t="n">
        <v>1672.65926965947</v>
      </c>
      <c r="K162" s="124" t="n">
        <v>1480.32469977782</v>
      </c>
      <c r="L162" s="124" t="n">
        <v>655.289094756988</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85.16282917422</v>
      </c>
      <c r="D164" s="121" t="n">
        <v>830.24489567321</v>
      </c>
      <c r="E164" s="121" t="n">
        <v>1087.46820989378</v>
      </c>
      <c r="F164" s="121" t="n">
        <v>1279.74934354612</v>
      </c>
      <c r="G164" s="121" t="n">
        <v>1159.56488880423</v>
      </c>
      <c r="H164" s="121" t="n">
        <v>1199.0969052187</v>
      </c>
      <c r="I164" s="121" t="n">
        <v>1022.09788832666</v>
      </c>
      <c r="J164" s="121" t="n">
        <v>683.173516231498</v>
      </c>
      <c r="K164" s="121" t="n">
        <v>537.923470740646</v>
      </c>
      <c r="L164" s="121" t="n">
        <v>222.937262058922</v>
      </c>
    </row>
    <row r="165" customFormat="false" ht="9.95" hidden="false" customHeight="true" outlineLevel="0" collapsed="false">
      <c r="A165" s="119"/>
      <c r="B165" s="122" t="s">
        <v>346</v>
      </c>
      <c r="C165" s="121" t="n">
        <v>745.432887428858</v>
      </c>
      <c r="D165" s="121" t="n">
        <v>595.84924397911</v>
      </c>
      <c r="E165" s="121" t="n">
        <v>967.917515746637</v>
      </c>
      <c r="F165" s="121" t="n">
        <v>1167.04532729808</v>
      </c>
      <c r="G165" s="121" t="n">
        <v>1233.66040311739</v>
      </c>
      <c r="H165" s="121" t="n">
        <v>1357.78036635484</v>
      </c>
      <c r="I165" s="121" t="n">
        <v>1349.45487307887</v>
      </c>
      <c r="J165" s="121" t="n">
        <v>928.560717240696</v>
      </c>
      <c r="K165" s="121" t="n">
        <v>928.260307021056</v>
      </c>
      <c r="L165" s="121" t="n">
        <v>465.2186873585</v>
      </c>
    </row>
    <row r="166" s="13" customFormat="true" ht="9.95" hidden="false" customHeight="true" outlineLevel="0" collapsed="false">
      <c r="A166" s="109"/>
      <c r="B166" s="123" t="s">
        <v>325</v>
      </c>
      <c r="C166" s="124" t="n">
        <v>1530.59571660308</v>
      </c>
      <c r="D166" s="124" t="n">
        <v>1426.09413965232</v>
      </c>
      <c r="E166" s="124" t="n">
        <v>2055.38572564042</v>
      </c>
      <c r="F166" s="124" t="n">
        <v>2446.7946708442</v>
      </c>
      <c r="G166" s="124" t="n">
        <v>2393.22529192162</v>
      </c>
      <c r="H166" s="124" t="n">
        <v>2556.87727157354</v>
      </c>
      <c r="I166" s="124" t="n">
        <v>2371.55276140553</v>
      </c>
      <c r="J166" s="124" t="n">
        <v>1611.73423347219</v>
      </c>
      <c r="K166" s="124" t="n">
        <v>1466.1837777617</v>
      </c>
      <c r="L166" s="124" t="n">
        <v>688.15594941742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786.485337273642</v>
      </c>
      <c r="D168" s="121" t="n">
        <v>816.85708131252</v>
      </c>
      <c r="E168" s="121" t="n">
        <v>1005.76247908286</v>
      </c>
      <c r="F168" s="121" t="n">
        <v>1228.59417786653</v>
      </c>
      <c r="G168" s="121" t="n">
        <v>1203.01432288095</v>
      </c>
      <c r="H168" s="121" t="n">
        <v>1170.22695440398</v>
      </c>
      <c r="I168" s="121" t="n">
        <v>1067.7624717063</v>
      </c>
      <c r="J168" s="121" t="n">
        <v>652.769732685311</v>
      </c>
      <c r="K168" s="121" t="n">
        <v>534.255983578346</v>
      </c>
      <c r="L168" s="121" t="n">
        <v>241.980663498355</v>
      </c>
    </row>
    <row r="169" customFormat="false" ht="9.95" hidden="false" customHeight="true" outlineLevel="0" collapsed="false">
      <c r="A169" s="119"/>
      <c r="B169" s="122" t="s">
        <v>346</v>
      </c>
      <c r="C169" s="121" t="n">
        <v>714.469152556884</v>
      </c>
      <c r="D169" s="121" t="n">
        <v>621.697745184291</v>
      </c>
      <c r="E169" s="121" t="n">
        <v>866.297280135168</v>
      </c>
      <c r="F169" s="121" t="n">
        <v>1157.45910623875</v>
      </c>
      <c r="G169" s="121" t="n">
        <v>1238.32121842672</v>
      </c>
      <c r="H169" s="121" t="n">
        <v>1300.84781832942</v>
      </c>
      <c r="I169" s="121" t="n">
        <v>1406.1033398716</v>
      </c>
      <c r="J169" s="121" t="n">
        <v>880.142270579043</v>
      </c>
      <c r="K169" s="121" t="n">
        <v>912.805546219009</v>
      </c>
      <c r="L169" s="121" t="n">
        <v>496.663461234462</v>
      </c>
    </row>
    <row r="170" s="13" customFormat="true" ht="9.95" hidden="false" customHeight="true" outlineLevel="0" collapsed="false">
      <c r="A170" s="109"/>
      <c r="B170" s="123" t="s">
        <v>325</v>
      </c>
      <c r="C170" s="124" t="n">
        <v>1500.95448983053</v>
      </c>
      <c r="D170" s="124" t="n">
        <v>1438.55482649681</v>
      </c>
      <c r="E170" s="124" t="n">
        <v>1872.05975921803</v>
      </c>
      <c r="F170" s="124" t="n">
        <v>2386.05328410528</v>
      </c>
      <c r="G170" s="124" t="n">
        <v>2441.33554130767</v>
      </c>
      <c r="H170" s="124" t="n">
        <v>2471.0747727334</v>
      </c>
      <c r="I170" s="124" t="n">
        <v>2473.8658115779</v>
      </c>
      <c r="J170" s="124" t="n">
        <v>1532.91200326435</v>
      </c>
      <c r="K170" s="124" t="n">
        <v>1447.06152979736</v>
      </c>
      <c r="L170" s="124" t="n">
        <v>738.644124732817</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809.571255569259</v>
      </c>
      <c r="D172" s="121" t="n">
        <v>797.919397184027</v>
      </c>
      <c r="E172" s="121" t="n">
        <v>957.992023686608</v>
      </c>
      <c r="F172" s="121" t="n">
        <v>1143.81669064608</v>
      </c>
      <c r="G172" s="121" t="n">
        <v>1254.22972948602</v>
      </c>
      <c r="H172" s="121" t="n">
        <v>1158.89240891261</v>
      </c>
      <c r="I172" s="121" t="n">
        <v>1069.42391358685</v>
      </c>
      <c r="J172" s="121" t="n">
        <v>632.291584240896</v>
      </c>
      <c r="K172" s="121" t="n">
        <v>543.109377056541</v>
      </c>
      <c r="L172" s="121" t="n">
        <v>268.528119917797</v>
      </c>
    </row>
    <row r="173" customFormat="false" ht="9.95" hidden="false" customHeight="true" outlineLevel="0" collapsed="false">
      <c r="A173" s="119"/>
      <c r="B173" s="122" t="s">
        <v>346</v>
      </c>
      <c r="C173" s="121" t="n">
        <v>724.060116723448</v>
      </c>
      <c r="D173" s="121" t="n">
        <v>653.604131890795</v>
      </c>
      <c r="E173" s="121" t="n">
        <v>758.208973284435</v>
      </c>
      <c r="F173" s="121" t="n">
        <v>1123.19345598562</v>
      </c>
      <c r="G173" s="121" t="n">
        <v>1214.69062728159</v>
      </c>
      <c r="H173" s="121" t="n">
        <v>1284.95224631173</v>
      </c>
      <c r="I173" s="121" t="n">
        <v>1401.7336672503</v>
      </c>
      <c r="J173" s="121" t="n">
        <v>873.358278186027</v>
      </c>
      <c r="K173" s="121" t="n">
        <v>897.196047270709</v>
      </c>
      <c r="L173" s="121" t="n">
        <v>537.405202365277</v>
      </c>
    </row>
    <row r="174" s="13" customFormat="true" ht="9.95" hidden="false" customHeight="true" outlineLevel="0" collapsed="false">
      <c r="A174" s="109"/>
      <c r="B174" s="123" t="s">
        <v>325</v>
      </c>
      <c r="C174" s="124" t="n">
        <v>1533.63137229271</v>
      </c>
      <c r="D174" s="124" t="n">
        <v>1451.52352907482</v>
      </c>
      <c r="E174" s="124" t="n">
        <v>1716.20099697104</v>
      </c>
      <c r="F174" s="124" t="n">
        <v>2267.01014663171</v>
      </c>
      <c r="G174" s="124" t="n">
        <v>2468.92035676761</v>
      </c>
      <c r="H174" s="124" t="n">
        <v>2443.84465522434</v>
      </c>
      <c r="I174" s="124" t="n">
        <v>2471.15758083716</v>
      </c>
      <c r="J174" s="124" t="n">
        <v>1505.64986242692</v>
      </c>
      <c r="K174" s="124" t="n">
        <v>1440.30542432725</v>
      </c>
      <c r="L174" s="124" t="n">
        <v>805.93332228307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753.103154014702</v>
      </c>
      <c r="D176" s="121" t="n">
        <v>801.562971832648</v>
      </c>
      <c r="E176" s="121" t="n">
        <v>889.250032268755</v>
      </c>
      <c r="F176" s="121" t="n">
        <v>1144.2520306752</v>
      </c>
      <c r="G176" s="121" t="n">
        <v>1248.69896807527</v>
      </c>
      <c r="H176" s="121" t="n">
        <v>1111.94889433524</v>
      </c>
      <c r="I176" s="121" t="n">
        <v>1079.01127762814</v>
      </c>
      <c r="J176" s="121" t="n">
        <v>694.492189034646</v>
      </c>
      <c r="K176" s="121" t="n">
        <v>494.062862114458</v>
      </c>
      <c r="L176" s="121" t="n">
        <v>289.795759322889</v>
      </c>
    </row>
    <row r="177" customFormat="false" ht="9.95" hidden="false" customHeight="true" outlineLevel="0" collapsed="false">
      <c r="A177" s="119"/>
      <c r="B177" s="122" t="s">
        <v>346</v>
      </c>
      <c r="C177" s="121" t="n">
        <v>696.756043676747</v>
      </c>
      <c r="D177" s="121" t="n">
        <v>703.977111512316</v>
      </c>
      <c r="E177" s="121" t="n">
        <v>667.28947176806</v>
      </c>
      <c r="F177" s="121" t="n">
        <v>1080.22457490165</v>
      </c>
      <c r="G177" s="121" t="n">
        <v>1192.27358377418</v>
      </c>
      <c r="H177" s="121" t="n">
        <v>1237.43968940999</v>
      </c>
      <c r="I177" s="121" t="n">
        <v>1406.08552378128</v>
      </c>
      <c r="J177" s="121" t="n">
        <v>960.138831623605</v>
      </c>
      <c r="K177" s="121" t="n">
        <v>801.444881950921</v>
      </c>
      <c r="L177" s="121" t="n">
        <v>582.561033001683</v>
      </c>
    </row>
    <row r="178" s="13" customFormat="true" ht="9.95" hidden="false" customHeight="true" outlineLevel="0" collapsed="false">
      <c r="A178" s="109"/>
      <c r="B178" s="123" t="s">
        <v>325</v>
      </c>
      <c r="C178" s="124" t="n">
        <v>1449.85919769145</v>
      </c>
      <c r="D178" s="124" t="n">
        <v>1505.54008334496</v>
      </c>
      <c r="E178" s="124" t="n">
        <v>1556.53950403682</v>
      </c>
      <c r="F178" s="124" t="n">
        <v>2224.47660557685</v>
      </c>
      <c r="G178" s="124" t="n">
        <v>2440.97255184946</v>
      </c>
      <c r="H178" s="124" t="n">
        <v>2349.38858374522</v>
      </c>
      <c r="I178" s="124" t="n">
        <v>2485.09680140942</v>
      </c>
      <c r="J178" s="124" t="n">
        <v>1654.63102065825</v>
      </c>
      <c r="K178" s="124" t="n">
        <v>1295.50774406538</v>
      </c>
      <c r="L178" s="124" t="n">
        <v>872.35679232457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rowBreaks count="2" manualBreakCount="2">
    <brk id="89" man="true" max="16383" min="0"/>
    <brk id="178" man="true" max="16383" min="0"/>
  </rowBreaks>
  <drawing r:id="rId1"/>
</worksheet>
</file>

<file path=xl/worksheets/sheet2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232" useFirstPageNumber="true" horizontalDpi="300" verticalDpi="300" copies="1"/>
  <headerFooter differentFirst="false" differentOddEven="false">
    <oddHeader>&amp;C- &amp;P -</oddHeader>
    <oddFooter/>
  </headerFooter>
</worksheet>
</file>

<file path=xl/worksheets/sheet2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B2" s="0" t="s">
        <v>386</v>
      </c>
    </row>
    <row r="3" customFormat="false" ht="12.75" hidden="false" customHeight="false" outlineLevel="0" collapsed="false">
      <c r="A3" s="0" t="s">
        <v>397</v>
      </c>
    </row>
    <row r="5" customFormat="false" ht="12.75" hidden="false" customHeight="false" outlineLevel="0" collapsed="false">
      <c r="A5"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233" useFirstPageNumber="true" horizontalDpi="300" verticalDpi="300" copies="1"/>
  <headerFooter differentFirst="false" differentOddEven="false">
    <oddHeader>&amp;C- &amp;P -</oddHeader>
    <oddFooter/>
  </headerFooter>
  <drawing r:id="rId1"/>
</worksheet>
</file>

<file path=xl/worksheets/sheet2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602</v>
      </c>
      <c r="B1" s="108"/>
      <c r="C1" s="108"/>
      <c r="D1" s="108"/>
      <c r="E1" s="108"/>
      <c r="F1" s="108"/>
      <c r="G1" s="108"/>
      <c r="H1" s="108"/>
      <c r="I1" s="108"/>
      <c r="J1" s="108"/>
      <c r="K1" s="108"/>
      <c r="L1" s="108"/>
    </row>
    <row r="2" customFormat="false" ht="12.75" hidden="false" customHeight="true" outlineLevel="0" collapsed="false">
      <c r="A2" s="109" t="s">
        <v>60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7894.45923655462</v>
      </c>
      <c r="D7" s="121" t="n">
        <v>276.672008818905</v>
      </c>
      <c r="E7" s="121" t="n">
        <v>264.964081554341</v>
      </c>
      <c r="F7" s="121" t="n">
        <v>301.841474268968</v>
      </c>
      <c r="G7" s="121" t="n">
        <v>268.118447616919</v>
      </c>
      <c r="H7" s="121" t="n">
        <v>523.785665076692</v>
      </c>
      <c r="I7" s="121" t="n">
        <v>442.302224525692</v>
      </c>
      <c r="J7" s="121" t="n">
        <v>458.959802295918</v>
      </c>
      <c r="K7" s="121" t="n">
        <v>397.700011451367</v>
      </c>
      <c r="L7" s="121" t="n">
        <v>557.281940520544</v>
      </c>
    </row>
    <row r="8" customFormat="false" ht="9.95" hidden="false" customHeight="true" outlineLevel="0" collapsed="false">
      <c r="A8" s="119"/>
      <c r="B8" s="122" t="s">
        <v>346</v>
      </c>
      <c r="C8" s="121" t="n">
        <v>8202.86839606097</v>
      </c>
      <c r="D8" s="121" t="n">
        <v>244.702294715125</v>
      </c>
      <c r="E8" s="121" t="n">
        <v>253.689234117456</v>
      </c>
      <c r="F8" s="121" t="n">
        <v>253.257491168394</v>
      </c>
      <c r="G8" s="121" t="n">
        <v>226.747674190388</v>
      </c>
      <c r="H8" s="121" t="n">
        <v>405.983654261725</v>
      </c>
      <c r="I8" s="121" t="n">
        <v>355.580730629815</v>
      </c>
      <c r="J8" s="121" t="n">
        <v>360.350941641573</v>
      </c>
      <c r="K8" s="121" t="n">
        <v>376.830529544166</v>
      </c>
      <c r="L8" s="121" t="n">
        <v>659.942766470064</v>
      </c>
    </row>
    <row r="9" s="13" customFormat="true" ht="9.95" hidden="false" customHeight="true" outlineLevel="0" collapsed="false">
      <c r="A9" s="109"/>
      <c r="B9" s="123" t="s">
        <v>325</v>
      </c>
      <c r="C9" s="124" t="n">
        <v>16097.3276326156</v>
      </c>
      <c r="D9" s="124" t="n">
        <v>521.37430353403</v>
      </c>
      <c r="E9" s="124" t="n">
        <v>518.653315671797</v>
      </c>
      <c r="F9" s="124" t="n">
        <v>555.098965437362</v>
      </c>
      <c r="G9" s="124" t="n">
        <v>494.866121807306</v>
      </c>
      <c r="H9" s="124" t="n">
        <v>929.769319338417</v>
      </c>
      <c r="I9" s="124" t="n">
        <v>797.882955155508</v>
      </c>
      <c r="J9" s="124" t="n">
        <v>819.31074393749</v>
      </c>
      <c r="K9" s="124" t="n">
        <v>774.530540995533</v>
      </c>
      <c r="L9" s="124" t="n">
        <v>1217.22470699061</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7780.56128522013</v>
      </c>
      <c r="D11" s="121" t="n">
        <v>271.725334379562</v>
      </c>
      <c r="E11" s="121" t="n">
        <v>267.176463587448</v>
      </c>
      <c r="F11" s="121" t="n">
        <v>284.55849912425</v>
      </c>
      <c r="G11" s="121" t="n">
        <v>273.676409588129</v>
      </c>
      <c r="H11" s="121" t="n">
        <v>476.284139607958</v>
      </c>
      <c r="I11" s="121" t="n">
        <v>442.096211960007</v>
      </c>
      <c r="J11" s="121" t="n">
        <v>446.689476611303</v>
      </c>
      <c r="K11" s="121" t="n">
        <v>372.831473885272</v>
      </c>
      <c r="L11" s="121" t="n">
        <v>512.064718623512</v>
      </c>
    </row>
    <row r="12" customFormat="false" ht="9.95" hidden="false" customHeight="true" outlineLevel="0" collapsed="false">
      <c r="A12" s="119"/>
      <c r="B12" s="122" t="s">
        <v>346</v>
      </c>
      <c r="C12" s="121" t="n">
        <v>8074.81302559109</v>
      </c>
      <c r="D12" s="121" t="n">
        <v>238.696815949326</v>
      </c>
      <c r="E12" s="121" t="n">
        <v>249.801720827774</v>
      </c>
      <c r="F12" s="121" t="n">
        <v>253.608344016889</v>
      </c>
      <c r="G12" s="121" t="n">
        <v>217.319660209487</v>
      </c>
      <c r="H12" s="121" t="n">
        <v>389.405136135293</v>
      </c>
      <c r="I12" s="121" t="n">
        <v>321.715795946465</v>
      </c>
      <c r="J12" s="121" t="n">
        <v>364.307494413116</v>
      </c>
      <c r="K12" s="121" t="n">
        <v>342.194275650173</v>
      </c>
      <c r="L12" s="121" t="n">
        <v>624.306833570588</v>
      </c>
    </row>
    <row r="13" s="13" customFormat="true" ht="9.95" hidden="false" customHeight="true" outlineLevel="0" collapsed="false">
      <c r="A13" s="109"/>
      <c r="B13" s="123" t="s">
        <v>325</v>
      </c>
      <c r="C13" s="124" t="n">
        <v>15855.3743108112</v>
      </c>
      <c r="D13" s="124" t="n">
        <v>510.422150328888</v>
      </c>
      <c r="E13" s="124" t="n">
        <v>516.978184415221</v>
      </c>
      <c r="F13" s="124" t="n">
        <v>538.166843141139</v>
      </c>
      <c r="G13" s="124" t="n">
        <v>490.996069797616</v>
      </c>
      <c r="H13" s="124" t="n">
        <v>865.689275743251</v>
      </c>
      <c r="I13" s="124" t="n">
        <v>763.812007906472</v>
      </c>
      <c r="J13" s="124" t="n">
        <v>810.996971024418</v>
      </c>
      <c r="K13" s="124" t="n">
        <v>715.025749535445</v>
      </c>
      <c r="L13" s="124" t="n">
        <v>1136.3715521941</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7669.05674107831</v>
      </c>
      <c r="D15" s="121" t="n">
        <v>271.039661086335</v>
      </c>
      <c r="E15" s="121" t="n">
        <v>261.174167614828</v>
      </c>
      <c r="F15" s="121" t="n">
        <v>275.131525209206</v>
      </c>
      <c r="G15" s="121" t="n">
        <v>289.0693980669</v>
      </c>
      <c r="H15" s="121" t="n">
        <v>405.027487556106</v>
      </c>
      <c r="I15" s="121" t="n">
        <v>452.976229813799</v>
      </c>
      <c r="J15" s="121" t="n">
        <v>426.568526484835</v>
      </c>
      <c r="K15" s="121" t="n">
        <v>368.943818930159</v>
      </c>
      <c r="L15" s="121" t="n">
        <v>467.974318503103</v>
      </c>
    </row>
    <row r="16" customFormat="false" ht="9.95" hidden="false" customHeight="true" outlineLevel="0" collapsed="false">
      <c r="A16" s="119"/>
      <c r="B16" s="122" t="s">
        <v>346</v>
      </c>
      <c r="C16" s="121" t="n">
        <v>7950.58925075221</v>
      </c>
      <c r="D16" s="121" t="n">
        <v>230.339982839637</v>
      </c>
      <c r="E16" s="121" t="n">
        <v>248.311528449757</v>
      </c>
      <c r="F16" s="121" t="n">
        <v>250.015839889787</v>
      </c>
      <c r="G16" s="121" t="n">
        <v>221.688151354391</v>
      </c>
      <c r="H16" s="121" t="n">
        <v>356.440310555168</v>
      </c>
      <c r="I16" s="121" t="n">
        <v>302.895919851803</v>
      </c>
      <c r="J16" s="121" t="n">
        <v>358.760899778912</v>
      </c>
      <c r="K16" s="121" t="n">
        <v>319.995950034991</v>
      </c>
      <c r="L16" s="121" t="n">
        <v>574.14286406668</v>
      </c>
    </row>
    <row r="17" s="13" customFormat="true" ht="9.95" hidden="false" customHeight="true" outlineLevel="0" collapsed="false">
      <c r="A17" s="109"/>
      <c r="B17" s="123" t="s">
        <v>325</v>
      </c>
      <c r="C17" s="124" t="n">
        <v>15619.6459918305</v>
      </c>
      <c r="D17" s="124" t="n">
        <v>501.379643925972</v>
      </c>
      <c r="E17" s="124" t="n">
        <v>509.485696064585</v>
      </c>
      <c r="F17" s="124" t="n">
        <v>525.147365098993</v>
      </c>
      <c r="G17" s="124" t="n">
        <v>510.757549421291</v>
      </c>
      <c r="H17" s="124" t="n">
        <v>761.467798111273</v>
      </c>
      <c r="I17" s="124" t="n">
        <v>755.872149665602</v>
      </c>
      <c r="J17" s="124" t="n">
        <v>785.329426263747</v>
      </c>
      <c r="K17" s="124" t="n">
        <v>688.93976896515</v>
      </c>
      <c r="L17" s="124" t="n">
        <v>1042.11718256978</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7559.17637736</v>
      </c>
      <c r="D19" s="121" t="n">
        <v>260.087771150424</v>
      </c>
      <c r="E19" s="121" t="n">
        <v>267.941652921143</v>
      </c>
      <c r="F19" s="121" t="n">
        <v>267.001280654767</v>
      </c>
      <c r="G19" s="121" t="n">
        <v>285.193246805668</v>
      </c>
      <c r="H19" s="121" t="n">
        <v>350.945471105405</v>
      </c>
      <c r="I19" s="121" t="n">
        <v>468.274936727879</v>
      </c>
      <c r="J19" s="121" t="n">
        <v>376.208972747747</v>
      </c>
      <c r="K19" s="121" t="n">
        <v>400.919049309679</v>
      </c>
      <c r="L19" s="121" t="n">
        <v>436.031981475754</v>
      </c>
    </row>
    <row r="20" customFormat="false" ht="9.95" hidden="false" customHeight="true" outlineLevel="0" collapsed="false">
      <c r="A20" s="119"/>
      <c r="B20" s="122" t="s">
        <v>346</v>
      </c>
      <c r="C20" s="121" t="n">
        <v>7830.38751866757</v>
      </c>
      <c r="D20" s="121" t="n">
        <v>221.538282353854</v>
      </c>
      <c r="E20" s="121" t="n">
        <v>242.168461245111</v>
      </c>
      <c r="F20" s="121" t="n">
        <v>258.424144153495</v>
      </c>
      <c r="G20" s="121" t="n">
        <v>226.827155204657</v>
      </c>
      <c r="H20" s="121" t="n">
        <v>304.324291187148</v>
      </c>
      <c r="I20" s="121" t="n">
        <v>311.502810019686</v>
      </c>
      <c r="J20" s="121" t="n">
        <v>342.020272405664</v>
      </c>
      <c r="K20" s="121" t="n">
        <v>317.700987260057</v>
      </c>
      <c r="L20" s="121" t="n">
        <v>497.656981011682</v>
      </c>
    </row>
    <row r="21" s="13" customFormat="true" ht="9.95" hidden="false" customHeight="true" outlineLevel="0" collapsed="false">
      <c r="A21" s="109"/>
      <c r="B21" s="123" t="s">
        <v>325</v>
      </c>
      <c r="C21" s="124" t="n">
        <v>15389.5638960276</v>
      </c>
      <c r="D21" s="124" t="n">
        <v>481.626053504278</v>
      </c>
      <c r="E21" s="124" t="n">
        <v>510.110114166253</v>
      </c>
      <c r="F21" s="124" t="n">
        <v>525.425424808263</v>
      </c>
      <c r="G21" s="124" t="n">
        <v>512.020402010325</v>
      </c>
      <c r="H21" s="124" t="n">
        <v>655.269762292553</v>
      </c>
      <c r="I21" s="124" t="n">
        <v>779.777746747565</v>
      </c>
      <c r="J21" s="124" t="n">
        <v>718.229245153411</v>
      </c>
      <c r="K21" s="124" t="n">
        <v>718.620036569736</v>
      </c>
      <c r="L21" s="124" t="n">
        <v>933.68896248743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7450.37397308574</v>
      </c>
      <c r="D23" s="121" t="n">
        <v>240.358507099417</v>
      </c>
      <c r="E23" s="121" t="n">
        <v>276.395100273038</v>
      </c>
      <c r="F23" s="121" t="n">
        <v>264.614599412136</v>
      </c>
      <c r="G23" s="121" t="n">
        <v>297.405574102915</v>
      </c>
      <c r="H23" s="121" t="n">
        <v>287.101802168293</v>
      </c>
      <c r="I23" s="121" t="n">
        <v>473.39307806357</v>
      </c>
      <c r="J23" s="121" t="n">
        <v>363.056302070883</v>
      </c>
      <c r="K23" s="121" t="n">
        <v>416.379452335701</v>
      </c>
      <c r="L23" s="121" t="n">
        <v>401.98670338407</v>
      </c>
    </row>
    <row r="24" customFormat="false" ht="9.95" hidden="false" customHeight="true" outlineLevel="0" collapsed="false">
      <c r="A24" s="119"/>
      <c r="B24" s="122" t="s">
        <v>346</v>
      </c>
      <c r="C24" s="121" t="n">
        <v>7711.00857913167</v>
      </c>
      <c r="D24" s="121" t="n">
        <v>226.007597156804</v>
      </c>
      <c r="E24" s="121" t="n">
        <v>233.150640642741</v>
      </c>
      <c r="F24" s="121" t="n">
        <v>260.324932292204</v>
      </c>
      <c r="G24" s="121" t="n">
        <v>223.936028472711</v>
      </c>
      <c r="H24" s="121" t="n">
        <v>257.247735384254</v>
      </c>
      <c r="I24" s="121" t="n">
        <v>314.43744220334</v>
      </c>
      <c r="J24" s="121" t="n">
        <v>317.133634479935</v>
      </c>
      <c r="K24" s="121" t="n">
        <v>339.307415632405</v>
      </c>
      <c r="L24" s="121" t="n">
        <v>421.448924680862</v>
      </c>
    </row>
    <row r="25" s="13" customFormat="true" ht="9.95" hidden="false" customHeight="true" outlineLevel="0" collapsed="false">
      <c r="A25" s="109"/>
      <c r="B25" s="123" t="s">
        <v>325</v>
      </c>
      <c r="C25" s="124" t="n">
        <v>15161.3825522174</v>
      </c>
      <c r="D25" s="124" t="n">
        <v>466.36610425622</v>
      </c>
      <c r="E25" s="124" t="n">
        <v>509.545740915779</v>
      </c>
      <c r="F25" s="124" t="n">
        <v>524.93953170434</v>
      </c>
      <c r="G25" s="124" t="n">
        <v>521.341602575626</v>
      </c>
      <c r="H25" s="124" t="n">
        <v>544.349537552547</v>
      </c>
      <c r="I25" s="124" t="n">
        <v>787.83052026691</v>
      </c>
      <c r="J25" s="124" t="n">
        <v>680.189936550818</v>
      </c>
      <c r="K25" s="124" t="n">
        <v>755.686867968106</v>
      </c>
      <c r="L25" s="124" t="n">
        <v>823.43562806493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7341.88184673751</v>
      </c>
      <c r="D27" s="121" t="n">
        <v>231.472198212681</v>
      </c>
      <c r="E27" s="121" t="n">
        <v>273.009799309523</v>
      </c>
      <c r="F27" s="121" t="n">
        <v>259.170365948811</v>
      </c>
      <c r="G27" s="121" t="n">
        <v>298.717419907549</v>
      </c>
      <c r="H27" s="121" t="n">
        <v>248.973538896938</v>
      </c>
      <c r="I27" s="121" t="n">
        <v>456.442710451539</v>
      </c>
      <c r="J27" s="121" t="n">
        <v>358.685242470305</v>
      </c>
      <c r="K27" s="121" t="n">
        <v>425.641378032808</v>
      </c>
      <c r="L27" s="121" t="n">
        <v>378.509535790422</v>
      </c>
    </row>
    <row r="28" customFormat="false" ht="9.95" hidden="false" customHeight="true" outlineLevel="0" collapsed="false">
      <c r="A28" s="119"/>
      <c r="B28" s="122" t="s">
        <v>346</v>
      </c>
      <c r="C28" s="121" t="n">
        <v>7593.39045802681</v>
      </c>
      <c r="D28" s="121" t="n">
        <v>217.717303012636</v>
      </c>
      <c r="E28" s="121" t="n">
        <v>240.771161819324</v>
      </c>
      <c r="F28" s="121" t="n">
        <v>245.590399032775</v>
      </c>
      <c r="G28" s="121" t="n">
        <v>248.65118051126</v>
      </c>
      <c r="H28" s="121" t="n">
        <v>194.641647452679</v>
      </c>
      <c r="I28" s="121" t="n">
        <v>327.098076109672</v>
      </c>
      <c r="J28" s="121" t="n">
        <v>295.232199256235</v>
      </c>
      <c r="K28" s="121" t="n">
        <v>345.14046722134</v>
      </c>
      <c r="L28" s="121" t="n">
        <v>365.401547952331</v>
      </c>
    </row>
    <row r="29" s="13" customFormat="true" ht="9.95" hidden="false" customHeight="true" outlineLevel="0" collapsed="false">
      <c r="A29" s="109"/>
      <c r="B29" s="123" t="s">
        <v>325</v>
      </c>
      <c r="C29" s="124" t="n">
        <v>14935.2723047643</v>
      </c>
      <c r="D29" s="124" t="n">
        <v>449.189501225316</v>
      </c>
      <c r="E29" s="124" t="n">
        <v>513.780961128847</v>
      </c>
      <c r="F29" s="124" t="n">
        <v>504.760764981587</v>
      </c>
      <c r="G29" s="124" t="n">
        <v>547.368600418809</v>
      </c>
      <c r="H29" s="124" t="n">
        <v>443.615186349618</v>
      </c>
      <c r="I29" s="124" t="n">
        <v>783.540786561212</v>
      </c>
      <c r="J29" s="124" t="n">
        <v>653.917441726541</v>
      </c>
      <c r="K29" s="124" t="n">
        <v>770.781845254149</v>
      </c>
      <c r="L29" s="124" t="n">
        <v>743.911083742753</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7233.36262719149</v>
      </c>
      <c r="D31" s="121" t="n">
        <v>223.171005223858</v>
      </c>
      <c r="E31" s="121" t="n">
        <v>268.878306798096</v>
      </c>
      <c r="F31" s="121" t="n">
        <v>261.893701589591</v>
      </c>
      <c r="G31" s="121" t="n">
        <v>281.864608303242</v>
      </c>
      <c r="H31" s="121" t="n">
        <v>256.734290182453</v>
      </c>
      <c r="I31" s="121" t="n">
        <v>413.590144770529</v>
      </c>
      <c r="J31" s="121" t="n">
        <v>362.272101900659</v>
      </c>
      <c r="K31" s="121" t="n">
        <v>415.455594801508</v>
      </c>
      <c r="L31" s="121" t="n">
        <v>355.271011631985</v>
      </c>
    </row>
    <row r="32" customFormat="false" ht="9.95" hidden="false" customHeight="true" outlineLevel="0" collapsed="false">
      <c r="A32" s="119"/>
      <c r="B32" s="122" t="s">
        <v>346</v>
      </c>
      <c r="C32" s="121" t="n">
        <v>7476.81122429573</v>
      </c>
      <c r="D32" s="121" t="n">
        <v>209.968326669625</v>
      </c>
      <c r="E32" s="121" t="n">
        <v>235.563384241187</v>
      </c>
      <c r="F32" s="121" t="n">
        <v>242.205863683757</v>
      </c>
      <c r="G32" s="121" t="n">
        <v>249.413082072602</v>
      </c>
      <c r="H32" s="121" t="n">
        <v>188.239776052025</v>
      </c>
      <c r="I32" s="121" t="n">
        <v>315.506413274278</v>
      </c>
      <c r="J32" s="121" t="n">
        <v>264.485694065586</v>
      </c>
      <c r="K32" s="121" t="n">
        <v>350.39472383017</v>
      </c>
      <c r="L32" s="121" t="n">
        <v>331.695620438846</v>
      </c>
    </row>
    <row r="33" s="13" customFormat="true" ht="9.95" hidden="false" customHeight="true" outlineLevel="0" collapsed="false">
      <c r="A33" s="109"/>
      <c r="B33" s="123" t="s">
        <v>325</v>
      </c>
      <c r="C33" s="124" t="n">
        <v>14710.1738514872</v>
      </c>
      <c r="D33" s="124" t="n">
        <v>433.139331893483</v>
      </c>
      <c r="E33" s="124" t="n">
        <v>504.441691039282</v>
      </c>
      <c r="F33" s="124" t="n">
        <v>504.099565273347</v>
      </c>
      <c r="G33" s="124" t="n">
        <v>531.277690375844</v>
      </c>
      <c r="H33" s="124" t="n">
        <v>444.974066234478</v>
      </c>
      <c r="I33" s="124" t="n">
        <v>729.096558044807</v>
      </c>
      <c r="J33" s="124" t="n">
        <v>626.757795966245</v>
      </c>
      <c r="K33" s="124" t="n">
        <v>765.850318631677</v>
      </c>
      <c r="L33" s="124" t="n">
        <v>686.96663207083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7125.17327559882</v>
      </c>
      <c r="D35" s="121" t="n">
        <v>215.316501546007</v>
      </c>
      <c r="E35" s="121" t="n">
        <v>268.887860437459</v>
      </c>
      <c r="F35" s="121" t="n">
        <v>256.33741395899</v>
      </c>
      <c r="G35" s="121" t="n">
        <v>272.803538139394</v>
      </c>
      <c r="H35" s="121" t="n">
        <v>273.965711335383</v>
      </c>
      <c r="I35" s="121" t="n">
        <v>346.436882626955</v>
      </c>
      <c r="J35" s="121" t="n">
        <v>376.470464417167</v>
      </c>
      <c r="K35" s="121" t="n">
        <v>397.204756997452</v>
      </c>
      <c r="L35" s="121" t="n">
        <v>352.696141571711</v>
      </c>
    </row>
    <row r="36" customFormat="false" ht="9.95" hidden="false" customHeight="true" outlineLevel="0" collapsed="false">
      <c r="A36" s="119"/>
      <c r="B36" s="122" t="s">
        <v>346</v>
      </c>
      <c r="C36" s="121" t="n">
        <v>7359.85004955837</v>
      </c>
      <c r="D36" s="121" t="n">
        <v>202.63225815953</v>
      </c>
      <c r="E36" s="121" t="n">
        <v>227.890637553332</v>
      </c>
      <c r="F36" s="121" t="n">
        <v>241.154991715413</v>
      </c>
      <c r="G36" s="121" t="n">
        <v>246.180686300381</v>
      </c>
      <c r="H36" s="121" t="n">
        <v>195.165015121134</v>
      </c>
      <c r="I36" s="121" t="n">
        <v>286.903720785769</v>
      </c>
      <c r="J36" s="121" t="n">
        <v>248.397864145287</v>
      </c>
      <c r="K36" s="121" t="n">
        <v>345.9923722303</v>
      </c>
      <c r="L36" s="121" t="n">
        <v>310.288552910666</v>
      </c>
    </row>
    <row r="37" s="13" customFormat="true" ht="9.95" hidden="false" customHeight="true" outlineLevel="0" collapsed="false">
      <c r="A37" s="109"/>
      <c r="B37" s="123" t="s">
        <v>325</v>
      </c>
      <c r="C37" s="124" t="n">
        <v>14485.0233251572</v>
      </c>
      <c r="D37" s="124" t="n">
        <v>417.948759705537</v>
      </c>
      <c r="E37" s="124" t="n">
        <v>496.778497990791</v>
      </c>
      <c r="F37" s="124" t="n">
        <v>497.492405674403</v>
      </c>
      <c r="G37" s="124" t="n">
        <v>518.984224439774</v>
      </c>
      <c r="H37" s="124" t="n">
        <v>469.130726456517</v>
      </c>
      <c r="I37" s="124" t="n">
        <v>633.340603412724</v>
      </c>
      <c r="J37" s="124" t="n">
        <v>624.868328562454</v>
      </c>
      <c r="K37" s="124" t="n">
        <v>743.197129227752</v>
      </c>
      <c r="L37" s="124" t="n">
        <v>662.984694482378</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7016.19064843548</v>
      </c>
      <c r="D39" s="121" t="n">
        <v>207.643349730169</v>
      </c>
      <c r="E39" s="121" t="n">
        <v>258.511333908658</v>
      </c>
      <c r="F39" s="121" t="n">
        <v>263.475317496964</v>
      </c>
      <c r="G39" s="121" t="n">
        <v>264.978926042648</v>
      </c>
      <c r="H39" s="121" t="n">
        <v>271.718032349906</v>
      </c>
      <c r="I39" s="121" t="n">
        <v>295.8236058613</v>
      </c>
      <c r="J39" s="121" t="n">
        <v>394.610605639303</v>
      </c>
      <c r="K39" s="121" t="n">
        <v>348.580918617161</v>
      </c>
      <c r="L39" s="121" t="n">
        <v>385.605489572093</v>
      </c>
    </row>
    <row r="40" customFormat="false" ht="9.95" hidden="false" customHeight="true" outlineLevel="0" collapsed="false">
      <c r="A40" s="119"/>
      <c r="B40" s="122" t="s">
        <v>346</v>
      </c>
      <c r="C40" s="121" t="n">
        <v>7243.6808481008</v>
      </c>
      <c r="D40" s="121" t="n">
        <v>195.462667803473</v>
      </c>
      <c r="E40" s="121" t="n">
        <v>219.65237170627</v>
      </c>
      <c r="F40" s="121" t="n">
        <v>235.386990568468</v>
      </c>
      <c r="G40" s="121" t="n">
        <v>254.889921830379</v>
      </c>
      <c r="H40" s="121" t="n">
        <v>203.411453455311</v>
      </c>
      <c r="I40" s="121" t="n">
        <v>238.509181259537</v>
      </c>
      <c r="J40" s="121" t="n">
        <v>259.311491822057</v>
      </c>
      <c r="K40" s="121" t="n">
        <v>330.225224427388</v>
      </c>
      <c r="L40" s="121" t="n">
        <v>308.599584773786</v>
      </c>
    </row>
    <row r="41" s="13" customFormat="true" ht="9.95" hidden="false" customHeight="true" outlineLevel="0" collapsed="false">
      <c r="A41" s="109"/>
      <c r="B41" s="123" t="s">
        <v>325</v>
      </c>
      <c r="C41" s="124" t="n">
        <v>14259.8714965363</v>
      </c>
      <c r="D41" s="124" t="n">
        <v>403.106017533642</v>
      </c>
      <c r="E41" s="124" t="n">
        <v>478.163705614929</v>
      </c>
      <c r="F41" s="124" t="n">
        <v>498.862308065432</v>
      </c>
      <c r="G41" s="124" t="n">
        <v>519.868847873027</v>
      </c>
      <c r="H41" s="124" t="n">
        <v>475.129485805217</v>
      </c>
      <c r="I41" s="124" t="n">
        <v>534.332787120836</v>
      </c>
      <c r="J41" s="124" t="n">
        <v>653.92209746136</v>
      </c>
      <c r="K41" s="124" t="n">
        <v>678.806143044549</v>
      </c>
      <c r="L41" s="124" t="n">
        <v>694.205074345879</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6907.12495001691</v>
      </c>
      <c r="D43" s="121" t="n">
        <v>200.05484984602</v>
      </c>
      <c r="E43" s="121" t="n">
        <v>239.256637141365</v>
      </c>
      <c r="F43" s="121" t="n">
        <v>272.238106479861</v>
      </c>
      <c r="G43" s="121" t="n">
        <v>262.846690725063</v>
      </c>
      <c r="H43" s="121" t="n">
        <v>285.301151646386</v>
      </c>
      <c r="I43" s="121" t="n">
        <v>234.959024650504</v>
      </c>
      <c r="J43" s="121" t="n">
        <v>402.198780160199</v>
      </c>
      <c r="K43" s="121" t="n">
        <v>336.776161998646</v>
      </c>
      <c r="L43" s="121" t="n">
        <v>401.862530474838</v>
      </c>
    </row>
    <row r="44" customFormat="false" ht="9.95" hidden="false" customHeight="true" outlineLevel="0" collapsed="false">
      <c r="A44" s="119"/>
      <c r="B44" s="122" t="s">
        <v>346</v>
      </c>
      <c r="C44" s="121" t="n">
        <v>7127.10456452591</v>
      </c>
      <c r="D44" s="121" t="n">
        <v>188.369465666415</v>
      </c>
      <c r="E44" s="121" t="n">
        <v>224.581151454978</v>
      </c>
      <c r="F44" s="121" t="n">
        <v>226.686249509932</v>
      </c>
      <c r="G44" s="121" t="n">
        <v>257.041749690678</v>
      </c>
      <c r="H44" s="121" t="n">
        <v>203.534016878126</v>
      </c>
      <c r="I44" s="121" t="n">
        <v>194.585431421276</v>
      </c>
      <c r="J44" s="121" t="n">
        <v>264.217094808933</v>
      </c>
      <c r="K44" s="121" t="n">
        <v>306.173701292668</v>
      </c>
      <c r="L44" s="121" t="n">
        <v>330.651123023067</v>
      </c>
    </row>
    <row r="45" s="13" customFormat="true" ht="9.95" hidden="false" customHeight="true" outlineLevel="0" collapsed="false">
      <c r="B45" s="123" t="s">
        <v>325</v>
      </c>
      <c r="C45" s="124" t="n">
        <v>14034.2295145428</v>
      </c>
      <c r="D45" s="124" t="n">
        <v>388.424315512435</v>
      </c>
      <c r="E45" s="124" t="n">
        <v>463.837788596343</v>
      </c>
      <c r="F45" s="124" t="n">
        <v>498.924355989793</v>
      </c>
      <c r="G45" s="124" t="n">
        <v>519.888440415742</v>
      </c>
      <c r="H45" s="124" t="n">
        <v>488.835168524511</v>
      </c>
      <c r="I45" s="124" t="n">
        <v>429.54445607178</v>
      </c>
      <c r="J45" s="124" t="n">
        <v>666.415874969132</v>
      </c>
      <c r="K45" s="124" t="n">
        <v>642.949863291313</v>
      </c>
      <c r="L45" s="124" t="n">
        <v>732.513653497905</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6797.86448121703</v>
      </c>
      <c r="D47" s="121" t="n">
        <v>192.380270760598</v>
      </c>
      <c r="E47" s="121" t="n">
        <v>230.798586564317</v>
      </c>
      <c r="F47" s="121" t="n">
        <v>269.143209743576</v>
      </c>
      <c r="G47" s="121" t="n">
        <v>257.648824702188</v>
      </c>
      <c r="H47" s="121" t="n">
        <v>287.942533486169</v>
      </c>
      <c r="I47" s="121" t="n">
        <v>199.554360270006</v>
      </c>
      <c r="J47" s="121" t="n">
        <v>387.614601113575</v>
      </c>
      <c r="K47" s="121" t="n">
        <v>333.63991766498</v>
      </c>
      <c r="L47" s="121" t="n">
        <v>411.909774084982</v>
      </c>
    </row>
    <row r="48" customFormat="false" ht="9.95" hidden="false" customHeight="true" outlineLevel="0" collapsed="false">
      <c r="B48" s="122" t="s">
        <v>346</v>
      </c>
      <c r="C48" s="121" t="n">
        <v>7009.01810262969</v>
      </c>
      <c r="D48" s="121" t="n">
        <v>181.195104648692</v>
      </c>
      <c r="E48" s="121" t="n">
        <v>216.711016300642</v>
      </c>
      <c r="F48" s="121" t="n">
        <v>234.59792758715</v>
      </c>
      <c r="G48" s="121" t="n">
        <v>242.555096924373</v>
      </c>
      <c r="H48" s="121" t="n">
        <v>228.048684078734</v>
      </c>
      <c r="I48" s="121" t="n">
        <v>136.921324523136</v>
      </c>
      <c r="J48" s="121" t="n">
        <v>278.698648620502</v>
      </c>
      <c r="K48" s="121" t="n">
        <v>285.032660423021</v>
      </c>
      <c r="L48" s="121" t="n">
        <v>336.92994050131</v>
      </c>
    </row>
    <row r="49" s="13" customFormat="true" ht="9.95" hidden="false" customHeight="true" outlineLevel="0" collapsed="false">
      <c r="B49" s="123" t="s">
        <v>325</v>
      </c>
      <c r="C49" s="124" t="n">
        <v>13806.8825838467</v>
      </c>
      <c r="D49" s="124" t="n">
        <v>373.575375409289</v>
      </c>
      <c r="E49" s="124" t="n">
        <v>447.509602864959</v>
      </c>
      <c r="F49" s="124" t="n">
        <v>503.741137330726</v>
      </c>
      <c r="G49" s="124" t="n">
        <v>500.203921626561</v>
      </c>
      <c r="H49" s="124" t="n">
        <v>515.991217564903</v>
      </c>
      <c r="I49" s="124" t="n">
        <v>336.475684793142</v>
      </c>
      <c r="J49" s="124" t="n">
        <v>666.313249734077</v>
      </c>
      <c r="K49" s="124" t="n">
        <v>618.672578088001</v>
      </c>
      <c r="L49" s="124" t="n">
        <v>748.839714586292</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6691.11054120309</v>
      </c>
      <c r="D51" s="121" t="n">
        <v>184.619713831684</v>
      </c>
      <c r="E51" s="121" t="n">
        <v>222.98314629622</v>
      </c>
      <c r="F51" s="121" t="n">
        <v>265.347492080962</v>
      </c>
      <c r="G51" s="121" t="n">
        <v>260.668930853786</v>
      </c>
      <c r="H51" s="121" t="n">
        <v>272.94595533005</v>
      </c>
      <c r="I51" s="121" t="n">
        <v>210.357271326764</v>
      </c>
      <c r="J51" s="121" t="n">
        <v>347.414580936324</v>
      </c>
      <c r="K51" s="121" t="n">
        <v>338.565651901353</v>
      </c>
      <c r="L51" s="121" t="n">
        <v>402.712260716362</v>
      </c>
    </row>
    <row r="52" customFormat="false" ht="9.95" hidden="false" customHeight="true" outlineLevel="0" collapsed="false">
      <c r="B52" s="122" t="s">
        <v>346</v>
      </c>
      <c r="C52" s="121" t="n">
        <v>6896.34648564248</v>
      </c>
      <c r="D52" s="121" t="n">
        <v>173.949788936383</v>
      </c>
      <c r="E52" s="121" t="n">
        <v>209.436576232683</v>
      </c>
      <c r="F52" s="121" t="n">
        <v>229.722990279933</v>
      </c>
      <c r="G52" s="121" t="n">
        <v>239.489235216257</v>
      </c>
      <c r="H52" s="121" t="n">
        <v>231.255063000189</v>
      </c>
      <c r="I52" s="121" t="n">
        <v>135.792917122438</v>
      </c>
      <c r="J52" s="121" t="n">
        <v>269.115762484056</v>
      </c>
      <c r="K52" s="121" t="n">
        <v>255.143668861416</v>
      </c>
      <c r="L52" s="121" t="n">
        <v>342.701277365116</v>
      </c>
    </row>
    <row r="53" s="13" customFormat="true" ht="9.95" hidden="false" customHeight="true" outlineLevel="0" collapsed="false">
      <c r="B53" s="123" t="s">
        <v>325</v>
      </c>
      <c r="C53" s="124" t="n">
        <v>13587.4570268456</v>
      </c>
      <c r="D53" s="124" t="n">
        <v>358.569502768067</v>
      </c>
      <c r="E53" s="124" t="n">
        <v>432.419722528903</v>
      </c>
      <c r="F53" s="124" t="n">
        <v>495.070482360895</v>
      </c>
      <c r="G53" s="124" t="n">
        <v>500.158166070043</v>
      </c>
      <c r="H53" s="124" t="n">
        <v>504.201018330239</v>
      </c>
      <c r="I53" s="124" t="n">
        <v>346.150188449202</v>
      </c>
      <c r="J53" s="124" t="n">
        <v>616.53034342038</v>
      </c>
      <c r="K53" s="124" t="n">
        <v>593.709320762769</v>
      </c>
      <c r="L53" s="124" t="n">
        <v>745.413538081477</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6584.41184434172</v>
      </c>
      <c r="D55" s="121" t="n">
        <v>176.643946069845</v>
      </c>
      <c r="E55" s="121" t="n">
        <v>215.610125382873</v>
      </c>
      <c r="F55" s="121" t="n">
        <v>265.680011567549</v>
      </c>
      <c r="G55" s="121" t="n">
        <v>255.388374194463</v>
      </c>
      <c r="H55" s="121" t="n">
        <v>265.622235098369</v>
      </c>
      <c r="I55" s="121" t="n">
        <v>230.554807258602</v>
      </c>
      <c r="J55" s="121" t="n">
        <v>282.953040713179</v>
      </c>
      <c r="K55" s="121" t="n">
        <v>354.046157781363</v>
      </c>
      <c r="L55" s="121" t="n">
        <v>385.491262757347</v>
      </c>
    </row>
    <row r="56" customFormat="false" ht="9.95" hidden="false" customHeight="true" outlineLevel="0" collapsed="false">
      <c r="B56" s="122" t="s">
        <v>346</v>
      </c>
      <c r="C56" s="121" t="n">
        <v>6784.27433798857</v>
      </c>
      <c r="D56" s="121" t="n">
        <v>166.499844040674</v>
      </c>
      <c r="E56" s="121" t="n">
        <v>202.571985640457</v>
      </c>
      <c r="F56" s="121" t="n">
        <v>222.377452546976</v>
      </c>
      <c r="G56" s="121" t="n">
        <v>238.721892638792</v>
      </c>
      <c r="H56" s="121" t="n">
        <v>230.356024415606</v>
      </c>
      <c r="I56" s="121" t="n">
        <v>148.538533471461</v>
      </c>
      <c r="J56" s="121" t="n">
        <v>242.524794307046</v>
      </c>
      <c r="K56" s="121" t="n">
        <v>239.878936095306</v>
      </c>
      <c r="L56" s="121" t="n">
        <v>338.830484492209</v>
      </c>
    </row>
    <row r="57" s="13" customFormat="true" ht="9.95" hidden="false" customHeight="true" outlineLevel="0" collapsed="false">
      <c r="A57" s="109"/>
      <c r="B57" s="123" t="s">
        <v>325</v>
      </c>
      <c r="C57" s="124" t="n">
        <v>13368.6861823303</v>
      </c>
      <c r="D57" s="124" t="n">
        <v>343.143790110519</v>
      </c>
      <c r="E57" s="124" t="n">
        <v>418.18211102333</v>
      </c>
      <c r="F57" s="124" t="n">
        <v>488.057464114525</v>
      </c>
      <c r="G57" s="124" t="n">
        <v>494.110266833255</v>
      </c>
      <c r="H57" s="124" t="n">
        <v>495.978259513975</v>
      </c>
      <c r="I57" s="124" t="n">
        <v>379.093340730062</v>
      </c>
      <c r="J57" s="124" t="n">
        <v>525.477835020225</v>
      </c>
      <c r="K57" s="124" t="n">
        <v>593.925093876669</v>
      </c>
      <c r="L57" s="124" t="n">
        <v>724.321747249555</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6476.80019385276</v>
      </c>
      <c r="D59" s="121" t="n">
        <v>168.72873686145</v>
      </c>
      <c r="E59" s="121" t="n">
        <v>208.402138344223</v>
      </c>
      <c r="F59" s="121" t="n">
        <v>255.612973469841</v>
      </c>
      <c r="G59" s="121" t="n">
        <v>262.758069518209</v>
      </c>
      <c r="H59" s="121" t="n">
        <v>259.283649703919</v>
      </c>
      <c r="I59" s="121" t="n">
        <v>231.140244213646</v>
      </c>
      <c r="J59" s="121" t="n">
        <v>234.906407100666</v>
      </c>
      <c r="K59" s="121" t="n">
        <v>373.395356096961</v>
      </c>
      <c r="L59" s="121" t="n">
        <v>338.038758149602</v>
      </c>
    </row>
    <row r="60" customFormat="false" ht="9.95" hidden="false" customHeight="true" outlineLevel="0" collapsed="false">
      <c r="A60" s="119"/>
      <c r="B60" s="122" t="s">
        <v>346</v>
      </c>
      <c r="C60" s="121" t="n">
        <v>6671.85088684976</v>
      </c>
      <c r="D60" s="121" t="n">
        <v>159.102809107793</v>
      </c>
      <c r="E60" s="121" t="n">
        <v>195.856882081792</v>
      </c>
      <c r="F60" s="121" t="n">
        <v>214.451055939854</v>
      </c>
      <c r="G60" s="121" t="n">
        <v>233.207816534935</v>
      </c>
      <c r="H60" s="121" t="n">
        <v>241.070880915118</v>
      </c>
      <c r="I60" s="121" t="n">
        <v>161.067834697385</v>
      </c>
      <c r="J60" s="121" t="n">
        <v>196.105891215253</v>
      </c>
      <c r="K60" s="121" t="n">
        <v>251.544408947313</v>
      </c>
      <c r="L60" s="121" t="n">
        <v>323.584560924157</v>
      </c>
    </row>
    <row r="61" s="13" customFormat="true" ht="9.95" hidden="false" customHeight="true" outlineLevel="0" collapsed="false">
      <c r="A61" s="109"/>
      <c r="B61" s="123" t="s">
        <v>325</v>
      </c>
      <c r="C61" s="124" t="n">
        <v>13148.6510807025</v>
      </c>
      <c r="D61" s="124" t="n">
        <v>327.831545969242</v>
      </c>
      <c r="E61" s="124" t="n">
        <v>404.259020426015</v>
      </c>
      <c r="F61" s="124" t="n">
        <v>470.064029409695</v>
      </c>
      <c r="G61" s="124" t="n">
        <v>495.965886053144</v>
      </c>
      <c r="H61" s="124" t="n">
        <v>500.354530619037</v>
      </c>
      <c r="I61" s="124" t="n">
        <v>392.208078911031</v>
      </c>
      <c r="J61" s="124" t="n">
        <v>431.012298315919</v>
      </c>
      <c r="K61" s="124" t="n">
        <v>624.939765044274</v>
      </c>
      <c r="L61" s="124" t="n">
        <v>661.62331907375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6370.20055313512</v>
      </c>
      <c r="D63" s="121" t="n">
        <v>160.845786557291</v>
      </c>
      <c r="E63" s="121" t="n">
        <v>201.311552482513</v>
      </c>
      <c r="F63" s="121" t="n">
        <v>236.688157380628</v>
      </c>
      <c r="G63" s="121" t="n">
        <v>271.775199609574</v>
      </c>
      <c r="H63" s="121" t="n">
        <v>258.578871477768</v>
      </c>
      <c r="I63" s="121" t="n">
        <v>247.638841096758</v>
      </c>
      <c r="J63" s="121" t="n">
        <v>176.722182697964</v>
      </c>
      <c r="K63" s="121" t="n">
        <v>382.293352691867</v>
      </c>
      <c r="L63" s="121" t="n">
        <v>327.226757426196</v>
      </c>
    </row>
    <row r="64" customFormat="false" ht="9.95" hidden="false" customHeight="true" outlineLevel="0" collapsed="false">
      <c r="A64" s="119"/>
      <c r="B64" s="122" t="s">
        <v>346</v>
      </c>
      <c r="C64" s="121" t="n">
        <v>6557.82173180598</v>
      </c>
      <c r="D64" s="121" t="n">
        <v>151.734108385958</v>
      </c>
      <c r="E64" s="121" t="n">
        <v>189.251598247166</v>
      </c>
      <c r="F64" s="121" t="n">
        <v>219.704789803544</v>
      </c>
      <c r="G64" s="121" t="n">
        <v>224.77230754022</v>
      </c>
      <c r="H64" s="121" t="n">
        <v>245.179997591264</v>
      </c>
      <c r="I64" s="121" t="n">
        <v>164.624106965736</v>
      </c>
      <c r="J64" s="121" t="n">
        <v>154.252263070102</v>
      </c>
      <c r="K64" s="121" t="n">
        <v>257.265490808991</v>
      </c>
      <c r="L64" s="121" t="n">
        <v>300.113626667095</v>
      </c>
    </row>
    <row r="65" s="13" customFormat="true" ht="9.95" hidden="false" customHeight="true" outlineLevel="0" collapsed="false">
      <c r="A65" s="109"/>
      <c r="B65" s="123" t="s">
        <v>325</v>
      </c>
      <c r="C65" s="124" t="n">
        <v>12928.0222849411</v>
      </c>
      <c r="D65" s="124" t="n">
        <v>312.579894943249</v>
      </c>
      <c r="E65" s="124" t="n">
        <v>390.563150729679</v>
      </c>
      <c r="F65" s="124" t="n">
        <v>456.392947184172</v>
      </c>
      <c r="G65" s="124" t="n">
        <v>496.547507149794</v>
      </c>
      <c r="H65" s="124" t="n">
        <v>503.758869069032</v>
      </c>
      <c r="I65" s="124" t="n">
        <v>412.262948062493</v>
      </c>
      <c r="J65" s="124" t="n">
        <v>330.974445768067</v>
      </c>
      <c r="K65" s="124" t="n">
        <v>639.558843500858</v>
      </c>
      <c r="L65" s="124" t="n">
        <v>627.34038409329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6263.52981741634</v>
      </c>
      <c r="D67" s="121" t="n">
        <v>153.398004256335</v>
      </c>
      <c r="E67" s="121" t="n">
        <v>194.082405137315</v>
      </c>
      <c r="F67" s="121" t="n">
        <v>228.527880049878</v>
      </c>
      <c r="G67" s="121" t="n">
        <v>268.904199769331</v>
      </c>
      <c r="H67" s="121" t="n">
        <v>254.467057879145</v>
      </c>
      <c r="I67" s="121" t="n">
        <v>252.927789430905</v>
      </c>
      <c r="J67" s="121" t="n">
        <v>143.794094013069</v>
      </c>
      <c r="K67" s="121" t="n">
        <v>369.008429896576</v>
      </c>
      <c r="L67" s="121" t="n">
        <v>324.987007683257</v>
      </c>
    </row>
    <row r="68" customFormat="false" ht="9.95" hidden="false" customHeight="true" outlineLevel="0" collapsed="false">
      <c r="A68" s="119"/>
      <c r="B68" s="122" t="s">
        <v>346</v>
      </c>
      <c r="C68" s="121" t="n">
        <v>6442.3307248013</v>
      </c>
      <c r="D68" s="121" t="n">
        <v>144.7646464879</v>
      </c>
      <c r="E68" s="121" t="n">
        <v>182.519102325275</v>
      </c>
      <c r="F68" s="121" t="n">
        <v>212.139300463788</v>
      </c>
      <c r="G68" s="121" t="n">
        <v>232.90361514675</v>
      </c>
      <c r="H68" s="121" t="n">
        <v>232.204413393589</v>
      </c>
      <c r="I68" s="121" t="n">
        <v>184.110230326768</v>
      </c>
      <c r="J68" s="121" t="n">
        <v>106.877488982003</v>
      </c>
      <c r="K68" s="121" t="n">
        <v>272.506400467903</v>
      </c>
      <c r="L68" s="121" t="n">
        <v>279.497354182768</v>
      </c>
    </row>
    <row r="69" s="13" customFormat="true" ht="9.95" hidden="false" customHeight="true" outlineLevel="0" collapsed="false">
      <c r="A69" s="109"/>
      <c r="B69" s="123" t="s">
        <v>325</v>
      </c>
      <c r="C69" s="124" t="n">
        <v>12705.8605422176</v>
      </c>
      <c r="D69" s="124" t="n">
        <v>298.162650744235</v>
      </c>
      <c r="E69" s="124" t="n">
        <v>376.601507462589</v>
      </c>
      <c r="F69" s="124" t="n">
        <v>440.667180513666</v>
      </c>
      <c r="G69" s="124" t="n">
        <v>501.807814916081</v>
      </c>
      <c r="H69" s="124" t="n">
        <v>486.671471272733</v>
      </c>
      <c r="I69" s="124" t="n">
        <v>437.038019757673</v>
      </c>
      <c r="J69" s="124" t="n">
        <v>250.671582995072</v>
      </c>
      <c r="K69" s="124" t="n">
        <v>641.51483036448</v>
      </c>
      <c r="L69" s="124" t="n">
        <v>604.484361866025</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6156.88912691111</v>
      </c>
      <c r="D71" s="121" t="n">
        <v>146.560332367491</v>
      </c>
      <c r="E71" s="121" t="n">
        <v>186.622651205831</v>
      </c>
      <c r="F71" s="121" t="n">
        <v>220.929591076458</v>
      </c>
      <c r="G71" s="121" t="n">
        <v>265.279891987789</v>
      </c>
      <c r="H71" s="121" t="n">
        <v>258.457823891185</v>
      </c>
      <c r="I71" s="121" t="n">
        <v>239.969591531035</v>
      </c>
      <c r="J71" s="121" t="n">
        <v>156.414110246876</v>
      </c>
      <c r="K71" s="121" t="n">
        <v>329.832010848631</v>
      </c>
      <c r="L71" s="121" t="n">
        <v>330.525087653731</v>
      </c>
    </row>
    <row r="72" customFormat="false" ht="9.95" hidden="false" customHeight="true" outlineLevel="0" collapsed="false">
      <c r="A72" s="119"/>
      <c r="B72" s="122" t="s">
        <v>346</v>
      </c>
      <c r="C72" s="121" t="n">
        <v>6327.49457787843</v>
      </c>
      <c r="D72" s="121" t="n">
        <v>138.366285557981</v>
      </c>
      <c r="E72" s="121" t="n">
        <v>175.570021117747</v>
      </c>
      <c r="F72" s="121" t="n">
        <v>205.091141503414</v>
      </c>
      <c r="G72" s="121" t="n">
        <v>228.214484288533</v>
      </c>
      <c r="H72" s="121" t="n">
        <v>230.489486081136</v>
      </c>
      <c r="I72" s="121" t="n">
        <v>189.537395802034</v>
      </c>
      <c r="J72" s="121" t="n">
        <v>105.889236499802</v>
      </c>
      <c r="K72" s="121" t="n">
        <v>263.466301684406</v>
      </c>
      <c r="L72" s="121" t="n">
        <v>250.036687507211</v>
      </c>
    </row>
    <row r="73" s="13" customFormat="true" ht="9.95" hidden="false" customHeight="true" outlineLevel="0" collapsed="false">
      <c r="A73" s="109"/>
      <c r="B73" s="123" t="s">
        <v>325</v>
      </c>
      <c r="C73" s="124" t="n">
        <v>12484.3837047895</v>
      </c>
      <c r="D73" s="124" t="n">
        <v>284.926617925471</v>
      </c>
      <c r="E73" s="124" t="n">
        <v>362.192672323578</v>
      </c>
      <c r="F73" s="124" t="n">
        <v>426.020732579873</v>
      </c>
      <c r="G73" s="124" t="n">
        <v>493.494376276322</v>
      </c>
      <c r="H73" s="124" t="n">
        <v>488.94730997232</v>
      </c>
      <c r="I73" s="124" t="n">
        <v>429.506987333068</v>
      </c>
      <c r="J73" s="124" t="n">
        <v>262.303346746678</v>
      </c>
      <c r="K73" s="124" t="n">
        <v>593.298312533037</v>
      </c>
      <c r="L73" s="124" t="n">
        <v>580.561775160941</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6050.54893596375</v>
      </c>
      <c r="D75" s="121" t="n">
        <v>140.314299163605</v>
      </c>
      <c r="E75" s="121" t="n">
        <v>178.921811162194</v>
      </c>
      <c r="F75" s="121" t="n">
        <v>213.755583942519</v>
      </c>
      <c r="G75" s="121" t="n">
        <v>265.75932352549</v>
      </c>
      <c r="H75" s="121" t="n">
        <v>254.099923914641</v>
      </c>
      <c r="I75" s="121" t="n">
        <v>234.535696126089</v>
      </c>
      <c r="J75" s="121" t="n">
        <v>178.293883637136</v>
      </c>
      <c r="K75" s="121" t="n">
        <v>266.388265028069</v>
      </c>
      <c r="L75" s="121" t="n">
        <v>346.531336669429</v>
      </c>
    </row>
    <row r="76" customFormat="false" ht="9.95" hidden="false" customHeight="true" outlineLevel="0" collapsed="false">
      <c r="A76" s="119"/>
      <c r="B76" s="122" t="s">
        <v>346</v>
      </c>
      <c r="C76" s="121" t="n">
        <v>6212.79603303996</v>
      </c>
      <c r="D76" s="121" t="n">
        <v>132.519031685216</v>
      </c>
      <c r="E76" s="121" t="n">
        <v>168.391125923839</v>
      </c>
      <c r="F76" s="121" t="n">
        <v>198.437146163215</v>
      </c>
      <c r="G76" s="121" t="n">
        <v>221.039329954429</v>
      </c>
      <c r="H76" s="121" t="n">
        <v>231.001200060314</v>
      </c>
      <c r="I76" s="121" t="n">
        <v>190.706319700067</v>
      </c>
      <c r="J76" s="121" t="n">
        <v>117.364239701999</v>
      </c>
      <c r="K76" s="121" t="n">
        <v>237.395195158059</v>
      </c>
      <c r="L76" s="121" t="n">
        <v>235.141765355002</v>
      </c>
    </row>
    <row r="77" s="13" customFormat="true" ht="9.95" hidden="false" customHeight="true" outlineLevel="0" collapsed="false">
      <c r="A77" s="109"/>
      <c r="B77" s="123" t="s">
        <v>325</v>
      </c>
      <c r="C77" s="124" t="n">
        <v>12263.3449690037</v>
      </c>
      <c r="D77" s="124" t="n">
        <v>272.833330848821</v>
      </c>
      <c r="E77" s="124" t="n">
        <v>347.312937086033</v>
      </c>
      <c r="F77" s="124" t="n">
        <v>412.192730105734</v>
      </c>
      <c r="G77" s="124" t="n">
        <v>486.798653479919</v>
      </c>
      <c r="H77" s="124" t="n">
        <v>485.101123974956</v>
      </c>
      <c r="I77" s="124" t="n">
        <v>425.242015826156</v>
      </c>
      <c r="J77" s="124" t="n">
        <v>295.658123339135</v>
      </c>
      <c r="K77" s="124" t="n">
        <v>503.783460186129</v>
      </c>
      <c r="L77" s="124" t="n">
        <v>581.673102024431</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944.69959508378</v>
      </c>
      <c r="D79" s="121" t="n">
        <v>134.581364664856</v>
      </c>
      <c r="E79" s="121" t="n">
        <v>171.289714301077</v>
      </c>
      <c r="F79" s="121" t="n">
        <v>206.755846432698</v>
      </c>
      <c r="G79" s="121" t="n">
        <v>255.861474975153</v>
      </c>
      <c r="H79" s="121" t="n">
        <v>262.412620346179</v>
      </c>
      <c r="I79" s="121" t="n">
        <v>230.146352591396</v>
      </c>
      <c r="J79" s="121" t="n">
        <v>180.660025097392</v>
      </c>
      <c r="K79" s="121" t="n">
        <v>219.355609890251</v>
      </c>
      <c r="L79" s="121" t="n">
        <v>366.395909616587</v>
      </c>
    </row>
    <row r="80" customFormat="false" ht="9.95" hidden="false" customHeight="true" outlineLevel="0" collapsed="false">
      <c r="A80" s="119"/>
      <c r="B80" s="122" t="s">
        <v>346</v>
      </c>
      <c r="C80" s="121" t="n">
        <v>6097.85804770523</v>
      </c>
      <c r="D80" s="121" t="n">
        <v>127.15144005877</v>
      </c>
      <c r="E80" s="121" t="n">
        <v>161.273745226931</v>
      </c>
      <c r="F80" s="121" t="n">
        <v>191.940460544593</v>
      </c>
      <c r="G80" s="121" t="n">
        <v>213.294339729247</v>
      </c>
      <c r="H80" s="121" t="n">
        <v>226.809848794881</v>
      </c>
      <c r="I80" s="121" t="n">
        <v>203.560151399376</v>
      </c>
      <c r="J80" s="121" t="n">
        <v>129.17304081561</v>
      </c>
      <c r="K80" s="121" t="n">
        <v>191.552014367981</v>
      </c>
      <c r="L80" s="121" t="n">
        <v>247.127481485273</v>
      </c>
    </row>
    <row r="81" s="13" customFormat="true" ht="9.95" hidden="false" customHeight="true" outlineLevel="0" collapsed="false">
      <c r="A81" s="109"/>
      <c r="B81" s="123" t="s">
        <v>325</v>
      </c>
      <c r="C81" s="124" t="n">
        <v>12042.557642789</v>
      </c>
      <c r="D81" s="124" t="n">
        <v>261.732804723626</v>
      </c>
      <c r="E81" s="124" t="n">
        <v>332.563459528009</v>
      </c>
      <c r="F81" s="124" t="n">
        <v>398.696306977291</v>
      </c>
      <c r="G81" s="124" t="n">
        <v>469.1558147044</v>
      </c>
      <c r="H81" s="124" t="n">
        <v>489.22246914106</v>
      </c>
      <c r="I81" s="124" t="n">
        <v>433.706503990773</v>
      </c>
      <c r="J81" s="124" t="n">
        <v>309.833065913002</v>
      </c>
      <c r="K81" s="124" t="n">
        <v>410.907624258232</v>
      </c>
      <c r="L81" s="124" t="n">
        <v>613.52339110186</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839.69219172435</v>
      </c>
      <c r="D83" s="121" t="n">
        <v>129.456204843484</v>
      </c>
      <c r="E83" s="121" t="n">
        <v>163.668305245307</v>
      </c>
      <c r="F83" s="121" t="n">
        <v>199.858746217199</v>
      </c>
      <c r="G83" s="121" t="n">
        <v>237.110728093576</v>
      </c>
      <c r="H83" s="121" t="n">
        <v>272.411310100143</v>
      </c>
      <c r="I83" s="121" t="n">
        <v>231.287771492734</v>
      </c>
      <c r="J83" s="121" t="n">
        <v>198.798475214839</v>
      </c>
      <c r="K83" s="121" t="n">
        <v>162.136834246971</v>
      </c>
      <c r="L83" s="121" t="n">
        <v>375.807964003481</v>
      </c>
    </row>
    <row r="84" customFormat="false" ht="9.95" hidden="false" customHeight="true" outlineLevel="0" collapsed="false">
      <c r="A84" s="119"/>
      <c r="B84" s="122" t="s">
        <v>346</v>
      </c>
      <c r="C84" s="121" t="n">
        <v>5983.3788770617</v>
      </c>
      <c r="D84" s="121" t="n">
        <v>122.353274008052</v>
      </c>
      <c r="E84" s="121" t="n">
        <v>154.161612947728</v>
      </c>
      <c r="F84" s="121" t="n">
        <v>185.539179248471</v>
      </c>
      <c r="G84" s="121" t="n">
        <v>218.71459311494</v>
      </c>
      <c r="H84" s="121" t="n">
        <v>219.75887621887</v>
      </c>
      <c r="I84" s="121" t="n">
        <v>209.674199167598</v>
      </c>
      <c r="J84" s="121" t="n">
        <v>131.710316941677</v>
      </c>
      <c r="K84" s="121" t="n">
        <v>150.221367506684</v>
      </c>
      <c r="L84" s="121" t="n">
        <v>253.163598792424</v>
      </c>
    </row>
    <row r="85" s="13" customFormat="true" ht="9.95" hidden="false" customHeight="true" outlineLevel="0" collapsed="false">
      <c r="A85" s="109"/>
      <c r="B85" s="123" t="s">
        <v>325</v>
      </c>
      <c r="C85" s="124" t="n">
        <v>11823.0710687861</v>
      </c>
      <c r="D85" s="124" t="n">
        <v>251.809478851536</v>
      </c>
      <c r="E85" s="124" t="n">
        <v>317.829918193035</v>
      </c>
      <c r="F85" s="124" t="n">
        <v>385.39792546567</v>
      </c>
      <c r="G85" s="124" t="n">
        <v>455.825321208516</v>
      </c>
      <c r="H85" s="124" t="n">
        <v>492.170186319012</v>
      </c>
      <c r="I85" s="124" t="n">
        <v>440.961970660332</v>
      </c>
      <c r="J85" s="124" t="n">
        <v>330.508792156516</v>
      </c>
      <c r="K85" s="124" t="n">
        <v>312.358201753655</v>
      </c>
      <c r="L85" s="124" t="n">
        <v>628.971562795905</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736.5131597403</v>
      </c>
      <c r="D87" s="121" t="n">
        <v>125.072873047875</v>
      </c>
      <c r="E87" s="121" t="n">
        <v>156.53036286342</v>
      </c>
      <c r="F87" s="121" t="n">
        <v>192.852685945904</v>
      </c>
      <c r="G87" s="121" t="n">
        <v>229.13354472039</v>
      </c>
      <c r="H87" s="121" t="n">
        <v>270.612124881378</v>
      </c>
      <c r="I87" s="121" t="n">
        <v>229.259627168705</v>
      </c>
      <c r="J87" s="121" t="n">
        <v>205.946904622353</v>
      </c>
      <c r="K87" s="121" t="n">
        <v>130.228963792193</v>
      </c>
      <c r="L87" s="121" t="n">
        <v>363.196739229941</v>
      </c>
    </row>
    <row r="88" customFormat="false" ht="9.95" hidden="false" customHeight="true" outlineLevel="0" collapsed="false">
      <c r="A88" s="119"/>
      <c r="B88" s="122" t="s">
        <v>346</v>
      </c>
      <c r="C88" s="121" t="n">
        <v>5870.9714211799</v>
      </c>
      <c r="D88" s="121" t="n">
        <v>118.249106437269</v>
      </c>
      <c r="E88" s="121" t="n">
        <v>147.497110414188</v>
      </c>
      <c r="F88" s="121" t="n">
        <v>179.038485577527</v>
      </c>
      <c r="G88" s="121" t="n">
        <v>211.343576436089</v>
      </c>
      <c r="H88" s="121" t="n">
        <v>229.366194255724</v>
      </c>
      <c r="I88" s="121" t="n">
        <v>198.98540654458</v>
      </c>
      <c r="J88" s="121" t="n">
        <v>152.630289983302</v>
      </c>
      <c r="K88" s="121" t="n">
        <v>103.172099879702</v>
      </c>
      <c r="L88" s="121" t="n">
        <v>268.735453487781</v>
      </c>
    </row>
    <row r="89" s="13" customFormat="true" ht="9.95" hidden="false" customHeight="true" outlineLevel="0" collapsed="false">
      <c r="A89" s="109"/>
      <c r="B89" s="123" t="s">
        <v>325</v>
      </c>
      <c r="C89" s="124" t="n">
        <v>11607.4845809202</v>
      </c>
      <c r="D89" s="124" t="n">
        <v>243.321979485144</v>
      </c>
      <c r="E89" s="124" t="n">
        <v>304.027473277607</v>
      </c>
      <c r="F89" s="124" t="n">
        <v>371.891171523432</v>
      </c>
      <c r="G89" s="124" t="n">
        <v>440.477121156478</v>
      </c>
      <c r="H89" s="124" t="n">
        <v>499.978319137102</v>
      </c>
      <c r="I89" s="124" t="n">
        <v>428.245033713285</v>
      </c>
      <c r="J89" s="124" t="n">
        <v>358.577194605656</v>
      </c>
      <c r="K89" s="124" t="n">
        <v>233.401063671895</v>
      </c>
      <c r="L89" s="124" t="n">
        <v>631.932192717722</v>
      </c>
    </row>
    <row r="90" customFormat="false" ht="12.75" hidden="false" customHeight="true" outlineLevel="0" collapsed="false">
      <c r="A90" s="125" t="s">
        <v>604</v>
      </c>
      <c r="B90" s="125"/>
      <c r="C90" s="125"/>
      <c r="D90" s="125"/>
      <c r="E90" s="125"/>
      <c r="F90" s="125"/>
      <c r="G90" s="125"/>
      <c r="H90" s="125"/>
      <c r="I90" s="125"/>
      <c r="J90" s="125"/>
      <c r="K90" s="125"/>
      <c r="L90" s="125"/>
    </row>
    <row r="91" customFormat="false" ht="12.75" hidden="false" customHeight="true" outlineLevel="0" collapsed="false">
      <c r="A91" s="119" t="s">
        <v>60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778.58413771006</v>
      </c>
      <c r="D96" s="121" t="n">
        <v>682.536885250688</v>
      </c>
      <c r="E96" s="121" t="n">
        <v>698.702946469232</v>
      </c>
      <c r="F96" s="121" t="n">
        <v>480.502211675837</v>
      </c>
      <c r="G96" s="121" t="n">
        <v>542.494879407556</v>
      </c>
      <c r="H96" s="121" t="n">
        <v>558.558232267866</v>
      </c>
      <c r="I96" s="121" t="n">
        <v>364.492785224542</v>
      </c>
      <c r="J96" s="121" t="n">
        <v>180.04659503523</v>
      </c>
      <c r="K96" s="121" t="n">
        <v>89.6053296777346</v>
      </c>
      <c r="L96" s="121" t="n">
        <v>27.3095777065279</v>
      </c>
    </row>
    <row r="97" customFormat="false" ht="9.95" hidden="false" customHeight="true" outlineLevel="0" collapsed="false">
      <c r="A97" s="119"/>
      <c r="B97" s="122" t="s">
        <v>346</v>
      </c>
      <c r="C97" s="121" t="n">
        <v>701.116333652031</v>
      </c>
      <c r="D97" s="121" t="n">
        <v>670.704999616025</v>
      </c>
      <c r="E97" s="121" t="n">
        <v>706.848251000668</v>
      </c>
      <c r="F97" s="121" t="n">
        <v>514.811516835512</v>
      </c>
      <c r="G97" s="121" t="n">
        <v>624.062061103421</v>
      </c>
      <c r="H97" s="121" t="n">
        <v>669.12274963577</v>
      </c>
      <c r="I97" s="121" t="n">
        <v>465.869053124803</v>
      </c>
      <c r="J97" s="121" t="n">
        <v>374.155308626722</v>
      </c>
      <c r="K97" s="121" t="n">
        <v>237.713619186599</v>
      </c>
      <c r="L97" s="121" t="n">
        <v>101.379186540719</v>
      </c>
    </row>
    <row r="98" s="13" customFormat="true" ht="9.95" hidden="false" customHeight="true" outlineLevel="0" collapsed="false">
      <c r="A98" s="109"/>
      <c r="B98" s="123" t="s">
        <v>325</v>
      </c>
      <c r="C98" s="124" t="n">
        <v>1479.70047136209</v>
      </c>
      <c r="D98" s="124" t="n">
        <v>1353.24188486671</v>
      </c>
      <c r="E98" s="124" t="n">
        <v>1405.5511974699</v>
      </c>
      <c r="F98" s="124" t="n">
        <v>995.313728511349</v>
      </c>
      <c r="G98" s="124" t="n">
        <v>1166.55694051098</v>
      </c>
      <c r="H98" s="124" t="n">
        <v>1227.68098190364</v>
      </c>
      <c r="I98" s="124" t="n">
        <v>830.361838349345</v>
      </c>
      <c r="J98" s="124" t="n">
        <v>554.201903661951</v>
      </c>
      <c r="K98" s="124" t="n">
        <v>327.318948864334</v>
      </c>
      <c r="L98" s="124" t="n">
        <v>128.688764247247</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775.307434366742</v>
      </c>
      <c r="D100" s="121" t="n">
        <v>679.584587828878</v>
      </c>
      <c r="E100" s="121" t="n">
        <v>684.975063054263</v>
      </c>
      <c r="F100" s="121" t="n">
        <v>553.454210070282</v>
      </c>
      <c r="G100" s="121" t="n">
        <v>458.136422356766</v>
      </c>
      <c r="H100" s="121" t="n">
        <v>581.701658832444</v>
      </c>
      <c r="I100" s="121" t="n">
        <v>389.564898665952</v>
      </c>
      <c r="J100" s="121" t="n">
        <v>197.445740253526</v>
      </c>
      <c r="K100" s="121" t="n">
        <v>81.9911460189068</v>
      </c>
      <c r="L100" s="121" t="n">
        <v>31.2973964049262</v>
      </c>
    </row>
    <row r="101" customFormat="false" ht="9.95" hidden="false" customHeight="true" outlineLevel="0" collapsed="false">
      <c r="A101" s="119"/>
      <c r="B101" s="122" t="s">
        <v>346</v>
      </c>
      <c r="C101" s="121" t="n">
        <v>678.874161046978</v>
      </c>
      <c r="D101" s="121" t="n">
        <v>671.54207796567</v>
      </c>
      <c r="E101" s="121" t="n">
        <v>703.541187086968</v>
      </c>
      <c r="F101" s="121" t="n">
        <v>562.356197528165</v>
      </c>
      <c r="G101" s="121" t="n">
        <v>561.49990226311</v>
      </c>
      <c r="H101" s="121" t="n">
        <v>688.254685563814</v>
      </c>
      <c r="I101" s="121" t="n">
        <v>477.094363117027</v>
      </c>
      <c r="J101" s="121" t="n">
        <v>384.979713380803</v>
      </c>
      <c r="K101" s="121" t="n">
        <v>228.514538845128</v>
      </c>
      <c r="L101" s="121" t="n">
        <v>116.800122074314</v>
      </c>
    </row>
    <row r="102" s="13" customFormat="true" ht="9.95" hidden="false" customHeight="true" outlineLevel="0" collapsed="false">
      <c r="A102" s="109"/>
      <c r="B102" s="123" t="s">
        <v>325</v>
      </c>
      <c r="C102" s="124" t="n">
        <v>1454.18159541372</v>
      </c>
      <c r="D102" s="124" t="n">
        <v>1351.12666579455</v>
      </c>
      <c r="E102" s="124" t="n">
        <v>1388.51625014123</v>
      </c>
      <c r="F102" s="124" t="n">
        <v>1115.81040759845</v>
      </c>
      <c r="G102" s="124" t="n">
        <v>1019.63632461988</v>
      </c>
      <c r="H102" s="124" t="n">
        <v>1269.95634439626</v>
      </c>
      <c r="I102" s="124" t="n">
        <v>866.659261782978</v>
      </c>
      <c r="J102" s="124" t="n">
        <v>582.425453634329</v>
      </c>
      <c r="K102" s="124" t="n">
        <v>310.505684864035</v>
      </c>
      <c r="L102" s="124" t="n">
        <v>148.0975184792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751.789211992074</v>
      </c>
      <c r="D104" s="121" t="n">
        <v>687.453338027316</v>
      </c>
      <c r="E104" s="121" t="n">
        <v>672.360160937296</v>
      </c>
      <c r="F104" s="121" t="n">
        <v>594.975910764229</v>
      </c>
      <c r="G104" s="121" t="n">
        <v>433.257101516073</v>
      </c>
      <c r="H104" s="121" t="n">
        <v>574.294972618085</v>
      </c>
      <c r="I104" s="121" t="n">
        <v>404.341876592532</v>
      </c>
      <c r="J104" s="121" t="n">
        <v>214.486565540301</v>
      </c>
      <c r="K104" s="121" t="n">
        <v>86.1757515076378</v>
      </c>
      <c r="L104" s="121" t="n">
        <v>32.0167183174951</v>
      </c>
    </row>
    <row r="105" customFormat="false" ht="9.95" hidden="false" customHeight="true" outlineLevel="0" collapsed="false">
      <c r="A105" s="119"/>
      <c r="B105" s="122" t="s">
        <v>346</v>
      </c>
      <c r="C105" s="121" t="n">
        <v>686.107360283831</v>
      </c>
      <c r="D105" s="121" t="n">
        <v>654.247797683242</v>
      </c>
      <c r="E105" s="121" t="n">
        <v>704.391516370008</v>
      </c>
      <c r="F105" s="121" t="n">
        <v>595.697123247657</v>
      </c>
      <c r="G105" s="121" t="n">
        <v>527.559770521694</v>
      </c>
      <c r="H105" s="121" t="n">
        <v>688.661279369069</v>
      </c>
      <c r="I105" s="121" t="n">
        <v>493.648316920335</v>
      </c>
      <c r="J105" s="121" t="n">
        <v>382.176017506825</v>
      </c>
      <c r="K105" s="121" t="n">
        <v>234.175458068857</v>
      </c>
      <c r="L105" s="121" t="n">
        <v>121.333163959571</v>
      </c>
    </row>
    <row r="106" s="13" customFormat="true" ht="9.95" hidden="false" customHeight="true" outlineLevel="0" collapsed="false">
      <c r="A106" s="109"/>
      <c r="B106" s="123" t="s">
        <v>325</v>
      </c>
      <c r="C106" s="124" t="n">
        <v>1437.89657227591</v>
      </c>
      <c r="D106" s="124" t="n">
        <v>1341.70113571056</v>
      </c>
      <c r="E106" s="124" t="n">
        <v>1376.7516773073</v>
      </c>
      <c r="F106" s="124" t="n">
        <v>1190.67303401189</v>
      </c>
      <c r="G106" s="124" t="n">
        <v>960.816872037767</v>
      </c>
      <c r="H106" s="124" t="n">
        <v>1262.95625198715</v>
      </c>
      <c r="I106" s="124" t="n">
        <v>897.990193512867</v>
      </c>
      <c r="J106" s="124" t="n">
        <v>596.662583047126</v>
      </c>
      <c r="K106" s="124" t="n">
        <v>320.351209576495</v>
      </c>
      <c r="L106" s="124" t="n">
        <v>153.349882277066</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680.251058541517</v>
      </c>
      <c r="D108" s="121" t="n">
        <v>702.870441711567</v>
      </c>
      <c r="E108" s="121" t="n">
        <v>670.112785764846</v>
      </c>
      <c r="F108" s="121" t="n">
        <v>643.704667216111</v>
      </c>
      <c r="G108" s="121" t="n">
        <v>407.899854438247</v>
      </c>
      <c r="H108" s="121" t="n">
        <v>572.721838022242</v>
      </c>
      <c r="I108" s="121" t="n">
        <v>422.289767397329</v>
      </c>
      <c r="J108" s="121" t="n">
        <v>224.315309117583</v>
      </c>
      <c r="K108" s="121" t="n">
        <v>90.0451351067442</v>
      </c>
      <c r="L108" s="121" t="n">
        <v>32.3611571453465</v>
      </c>
    </row>
    <row r="109" customFormat="false" ht="9.95" hidden="false" customHeight="true" outlineLevel="0" collapsed="false">
      <c r="A109" s="119"/>
      <c r="B109" s="122" t="s">
        <v>346</v>
      </c>
      <c r="C109" s="121" t="n">
        <v>667.450354332264</v>
      </c>
      <c r="D109" s="121" t="n">
        <v>669.72154317847</v>
      </c>
      <c r="E109" s="121" t="n">
        <v>690.459293326311</v>
      </c>
      <c r="F109" s="121" t="n">
        <v>643.447986913203</v>
      </c>
      <c r="G109" s="121" t="n">
        <v>496.351062332907</v>
      </c>
      <c r="H109" s="121" t="n">
        <v>681.260214361435</v>
      </c>
      <c r="I109" s="121" t="n">
        <v>527.56057406419</v>
      </c>
      <c r="J109" s="121" t="n">
        <v>375.031501960962</v>
      </c>
      <c r="K109" s="121" t="n">
        <v>230.111154899134</v>
      </c>
      <c r="L109" s="121" t="n">
        <v>126.830448457335</v>
      </c>
    </row>
    <row r="110" s="13" customFormat="true" ht="9.95" hidden="false" customHeight="true" outlineLevel="0" collapsed="false">
      <c r="A110" s="109"/>
      <c r="B110" s="123" t="s">
        <v>325</v>
      </c>
      <c r="C110" s="124" t="n">
        <v>1347.70141287378</v>
      </c>
      <c r="D110" s="124" t="n">
        <v>1372.59198489004</v>
      </c>
      <c r="E110" s="124" t="n">
        <v>1360.57207909116</v>
      </c>
      <c r="F110" s="124" t="n">
        <v>1287.15265412931</v>
      </c>
      <c r="G110" s="124" t="n">
        <v>904.250916771154</v>
      </c>
      <c r="H110" s="124" t="n">
        <v>1253.98205238368</v>
      </c>
      <c r="I110" s="124" t="n">
        <v>949.85034146152</v>
      </c>
      <c r="J110" s="124" t="n">
        <v>599.346811078545</v>
      </c>
      <c r="K110" s="124" t="n">
        <v>320.156290005878</v>
      </c>
      <c r="L110" s="124" t="n">
        <v>159.191605602681</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604.598293182519</v>
      </c>
      <c r="D112" s="121" t="n">
        <v>729.912392205544</v>
      </c>
      <c r="E112" s="121" t="n">
        <v>660.729076030797</v>
      </c>
      <c r="F112" s="121" t="n">
        <v>668.753250974614</v>
      </c>
      <c r="G112" s="121" t="n">
        <v>405.238039942855</v>
      </c>
      <c r="H112" s="121" t="n">
        <v>545.816646999975</v>
      </c>
      <c r="I112" s="121" t="n">
        <v>441.593814249654</v>
      </c>
      <c r="J112" s="121" t="n">
        <v>243.951460021761</v>
      </c>
      <c r="K112" s="121" t="n">
        <v>90.5534513680872</v>
      </c>
      <c r="L112" s="121" t="n">
        <v>38.5364291999053</v>
      </c>
    </row>
    <row r="113" customFormat="false" ht="9.95" hidden="false" customHeight="true" outlineLevel="0" collapsed="false">
      <c r="A113" s="119"/>
      <c r="B113" s="122" t="s">
        <v>346</v>
      </c>
      <c r="C113" s="121" t="n">
        <v>650.969159454117</v>
      </c>
      <c r="D113" s="121" t="n">
        <v>686.293025268185</v>
      </c>
      <c r="E113" s="121" t="n">
        <v>673.779103381766</v>
      </c>
      <c r="F113" s="121" t="n">
        <v>663.429673885376</v>
      </c>
      <c r="G113" s="121" t="n">
        <v>483.492218298078</v>
      </c>
      <c r="H113" s="121" t="n">
        <v>661.658202046751</v>
      </c>
      <c r="I113" s="121" t="n">
        <v>555.78529413829</v>
      </c>
      <c r="J113" s="121" t="n">
        <v>373.292956915601</v>
      </c>
      <c r="K113" s="121" t="n">
        <v>247.693034271978</v>
      </c>
      <c r="L113" s="121" t="n">
        <v>121.621560526267</v>
      </c>
    </row>
    <row r="114" s="13" customFormat="true" ht="9.95" hidden="false" customHeight="true" outlineLevel="0" collapsed="false">
      <c r="A114" s="109"/>
      <c r="B114" s="123" t="s">
        <v>325</v>
      </c>
      <c r="C114" s="124" t="n">
        <v>1255.56745263664</v>
      </c>
      <c r="D114" s="124" t="n">
        <v>1416.20541747373</v>
      </c>
      <c r="E114" s="124" t="n">
        <v>1334.50817941256</v>
      </c>
      <c r="F114" s="124" t="n">
        <v>1332.18292485999</v>
      </c>
      <c r="G114" s="124" t="n">
        <v>888.730258240933</v>
      </c>
      <c r="H114" s="124" t="n">
        <v>1207.47484904673</v>
      </c>
      <c r="I114" s="124" t="n">
        <v>997.379108387944</v>
      </c>
      <c r="J114" s="124" t="n">
        <v>617.244416937362</v>
      </c>
      <c r="K114" s="124" t="n">
        <v>338.246485640066</v>
      </c>
      <c r="L114" s="124" t="n">
        <v>160.157989726173</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538.19454100329</v>
      </c>
      <c r="D116" s="121" t="n">
        <v>754.241258229482</v>
      </c>
      <c r="E116" s="121" t="n">
        <v>654.509548200376</v>
      </c>
      <c r="F116" s="121" t="n">
        <v>663.554039527078</v>
      </c>
      <c r="G116" s="121" t="n">
        <v>451.613889102185</v>
      </c>
      <c r="H116" s="121" t="n">
        <v>484.700986161571</v>
      </c>
      <c r="I116" s="121" t="n">
        <v>460.889992188412</v>
      </c>
      <c r="J116" s="121" t="n">
        <v>262.269065758205</v>
      </c>
      <c r="K116" s="121" t="n">
        <v>101.824241303292</v>
      </c>
      <c r="L116" s="121" t="n">
        <v>39.4620962430407</v>
      </c>
    </row>
    <row r="117" customFormat="false" ht="9.95" hidden="false" customHeight="true" outlineLevel="0" collapsed="false">
      <c r="A117" s="119"/>
      <c r="B117" s="122" t="s">
        <v>346</v>
      </c>
      <c r="C117" s="121" t="n">
        <v>642.770749519485</v>
      </c>
      <c r="D117" s="121" t="n">
        <v>680.124485174819</v>
      </c>
      <c r="E117" s="121" t="n">
        <v>651.422352470026</v>
      </c>
      <c r="F117" s="121" t="n">
        <v>688.227050436242</v>
      </c>
      <c r="G117" s="121" t="n">
        <v>499.411414551412</v>
      </c>
      <c r="H117" s="121" t="n">
        <v>591.544686142645</v>
      </c>
      <c r="I117" s="121" t="n">
        <v>604.521423250935</v>
      </c>
      <c r="J117" s="121" t="n">
        <v>380.459051580749</v>
      </c>
      <c r="K117" s="121" t="n">
        <v>247.261973866107</v>
      </c>
      <c r="L117" s="121" t="n">
        <v>127.403288666136</v>
      </c>
    </row>
    <row r="118" s="13" customFormat="true" ht="9.95" hidden="false" customHeight="true" outlineLevel="0" collapsed="false">
      <c r="A118" s="109"/>
      <c r="B118" s="123" t="s">
        <v>325</v>
      </c>
      <c r="C118" s="124" t="n">
        <v>1180.96529052277</v>
      </c>
      <c r="D118" s="124" t="n">
        <v>1434.3657434043</v>
      </c>
      <c r="E118" s="124" t="n">
        <v>1305.9319006704</v>
      </c>
      <c r="F118" s="124" t="n">
        <v>1351.78108996332</v>
      </c>
      <c r="G118" s="124" t="n">
        <v>951.025303653597</v>
      </c>
      <c r="H118" s="124" t="n">
        <v>1076.24567230422</v>
      </c>
      <c r="I118" s="124" t="n">
        <v>1065.41141543935</v>
      </c>
      <c r="J118" s="124" t="n">
        <v>642.728117338954</v>
      </c>
      <c r="K118" s="124" t="n">
        <v>349.086215169399</v>
      </c>
      <c r="L118" s="124" t="n">
        <v>166.86538490917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94.81918998298</v>
      </c>
      <c r="D120" s="121" t="n">
        <v>752.042138225526</v>
      </c>
      <c r="E120" s="121" t="n">
        <v>652.631932994652</v>
      </c>
      <c r="F120" s="121" t="n">
        <v>651.32115921937</v>
      </c>
      <c r="G120" s="121" t="n">
        <v>520.437548447711</v>
      </c>
      <c r="H120" s="121" t="n">
        <v>410.417545521027</v>
      </c>
      <c r="I120" s="121" t="n">
        <v>482.000117648325</v>
      </c>
      <c r="J120" s="121" t="n">
        <v>281.45789062791</v>
      </c>
      <c r="K120" s="121" t="n">
        <v>111.802049951772</v>
      </c>
      <c r="L120" s="121" t="n">
        <v>37.3022893702976</v>
      </c>
    </row>
    <row r="121" customFormat="false" ht="9.95" hidden="false" customHeight="true" outlineLevel="0" collapsed="false">
      <c r="A121" s="119"/>
      <c r="B121" s="122" t="s">
        <v>346</v>
      </c>
      <c r="C121" s="121" t="n">
        <v>608.035421954466</v>
      </c>
      <c r="D121" s="121" t="n">
        <v>658.735869452397</v>
      </c>
      <c r="E121" s="121" t="n">
        <v>652.872163617385</v>
      </c>
      <c r="F121" s="121" t="n">
        <v>685.542722108453</v>
      </c>
      <c r="G121" s="121" t="n">
        <v>546.09261085238</v>
      </c>
      <c r="H121" s="121" t="n">
        <v>533.067724574043</v>
      </c>
      <c r="I121" s="121" t="n">
        <v>623.16155844384</v>
      </c>
      <c r="J121" s="121" t="n">
        <v>392.781444647246</v>
      </c>
      <c r="K121" s="121" t="n">
        <v>256.671489603215</v>
      </c>
      <c r="L121" s="121" t="n">
        <v>132.377334714227</v>
      </c>
    </row>
    <row r="122" s="13" customFormat="true" ht="9.95" hidden="false" customHeight="true" outlineLevel="0" collapsed="false">
      <c r="A122" s="109"/>
      <c r="B122" s="123" t="s">
        <v>325</v>
      </c>
      <c r="C122" s="124" t="n">
        <v>1102.85461193745</v>
      </c>
      <c r="D122" s="124" t="n">
        <v>1410.77800767792</v>
      </c>
      <c r="E122" s="124" t="n">
        <v>1305.50409661204</v>
      </c>
      <c r="F122" s="124" t="n">
        <v>1336.86388132782</v>
      </c>
      <c r="G122" s="124" t="n">
        <v>1066.53015930009</v>
      </c>
      <c r="H122" s="124" t="n">
        <v>943.48527009507</v>
      </c>
      <c r="I122" s="124" t="n">
        <v>1105.16167609217</v>
      </c>
      <c r="J122" s="124" t="n">
        <v>674.239335275156</v>
      </c>
      <c r="K122" s="124" t="n">
        <v>368.473539554987</v>
      </c>
      <c r="L122" s="124" t="n">
        <v>169.679624084525</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52.359326786415</v>
      </c>
      <c r="D124" s="121" t="n">
        <v>729.872844548973</v>
      </c>
      <c r="E124" s="121" t="n">
        <v>661.200843004459</v>
      </c>
      <c r="F124" s="121" t="n">
        <v>640.067456359282</v>
      </c>
      <c r="G124" s="121" t="n">
        <v>560.043804074709</v>
      </c>
      <c r="H124" s="121" t="n">
        <v>389.491686314621</v>
      </c>
      <c r="I124" s="121" t="n">
        <v>476.438976467881</v>
      </c>
      <c r="J124" s="121" t="n">
        <v>293.510515335605</v>
      </c>
      <c r="K124" s="121" t="n">
        <v>122.685631251442</v>
      </c>
      <c r="L124" s="121" t="n">
        <v>39.3829204249173</v>
      </c>
    </row>
    <row r="125" customFormat="false" ht="9.95" hidden="false" customHeight="true" outlineLevel="0" collapsed="false">
      <c r="A125" s="119"/>
      <c r="B125" s="122" t="s">
        <v>346</v>
      </c>
      <c r="C125" s="121" t="n">
        <v>558.775078677274</v>
      </c>
      <c r="D125" s="121" t="n">
        <v>666.457998805988</v>
      </c>
      <c r="E125" s="121" t="n">
        <v>636.311818263542</v>
      </c>
      <c r="F125" s="121" t="n">
        <v>686.819603364267</v>
      </c>
      <c r="G125" s="121" t="n">
        <v>578.905604667721</v>
      </c>
      <c r="H125" s="121" t="n">
        <v>501.582091375947</v>
      </c>
      <c r="I125" s="121" t="n">
        <v>623.877533295258</v>
      </c>
      <c r="J125" s="121" t="n">
        <v>408.311987219791</v>
      </c>
      <c r="K125" s="121" t="n">
        <v>256.324076386291</v>
      </c>
      <c r="L125" s="121" t="n">
        <v>137.878158580476</v>
      </c>
    </row>
    <row r="126" s="13" customFormat="true" ht="9.95" hidden="false" customHeight="true" outlineLevel="0" collapsed="false">
      <c r="A126" s="109"/>
      <c r="B126" s="123" t="s">
        <v>325</v>
      </c>
      <c r="C126" s="124" t="n">
        <v>1011.13440546369</v>
      </c>
      <c r="D126" s="124" t="n">
        <v>1396.33084335496</v>
      </c>
      <c r="E126" s="124" t="n">
        <v>1297.512661268</v>
      </c>
      <c r="F126" s="124" t="n">
        <v>1326.88705972355</v>
      </c>
      <c r="G126" s="124" t="n">
        <v>1138.94940874243</v>
      </c>
      <c r="H126" s="124" t="n">
        <v>891.073777690568</v>
      </c>
      <c r="I126" s="124" t="n">
        <v>1100.31650976314</v>
      </c>
      <c r="J126" s="124" t="n">
        <v>701.822502555396</v>
      </c>
      <c r="K126" s="124" t="n">
        <v>379.009707637733</v>
      </c>
      <c r="L126" s="124" t="n">
        <v>177.26107900539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21.687162312771</v>
      </c>
      <c r="D128" s="121" t="n">
        <v>660.554599473528</v>
      </c>
      <c r="E128" s="121" t="n">
        <v>677.268251515806</v>
      </c>
      <c r="F128" s="121" t="n">
        <v>638.955155374304</v>
      </c>
      <c r="G128" s="121" t="n">
        <v>606.340125880686</v>
      </c>
      <c r="H128" s="121" t="n">
        <v>368.421281799184</v>
      </c>
      <c r="I128" s="121" t="n">
        <v>475.713741870146</v>
      </c>
      <c r="J128" s="121" t="n">
        <v>306.890321399935</v>
      </c>
      <c r="K128" s="121" t="n">
        <v>128.664788913073</v>
      </c>
      <c r="L128" s="121" t="n">
        <v>40.7476406778499</v>
      </c>
    </row>
    <row r="129" customFormat="false" ht="9.95" hidden="false" customHeight="true" outlineLevel="0" collapsed="false">
      <c r="A129" s="119"/>
      <c r="B129" s="122" t="s">
        <v>346</v>
      </c>
      <c r="C129" s="121" t="n">
        <v>483.245238405143</v>
      </c>
      <c r="D129" s="121" t="n">
        <v>648.526849635903</v>
      </c>
      <c r="E129" s="121" t="n">
        <v>652.093544497676</v>
      </c>
      <c r="F129" s="121" t="n">
        <v>673.631897504559</v>
      </c>
      <c r="G129" s="121" t="n">
        <v>625.634081603297</v>
      </c>
      <c r="H129" s="121" t="n">
        <v>472.677594367331</v>
      </c>
      <c r="I129" s="121" t="n">
        <v>617.383381642814</v>
      </c>
      <c r="J129" s="121" t="n">
        <v>436.81060984741</v>
      </c>
      <c r="K129" s="121" t="n">
        <v>250.900566475763</v>
      </c>
      <c r="L129" s="121" t="n">
        <v>137.32819647424</v>
      </c>
    </row>
    <row r="130" s="13" customFormat="true" ht="9.95" hidden="false" customHeight="true" outlineLevel="0" collapsed="false">
      <c r="A130" s="109"/>
      <c r="B130" s="123" t="s">
        <v>325</v>
      </c>
      <c r="C130" s="124" t="n">
        <v>904.932400717914</v>
      </c>
      <c r="D130" s="124" t="n">
        <v>1309.08144910943</v>
      </c>
      <c r="E130" s="124" t="n">
        <v>1329.36179601348</v>
      </c>
      <c r="F130" s="124" t="n">
        <v>1312.58705287886</v>
      </c>
      <c r="G130" s="124" t="n">
        <v>1231.97420748398</v>
      </c>
      <c r="H130" s="124" t="n">
        <v>841.098876166515</v>
      </c>
      <c r="I130" s="124" t="n">
        <v>1093.09712351296</v>
      </c>
      <c r="J130" s="124" t="n">
        <v>743.700931247345</v>
      </c>
      <c r="K130" s="124" t="n">
        <v>379.565355388835</v>
      </c>
      <c r="L130" s="124" t="n">
        <v>178.07583715209</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88.747740842637</v>
      </c>
      <c r="D132" s="121" t="n">
        <v>587.076370722346</v>
      </c>
      <c r="E132" s="121" t="n">
        <v>704.408045129317</v>
      </c>
      <c r="F132" s="121" t="n">
        <v>630.730163625152</v>
      </c>
      <c r="G132" s="121" t="n">
        <v>630.343748209024</v>
      </c>
      <c r="H132" s="121" t="n">
        <v>367.889793507198</v>
      </c>
      <c r="I132" s="121" t="n">
        <v>454.373842482962</v>
      </c>
      <c r="J132" s="121" t="n">
        <v>322.922646924889</v>
      </c>
      <c r="K132" s="121" t="n">
        <v>141.347047141483</v>
      </c>
      <c r="L132" s="121" t="n">
        <v>43.7916183090158</v>
      </c>
    </row>
    <row r="133" customFormat="false" ht="9.95" hidden="false" customHeight="true" outlineLevel="0" collapsed="false">
      <c r="A133" s="119"/>
      <c r="B133" s="122" t="s">
        <v>346</v>
      </c>
      <c r="C133" s="121" t="n">
        <v>407.920593676137</v>
      </c>
      <c r="D133" s="121" t="n">
        <v>632.668919484367</v>
      </c>
      <c r="E133" s="121" t="n">
        <v>668.824234743505</v>
      </c>
      <c r="F133" s="121" t="n">
        <v>657.643643582788</v>
      </c>
      <c r="G133" s="121" t="n">
        <v>645.415558212925</v>
      </c>
      <c r="H133" s="121" t="n">
        <v>461.518134751331</v>
      </c>
      <c r="I133" s="121" t="n">
        <v>600.183947658179</v>
      </c>
      <c r="J133" s="121" t="n">
        <v>461.806493750669</v>
      </c>
      <c r="K133" s="121" t="n">
        <v>252.089276631109</v>
      </c>
      <c r="L133" s="121" t="n">
        <v>143.193778288826</v>
      </c>
    </row>
    <row r="134" s="13" customFormat="true" ht="9.95" hidden="false" customHeight="true" outlineLevel="0" collapsed="false">
      <c r="B134" s="123" t="s">
        <v>325</v>
      </c>
      <c r="C134" s="124" t="n">
        <v>796.668334518774</v>
      </c>
      <c r="D134" s="124" t="n">
        <v>1219.74529020671</v>
      </c>
      <c r="E134" s="124" t="n">
        <v>1373.23227987282</v>
      </c>
      <c r="F134" s="124" t="n">
        <v>1288.37380720794</v>
      </c>
      <c r="G134" s="124" t="n">
        <v>1275.75930642195</v>
      </c>
      <c r="H134" s="124" t="n">
        <v>829.407928258529</v>
      </c>
      <c r="I134" s="124" t="n">
        <v>1054.55779014114</v>
      </c>
      <c r="J134" s="124" t="n">
        <v>784.729140675557</v>
      </c>
      <c r="K134" s="124" t="n">
        <v>393.436323772592</v>
      </c>
      <c r="L134" s="124" t="n">
        <v>186.98539659784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66.258516874088</v>
      </c>
      <c r="D136" s="121" t="n">
        <v>522.650926075644</v>
      </c>
      <c r="E136" s="121" t="n">
        <v>728.777961879855</v>
      </c>
      <c r="F136" s="121" t="n">
        <v>625.383173089609</v>
      </c>
      <c r="G136" s="121" t="n">
        <v>626.102239006953</v>
      </c>
      <c r="H136" s="121" t="n">
        <v>411.153603723565</v>
      </c>
      <c r="I136" s="121" t="n">
        <v>404.10680286986</v>
      </c>
      <c r="J136" s="121" t="n">
        <v>339.509876579506</v>
      </c>
      <c r="K136" s="121" t="n">
        <v>153.91339824937</v>
      </c>
      <c r="L136" s="121" t="n">
        <v>49.3759044781932</v>
      </c>
    </row>
    <row r="137" customFormat="false" ht="9.95" hidden="false" customHeight="true" outlineLevel="0" collapsed="false">
      <c r="B137" s="122" t="s">
        <v>346</v>
      </c>
      <c r="C137" s="121" t="n">
        <v>352.632933871555</v>
      </c>
      <c r="D137" s="121" t="n">
        <v>624.930455541681</v>
      </c>
      <c r="E137" s="121" t="n">
        <v>663.032139720593</v>
      </c>
      <c r="F137" s="121" t="n">
        <v>636.114909973895</v>
      </c>
      <c r="G137" s="121" t="n">
        <v>669.836491901922</v>
      </c>
      <c r="H137" s="121" t="n">
        <v>477.331833174847</v>
      </c>
      <c r="I137" s="121" t="n">
        <v>537.24415217307</v>
      </c>
      <c r="J137" s="121" t="n">
        <v>504.424934026687</v>
      </c>
      <c r="K137" s="121" t="n">
        <v>258.657165016803</v>
      </c>
      <c r="L137" s="121" t="n">
        <v>144.122683621081</v>
      </c>
    </row>
    <row r="138" s="13" customFormat="true" ht="9.95" hidden="false" customHeight="true" outlineLevel="0" collapsed="false">
      <c r="B138" s="123" t="s">
        <v>325</v>
      </c>
      <c r="C138" s="124" t="n">
        <v>718.891450745643</v>
      </c>
      <c r="D138" s="124" t="n">
        <v>1147.58138161732</v>
      </c>
      <c r="E138" s="124" t="n">
        <v>1391.81010160045</v>
      </c>
      <c r="F138" s="124" t="n">
        <v>1261.4980830635</v>
      </c>
      <c r="G138" s="124" t="n">
        <v>1295.93873090888</v>
      </c>
      <c r="H138" s="124" t="n">
        <v>888.485436898412</v>
      </c>
      <c r="I138" s="124" t="n">
        <v>941.35095504293</v>
      </c>
      <c r="J138" s="124" t="n">
        <v>843.934810606193</v>
      </c>
      <c r="K138" s="124" t="n">
        <v>412.570563266173</v>
      </c>
      <c r="L138" s="124" t="n">
        <v>193.498588099274</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44.123039957798</v>
      </c>
      <c r="D140" s="121" t="n">
        <v>480.875530576192</v>
      </c>
      <c r="E140" s="121" t="n">
        <v>727.297798088039</v>
      </c>
      <c r="F140" s="121" t="n">
        <v>624.300349663105</v>
      </c>
      <c r="G140" s="121" t="n">
        <v>615.448889029379</v>
      </c>
      <c r="H140" s="121" t="n">
        <v>474.219009024056</v>
      </c>
      <c r="I140" s="121" t="n">
        <v>343.063250931401</v>
      </c>
      <c r="J140" s="121" t="n">
        <v>357.057666556462</v>
      </c>
      <c r="K140" s="121" t="n">
        <v>166.167382365286</v>
      </c>
      <c r="L140" s="121" t="n">
        <v>52.9426217378648</v>
      </c>
    </row>
    <row r="141" customFormat="false" ht="9.95" hidden="false" customHeight="true" outlineLevel="0" collapsed="false">
      <c r="B141" s="122" t="s">
        <v>346</v>
      </c>
      <c r="C141" s="121" t="n">
        <v>319.620399898826</v>
      </c>
      <c r="D141" s="121" t="n">
        <v>590.901916710374</v>
      </c>
      <c r="E141" s="121" t="n">
        <v>642.356498472265</v>
      </c>
      <c r="F141" s="121" t="n">
        <v>638.027641249164</v>
      </c>
      <c r="G141" s="121" t="n">
        <v>667.748176549161</v>
      </c>
      <c r="H141" s="121" t="n">
        <v>522.613046540409</v>
      </c>
      <c r="I141" s="121" t="n">
        <v>484.894591206362</v>
      </c>
      <c r="J141" s="121" t="n">
        <v>521.62398752801</v>
      </c>
      <c r="K141" s="121" t="n">
        <v>270.686655696216</v>
      </c>
      <c r="L141" s="121" t="n">
        <v>151.266292293224</v>
      </c>
    </row>
    <row r="142" s="13" customFormat="true" ht="9.95" hidden="false" customHeight="true" outlineLevel="0" collapsed="false">
      <c r="B142" s="123" t="s">
        <v>325</v>
      </c>
      <c r="C142" s="124" t="n">
        <v>663.743439856624</v>
      </c>
      <c r="D142" s="124" t="n">
        <v>1071.77744728657</v>
      </c>
      <c r="E142" s="124" t="n">
        <v>1369.6542965603</v>
      </c>
      <c r="F142" s="124" t="n">
        <v>1262.32799091227</v>
      </c>
      <c r="G142" s="124" t="n">
        <v>1283.19706557854</v>
      </c>
      <c r="H142" s="124" t="n">
        <v>996.832055564465</v>
      </c>
      <c r="I142" s="124" t="n">
        <v>827.957842137763</v>
      </c>
      <c r="J142" s="124" t="n">
        <v>878.681654084472</v>
      </c>
      <c r="K142" s="124" t="n">
        <v>436.854038061502</v>
      </c>
      <c r="L142" s="124" t="n">
        <v>204.208914031089</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42.432234486418</v>
      </c>
      <c r="D144" s="121" t="n">
        <v>439.921715812398</v>
      </c>
      <c r="E144" s="121" t="n">
        <v>706.349647718687</v>
      </c>
      <c r="F144" s="121" t="n">
        <v>633.271282573178</v>
      </c>
      <c r="G144" s="121" t="n">
        <v>605.660517332276</v>
      </c>
      <c r="H144" s="121" t="n">
        <v>511.097274593095</v>
      </c>
      <c r="I144" s="121" t="n">
        <v>327.191652447139</v>
      </c>
      <c r="J144" s="121" t="n">
        <v>353.209730632253</v>
      </c>
      <c r="K144" s="121" t="n">
        <v>174.456330667846</v>
      </c>
      <c r="L144" s="121" t="n">
        <v>58.831497254838</v>
      </c>
    </row>
    <row r="145" customFormat="false" ht="9.95" hidden="false" customHeight="true" outlineLevel="0" collapsed="false">
      <c r="B145" s="122" t="s">
        <v>346</v>
      </c>
      <c r="C145" s="121" t="n">
        <v>298.842118568606</v>
      </c>
      <c r="D145" s="121" t="n">
        <v>542.470308389527</v>
      </c>
      <c r="E145" s="121" t="n">
        <v>650.350276321431</v>
      </c>
      <c r="F145" s="121" t="n">
        <v>622.18224551169</v>
      </c>
      <c r="G145" s="121" t="n">
        <v>669.405178730096</v>
      </c>
      <c r="H145" s="121" t="n">
        <v>554.492176769006</v>
      </c>
      <c r="I145" s="121" t="n">
        <v>457.033490232667</v>
      </c>
      <c r="J145" s="121" t="n">
        <v>522.22026549038</v>
      </c>
      <c r="K145" s="121" t="n">
        <v>283.349090540087</v>
      </c>
      <c r="L145" s="121" t="n">
        <v>153.629239786551</v>
      </c>
    </row>
    <row r="146" s="13" customFormat="true" ht="9.95" hidden="false" customHeight="true" outlineLevel="0" collapsed="false">
      <c r="A146" s="109"/>
      <c r="B146" s="123" t="s">
        <v>325</v>
      </c>
      <c r="C146" s="124" t="n">
        <v>641.274353055025</v>
      </c>
      <c r="D146" s="124" t="n">
        <v>982.392024201925</v>
      </c>
      <c r="E146" s="124" t="n">
        <v>1356.69992404012</v>
      </c>
      <c r="F146" s="124" t="n">
        <v>1255.45352808487</v>
      </c>
      <c r="G146" s="124" t="n">
        <v>1275.06569606237</v>
      </c>
      <c r="H146" s="124" t="n">
        <v>1065.5894513621</v>
      </c>
      <c r="I146" s="124" t="n">
        <v>784.225142679806</v>
      </c>
      <c r="J146" s="124" t="n">
        <v>875.429996122633</v>
      </c>
      <c r="K146" s="124" t="n">
        <v>457.805421207933</v>
      </c>
      <c r="L146" s="124" t="n">
        <v>212.460737041389</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75.893432710913</v>
      </c>
      <c r="D148" s="121" t="n">
        <v>410.427521354422</v>
      </c>
      <c r="E148" s="121" t="n">
        <v>639.518839814368</v>
      </c>
      <c r="F148" s="121" t="n">
        <v>649.797710195842</v>
      </c>
      <c r="G148" s="121" t="n">
        <v>605.74805597071</v>
      </c>
      <c r="H148" s="121" t="n">
        <v>554.012235818208</v>
      </c>
      <c r="I148" s="121" t="n">
        <v>311.652639343826</v>
      </c>
      <c r="J148" s="121" t="n">
        <v>352.999074179264</v>
      </c>
      <c r="K148" s="121" t="n">
        <v>182.805119550351</v>
      </c>
      <c r="L148" s="121" t="n">
        <v>61.6792314563382</v>
      </c>
    </row>
    <row r="149" customFormat="false" ht="9.95" hidden="false" customHeight="true" outlineLevel="0" collapsed="false">
      <c r="A149" s="119"/>
      <c r="B149" s="122" t="s">
        <v>346</v>
      </c>
      <c r="C149" s="121" t="n">
        <v>297.634670582578</v>
      </c>
      <c r="D149" s="121" t="n">
        <v>467.957881403554</v>
      </c>
      <c r="E149" s="121" t="n">
        <v>633.114132624652</v>
      </c>
      <c r="F149" s="121" t="n">
        <v>638.124896233816</v>
      </c>
      <c r="G149" s="121" t="n">
        <v>657.053707131686</v>
      </c>
      <c r="H149" s="121" t="n">
        <v>599.594254214931</v>
      </c>
      <c r="I149" s="121" t="n">
        <v>431.589903274733</v>
      </c>
      <c r="J149" s="121" t="n">
        <v>516.641956209667</v>
      </c>
      <c r="K149" s="121" t="n">
        <v>303.405226587246</v>
      </c>
      <c r="L149" s="121" t="n">
        <v>150.742118223292</v>
      </c>
    </row>
    <row r="150" s="13" customFormat="true" ht="9.95" hidden="false" customHeight="true" outlineLevel="0" collapsed="false">
      <c r="A150" s="109"/>
      <c r="B150" s="123" t="s">
        <v>325</v>
      </c>
      <c r="C150" s="124" t="n">
        <v>673.528103293491</v>
      </c>
      <c r="D150" s="124" t="n">
        <v>878.385402757976</v>
      </c>
      <c r="E150" s="124" t="n">
        <v>1272.63297243902</v>
      </c>
      <c r="F150" s="124" t="n">
        <v>1287.92260642966</v>
      </c>
      <c r="G150" s="124" t="n">
        <v>1262.8017631024</v>
      </c>
      <c r="H150" s="124" t="n">
        <v>1153.60649003314</v>
      </c>
      <c r="I150" s="124" t="n">
        <v>743.242542618559</v>
      </c>
      <c r="J150" s="124" t="n">
        <v>869.641030388931</v>
      </c>
      <c r="K150" s="124" t="n">
        <v>486.210346137597</v>
      </c>
      <c r="L150" s="124" t="n">
        <v>212.4213496796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92.749100468411</v>
      </c>
      <c r="D152" s="121" t="n">
        <v>378.639181985842</v>
      </c>
      <c r="E152" s="121" t="n">
        <v>568.6077549164</v>
      </c>
      <c r="F152" s="121" t="n">
        <v>676.744223993084</v>
      </c>
      <c r="G152" s="121" t="n">
        <v>598.829504893936</v>
      </c>
      <c r="H152" s="121" t="n">
        <v>576.531092978415</v>
      </c>
      <c r="I152" s="121" t="n">
        <v>313.74529406191</v>
      </c>
      <c r="J152" s="121" t="n">
        <v>338.105748854366</v>
      </c>
      <c r="K152" s="121" t="n">
        <v>194.269384550226</v>
      </c>
      <c r="L152" s="121" t="n">
        <v>68.8985650119708</v>
      </c>
    </row>
    <row r="153" customFormat="false" ht="9.95" hidden="false" customHeight="true" outlineLevel="0" collapsed="false">
      <c r="A153" s="119"/>
      <c r="B153" s="122" t="s">
        <v>346</v>
      </c>
      <c r="C153" s="121" t="n">
        <v>320.072933114149</v>
      </c>
      <c r="D153" s="121" t="n">
        <v>393.663381466773</v>
      </c>
      <c r="E153" s="121" t="n">
        <v>617.881315383223</v>
      </c>
      <c r="F153" s="121" t="n">
        <v>654.901885993089</v>
      </c>
      <c r="G153" s="121" t="n">
        <v>641.876312352302</v>
      </c>
      <c r="H153" s="121" t="n">
        <v>618.974536826136</v>
      </c>
      <c r="I153" s="121" t="n">
        <v>423.058231897199</v>
      </c>
      <c r="J153" s="121" t="n">
        <v>502.899853525125</v>
      </c>
      <c r="K153" s="121" t="n">
        <v>322.604231337247</v>
      </c>
      <c r="L153" s="121" t="n">
        <v>154.990760830661</v>
      </c>
    </row>
    <row r="154" s="13" customFormat="true" ht="9.95" hidden="false" customHeight="true" outlineLevel="0" collapsed="false">
      <c r="A154" s="109"/>
      <c r="B154" s="123" t="s">
        <v>325</v>
      </c>
      <c r="C154" s="124" t="n">
        <v>712.82203358256</v>
      </c>
      <c r="D154" s="124" t="n">
        <v>772.302563452614</v>
      </c>
      <c r="E154" s="124" t="n">
        <v>1186.48907029962</v>
      </c>
      <c r="F154" s="124" t="n">
        <v>1331.64610998617</v>
      </c>
      <c r="G154" s="124" t="n">
        <v>1240.70581724624</v>
      </c>
      <c r="H154" s="124" t="n">
        <v>1195.50562980455</v>
      </c>
      <c r="I154" s="124" t="n">
        <v>736.803525959109</v>
      </c>
      <c r="J154" s="124" t="n">
        <v>841.005602379491</v>
      </c>
      <c r="K154" s="124" t="n">
        <v>516.873615887473</v>
      </c>
      <c r="L154" s="124" t="n">
        <v>223.88932584263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403.41889969453</v>
      </c>
      <c r="D156" s="121" t="n">
        <v>357.149584804015</v>
      </c>
      <c r="E156" s="121" t="n">
        <v>506.500173207673</v>
      </c>
      <c r="F156" s="121" t="n">
        <v>700.822507442639</v>
      </c>
      <c r="G156" s="121" t="n">
        <v>594.430108442665</v>
      </c>
      <c r="H156" s="121" t="n">
        <v>573.512766256368</v>
      </c>
      <c r="I156" s="121" t="n">
        <v>352.470685287396</v>
      </c>
      <c r="J156" s="121" t="n">
        <v>301.213149127811</v>
      </c>
      <c r="K156" s="121" t="n">
        <v>206.507793477438</v>
      </c>
      <c r="L156" s="121" t="n">
        <v>77.4072815599957</v>
      </c>
    </row>
    <row r="157" customFormat="false" ht="9.95" hidden="false" customHeight="true" outlineLevel="0" collapsed="false">
      <c r="A157" s="119"/>
      <c r="B157" s="122" t="s">
        <v>346</v>
      </c>
      <c r="C157" s="121" t="n">
        <v>326.760864986025</v>
      </c>
      <c r="D157" s="121" t="n">
        <v>339.236309975611</v>
      </c>
      <c r="E157" s="121" t="n">
        <v>610.547716177129</v>
      </c>
      <c r="F157" s="121" t="n">
        <v>649.470593911972</v>
      </c>
      <c r="G157" s="121" t="n">
        <v>621.328339870066</v>
      </c>
      <c r="H157" s="121" t="n">
        <v>642.735550989108</v>
      </c>
      <c r="I157" s="121" t="n">
        <v>438.588124495002</v>
      </c>
      <c r="J157" s="121" t="n">
        <v>451.296839374484</v>
      </c>
      <c r="K157" s="121" t="n">
        <v>354.912276308707</v>
      </c>
      <c r="L157" s="121" t="n">
        <v>159.931556936453</v>
      </c>
    </row>
    <row r="158" s="13" customFormat="true" ht="9.95" hidden="false" customHeight="true" outlineLevel="0" collapsed="false">
      <c r="A158" s="109"/>
      <c r="B158" s="123" t="s">
        <v>325</v>
      </c>
      <c r="C158" s="124" t="n">
        <v>730.179764680555</v>
      </c>
      <c r="D158" s="124" t="n">
        <v>696.385894779626</v>
      </c>
      <c r="E158" s="124" t="n">
        <v>1117.0478893848</v>
      </c>
      <c r="F158" s="124" t="n">
        <v>1350.29310135461</v>
      </c>
      <c r="G158" s="124" t="n">
        <v>1215.75844831273</v>
      </c>
      <c r="H158" s="124" t="n">
        <v>1216.24831724548</v>
      </c>
      <c r="I158" s="124" t="n">
        <v>791.058809782397</v>
      </c>
      <c r="J158" s="124" t="n">
        <v>752.509988502295</v>
      </c>
      <c r="K158" s="124" t="n">
        <v>561.420069786146</v>
      </c>
      <c r="L158" s="124" t="n">
        <v>237.338838496448</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94.782962788197</v>
      </c>
      <c r="D160" s="121" t="n">
        <v>335.894486828888</v>
      </c>
      <c r="E160" s="121" t="n">
        <v>466.328036518007</v>
      </c>
      <c r="F160" s="121" t="n">
        <v>699.777906297091</v>
      </c>
      <c r="G160" s="121" t="n">
        <v>594.05903473413</v>
      </c>
      <c r="H160" s="121" t="n">
        <v>564.786226053871</v>
      </c>
      <c r="I160" s="121" t="n">
        <v>407.212132517467</v>
      </c>
      <c r="J160" s="121" t="n">
        <v>256.536711074831</v>
      </c>
      <c r="K160" s="121" t="n">
        <v>218.852619369027</v>
      </c>
      <c r="L160" s="121" t="n">
        <v>84.0679199205729</v>
      </c>
    </row>
    <row r="161" customFormat="false" ht="9.95" hidden="false" customHeight="true" outlineLevel="0" collapsed="false">
      <c r="A161" s="119"/>
      <c r="B161" s="122" t="s">
        <v>346</v>
      </c>
      <c r="C161" s="121" t="n">
        <v>332.852433744235</v>
      </c>
      <c r="D161" s="121" t="n">
        <v>306.833549681225</v>
      </c>
      <c r="E161" s="121" t="n">
        <v>577.181542682865</v>
      </c>
      <c r="F161" s="121" t="n">
        <v>629.504378397971</v>
      </c>
      <c r="G161" s="121" t="n">
        <v>623.669441464522</v>
      </c>
      <c r="H161" s="121" t="n">
        <v>641.379811470879</v>
      </c>
      <c r="I161" s="121" t="n">
        <v>481.487937030321</v>
      </c>
      <c r="J161" s="121" t="n">
        <v>408.594634818245</v>
      </c>
      <c r="K161" s="121" t="n">
        <v>368.648919924513</v>
      </c>
      <c r="L161" s="121" t="n">
        <v>170.680888621391</v>
      </c>
    </row>
    <row r="162" s="13" customFormat="true" ht="9.95" hidden="false" customHeight="true" outlineLevel="0" collapsed="false">
      <c r="A162" s="109"/>
      <c r="B162" s="123" t="s">
        <v>325</v>
      </c>
      <c r="C162" s="124" t="n">
        <v>727.635396532432</v>
      </c>
      <c r="D162" s="124" t="n">
        <v>642.728036510113</v>
      </c>
      <c r="E162" s="124" t="n">
        <v>1043.50957920087</v>
      </c>
      <c r="F162" s="124" t="n">
        <v>1329.28228469506</v>
      </c>
      <c r="G162" s="124" t="n">
        <v>1217.72847619865</v>
      </c>
      <c r="H162" s="124" t="n">
        <v>1206.16603752475</v>
      </c>
      <c r="I162" s="124" t="n">
        <v>888.700069547788</v>
      </c>
      <c r="J162" s="124" t="n">
        <v>665.131345893076</v>
      </c>
      <c r="K162" s="124" t="n">
        <v>587.50153929354</v>
      </c>
      <c r="L162" s="124" t="n">
        <v>254.74880854196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78.163804614885</v>
      </c>
      <c r="D164" s="121" t="n">
        <v>334.740962909319</v>
      </c>
      <c r="E164" s="121" t="n">
        <v>426.828900199431</v>
      </c>
      <c r="F164" s="121" t="n">
        <v>679.893048853271</v>
      </c>
      <c r="G164" s="121" t="n">
        <v>603.177948285292</v>
      </c>
      <c r="H164" s="121" t="n">
        <v>556.702773211691</v>
      </c>
      <c r="I164" s="121" t="n">
        <v>439.806451481734</v>
      </c>
      <c r="J164" s="121" t="n">
        <v>246.416861772415</v>
      </c>
      <c r="K164" s="121" t="n">
        <v>216.43148923886</v>
      </c>
      <c r="L164" s="121" t="n">
        <v>89.7865722276743</v>
      </c>
    </row>
    <row r="165" customFormat="false" ht="9.95" hidden="false" customHeight="true" outlineLevel="0" collapsed="false">
      <c r="A165" s="119"/>
      <c r="B165" s="122" t="s">
        <v>346</v>
      </c>
      <c r="C165" s="121" t="n">
        <v>329.321881531332</v>
      </c>
      <c r="D165" s="121" t="n">
        <v>286.56185367416</v>
      </c>
      <c r="E165" s="121" t="n">
        <v>529.597496420722</v>
      </c>
      <c r="F165" s="121" t="n">
        <v>637.61625960583</v>
      </c>
      <c r="G165" s="121" t="n">
        <v>608.584748704582</v>
      </c>
      <c r="H165" s="121" t="n">
        <v>643.416563668214</v>
      </c>
      <c r="I165" s="121" t="n">
        <v>511.675018948049</v>
      </c>
      <c r="J165" s="121" t="n">
        <v>386.321455461758</v>
      </c>
      <c r="K165" s="121" t="n">
        <v>368.561672653802</v>
      </c>
      <c r="L165" s="121" t="n">
        <v>179.143728669369</v>
      </c>
    </row>
    <row r="166" s="13" customFormat="true" ht="9.95" hidden="false" customHeight="true" outlineLevel="0" collapsed="false">
      <c r="A166" s="109"/>
      <c r="B166" s="123" t="s">
        <v>325</v>
      </c>
      <c r="C166" s="124" t="n">
        <v>707.485686146217</v>
      </c>
      <c r="D166" s="124" t="n">
        <v>621.30281658348</v>
      </c>
      <c r="E166" s="124" t="n">
        <v>956.426396620153</v>
      </c>
      <c r="F166" s="124" t="n">
        <v>1317.5093084591</v>
      </c>
      <c r="G166" s="124" t="n">
        <v>1211.76269698987</v>
      </c>
      <c r="H166" s="124" t="n">
        <v>1200.1193368799</v>
      </c>
      <c r="I166" s="124" t="n">
        <v>951.481470429783</v>
      </c>
      <c r="J166" s="124" t="n">
        <v>632.738317234174</v>
      </c>
      <c r="K166" s="124" t="n">
        <v>584.993161892662</v>
      </c>
      <c r="L166" s="124" t="n">
        <v>268.930300897044</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31.624246888411</v>
      </c>
      <c r="D168" s="121" t="n">
        <v>368.284967315931</v>
      </c>
      <c r="E168" s="121" t="n">
        <v>398.397929757643</v>
      </c>
      <c r="F168" s="121" t="n">
        <v>615.846748291207</v>
      </c>
      <c r="G168" s="121" t="n">
        <v>619.870300786797</v>
      </c>
      <c r="H168" s="121" t="n">
        <v>558.174442691514</v>
      </c>
      <c r="I168" s="121" t="n">
        <v>477.423644604624</v>
      </c>
      <c r="J168" s="121" t="n">
        <v>237.139248703887</v>
      </c>
      <c r="K168" s="121" t="n">
        <v>216.426439979293</v>
      </c>
      <c r="L168" s="121" t="n">
        <v>94.0527081488904</v>
      </c>
    </row>
    <row r="169" customFormat="false" ht="9.95" hidden="false" customHeight="true" outlineLevel="0" collapsed="false">
      <c r="A169" s="119"/>
      <c r="B169" s="122" t="s">
        <v>346</v>
      </c>
      <c r="C169" s="121" t="n">
        <v>314.456254484843</v>
      </c>
      <c r="D169" s="121" t="n">
        <v>285.685302259136</v>
      </c>
      <c r="E169" s="121" t="n">
        <v>456.247459385845</v>
      </c>
      <c r="F169" s="121" t="n">
        <v>621.070336845044</v>
      </c>
      <c r="G169" s="121" t="n">
        <v>624.592759392579</v>
      </c>
      <c r="H169" s="121" t="n">
        <v>632.162448452734</v>
      </c>
      <c r="I169" s="121" t="n">
        <v>553.971622707793</v>
      </c>
      <c r="J169" s="121" t="n">
        <v>366.270516285056</v>
      </c>
      <c r="K169" s="121" t="n">
        <v>364.155078678702</v>
      </c>
      <c r="L169" s="121" t="n">
        <v>187.363746790833</v>
      </c>
    </row>
    <row r="170" s="13" customFormat="true" ht="9.95" hidden="false" customHeight="true" outlineLevel="0" collapsed="false">
      <c r="A170" s="109"/>
      <c r="B170" s="123" t="s">
        <v>325</v>
      </c>
      <c r="C170" s="124" t="n">
        <v>646.080501373253</v>
      </c>
      <c r="D170" s="124" t="n">
        <v>653.970269575067</v>
      </c>
      <c r="E170" s="124" t="n">
        <v>854.645389143488</v>
      </c>
      <c r="F170" s="124" t="n">
        <v>1236.91708513625</v>
      </c>
      <c r="G170" s="124" t="n">
        <v>1244.46306017938</v>
      </c>
      <c r="H170" s="124" t="n">
        <v>1190.33689114425</v>
      </c>
      <c r="I170" s="124" t="n">
        <v>1031.39526731242</v>
      </c>
      <c r="J170" s="124" t="n">
        <v>603.409764988943</v>
      </c>
      <c r="K170" s="124" t="n">
        <v>580.581518657995</v>
      </c>
      <c r="L170" s="124" t="n">
        <v>281.41645493972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21.362505966123</v>
      </c>
      <c r="D172" s="121" t="n">
        <v>385.226118496562</v>
      </c>
      <c r="E172" s="121" t="n">
        <v>367.595428218297</v>
      </c>
      <c r="F172" s="121" t="n">
        <v>547.816280899942</v>
      </c>
      <c r="G172" s="121" t="n">
        <v>646.085225409711</v>
      </c>
      <c r="H172" s="121" t="n">
        <v>552.682428998629</v>
      </c>
      <c r="I172" s="121" t="n">
        <v>497.141128336968</v>
      </c>
      <c r="J172" s="121" t="n">
        <v>241.53701455402</v>
      </c>
      <c r="K172" s="121" t="n">
        <v>207.860771478944</v>
      </c>
      <c r="L172" s="121" t="n">
        <v>101.848949907423</v>
      </c>
    </row>
    <row r="173" customFormat="false" ht="9.95" hidden="false" customHeight="true" outlineLevel="0" collapsed="false">
      <c r="A173" s="119"/>
      <c r="B173" s="122" t="s">
        <v>346</v>
      </c>
      <c r="C173" s="121" t="n">
        <v>291.418951440544</v>
      </c>
      <c r="D173" s="121" t="n">
        <v>308.270931347378</v>
      </c>
      <c r="E173" s="121" t="n">
        <v>383.10320859851</v>
      </c>
      <c r="F173" s="121" t="n">
        <v>606.428754551546</v>
      </c>
      <c r="G173" s="121" t="n">
        <v>641.280647102419</v>
      </c>
      <c r="H173" s="121" t="n">
        <v>617.984980743425</v>
      </c>
      <c r="I173" s="121" t="n">
        <v>572.476769620881</v>
      </c>
      <c r="J173" s="121" t="n">
        <v>361.786972322996</v>
      </c>
      <c r="K173" s="121" t="n">
        <v>355.198072572123</v>
      </c>
      <c r="L173" s="121" t="n">
        <v>200.132570815438</v>
      </c>
    </row>
    <row r="174" s="13" customFormat="true" ht="9.95" hidden="false" customHeight="true" outlineLevel="0" collapsed="false">
      <c r="A174" s="109"/>
      <c r="B174" s="123" t="s">
        <v>325</v>
      </c>
      <c r="C174" s="124" t="n">
        <v>612.781457406666</v>
      </c>
      <c r="D174" s="124" t="n">
        <v>693.497049843939</v>
      </c>
      <c r="E174" s="124" t="n">
        <v>750.698636816807</v>
      </c>
      <c r="F174" s="124" t="n">
        <v>1154.24503545149</v>
      </c>
      <c r="G174" s="124" t="n">
        <v>1287.36587251213</v>
      </c>
      <c r="H174" s="124" t="n">
        <v>1170.66740974205</v>
      </c>
      <c r="I174" s="124" t="n">
        <v>1069.61789795785</v>
      </c>
      <c r="J174" s="124" t="n">
        <v>603.323986877016</v>
      </c>
      <c r="K174" s="124" t="n">
        <v>563.058844051067</v>
      </c>
      <c r="L174" s="124" t="n">
        <v>301.9815207228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19.700590586964</v>
      </c>
      <c r="D176" s="121" t="n">
        <v>396.122049269213</v>
      </c>
      <c r="E176" s="121" t="n">
        <v>346.943446067794</v>
      </c>
      <c r="F176" s="121" t="n">
        <v>488.33581417078</v>
      </c>
      <c r="G176" s="121" t="n">
        <v>669.338641532767</v>
      </c>
      <c r="H176" s="121" t="n">
        <v>549.193287019364</v>
      </c>
      <c r="I176" s="121" t="n">
        <v>495.070466092285</v>
      </c>
      <c r="J176" s="121" t="n">
        <v>273.089993958208</v>
      </c>
      <c r="K176" s="121" t="n">
        <v>185.194548083088</v>
      </c>
      <c r="L176" s="121" t="n">
        <v>110.690496687678</v>
      </c>
    </row>
    <row r="177" customFormat="false" ht="9.95" hidden="false" customHeight="true" outlineLevel="0" collapsed="false">
      <c r="A177" s="119"/>
      <c r="B177" s="122" t="s">
        <v>346</v>
      </c>
      <c r="C177" s="121" t="n">
        <v>271.240999148275</v>
      </c>
      <c r="D177" s="121" t="n">
        <v>315.228957448651</v>
      </c>
      <c r="E177" s="121" t="n">
        <v>329.629262739233</v>
      </c>
      <c r="F177" s="121" t="n">
        <v>599.445503628959</v>
      </c>
      <c r="G177" s="121" t="n">
        <v>636.203583841031</v>
      </c>
      <c r="H177" s="121" t="n">
        <v>598.76126908999</v>
      </c>
      <c r="I177" s="121" t="n">
        <v>594.962457487072</v>
      </c>
      <c r="J177" s="121" t="n">
        <v>376.489402425256</v>
      </c>
      <c r="K177" s="121" t="n">
        <v>319.971895521037</v>
      </c>
      <c r="L177" s="121" t="n">
        <v>220.020366834237</v>
      </c>
    </row>
    <row r="178" s="13" customFormat="true" ht="9.95" hidden="false" customHeight="true" outlineLevel="0" collapsed="false">
      <c r="A178" s="109"/>
      <c r="B178" s="123" t="s">
        <v>325</v>
      </c>
      <c r="C178" s="124" t="n">
        <v>590.941589735239</v>
      </c>
      <c r="D178" s="124" t="n">
        <v>711.351006717864</v>
      </c>
      <c r="E178" s="124" t="n">
        <v>676.572708807027</v>
      </c>
      <c r="F178" s="124" t="n">
        <v>1087.78131779974</v>
      </c>
      <c r="G178" s="124" t="n">
        <v>1305.5422253738</v>
      </c>
      <c r="H178" s="124" t="n">
        <v>1147.95455610935</v>
      </c>
      <c r="I178" s="124" t="n">
        <v>1090.03292357936</v>
      </c>
      <c r="J178" s="124" t="n">
        <v>649.579396383464</v>
      </c>
      <c r="K178" s="124" t="n">
        <v>505.166443604125</v>
      </c>
      <c r="L178" s="124" t="n">
        <v>330.710863521915</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4" useFirstPageNumber="true" horizontalDpi="300" verticalDpi="300" copies="1"/>
  <headerFooter differentFirst="false" differentOddEven="false">
    <oddHeader>&amp;C- &amp;P -</oddHeader>
    <oddFooter/>
  </headerFooter>
  <drawing r:id="rId1"/>
</worksheet>
</file>

<file path=xl/worksheets/sheet2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602</v>
      </c>
      <c r="B1" s="108"/>
      <c r="C1" s="108"/>
      <c r="D1" s="108"/>
      <c r="E1" s="108"/>
      <c r="F1" s="108"/>
      <c r="G1" s="108"/>
      <c r="H1" s="108"/>
      <c r="I1" s="108"/>
      <c r="J1" s="108"/>
      <c r="K1" s="108"/>
      <c r="L1" s="108"/>
      <c r="M1" s="108"/>
      <c r="N1" s="108"/>
    </row>
    <row r="2" customFormat="false" ht="12.75" hidden="false" customHeight="true" outlineLevel="0" collapsed="false">
      <c r="A2" s="109" t="s">
        <v>60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111.59601225913</v>
      </c>
      <c r="D7" s="121" t="n">
        <v>115.650637892036</v>
      </c>
      <c r="E7" s="121" t="n">
        <v>57.4102380265505</v>
      </c>
      <c r="F7" s="121" t="n">
        <v>216.590669132397</v>
      </c>
      <c r="G7" s="121" t="n">
        <v>159.180431105847</v>
      </c>
      <c r="H7" s="121" t="n">
        <v>209.394783348813</v>
      </c>
      <c r="I7" s="121" t="n">
        <v>444.41071008183</v>
      </c>
      <c r="J7" s="121" t="n">
        <v>359.551331518011</v>
      </c>
      <c r="K7" s="121" t="n">
        <v>210.408590367876</v>
      </c>
      <c r="L7" s="121" t="n">
        <v>843.477564642214</v>
      </c>
      <c r="M7" s="121" t="n">
        <v>161.672925479107</v>
      </c>
      <c r="N7" s="121" t="n">
        <v>106.445522137812</v>
      </c>
    </row>
    <row r="8" customFormat="false" ht="9.95" hidden="false" customHeight="true" outlineLevel="0" collapsed="false">
      <c r="A8" s="119"/>
      <c r="B8" s="122" t="s">
        <v>373</v>
      </c>
      <c r="C8" s="121" t="n">
        <v>978.396694191362</v>
      </c>
      <c r="D8" s="121" t="n">
        <v>85.411233096878</v>
      </c>
      <c r="E8" s="121" t="n">
        <v>52.7113411255022</v>
      </c>
      <c r="F8" s="121" t="n">
        <v>201.077070487249</v>
      </c>
      <c r="G8" s="121" t="n">
        <v>148.365729361747</v>
      </c>
      <c r="H8" s="121" t="n">
        <v>211.903225248454</v>
      </c>
      <c r="I8" s="121" t="n">
        <v>412.512750118032</v>
      </c>
      <c r="J8" s="121" t="n">
        <v>282.210660253615</v>
      </c>
      <c r="K8" s="121" t="n">
        <v>197.794505105167</v>
      </c>
      <c r="L8" s="121" t="n">
        <v>751.649020000975</v>
      </c>
      <c r="M8" s="121" t="n">
        <v>115.87691749545</v>
      </c>
      <c r="N8" s="121" t="n">
        <v>110.870756694937</v>
      </c>
    </row>
    <row r="9" s="13" customFormat="true" ht="9.95" hidden="false" customHeight="true" outlineLevel="0" collapsed="false">
      <c r="A9" s="109"/>
      <c r="B9" s="123" t="s">
        <v>374</v>
      </c>
      <c r="C9" s="124" t="n">
        <v>2089.99270645049</v>
      </c>
      <c r="D9" s="124" t="n">
        <v>201.061870988913</v>
      </c>
      <c r="E9" s="124" t="n">
        <v>110.121579152053</v>
      </c>
      <c r="F9" s="124" t="n">
        <v>417.667739619646</v>
      </c>
      <c r="G9" s="124" t="n">
        <v>307.546160467594</v>
      </c>
      <c r="H9" s="124" t="n">
        <v>421.298008597267</v>
      </c>
      <c r="I9" s="124" t="n">
        <v>856.923460199862</v>
      </c>
      <c r="J9" s="124" t="n">
        <v>641.761991771625</v>
      </c>
      <c r="K9" s="124" t="n">
        <v>408.203095473042</v>
      </c>
      <c r="L9" s="124" t="n">
        <v>1595.12658464319</v>
      </c>
      <c r="M9" s="124" t="n">
        <v>277.549842974557</v>
      </c>
      <c r="N9" s="124" t="n">
        <v>217.31627883274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097.13670667939</v>
      </c>
      <c r="D11" s="121" t="n">
        <v>101.064130962218</v>
      </c>
      <c r="E11" s="121" t="n">
        <v>64.5543747247459</v>
      </c>
      <c r="F11" s="121" t="n">
        <v>224.912282860964</v>
      </c>
      <c r="G11" s="121" t="n">
        <v>160.357908136218</v>
      </c>
      <c r="H11" s="121" t="n">
        <v>212.925384143828</v>
      </c>
      <c r="I11" s="121" t="n">
        <v>435.986958249081</v>
      </c>
      <c r="J11" s="121" t="n">
        <v>351.110470430327</v>
      </c>
      <c r="K11" s="121" t="n">
        <v>207.124438282052</v>
      </c>
      <c r="L11" s="121" t="n">
        <v>823.46029709126</v>
      </c>
      <c r="M11" s="121" t="n">
        <v>168.186932157012</v>
      </c>
      <c r="N11" s="121" t="n">
        <v>105.489477431116</v>
      </c>
    </row>
    <row r="12" customFormat="false" ht="9.95" hidden="false" customHeight="true" outlineLevel="0" collapsed="false">
      <c r="A12" s="119"/>
      <c r="B12" s="122" t="s">
        <v>373</v>
      </c>
      <c r="C12" s="121" t="n">
        <v>959.426541003476</v>
      </c>
      <c r="D12" s="121" t="n">
        <v>94.67275967347</v>
      </c>
      <c r="E12" s="121" t="n">
        <v>37.9092073964889</v>
      </c>
      <c r="F12" s="121" t="n">
        <v>196.714809412947</v>
      </c>
      <c r="G12" s="121" t="n">
        <v>158.805602016458</v>
      </c>
      <c r="H12" s="121" t="n">
        <v>197.110967690682</v>
      </c>
      <c r="I12" s="121" t="n">
        <v>395.490235038455</v>
      </c>
      <c r="J12" s="121" t="n">
        <v>306.225083186444</v>
      </c>
      <c r="K12" s="121" t="n">
        <v>164.702921039932</v>
      </c>
      <c r="L12" s="121" t="n">
        <v>742.106880793988</v>
      </c>
      <c r="M12" s="121" t="n">
        <v>126.468309945735</v>
      </c>
      <c r="N12" s="121" t="n">
        <v>90.8513502637523</v>
      </c>
    </row>
    <row r="13" s="13" customFormat="true" ht="9.95" hidden="false" customHeight="true" outlineLevel="0" collapsed="false">
      <c r="A13" s="109"/>
      <c r="B13" s="123" t="s">
        <v>374</v>
      </c>
      <c r="C13" s="124" t="n">
        <v>2056.56324768286</v>
      </c>
      <c r="D13" s="124" t="n">
        <v>195.736890635688</v>
      </c>
      <c r="E13" s="124" t="n">
        <v>102.463582121235</v>
      </c>
      <c r="F13" s="124" t="n">
        <v>421.627092273911</v>
      </c>
      <c r="G13" s="124" t="n">
        <v>319.163510152676</v>
      </c>
      <c r="H13" s="124" t="n">
        <v>410.03635183451</v>
      </c>
      <c r="I13" s="124" t="n">
        <v>831.477193287536</v>
      </c>
      <c r="J13" s="124" t="n">
        <v>657.335553616771</v>
      </c>
      <c r="K13" s="124" t="n">
        <v>371.827359321984</v>
      </c>
      <c r="L13" s="124" t="n">
        <v>1565.56717788525</v>
      </c>
      <c r="M13" s="124" t="n">
        <v>294.655242102747</v>
      </c>
      <c r="N13" s="124" t="n">
        <v>196.34082769486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096.41475197727</v>
      </c>
      <c r="D15" s="121" t="n">
        <v>97.006946695922</v>
      </c>
      <c r="E15" s="121" t="n">
        <v>52.2210766499087</v>
      </c>
      <c r="F15" s="121" t="n">
        <v>222.357158745766</v>
      </c>
      <c r="G15" s="121" t="n">
        <v>170.136082095858</v>
      </c>
      <c r="H15" s="121" t="n">
        <v>212.849723259474</v>
      </c>
      <c r="I15" s="121" t="n">
        <v>431.769850443255</v>
      </c>
      <c r="J15" s="121" t="n">
        <v>336.372784059812</v>
      </c>
      <c r="K15" s="121" t="n">
        <v>227.828139216294</v>
      </c>
      <c r="L15" s="121" t="n">
        <v>807.345353910368</v>
      </c>
      <c r="M15" s="121" t="n">
        <v>185.469278668925</v>
      </c>
      <c r="N15" s="121" t="n">
        <v>103.600119397974</v>
      </c>
    </row>
    <row r="16" customFormat="false" ht="9.95" hidden="false" customHeight="true" outlineLevel="0" collapsed="false">
      <c r="A16" s="119"/>
      <c r="B16" s="122" t="s">
        <v>373</v>
      </c>
      <c r="C16" s="121" t="n">
        <v>950.355502533572</v>
      </c>
      <c r="D16" s="121" t="n">
        <v>90.8800691906127</v>
      </c>
      <c r="E16" s="121" t="n">
        <v>49.2786642011339</v>
      </c>
      <c r="F16" s="121" t="n">
        <v>192.952067047866</v>
      </c>
      <c r="G16" s="121" t="n">
        <v>143.673402846732</v>
      </c>
      <c r="H16" s="121" t="n">
        <v>194.819375050916</v>
      </c>
      <c r="I16" s="121" t="n">
        <v>397.880915741441</v>
      </c>
      <c r="J16" s="121" t="n">
        <v>305.229617944675</v>
      </c>
      <c r="K16" s="121" t="n">
        <v>166.474373299503</v>
      </c>
      <c r="L16" s="121" t="n">
        <v>728.667351179181</v>
      </c>
      <c r="M16" s="121" t="n">
        <v>136.73677869226</v>
      </c>
      <c r="N16" s="121" t="n">
        <v>84.951372662131</v>
      </c>
    </row>
    <row r="17" s="13" customFormat="true" ht="9.95" hidden="false" customHeight="true" outlineLevel="0" collapsed="false">
      <c r="A17" s="109"/>
      <c r="B17" s="123" t="s">
        <v>374</v>
      </c>
      <c r="C17" s="124" t="n">
        <v>2046.77025451084</v>
      </c>
      <c r="D17" s="124" t="n">
        <v>187.887015886535</v>
      </c>
      <c r="E17" s="124" t="n">
        <v>101.499740851043</v>
      </c>
      <c r="F17" s="124" t="n">
        <v>415.309225793632</v>
      </c>
      <c r="G17" s="124" t="n">
        <v>313.80948494259</v>
      </c>
      <c r="H17" s="124" t="n">
        <v>407.66909831039</v>
      </c>
      <c r="I17" s="124" t="n">
        <v>829.650766184696</v>
      </c>
      <c r="J17" s="124" t="n">
        <v>641.602402004487</v>
      </c>
      <c r="K17" s="124" t="n">
        <v>394.302512515797</v>
      </c>
      <c r="L17" s="124" t="n">
        <v>1536.01270508955</v>
      </c>
      <c r="M17" s="124" t="n">
        <v>322.206057361186</v>
      </c>
      <c r="N17" s="124" t="n">
        <v>188.551492060105</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080.223951532</v>
      </c>
      <c r="D19" s="121" t="n">
        <v>93.2107109138225</v>
      </c>
      <c r="E19" s="121" t="n">
        <v>50.1125190304387</v>
      </c>
      <c r="F19" s="121" t="n">
        <v>223.753191335519</v>
      </c>
      <c r="G19" s="121" t="n">
        <v>173.64067230508</v>
      </c>
      <c r="H19" s="121" t="n">
        <v>211.065521822225</v>
      </c>
      <c r="I19" s="121" t="n">
        <v>421.819287172939</v>
      </c>
      <c r="J19" s="121" t="n">
        <v>322.974169928544</v>
      </c>
      <c r="K19" s="121" t="n">
        <v>229.220357531892</v>
      </c>
      <c r="L19" s="121" t="n">
        <v>795.030704726334</v>
      </c>
      <c r="M19" s="121" t="n">
        <v>183.778814215879</v>
      </c>
      <c r="N19" s="121" t="n">
        <v>101.414432589789</v>
      </c>
    </row>
    <row r="20" customFormat="false" ht="9.95" hidden="false" customHeight="true" outlineLevel="0" collapsed="false">
      <c r="A20" s="119"/>
      <c r="B20" s="122" t="s">
        <v>373</v>
      </c>
      <c r="C20" s="121" t="n">
        <v>948.958042957117</v>
      </c>
      <c r="D20" s="121" t="n">
        <v>87.3315749745118</v>
      </c>
      <c r="E20" s="121" t="n">
        <v>47.3117652493787</v>
      </c>
      <c r="F20" s="121" t="n">
        <v>186.548324704322</v>
      </c>
      <c r="G20" s="121" t="n">
        <v>139.236559454943</v>
      </c>
      <c r="H20" s="121" t="n">
        <v>189.826843920131</v>
      </c>
      <c r="I20" s="121" t="n">
        <v>406.397221940415</v>
      </c>
      <c r="J20" s="121" t="n">
        <v>305.379478841478</v>
      </c>
      <c r="K20" s="121" t="n">
        <v>179.871820516675</v>
      </c>
      <c r="L20" s="121" t="n">
        <v>722.13088775246</v>
      </c>
      <c r="M20" s="121" t="n">
        <v>154.780916990764</v>
      </c>
      <c r="N20" s="121" t="n">
        <v>72.0462382138936</v>
      </c>
    </row>
    <row r="21" s="13" customFormat="true" ht="9.95" hidden="false" customHeight="true" outlineLevel="0" collapsed="false">
      <c r="A21" s="109"/>
      <c r="B21" s="123" t="s">
        <v>374</v>
      </c>
      <c r="C21" s="124" t="n">
        <v>2029.18199448912</v>
      </c>
      <c r="D21" s="124" t="n">
        <v>180.542285888334</v>
      </c>
      <c r="E21" s="124" t="n">
        <v>97.4242842798174</v>
      </c>
      <c r="F21" s="124" t="n">
        <v>410.301516039841</v>
      </c>
      <c r="G21" s="124" t="n">
        <v>312.877231760023</v>
      </c>
      <c r="H21" s="124" t="n">
        <v>400.892365742356</v>
      </c>
      <c r="I21" s="124" t="n">
        <v>828.216509113354</v>
      </c>
      <c r="J21" s="124" t="n">
        <v>628.353648770021</v>
      </c>
      <c r="K21" s="124" t="n">
        <v>409.092178048566</v>
      </c>
      <c r="L21" s="124" t="n">
        <v>1517.16159247879</v>
      </c>
      <c r="M21" s="124" t="n">
        <v>338.559731206642</v>
      </c>
      <c r="N21" s="124" t="n">
        <v>173.460670803683</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078.77378088751</v>
      </c>
      <c r="D23" s="121" t="n">
        <v>89.6160106233093</v>
      </c>
      <c r="E23" s="121" t="n">
        <v>48.2926730269089</v>
      </c>
      <c r="F23" s="121" t="n">
        <v>214.890112665571</v>
      </c>
      <c r="G23" s="121" t="n">
        <v>166.597439638662</v>
      </c>
      <c r="H23" s="121" t="n">
        <v>212.247484083574</v>
      </c>
      <c r="I23" s="121" t="n">
        <v>417.797483541245</v>
      </c>
      <c r="J23" s="121" t="n">
        <v>320.637405522217</v>
      </c>
      <c r="K23" s="121" t="n">
        <v>241.382767992835</v>
      </c>
      <c r="L23" s="121" t="n">
        <v>781.368206784591</v>
      </c>
      <c r="M23" s="121" t="n">
        <v>173.300256545185</v>
      </c>
      <c r="N23" s="121" t="n">
        <v>124.10531755773</v>
      </c>
    </row>
    <row r="24" customFormat="false" ht="9.95" hidden="false" customHeight="true" outlineLevel="0" collapsed="false">
      <c r="A24" s="119"/>
      <c r="B24" s="122" t="s">
        <v>373</v>
      </c>
      <c r="C24" s="121" t="n">
        <v>943.419198564459</v>
      </c>
      <c r="D24" s="121" t="n">
        <v>83.9710012066211</v>
      </c>
      <c r="E24" s="121" t="n">
        <v>45.6141457435409</v>
      </c>
      <c r="F24" s="121" t="n">
        <v>179.704151792446</v>
      </c>
      <c r="G24" s="121" t="n">
        <v>134.090006048905</v>
      </c>
      <c r="H24" s="121" t="n">
        <v>195.483084800477</v>
      </c>
      <c r="I24" s="121" t="n">
        <v>402.341483740042</v>
      </c>
      <c r="J24" s="121" t="n">
        <v>302.193157203121</v>
      </c>
      <c r="K24" s="121" t="n">
        <v>182.067803561794</v>
      </c>
      <c r="L24" s="121" t="n">
        <v>719.483170091748</v>
      </c>
      <c r="M24" s="121" t="n">
        <v>144.075852003407</v>
      </c>
      <c r="N24" s="121" t="n">
        <v>79.8601764693036</v>
      </c>
    </row>
    <row r="25" s="13" customFormat="true" ht="9.95" hidden="false" customHeight="true" outlineLevel="0" collapsed="false">
      <c r="A25" s="109"/>
      <c r="B25" s="123" t="s">
        <v>374</v>
      </c>
      <c r="C25" s="124" t="n">
        <v>2022.19297945197</v>
      </c>
      <c r="D25" s="124" t="n">
        <v>173.58701182993</v>
      </c>
      <c r="E25" s="124" t="n">
        <v>93.9068187704498</v>
      </c>
      <c r="F25" s="124" t="n">
        <v>394.594264458017</v>
      </c>
      <c r="G25" s="124" t="n">
        <v>300.687445687568</v>
      </c>
      <c r="H25" s="124" t="n">
        <v>407.730568884051</v>
      </c>
      <c r="I25" s="124" t="n">
        <v>820.138967281288</v>
      </c>
      <c r="J25" s="124" t="n">
        <v>622.830562725337</v>
      </c>
      <c r="K25" s="124" t="n">
        <v>423.450571554629</v>
      </c>
      <c r="L25" s="124" t="n">
        <v>1500.85137687634</v>
      </c>
      <c r="M25" s="124" t="n">
        <v>317.376108548592</v>
      </c>
      <c r="N25" s="124" t="n">
        <v>203.96549402703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062.36978337856</v>
      </c>
      <c r="D27" s="121" t="n">
        <v>86.4430699290516</v>
      </c>
      <c r="E27" s="121" t="n">
        <v>46.4140706103587</v>
      </c>
      <c r="F27" s="121" t="n">
        <v>196.956840004011</v>
      </c>
      <c r="G27" s="121" t="n">
        <v>150.542769393653</v>
      </c>
      <c r="H27" s="121" t="n">
        <v>221.082087589141</v>
      </c>
      <c r="I27" s="121" t="n">
        <v>430.508482769571</v>
      </c>
      <c r="J27" s="121" t="n">
        <v>318.020094618588</v>
      </c>
      <c r="K27" s="121" t="n">
        <v>239.867691237773</v>
      </c>
      <c r="L27" s="121" t="n">
        <v>763.652363471015</v>
      </c>
      <c r="M27" s="121" t="n">
        <v>170.94592781081</v>
      </c>
      <c r="N27" s="121" t="n">
        <v>127.771492096739</v>
      </c>
    </row>
    <row r="28" customFormat="false" ht="9.95" hidden="false" customHeight="true" outlineLevel="0" collapsed="false">
      <c r="A28" s="119"/>
      <c r="B28" s="122" t="s">
        <v>373</v>
      </c>
      <c r="C28" s="121" t="n">
        <v>952.730044375994</v>
      </c>
      <c r="D28" s="121" t="n">
        <v>81.004049797119</v>
      </c>
      <c r="E28" s="121" t="n">
        <v>43.8593246762142</v>
      </c>
      <c r="F28" s="121" t="n">
        <v>185.853234331335</v>
      </c>
      <c r="G28" s="121" t="n">
        <v>141.993909655121</v>
      </c>
      <c r="H28" s="121" t="n">
        <v>191.631180703505</v>
      </c>
      <c r="I28" s="121" t="n">
        <v>384.034700867035</v>
      </c>
      <c r="J28" s="121" t="n">
        <v>299.07922159032</v>
      </c>
      <c r="K28" s="121" t="n">
        <v>195.162357953715</v>
      </c>
      <c r="L28" s="121" t="n">
        <v>704.078863864734</v>
      </c>
      <c r="M28" s="121" t="n">
        <v>142.385613490307</v>
      </c>
      <c r="N28" s="121" t="n">
        <v>106.265567020953</v>
      </c>
    </row>
    <row r="29" s="13" customFormat="true" ht="9.95" hidden="false" customHeight="true" outlineLevel="0" collapsed="false">
      <c r="A29" s="109"/>
      <c r="B29" s="123" t="s">
        <v>374</v>
      </c>
      <c r="C29" s="124" t="n">
        <v>2015.09982775456</v>
      </c>
      <c r="D29" s="124" t="n">
        <v>167.447119726171</v>
      </c>
      <c r="E29" s="124" t="n">
        <v>90.2733952865728</v>
      </c>
      <c r="F29" s="124" t="n">
        <v>382.810074335346</v>
      </c>
      <c r="G29" s="124" t="n">
        <v>292.536679048774</v>
      </c>
      <c r="H29" s="124" t="n">
        <v>412.713268292646</v>
      </c>
      <c r="I29" s="124" t="n">
        <v>814.543183636606</v>
      </c>
      <c r="J29" s="124" t="n">
        <v>617.099316208907</v>
      </c>
      <c r="K29" s="124" t="n">
        <v>435.030049191488</v>
      </c>
      <c r="L29" s="124" t="n">
        <v>1467.73122733575</v>
      </c>
      <c r="M29" s="124" t="n">
        <v>313.331541301117</v>
      </c>
      <c r="N29" s="124" t="n">
        <v>234.037059117692</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035.80762191479</v>
      </c>
      <c r="D31" s="121" t="n">
        <v>83.4148142546709</v>
      </c>
      <c r="E31" s="121" t="n">
        <v>44.7670184340299</v>
      </c>
      <c r="F31" s="121" t="n">
        <v>189.66346359615</v>
      </c>
      <c r="G31" s="121" t="n">
        <v>144.896445162121</v>
      </c>
      <c r="H31" s="121" t="n">
        <v>218.971034171132</v>
      </c>
      <c r="I31" s="121" t="n">
        <v>428.61946372143</v>
      </c>
      <c r="J31" s="121" t="n">
        <v>311.433640809476</v>
      </c>
      <c r="K31" s="121" t="n">
        <v>232.324669083357</v>
      </c>
      <c r="L31" s="121" t="n">
        <v>753.943013611544</v>
      </c>
      <c r="M31" s="121" t="n">
        <v>164.53858364675</v>
      </c>
      <c r="N31" s="121" t="n">
        <v>117.326024656492</v>
      </c>
    </row>
    <row r="32" customFormat="false" ht="9.95" hidden="false" customHeight="true" outlineLevel="0" collapsed="false">
      <c r="A32" s="119"/>
      <c r="B32" s="122" t="s">
        <v>373</v>
      </c>
      <c r="C32" s="121" t="n">
        <v>937.15065666717</v>
      </c>
      <c r="D32" s="121" t="n">
        <v>78.1721414487787</v>
      </c>
      <c r="E32" s="121" t="n">
        <v>42.3195153655032</v>
      </c>
      <c r="F32" s="121" t="n">
        <v>179.05333229406</v>
      </c>
      <c r="G32" s="121" t="n">
        <v>136.733816928557</v>
      </c>
      <c r="H32" s="121" t="n">
        <v>188.306237167973</v>
      </c>
      <c r="I32" s="121" t="n">
        <v>378.708945425133</v>
      </c>
      <c r="J32" s="121" t="n">
        <v>295.42259813371</v>
      </c>
      <c r="K32" s="121" t="n">
        <v>196.196347622648</v>
      </c>
      <c r="L32" s="121" t="n">
        <v>687.737574594568</v>
      </c>
      <c r="M32" s="121" t="n">
        <v>148.672032285578</v>
      </c>
      <c r="N32" s="121" t="n">
        <v>100.741049787023</v>
      </c>
    </row>
    <row r="33" s="13" customFormat="true" ht="9.95" hidden="false" customHeight="true" outlineLevel="0" collapsed="false">
      <c r="A33" s="109"/>
      <c r="B33" s="123" t="s">
        <v>374</v>
      </c>
      <c r="C33" s="124" t="n">
        <v>1972.95827858196</v>
      </c>
      <c r="D33" s="124" t="n">
        <v>161.58695570345</v>
      </c>
      <c r="E33" s="124" t="n">
        <v>87.0865337995331</v>
      </c>
      <c r="F33" s="124" t="n">
        <v>368.716795890211</v>
      </c>
      <c r="G33" s="124" t="n">
        <v>281.630262090677</v>
      </c>
      <c r="H33" s="124" t="n">
        <v>407.277271339105</v>
      </c>
      <c r="I33" s="124" t="n">
        <v>807.328409146563</v>
      </c>
      <c r="J33" s="124" t="n">
        <v>606.856238943186</v>
      </c>
      <c r="K33" s="124" t="n">
        <v>428.521016706005</v>
      </c>
      <c r="L33" s="124" t="n">
        <v>1441.68058820611</v>
      </c>
      <c r="M33" s="124" t="n">
        <v>313.210615932329</v>
      </c>
      <c r="N33" s="124" t="n">
        <v>218.067074443515</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013.34531408185</v>
      </c>
      <c r="D35" s="121" t="n">
        <v>80.489890855009</v>
      </c>
      <c r="E35" s="121" t="n">
        <v>43.2990929357097</v>
      </c>
      <c r="F35" s="121" t="n">
        <v>182.983896876086</v>
      </c>
      <c r="G35" s="121" t="n">
        <v>139.684803940376</v>
      </c>
      <c r="H35" s="121" t="n">
        <v>220.730574252371</v>
      </c>
      <c r="I35" s="121" t="n">
        <v>428.841835822225</v>
      </c>
      <c r="J35" s="121" t="n">
        <v>308.38670988942</v>
      </c>
      <c r="K35" s="121" t="n">
        <v>220.754242208964</v>
      </c>
      <c r="L35" s="121" t="n">
        <v>740.541775942456</v>
      </c>
      <c r="M35" s="121" t="n">
        <v>160.589194626781</v>
      </c>
      <c r="N35" s="121" t="n">
        <v>112.214343512612</v>
      </c>
    </row>
    <row r="36" customFormat="false" ht="9.95" hidden="false" customHeight="true" outlineLevel="0" collapsed="false">
      <c r="A36" s="119"/>
      <c r="B36" s="122" t="s">
        <v>373</v>
      </c>
      <c r="C36" s="121" t="n">
        <v>917.858573728655</v>
      </c>
      <c r="D36" s="121" t="n">
        <v>75.4367815162467</v>
      </c>
      <c r="E36" s="121" t="n">
        <v>40.9467403256288</v>
      </c>
      <c r="F36" s="121" t="n">
        <v>172.821189033053</v>
      </c>
      <c r="G36" s="121" t="n">
        <v>131.874448707425</v>
      </c>
      <c r="H36" s="121" t="n">
        <v>182.264925163561</v>
      </c>
      <c r="I36" s="121" t="n">
        <v>367.919589078775</v>
      </c>
      <c r="J36" s="121" t="n">
        <v>292.994985982957</v>
      </c>
      <c r="K36" s="121" t="n">
        <v>194.340692032836</v>
      </c>
      <c r="L36" s="121" t="n">
        <v>671.677887428274</v>
      </c>
      <c r="M36" s="121" t="n">
        <v>158.662939291705</v>
      </c>
      <c r="N36" s="121" t="n">
        <v>87.5177470086759</v>
      </c>
    </row>
    <row r="37" s="13" customFormat="true" ht="9.95" hidden="false" customHeight="true" outlineLevel="0" collapsed="false">
      <c r="A37" s="109"/>
      <c r="B37" s="123" t="s">
        <v>374</v>
      </c>
      <c r="C37" s="124" t="n">
        <v>1931.2038878105</v>
      </c>
      <c r="D37" s="124" t="n">
        <v>155.926672371256</v>
      </c>
      <c r="E37" s="124" t="n">
        <v>84.2458332613385</v>
      </c>
      <c r="F37" s="124" t="n">
        <v>355.805085909139</v>
      </c>
      <c r="G37" s="124" t="n">
        <v>271.559252647801</v>
      </c>
      <c r="H37" s="124" t="n">
        <v>402.995499415933</v>
      </c>
      <c r="I37" s="124" t="n">
        <v>796.761424900999</v>
      </c>
      <c r="J37" s="124" t="n">
        <v>601.381695872378</v>
      </c>
      <c r="K37" s="124" t="n">
        <v>415.0949342418</v>
      </c>
      <c r="L37" s="124" t="n">
        <v>1412.21966337073</v>
      </c>
      <c r="M37" s="124" t="n">
        <v>319.252133918486</v>
      </c>
      <c r="N37" s="124" t="n">
        <v>199.73209052128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994.60892717844</v>
      </c>
      <c r="D39" s="121" t="n">
        <v>77.381313466988</v>
      </c>
      <c r="E39" s="121" t="n">
        <v>41.790710752986</v>
      </c>
      <c r="F39" s="121" t="n">
        <v>176.602943302361</v>
      </c>
      <c r="G39" s="121" t="n">
        <v>134.812232549375</v>
      </c>
      <c r="H39" s="121" t="n">
        <v>212.170426869479</v>
      </c>
      <c r="I39" s="121" t="n">
        <v>421.670419337602</v>
      </c>
      <c r="J39" s="121" t="n">
        <v>311.514228447603</v>
      </c>
      <c r="K39" s="121" t="n">
        <v>216.940015092008</v>
      </c>
      <c r="L39" s="121" t="n">
        <v>729.630001135791</v>
      </c>
      <c r="M39" s="121" t="n">
        <v>149.805188934359</v>
      </c>
      <c r="N39" s="121" t="n">
        <v>115.17373710829</v>
      </c>
    </row>
    <row r="40" customFormat="false" ht="9.95" hidden="false" customHeight="true" outlineLevel="0" collapsed="false">
      <c r="A40" s="119"/>
      <c r="B40" s="122" t="s">
        <v>373</v>
      </c>
      <c r="C40" s="121" t="n">
        <v>905.391951908589</v>
      </c>
      <c r="D40" s="121" t="n">
        <v>72.5293098996849</v>
      </c>
      <c r="E40" s="121" t="n">
        <v>39.5357054979832</v>
      </c>
      <c r="F40" s="121" t="n">
        <v>166.862998732017</v>
      </c>
      <c r="G40" s="121" t="n">
        <v>127.327293234034</v>
      </c>
      <c r="H40" s="121" t="n">
        <v>175.722730878041</v>
      </c>
      <c r="I40" s="121" t="n">
        <v>367.238388061502</v>
      </c>
      <c r="J40" s="121" t="n">
        <v>290.9301869962</v>
      </c>
      <c r="K40" s="121" t="n">
        <v>199.346725402647</v>
      </c>
      <c r="L40" s="121" t="n">
        <v>650.502030078211</v>
      </c>
      <c r="M40" s="121" t="n">
        <v>160.738103835638</v>
      </c>
      <c r="N40" s="121" t="n">
        <v>94.1518179947402</v>
      </c>
    </row>
    <row r="41" s="13" customFormat="true" ht="9.95" hidden="false" customHeight="true" outlineLevel="0" collapsed="false">
      <c r="A41" s="109"/>
      <c r="B41" s="123" t="s">
        <v>374</v>
      </c>
      <c r="C41" s="124" t="n">
        <v>1900.00087908703</v>
      </c>
      <c r="D41" s="124" t="n">
        <v>149.910623366673</v>
      </c>
      <c r="E41" s="124" t="n">
        <v>81.3264162509692</v>
      </c>
      <c r="F41" s="124" t="n">
        <v>343.465942034378</v>
      </c>
      <c r="G41" s="124" t="n">
        <v>262.139525783408</v>
      </c>
      <c r="H41" s="124" t="n">
        <v>387.89315774752</v>
      </c>
      <c r="I41" s="124" t="n">
        <v>788.908807399104</v>
      </c>
      <c r="J41" s="124" t="n">
        <v>602.444415443804</v>
      </c>
      <c r="K41" s="124" t="n">
        <v>416.286740494655</v>
      </c>
      <c r="L41" s="124" t="n">
        <v>1380.132031214</v>
      </c>
      <c r="M41" s="124" t="n">
        <v>310.543292769997</v>
      </c>
      <c r="N41" s="124" t="n">
        <v>209.3255551030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974.396284192309</v>
      </c>
      <c r="D43" s="121" t="n">
        <v>74.093351429224</v>
      </c>
      <c r="E43" s="121" t="n">
        <v>40.4174741573806</v>
      </c>
      <c r="F43" s="121" t="n">
        <v>170.710620003944</v>
      </c>
      <c r="G43" s="121" t="n">
        <v>130.293145846563</v>
      </c>
      <c r="H43" s="121" t="n">
        <v>194.507515554217</v>
      </c>
      <c r="I43" s="121" t="n">
        <v>413.024339493851</v>
      </c>
      <c r="J43" s="121" t="n">
        <v>326.032126388548</v>
      </c>
      <c r="K43" s="121" t="n">
        <v>209.052670816376</v>
      </c>
      <c r="L43" s="121" t="n">
        <v>711.549593467246</v>
      </c>
      <c r="M43" s="121" t="n">
        <v>154.076587354156</v>
      </c>
      <c r="N43" s="121" t="n">
        <v>108.770103370908</v>
      </c>
    </row>
    <row r="44" customFormat="false" ht="9.95" hidden="false" customHeight="true" outlineLevel="0" collapsed="false">
      <c r="A44" s="119"/>
      <c r="B44" s="122" t="s">
        <v>373</v>
      </c>
      <c r="C44" s="121" t="n">
        <v>896.678616322003</v>
      </c>
      <c r="D44" s="121" t="n">
        <v>69.4533843852158</v>
      </c>
      <c r="E44" s="121" t="n">
        <v>38.2505642833839</v>
      </c>
      <c r="F44" s="121" t="n">
        <v>161.358155996912</v>
      </c>
      <c r="G44" s="121" t="n">
        <v>123.107591713528</v>
      </c>
      <c r="H44" s="121" t="n">
        <v>182.139076739265</v>
      </c>
      <c r="I44" s="121" t="n">
        <v>369.987090910579</v>
      </c>
      <c r="J44" s="121" t="n">
        <v>270.606409637677</v>
      </c>
      <c r="K44" s="121" t="n">
        <v>213.121589562933</v>
      </c>
      <c r="L44" s="121" t="n">
        <v>639.636866631325</v>
      </c>
      <c r="M44" s="121" t="n">
        <v>151.458395585644</v>
      </c>
      <c r="N44" s="121" t="n">
        <v>105.583354105034</v>
      </c>
    </row>
    <row r="45" s="13" customFormat="true" ht="9.95" hidden="false" customHeight="true" outlineLevel="0" collapsed="false">
      <c r="A45" s="109"/>
      <c r="B45" s="123" t="s">
        <v>374</v>
      </c>
      <c r="C45" s="124" t="n">
        <v>1871.07490051431</v>
      </c>
      <c r="D45" s="124" t="n">
        <v>143.54673581444</v>
      </c>
      <c r="E45" s="124" t="n">
        <v>78.6680384407645</v>
      </c>
      <c r="F45" s="124" t="n">
        <v>332.068776000856</v>
      </c>
      <c r="G45" s="124" t="n">
        <v>253.400737560091</v>
      </c>
      <c r="H45" s="124" t="n">
        <v>376.646592293482</v>
      </c>
      <c r="I45" s="124" t="n">
        <v>783.01143040443</v>
      </c>
      <c r="J45" s="124" t="n">
        <v>596.638536026225</v>
      </c>
      <c r="K45" s="124" t="n">
        <v>422.17426037931</v>
      </c>
      <c r="L45" s="124" t="n">
        <v>1351.18646009857</v>
      </c>
      <c r="M45" s="124" t="n">
        <v>305.5349829398</v>
      </c>
      <c r="N45" s="124" t="n">
        <v>214.353457475942</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949.970891770679</v>
      </c>
      <c r="D47" s="121" t="n">
        <v>70.94570198872</v>
      </c>
      <c r="E47" s="121" t="n">
        <v>38.7216909469257</v>
      </c>
      <c r="F47" s="121" t="n">
        <v>164.76793139392</v>
      </c>
      <c r="G47" s="121" t="n">
        <v>126.046240446995</v>
      </c>
      <c r="H47" s="121" t="n">
        <v>187.465223942275</v>
      </c>
      <c r="I47" s="121" t="n">
        <v>404.046536866227</v>
      </c>
      <c r="J47" s="121" t="n">
        <v>322.690949252694</v>
      </c>
      <c r="K47" s="121" t="n">
        <v>204.10108519307</v>
      </c>
      <c r="L47" s="121" t="n">
        <v>692.322067068491</v>
      </c>
      <c r="M47" s="121" t="n">
        <v>155.594798024323</v>
      </c>
      <c r="N47" s="121" t="n">
        <v>102.054026677866</v>
      </c>
    </row>
    <row r="48" customFormat="false" ht="9.95" hidden="false" customHeight="true" outlineLevel="0" collapsed="false">
      <c r="A48" s="119"/>
      <c r="B48" s="122" t="s">
        <v>373</v>
      </c>
      <c r="C48" s="121" t="n">
        <v>875.059145460857</v>
      </c>
      <c r="D48" s="121" t="n">
        <v>66.5091282947178</v>
      </c>
      <c r="E48" s="121" t="n">
        <v>36.6633119980255</v>
      </c>
      <c r="F48" s="121" t="n">
        <v>155.803928986313</v>
      </c>
      <c r="G48" s="121" t="n">
        <v>119.140616988287</v>
      </c>
      <c r="H48" s="121" t="n">
        <v>175.593063668304</v>
      </c>
      <c r="I48" s="121" t="n">
        <v>360.292270370849</v>
      </c>
      <c r="J48" s="121" t="n">
        <v>273.491330677554</v>
      </c>
      <c r="K48" s="121" t="n">
        <v>203.661693833969</v>
      </c>
      <c r="L48" s="121" t="n">
        <v>632.504048536484</v>
      </c>
      <c r="M48" s="121" t="n">
        <v>138.530194127485</v>
      </c>
      <c r="N48" s="121" t="n">
        <v>104.024902796888</v>
      </c>
    </row>
    <row r="49" s="13" customFormat="true" ht="9.95" hidden="false" customHeight="true" outlineLevel="0" collapsed="false">
      <c r="A49" s="109"/>
      <c r="B49" s="123" t="s">
        <v>374</v>
      </c>
      <c r="C49" s="124" t="n">
        <v>1825.03003723154</v>
      </c>
      <c r="D49" s="124" t="n">
        <v>137.454830283438</v>
      </c>
      <c r="E49" s="124" t="n">
        <v>75.3850029449511</v>
      </c>
      <c r="F49" s="124" t="n">
        <v>320.571860380233</v>
      </c>
      <c r="G49" s="124" t="n">
        <v>245.186857435282</v>
      </c>
      <c r="H49" s="124" t="n">
        <v>363.058287610578</v>
      </c>
      <c r="I49" s="124" t="n">
        <v>764.338807237076</v>
      </c>
      <c r="J49" s="124" t="n">
        <v>596.182279930248</v>
      </c>
      <c r="K49" s="124" t="n">
        <v>407.762779027039</v>
      </c>
      <c r="L49" s="124" t="n">
        <v>1324.82611560497</v>
      </c>
      <c r="M49" s="124" t="n">
        <v>294.124992151808</v>
      </c>
      <c r="N49" s="124" t="n">
        <v>206.07892947475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933.619283062652</v>
      </c>
      <c r="D51" s="121" t="n">
        <v>67.6586963404412</v>
      </c>
      <c r="E51" s="121" t="n">
        <v>37.2112028786113</v>
      </c>
      <c r="F51" s="121" t="n">
        <v>158.857985517818</v>
      </c>
      <c r="G51" s="121" t="n">
        <v>121.646782639206</v>
      </c>
      <c r="H51" s="121" t="n">
        <v>181.086178269645</v>
      </c>
      <c r="I51" s="121" t="n">
        <v>399.642034115183</v>
      </c>
      <c r="J51" s="121" t="n">
        <v>317.751325498244</v>
      </c>
      <c r="K51" s="121" t="n">
        <v>208.265097436504</v>
      </c>
      <c r="L51" s="121" t="n">
        <v>672.950352208866</v>
      </c>
      <c r="M51" s="121" t="n">
        <v>159.996397884721</v>
      </c>
      <c r="N51" s="121" t="n">
        <v>100.672532969064</v>
      </c>
    </row>
    <row r="52" customFormat="false" ht="9.95" hidden="false" customHeight="true" outlineLevel="0" collapsed="false">
      <c r="A52" s="119"/>
      <c r="B52" s="122" t="s">
        <v>373</v>
      </c>
      <c r="C52" s="121" t="n">
        <v>852.598590665256</v>
      </c>
      <c r="D52" s="121" t="n">
        <v>63.4372476665616</v>
      </c>
      <c r="E52" s="121" t="n">
        <v>35.2530249619881</v>
      </c>
      <c r="F52" s="121" t="n">
        <v>150.285243719537</v>
      </c>
      <c r="G52" s="121" t="n">
        <v>115.032218757549</v>
      </c>
      <c r="H52" s="121" t="n">
        <v>169.663873782968</v>
      </c>
      <c r="I52" s="121" t="n">
        <v>348.534831233618</v>
      </c>
      <c r="J52" s="121" t="n">
        <v>279.690755726315</v>
      </c>
      <c r="K52" s="121" t="n">
        <v>189.521469769875</v>
      </c>
      <c r="L52" s="121" t="n">
        <v>613.109355448999</v>
      </c>
      <c r="M52" s="121" t="n">
        <v>132.997543119958</v>
      </c>
      <c r="N52" s="121" t="n">
        <v>106.491692096298</v>
      </c>
    </row>
    <row r="53" s="13" customFormat="true" ht="9.95" hidden="false" customHeight="true" outlineLevel="0" collapsed="false">
      <c r="A53" s="109"/>
      <c r="B53" s="123" t="s">
        <v>374</v>
      </c>
      <c r="C53" s="124" t="n">
        <v>1786.21787372791</v>
      </c>
      <c r="D53" s="124" t="n">
        <v>131.095944007003</v>
      </c>
      <c r="E53" s="124" t="n">
        <v>72.4642278405994</v>
      </c>
      <c r="F53" s="124" t="n">
        <v>309.143229237355</v>
      </c>
      <c r="G53" s="124" t="n">
        <v>236.679001396755</v>
      </c>
      <c r="H53" s="124" t="n">
        <v>350.750052052612</v>
      </c>
      <c r="I53" s="124" t="n">
        <v>748.176865348802</v>
      </c>
      <c r="J53" s="124" t="n">
        <v>597.442081224559</v>
      </c>
      <c r="K53" s="124" t="n">
        <v>397.786567206379</v>
      </c>
      <c r="L53" s="124" t="n">
        <v>1286.05970765787</v>
      </c>
      <c r="M53" s="124" t="n">
        <v>292.99394100468</v>
      </c>
      <c r="N53" s="124" t="n">
        <v>207.164225065363</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913.32245721473</v>
      </c>
      <c r="D55" s="121" t="n">
        <v>64.3519629714018</v>
      </c>
      <c r="E55" s="121" t="n">
        <v>35.6686026239654</v>
      </c>
      <c r="F55" s="121" t="n">
        <v>152.893229402096</v>
      </c>
      <c r="G55" s="121" t="n">
        <v>117.22462677813</v>
      </c>
      <c r="H55" s="121" t="n">
        <v>175.00887907922</v>
      </c>
      <c r="I55" s="121" t="n">
        <v>385.220283520453</v>
      </c>
      <c r="J55" s="121" t="n">
        <v>312.321857142712</v>
      </c>
      <c r="K55" s="121" t="n">
        <v>208.7465286193</v>
      </c>
      <c r="L55" s="121" t="n">
        <v>657.934083020267</v>
      </c>
      <c r="M55" s="121" t="n">
        <v>152.872039517076</v>
      </c>
      <c r="N55" s="121" t="n">
        <v>102.516334677387</v>
      </c>
    </row>
    <row r="56" customFormat="false" ht="9.95" hidden="false" customHeight="true" outlineLevel="0" collapsed="false">
      <c r="A56" s="119"/>
      <c r="B56" s="122" t="s">
        <v>373</v>
      </c>
      <c r="C56" s="121" t="n">
        <v>830.171174866898</v>
      </c>
      <c r="D56" s="121" t="n">
        <v>60.3437892532197</v>
      </c>
      <c r="E56" s="121" t="n">
        <v>33.812337451441</v>
      </c>
      <c r="F56" s="121" t="n">
        <v>144.719270058121</v>
      </c>
      <c r="G56" s="121" t="n">
        <v>110.906932606681</v>
      </c>
      <c r="H56" s="121" t="n">
        <v>164.00877036979</v>
      </c>
      <c r="I56" s="121" t="n">
        <v>336.547709176817</v>
      </c>
      <c r="J56" s="121" t="n">
        <v>273.304140939999</v>
      </c>
      <c r="K56" s="121" t="n">
        <v>187.795204245768</v>
      </c>
      <c r="L56" s="121" t="n">
        <v>591.449282228106</v>
      </c>
      <c r="M56" s="121" t="n">
        <v>140.029603428424</v>
      </c>
      <c r="N56" s="121" t="n">
        <v>98.6922892103678</v>
      </c>
    </row>
    <row r="57" s="13" customFormat="true" ht="9.95" hidden="false" customHeight="true" outlineLevel="0" collapsed="false">
      <c r="A57" s="109"/>
      <c r="B57" s="123" t="s">
        <v>374</v>
      </c>
      <c r="C57" s="124" t="n">
        <v>1743.49363208163</v>
      </c>
      <c r="D57" s="124" t="n">
        <v>124.695752224621</v>
      </c>
      <c r="E57" s="124" t="n">
        <v>69.4809400754064</v>
      </c>
      <c r="F57" s="124" t="n">
        <v>297.612499460217</v>
      </c>
      <c r="G57" s="124" t="n">
        <v>228.131559384811</v>
      </c>
      <c r="H57" s="124" t="n">
        <v>339.01764944901</v>
      </c>
      <c r="I57" s="124" t="n">
        <v>721.76799269727</v>
      </c>
      <c r="J57" s="124" t="n">
        <v>585.625998082712</v>
      </c>
      <c r="K57" s="124" t="n">
        <v>396.541732865068</v>
      </c>
      <c r="L57" s="124" t="n">
        <v>1249.38336524837</v>
      </c>
      <c r="M57" s="124" t="n">
        <v>292.9016429455</v>
      </c>
      <c r="N57" s="124" t="n">
        <v>201.208623887754</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895.501918193722</v>
      </c>
      <c r="D59" s="121" t="n">
        <v>61.1654223651674</v>
      </c>
      <c r="E59" s="121" t="n">
        <v>33.9565238630466</v>
      </c>
      <c r="F59" s="121" t="n">
        <v>146.542877915786</v>
      </c>
      <c r="G59" s="121" t="n">
        <v>112.586354052739</v>
      </c>
      <c r="H59" s="121" t="n">
        <v>169.422574924719</v>
      </c>
      <c r="I59" s="121" t="n">
        <v>362.182195408224</v>
      </c>
      <c r="J59" s="121" t="n">
        <v>310.935951302842</v>
      </c>
      <c r="K59" s="121" t="n">
        <v>207.435091685208</v>
      </c>
      <c r="L59" s="121" t="n">
        <v>632.743848675513</v>
      </c>
      <c r="M59" s="121" t="n">
        <v>154.662248810104</v>
      </c>
      <c r="N59" s="121" t="n">
        <v>108.095820708105</v>
      </c>
    </row>
    <row r="60" customFormat="false" ht="9.95" hidden="false" customHeight="true" outlineLevel="0" collapsed="false">
      <c r="A60" s="119"/>
      <c r="B60" s="122" t="s">
        <v>373</v>
      </c>
      <c r="C60" s="121" t="n">
        <v>802.618563664373</v>
      </c>
      <c r="D60" s="121" t="n">
        <v>57.3619685897164</v>
      </c>
      <c r="E60" s="121" t="n">
        <v>32.209012199569</v>
      </c>
      <c r="F60" s="121" t="n">
        <v>138.787648294849</v>
      </c>
      <c r="G60" s="121" t="n">
        <v>106.57863609528</v>
      </c>
      <c r="H60" s="121" t="n">
        <v>158.81007430502</v>
      </c>
      <c r="I60" s="121" t="n">
        <v>337.969594644033</v>
      </c>
      <c r="J60" s="121" t="n">
        <v>264.367518160609</v>
      </c>
      <c r="K60" s="121" t="n">
        <v>183.29135431418</v>
      </c>
      <c r="L60" s="121" t="n">
        <v>569.410747129439</v>
      </c>
      <c r="M60" s="121" t="n">
        <v>151.062241744301</v>
      </c>
      <c r="N60" s="121" t="n">
        <v>82.1455747906339</v>
      </c>
    </row>
    <row r="61" s="13" customFormat="true" ht="9.95" hidden="false" customHeight="true" outlineLevel="0" collapsed="false">
      <c r="A61" s="109"/>
      <c r="B61" s="123" t="s">
        <v>374</v>
      </c>
      <c r="C61" s="124" t="n">
        <v>1698.1204818581</v>
      </c>
      <c r="D61" s="124" t="n">
        <v>118.527390954884</v>
      </c>
      <c r="E61" s="124" t="n">
        <v>66.1655360626155</v>
      </c>
      <c r="F61" s="124" t="n">
        <v>285.330526210635</v>
      </c>
      <c r="G61" s="124" t="n">
        <v>219.164990148019</v>
      </c>
      <c r="H61" s="124" t="n">
        <v>328.232649229739</v>
      </c>
      <c r="I61" s="124" t="n">
        <v>700.151790052257</v>
      </c>
      <c r="J61" s="124" t="n">
        <v>575.303469463451</v>
      </c>
      <c r="K61" s="124" t="n">
        <v>390.726445999388</v>
      </c>
      <c r="L61" s="124" t="n">
        <v>1202.15459580495</v>
      </c>
      <c r="M61" s="124" t="n">
        <v>305.724490554405</v>
      </c>
      <c r="N61" s="124" t="n">
        <v>190.24139549873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870.620696030006</v>
      </c>
      <c r="D63" s="121" t="n">
        <v>58.0524472377934</v>
      </c>
      <c r="E63" s="121" t="n">
        <v>32.3933531678934</v>
      </c>
      <c r="F63" s="121" t="n">
        <v>140.308790360924</v>
      </c>
      <c r="G63" s="121" t="n">
        <v>107.915437193031</v>
      </c>
      <c r="H63" s="121" t="n">
        <v>163.796101441087</v>
      </c>
      <c r="I63" s="121" t="n">
        <v>349.727524648887</v>
      </c>
      <c r="J63" s="121" t="n">
        <v>299.403096908943</v>
      </c>
      <c r="K63" s="121" t="n">
        <v>209.060260081259</v>
      </c>
      <c r="L63" s="121" t="n">
        <v>598.845496420432</v>
      </c>
      <c r="M63" s="121" t="n">
        <v>164.992648522982</v>
      </c>
      <c r="N63" s="121" t="n">
        <v>106.782551086592</v>
      </c>
    </row>
    <row r="64" customFormat="false" ht="9.95" hidden="false" customHeight="true" outlineLevel="0" collapsed="false">
      <c r="A64" s="119"/>
      <c r="B64" s="122" t="s">
        <v>373</v>
      </c>
      <c r="C64" s="121" t="n">
        <v>785.462803976888</v>
      </c>
      <c r="D64" s="121" t="n">
        <v>54.4499959940363</v>
      </c>
      <c r="E64" s="121" t="n">
        <v>30.7454049790383</v>
      </c>
      <c r="F64" s="121" t="n">
        <v>132.963115773593</v>
      </c>
      <c r="G64" s="121" t="n">
        <v>102.217710794555</v>
      </c>
      <c r="H64" s="121" t="n">
        <v>153.572594865494</v>
      </c>
      <c r="I64" s="121" t="n">
        <v>326.400223614134</v>
      </c>
      <c r="J64" s="121" t="n">
        <v>255.081751197941</v>
      </c>
      <c r="K64" s="121" t="n">
        <v>189.395346145823</v>
      </c>
      <c r="L64" s="121" t="n">
        <v>560.690496436668</v>
      </c>
      <c r="M64" s="121" t="n">
        <v>136.489039566478</v>
      </c>
      <c r="N64" s="121" t="n">
        <v>88.2832679737422</v>
      </c>
    </row>
    <row r="65" s="13" customFormat="true" ht="9.95" hidden="false" customHeight="true" outlineLevel="0" collapsed="false">
      <c r="A65" s="109"/>
      <c r="B65" s="123" t="s">
        <v>374</v>
      </c>
      <c r="C65" s="124" t="n">
        <v>1656.08350000689</v>
      </c>
      <c r="D65" s="124" t="n">
        <v>112.50244323183</v>
      </c>
      <c r="E65" s="124" t="n">
        <v>63.1387581469317</v>
      </c>
      <c r="F65" s="124" t="n">
        <v>273.271906134517</v>
      </c>
      <c r="G65" s="124" t="n">
        <v>210.133147987585</v>
      </c>
      <c r="H65" s="124" t="n">
        <v>317.368696306581</v>
      </c>
      <c r="I65" s="124" t="n">
        <v>676.127748263021</v>
      </c>
      <c r="J65" s="124" t="n">
        <v>554.484848106885</v>
      </c>
      <c r="K65" s="124" t="n">
        <v>398.455606227082</v>
      </c>
      <c r="L65" s="124" t="n">
        <v>1159.5359928571</v>
      </c>
      <c r="M65" s="124" t="n">
        <v>301.48168808946</v>
      </c>
      <c r="N65" s="124" t="n">
        <v>195.06581906033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844.912489212859</v>
      </c>
      <c r="D67" s="121" t="n">
        <v>55.4481285367604</v>
      </c>
      <c r="E67" s="121" t="n">
        <v>30.7981984518839</v>
      </c>
      <c r="F67" s="121" t="n">
        <v>133.957570984164</v>
      </c>
      <c r="G67" s="121" t="n">
        <v>103.15937253228</v>
      </c>
      <c r="H67" s="121" t="n">
        <v>158.074709872726</v>
      </c>
      <c r="I67" s="121" t="n">
        <v>337.760441722131</v>
      </c>
      <c r="J67" s="121" t="n">
        <v>279.151324123766</v>
      </c>
      <c r="K67" s="121" t="n">
        <v>218.280755695442</v>
      </c>
      <c r="L67" s="121" t="n">
        <v>576.008289443528</v>
      </c>
      <c r="M67" s="121" t="n">
        <v>168.97824837864</v>
      </c>
      <c r="N67" s="121" t="n">
        <v>99.9259513906909</v>
      </c>
    </row>
    <row r="68" customFormat="false" ht="9.95" hidden="false" customHeight="true" outlineLevel="0" collapsed="false">
      <c r="A68" s="119"/>
      <c r="B68" s="122" t="s">
        <v>373</v>
      </c>
      <c r="C68" s="121" t="n">
        <v>772.326664423713</v>
      </c>
      <c r="D68" s="121" t="n">
        <v>52.0125333119045</v>
      </c>
      <c r="E68" s="121" t="n">
        <v>29.2509976320551</v>
      </c>
      <c r="F68" s="121" t="n">
        <v>127.023877578123</v>
      </c>
      <c r="G68" s="121" t="n">
        <v>97.7728799460675</v>
      </c>
      <c r="H68" s="121" t="n">
        <v>148.247337923147</v>
      </c>
      <c r="I68" s="121" t="n">
        <v>315.282886117048</v>
      </c>
      <c r="J68" s="121" t="n">
        <v>259.102255903108</v>
      </c>
      <c r="K68" s="121" t="n">
        <v>185.940659707431</v>
      </c>
      <c r="L68" s="121" t="n">
        <v>539.423049276963</v>
      </c>
      <c r="M68" s="121" t="n">
        <v>132.534981028854</v>
      </c>
      <c r="N68" s="121" t="n">
        <v>100.368634117896</v>
      </c>
    </row>
    <row r="69" s="13" customFormat="true" ht="9.95" hidden="false" customHeight="true" outlineLevel="0" collapsed="false">
      <c r="A69" s="109"/>
      <c r="B69" s="123" t="s">
        <v>374</v>
      </c>
      <c r="C69" s="124" t="n">
        <v>1617.23915363657</v>
      </c>
      <c r="D69" s="124" t="n">
        <v>107.460661848665</v>
      </c>
      <c r="E69" s="124" t="n">
        <v>60.049196083939</v>
      </c>
      <c r="F69" s="124" t="n">
        <v>260.981448562286</v>
      </c>
      <c r="G69" s="124" t="n">
        <v>200.932252478347</v>
      </c>
      <c r="H69" s="124" t="n">
        <v>306.322047795873</v>
      </c>
      <c r="I69" s="124" t="n">
        <v>653.043327839179</v>
      </c>
      <c r="J69" s="124" t="n">
        <v>538.253580026874</v>
      </c>
      <c r="K69" s="124" t="n">
        <v>404.221415402873</v>
      </c>
      <c r="L69" s="124" t="n">
        <v>1115.43133872049</v>
      </c>
      <c r="M69" s="124" t="n">
        <v>301.513229407494</v>
      </c>
      <c r="N69" s="124" t="n">
        <v>200.29458550858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819.392466637569</v>
      </c>
      <c r="D71" s="121" t="n">
        <v>53.2389015891038</v>
      </c>
      <c r="E71" s="121" t="n">
        <v>29.2946397565985</v>
      </c>
      <c r="F71" s="121" t="n">
        <v>127.656912078248</v>
      </c>
      <c r="G71" s="121" t="n">
        <v>98.3622723216491</v>
      </c>
      <c r="H71" s="121" t="n">
        <v>152.287169905971</v>
      </c>
      <c r="I71" s="121" t="n">
        <v>326.023330556325</v>
      </c>
      <c r="J71" s="121" t="n">
        <v>269.645475235265</v>
      </c>
      <c r="K71" s="121" t="n">
        <v>216.564007828982</v>
      </c>
      <c r="L71" s="121" t="n">
        <v>554.11257464978</v>
      </c>
      <c r="M71" s="121" t="n">
        <v>162.382868676765</v>
      </c>
      <c r="N71" s="121" t="n">
        <v>102.897023311024</v>
      </c>
    </row>
    <row r="72" customFormat="false" ht="9.95" hidden="false" customHeight="true" outlineLevel="0" collapsed="false">
      <c r="A72" s="119"/>
      <c r="B72" s="122" t="s">
        <v>373</v>
      </c>
      <c r="C72" s="121" t="n">
        <v>747.241932467676</v>
      </c>
      <c r="D72" s="121" t="n">
        <v>49.9446716830774</v>
      </c>
      <c r="E72" s="121" t="n">
        <v>27.8419552593347</v>
      </c>
      <c r="F72" s="121" t="n">
        <v>121.126120101159</v>
      </c>
      <c r="G72" s="121" t="n">
        <v>93.2841648418246</v>
      </c>
      <c r="H72" s="121" t="n">
        <v>142.865514891491</v>
      </c>
      <c r="I72" s="121" t="n">
        <v>304.37821398461</v>
      </c>
      <c r="J72" s="121" t="n">
        <v>250.285880811955</v>
      </c>
      <c r="K72" s="121" t="n">
        <v>183.019744979992</v>
      </c>
      <c r="L72" s="121" t="n">
        <v>519.027448179142</v>
      </c>
      <c r="M72" s="121" t="n">
        <v>127.828027662141</v>
      </c>
      <c r="N72" s="121" t="n">
        <v>100.386456626392</v>
      </c>
    </row>
    <row r="73" s="13" customFormat="true" ht="9.95" hidden="false" customHeight="true" outlineLevel="0" collapsed="false">
      <c r="A73" s="109"/>
      <c r="B73" s="123" t="s">
        <v>374</v>
      </c>
      <c r="C73" s="124" t="n">
        <v>1566.63439910524</v>
      </c>
      <c r="D73" s="124" t="n">
        <v>103.183573272181</v>
      </c>
      <c r="E73" s="124" t="n">
        <v>57.1365950159332</v>
      </c>
      <c r="F73" s="124" t="n">
        <v>248.783032179407</v>
      </c>
      <c r="G73" s="124" t="n">
        <v>191.646437163474</v>
      </c>
      <c r="H73" s="124" t="n">
        <v>295.152684797462</v>
      </c>
      <c r="I73" s="124" t="n">
        <v>630.401544540934</v>
      </c>
      <c r="J73" s="124" t="n">
        <v>519.93135604722</v>
      </c>
      <c r="K73" s="124" t="n">
        <v>399.583752808974</v>
      </c>
      <c r="L73" s="124" t="n">
        <v>1073.14002282892</v>
      </c>
      <c r="M73" s="124" t="n">
        <v>290.210896338906</v>
      </c>
      <c r="N73" s="124" t="n">
        <v>203.283479937416</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798.751017793808</v>
      </c>
      <c r="D75" s="121" t="n">
        <v>51.1262989135799</v>
      </c>
      <c r="E75" s="121" t="n">
        <v>28.2237493190435</v>
      </c>
      <c r="F75" s="121" t="n">
        <v>121.990524210258</v>
      </c>
      <c r="G75" s="121" t="n">
        <v>93.766774891214</v>
      </c>
      <c r="H75" s="121" t="n">
        <v>146.119287201962</v>
      </c>
      <c r="I75" s="121" t="n">
        <v>314.39983490613</v>
      </c>
      <c r="J75" s="121" t="n">
        <v>260.828344402286</v>
      </c>
      <c r="K75" s="121" t="n">
        <v>218.686563065723</v>
      </c>
      <c r="L75" s="121" t="n">
        <v>532.991694268318</v>
      </c>
      <c r="M75" s="121" t="n">
        <v>146.758711928368</v>
      </c>
      <c r="N75" s="121" t="n">
        <v>119.000611597122</v>
      </c>
    </row>
    <row r="76" customFormat="false" ht="9.95" hidden="false" customHeight="true" outlineLevel="0" collapsed="false">
      <c r="A76" s="119"/>
      <c r="B76" s="122" t="s">
        <v>373</v>
      </c>
      <c r="C76" s="121" t="n">
        <v>720.3866337267</v>
      </c>
      <c r="D76" s="121" t="n">
        <v>47.9652905337624</v>
      </c>
      <c r="E76" s="121" t="n">
        <v>26.8387092805528</v>
      </c>
      <c r="F76" s="121" t="n">
        <v>115.822693451323</v>
      </c>
      <c r="G76" s="121" t="n">
        <v>88.9839841707701</v>
      </c>
      <c r="H76" s="121" t="n">
        <v>137.122173623969</v>
      </c>
      <c r="I76" s="121" t="n">
        <v>293.571173975298</v>
      </c>
      <c r="J76" s="121" t="n">
        <v>242.110145124757</v>
      </c>
      <c r="K76" s="121" t="n">
        <v>177.366330992888</v>
      </c>
      <c r="L76" s="121" t="n">
        <v>499.34730377227</v>
      </c>
      <c r="M76" s="121" t="n">
        <v>136.134156003692</v>
      </c>
      <c r="N76" s="121" t="n">
        <v>84.9051739507373</v>
      </c>
    </row>
    <row r="77" s="13" customFormat="true" ht="9.95" hidden="false" customHeight="true" outlineLevel="0" collapsed="false">
      <c r="A77" s="109"/>
      <c r="B77" s="123" t="s">
        <v>374</v>
      </c>
      <c r="C77" s="124" t="n">
        <v>1519.13765152051</v>
      </c>
      <c r="D77" s="124" t="n">
        <v>99.0915894473423</v>
      </c>
      <c r="E77" s="124" t="n">
        <v>55.0624585995964</v>
      </c>
      <c r="F77" s="124" t="n">
        <v>237.81321766158</v>
      </c>
      <c r="G77" s="124" t="n">
        <v>182.750759061984</v>
      </c>
      <c r="H77" s="124" t="n">
        <v>283.241460825931</v>
      </c>
      <c r="I77" s="124" t="n">
        <v>607.971008881428</v>
      </c>
      <c r="J77" s="124" t="n">
        <v>502.938489527043</v>
      </c>
      <c r="K77" s="124" t="n">
        <v>396.052894058611</v>
      </c>
      <c r="L77" s="124" t="n">
        <v>1032.33899804059</v>
      </c>
      <c r="M77" s="124" t="n">
        <v>282.89286793206</v>
      </c>
      <c r="N77" s="124" t="n">
        <v>203.90578554786</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768.488400373784</v>
      </c>
      <c r="D79" s="121" t="n">
        <v>49.0450517818553</v>
      </c>
      <c r="E79" s="121" t="n">
        <v>27.1099608969815</v>
      </c>
      <c r="F79" s="121" t="n">
        <v>116.78388885655</v>
      </c>
      <c r="G79" s="121" t="n">
        <v>89.6739279595684</v>
      </c>
      <c r="H79" s="121" t="n">
        <v>140.042138327528</v>
      </c>
      <c r="I79" s="121" t="n">
        <v>302.812547079627</v>
      </c>
      <c r="J79" s="121" t="n">
        <v>252.116577164264</v>
      </c>
      <c r="K79" s="121" t="n">
        <v>210.500744243587</v>
      </c>
      <c r="L79" s="121" t="n">
        <v>512.626925398631</v>
      </c>
      <c r="M79" s="121" t="n">
        <v>141.510079007136</v>
      </c>
      <c r="N79" s="121" t="n">
        <v>114.351395968017</v>
      </c>
    </row>
    <row r="80" customFormat="false" ht="9.95" hidden="false" customHeight="true" outlineLevel="0" collapsed="false">
      <c r="A80" s="119"/>
      <c r="B80" s="122" t="s">
        <v>373</v>
      </c>
      <c r="C80" s="121" t="n">
        <v>693.659985559542</v>
      </c>
      <c r="D80" s="121" t="n">
        <v>46.0157587422454</v>
      </c>
      <c r="E80" s="121" t="n">
        <v>25.7935498618893</v>
      </c>
      <c r="F80" s="121" t="n">
        <v>110.947369847572</v>
      </c>
      <c r="G80" s="121" t="n">
        <v>85.1538199856829</v>
      </c>
      <c r="H80" s="121" t="n">
        <v>131.462056695884</v>
      </c>
      <c r="I80" s="121" t="n">
        <v>282.794227122978</v>
      </c>
      <c r="J80" s="121" t="n">
        <v>234.027649209384</v>
      </c>
      <c r="K80" s="121" t="n">
        <v>171.207151064456</v>
      </c>
      <c r="L80" s="121" t="n">
        <v>480.365645830295</v>
      </c>
      <c r="M80" s="121" t="n">
        <v>131.271978026689</v>
      </c>
      <c r="N80" s="121" t="n">
        <v>82.022361702558</v>
      </c>
    </row>
    <row r="81" s="13" customFormat="true" ht="9.95" hidden="false" customHeight="true" outlineLevel="0" collapsed="false">
      <c r="A81" s="109"/>
      <c r="B81" s="123" t="s">
        <v>374</v>
      </c>
      <c r="C81" s="124" t="n">
        <v>1462.14838593333</v>
      </c>
      <c r="D81" s="124" t="n">
        <v>95.0608105241008</v>
      </c>
      <c r="E81" s="124" t="n">
        <v>52.9035107588708</v>
      </c>
      <c r="F81" s="124" t="n">
        <v>227.731258704122</v>
      </c>
      <c r="G81" s="124" t="n">
        <v>174.827747945251</v>
      </c>
      <c r="H81" s="124" t="n">
        <v>271.504195023412</v>
      </c>
      <c r="I81" s="124" t="n">
        <v>585.606774202605</v>
      </c>
      <c r="J81" s="124" t="n">
        <v>486.144226373648</v>
      </c>
      <c r="K81" s="124" t="n">
        <v>381.707895308043</v>
      </c>
      <c r="L81" s="124" t="n">
        <v>992.992571228926</v>
      </c>
      <c r="M81" s="124" t="n">
        <v>272.782057033825</v>
      </c>
      <c r="N81" s="124" t="n">
        <v>196.373757670575</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730.093984399567</v>
      </c>
      <c r="D83" s="121" t="n">
        <v>47.0275690014548</v>
      </c>
      <c r="E83" s="121" t="n">
        <v>26.1437021285222</v>
      </c>
      <c r="F83" s="121" t="n">
        <v>112.211896400078</v>
      </c>
      <c r="G83" s="121" t="n">
        <v>86.068194271556</v>
      </c>
      <c r="H83" s="121" t="n">
        <v>133.885044687258</v>
      </c>
      <c r="I83" s="121" t="n">
        <v>291.073772226846</v>
      </c>
      <c r="J83" s="121" t="n">
        <v>243.736743206674</v>
      </c>
      <c r="K83" s="121" t="n">
        <v>193.232731104101</v>
      </c>
      <c r="L83" s="121" t="n">
        <v>492.983256305991</v>
      </c>
      <c r="M83" s="121" t="n">
        <v>136.688448259904</v>
      </c>
      <c r="N83" s="121" t="n">
        <v>100.422279833672</v>
      </c>
    </row>
    <row r="84" customFormat="false" ht="9.95" hidden="false" customHeight="true" outlineLevel="0" collapsed="false">
      <c r="A84" s="119"/>
      <c r="B84" s="122" t="s">
        <v>373</v>
      </c>
      <c r="C84" s="121" t="n">
        <v>680.768659319191</v>
      </c>
      <c r="D84" s="121" t="n">
        <v>44.1263042197766</v>
      </c>
      <c r="E84" s="121" t="n">
        <v>24.8872153599331</v>
      </c>
      <c r="F84" s="121" t="n">
        <v>106.665889334488</v>
      </c>
      <c r="G84" s="121" t="n">
        <v>81.7786739745548</v>
      </c>
      <c r="H84" s="121" t="n">
        <v>125.722693401515</v>
      </c>
      <c r="I84" s="121" t="n">
        <v>271.872426039726</v>
      </c>
      <c r="J84" s="121" t="n">
        <v>226.251627850778</v>
      </c>
      <c r="K84" s="121" t="n">
        <v>178.002144512632</v>
      </c>
      <c r="L84" s="121" t="n">
        <v>462.054066204251</v>
      </c>
      <c r="M84" s="121" t="n">
        <v>126.805485692281</v>
      </c>
      <c r="N84" s="121" t="n">
        <v>91.9091074226587</v>
      </c>
    </row>
    <row r="85" s="13" customFormat="true" ht="9.95" hidden="false" customHeight="true" outlineLevel="0" collapsed="false">
      <c r="A85" s="109"/>
      <c r="B85" s="123" t="s">
        <v>374</v>
      </c>
      <c r="C85" s="124" t="n">
        <v>1410.86264371876</v>
      </c>
      <c r="D85" s="124" t="n">
        <v>91.1538732212314</v>
      </c>
      <c r="E85" s="124" t="n">
        <v>51.0309174884553</v>
      </c>
      <c r="F85" s="124" t="n">
        <v>218.877785734566</v>
      </c>
      <c r="G85" s="124" t="n">
        <v>167.846868246111</v>
      </c>
      <c r="H85" s="124" t="n">
        <v>259.607738088774</v>
      </c>
      <c r="I85" s="124" t="n">
        <v>562.946198266572</v>
      </c>
      <c r="J85" s="124" t="n">
        <v>469.988371057452</v>
      </c>
      <c r="K85" s="124" t="n">
        <v>371.234875616734</v>
      </c>
      <c r="L85" s="124" t="n">
        <v>955.037322510242</v>
      </c>
      <c r="M85" s="124" t="n">
        <v>263.493933952185</v>
      </c>
      <c r="N85" s="124" t="n">
        <v>192.3313872563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703.589466577589</v>
      </c>
      <c r="D87" s="121" t="n">
        <v>45.7586242525403</v>
      </c>
      <c r="E87" s="121" t="n">
        <v>25.0646781895015</v>
      </c>
      <c r="F87" s="121" t="n">
        <v>108.070207974617</v>
      </c>
      <c r="G87" s="121" t="n">
        <v>83.0055297851152</v>
      </c>
      <c r="H87" s="121" t="n">
        <v>127.774403684137</v>
      </c>
      <c r="I87" s="121" t="n">
        <v>279.313451642619</v>
      </c>
      <c r="J87" s="121" t="n">
        <v>235.421984222647</v>
      </c>
      <c r="K87" s="121" t="n">
        <v>186.564246443647</v>
      </c>
      <c r="L87" s="121" t="n">
        <v>474.455921857199</v>
      </c>
      <c r="M87" s="121" t="n">
        <v>132.201546052024</v>
      </c>
      <c r="N87" s="121" t="n">
        <v>96.9319986683658</v>
      </c>
    </row>
    <row r="88" customFormat="false" ht="9.95" hidden="false" customHeight="true" outlineLevel="0" collapsed="false">
      <c r="A88" s="119"/>
      <c r="B88" s="122" t="s">
        <v>373</v>
      </c>
      <c r="C88" s="121" t="n">
        <v>656.128278865073</v>
      </c>
      <c r="D88" s="121" t="n">
        <v>42.937910322444</v>
      </c>
      <c r="E88" s="121" t="n">
        <v>23.8755775409496</v>
      </c>
      <c r="F88" s="121" t="n">
        <v>102.787564305027</v>
      </c>
      <c r="G88" s="121" t="n">
        <v>78.9119867640778</v>
      </c>
      <c r="H88" s="121" t="n">
        <v>120.020742223986</v>
      </c>
      <c r="I88" s="121" t="n">
        <v>260.929120587925</v>
      </c>
      <c r="J88" s="121" t="n">
        <v>218.537087203226</v>
      </c>
      <c r="K88" s="121" t="n">
        <v>171.84497481039</v>
      </c>
      <c r="L88" s="121" t="n">
        <v>444.784702428985</v>
      </c>
      <c r="M88" s="121" t="n">
        <v>122.647151083398</v>
      </c>
      <c r="N88" s="121" t="n">
        <v>88.6964253526905</v>
      </c>
    </row>
    <row r="89" s="13" customFormat="true" ht="9.95" hidden="false" customHeight="true" outlineLevel="0" collapsed="false">
      <c r="A89" s="109"/>
      <c r="B89" s="123" t="s">
        <v>374</v>
      </c>
      <c r="C89" s="124" t="n">
        <v>1359.71774544266</v>
      </c>
      <c r="D89" s="124" t="n">
        <v>88.6965345749843</v>
      </c>
      <c r="E89" s="124" t="n">
        <v>48.9402557304511</v>
      </c>
      <c r="F89" s="124" t="n">
        <v>210.857772279644</v>
      </c>
      <c r="G89" s="124" t="n">
        <v>161.917516549193</v>
      </c>
      <c r="H89" s="124" t="n">
        <v>247.795145908123</v>
      </c>
      <c r="I89" s="124" t="n">
        <v>540.242572230545</v>
      </c>
      <c r="J89" s="124" t="n">
        <v>453.959071425873</v>
      </c>
      <c r="K89" s="124" t="n">
        <v>358.409221254037</v>
      </c>
      <c r="L89" s="124" t="n">
        <v>919.240624286183</v>
      </c>
      <c r="M89" s="124" t="n">
        <v>254.848697135422</v>
      </c>
      <c r="N89" s="124" t="n">
        <v>185.62842402105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36" useFirstPageNumber="true" horizontalDpi="300" verticalDpi="300" copies="1"/>
  <headerFooter differentFirst="false" differentOddEven="false">
    <oddHeader>&amp;C- &amp;P -</oddHeader>
    <oddFooter/>
  </headerFooter>
  <drawing r:id="rId1"/>
</worksheet>
</file>

<file path=xl/worksheets/sheet2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602</v>
      </c>
      <c r="B1" s="108"/>
      <c r="C1" s="108"/>
      <c r="D1" s="108"/>
      <c r="E1" s="108"/>
      <c r="F1" s="108"/>
      <c r="G1" s="108"/>
      <c r="H1" s="108"/>
      <c r="I1" s="108"/>
      <c r="J1" s="108"/>
      <c r="K1" s="108"/>
    </row>
    <row r="2" customFormat="false" ht="12.75" hidden="false" customHeight="true" outlineLevel="0" collapsed="false">
      <c r="A2" s="109" t="s">
        <v>60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5469.79920116678</v>
      </c>
      <c r="D7" s="121" t="n">
        <v>5288.47427259295</v>
      </c>
      <c r="E7" s="121" t="n">
        <v>149.857971225014</v>
      </c>
      <c r="F7" s="121" t="n">
        <v>584.336284219554</v>
      </c>
      <c r="G7" s="121" t="n">
        <v>4496.57015989934</v>
      </c>
      <c r="H7" s="121" t="n">
        <v>2648.14809148713</v>
      </c>
      <c r="I7" s="121" t="n">
        <v>2640.32618110582</v>
      </c>
      <c r="J7" s="121" t="n">
        <v>1822.74770334967</v>
      </c>
      <c r="K7" s="121" t="n">
        <v>2717.10590995052</v>
      </c>
    </row>
    <row r="8" customFormat="false" ht="9.95" hidden="false" customHeight="true" outlineLevel="0" collapsed="false">
      <c r="A8" s="119"/>
      <c r="B8" s="122" t="s">
        <v>373</v>
      </c>
      <c r="C8" s="121" t="n">
        <v>5200.32977684133</v>
      </c>
      <c r="D8" s="121" t="n">
        <v>4978.91739784197</v>
      </c>
      <c r="E8" s="121" t="n">
        <v>137.781085733865</v>
      </c>
      <c r="F8" s="121" t="n">
        <v>465.997073633027</v>
      </c>
      <c r="G8" s="121" t="n">
        <v>4346.18606938986</v>
      </c>
      <c r="H8" s="121" t="n">
        <v>2385.43629673773</v>
      </c>
      <c r="I8" s="121" t="n">
        <v>2593.48110110424</v>
      </c>
      <c r="J8" s="121" t="n">
        <v>1498.74585607728</v>
      </c>
      <c r="K8" s="121" t="n">
        <v>2738.61235073879</v>
      </c>
    </row>
    <row r="9" s="13" customFormat="true" ht="9.95" hidden="false" customHeight="true" outlineLevel="0" collapsed="false">
      <c r="A9" s="109"/>
      <c r="B9" s="123" t="s">
        <v>374</v>
      </c>
      <c r="C9" s="124" t="n">
        <v>10670.1289780081</v>
      </c>
      <c r="D9" s="124" t="n">
        <v>10267.3916704349</v>
      </c>
      <c r="E9" s="124" t="n">
        <v>287.63905695888</v>
      </c>
      <c r="F9" s="124" t="n">
        <v>1050.33335785258</v>
      </c>
      <c r="G9" s="124" t="n">
        <v>8842.75622928919</v>
      </c>
      <c r="H9" s="124" t="n">
        <v>5033.58438822486</v>
      </c>
      <c r="I9" s="124" t="n">
        <v>5233.80728221005</v>
      </c>
      <c r="J9" s="124" t="n">
        <v>3321.49355942695</v>
      </c>
      <c r="K9" s="124" t="n">
        <v>5455.7182606893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5352.40825224265</v>
      </c>
      <c r="D11" s="121" t="n">
        <v>5216.96372559634</v>
      </c>
      <c r="E11" s="121" t="n">
        <v>161.600517257305</v>
      </c>
      <c r="F11" s="121" t="n">
        <v>521.808060632705</v>
      </c>
      <c r="G11" s="121" t="n">
        <v>4467.00317640026</v>
      </c>
      <c r="H11" s="121" t="n">
        <v>2523.64243027618</v>
      </c>
      <c r="I11" s="121" t="n">
        <v>2693.32129532016</v>
      </c>
      <c r="J11" s="121" t="n">
        <v>1737.90130206454</v>
      </c>
      <c r="K11" s="121" t="n">
        <v>2651.9318038734</v>
      </c>
    </row>
    <row r="12" customFormat="false" ht="9.95" hidden="false" customHeight="true" outlineLevel="0" collapsed="false">
      <c r="A12" s="119"/>
      <c r="B12" s="122" t="s">
        <v>373</v>
      </c>
      <c r="C12" s="121" t="n">
        <v>5063.02532213099</v>
      </c>
      <c r="D12" s="121" t="n">
        <v>4875.5628195529</v>
      </c>
      <c r="E12" s="121" t="n">
        <v>115.737187796997</v>
      </c>
      <c r="F12" s="121" t="n">
        <v>438.370869378229</v>
      </c>
      <c r="G12" s="121" t="n">
        <v>4268.83802320812</v>
      </c>
      <c r="H12" s="121" t="n">
        <v>2259.24919592512</v>
      </c>
      <c r="I12" s="121" t="n">
        <v>2616.31362362778</v>
      </c>
      <c r="J12" s="121" t="n">
        <v>1417.62270214505</v>
      </c>
      <c r="K12" s="121" t="n">
        <v>2678.26425967021</v>
      </c>
    </row>
    <row r="13" s="13" customFormat="true" ht="9.95" hidden="false" customHeight="true" outlineLevel="0" collapsed="false">
      <c r="A13" s="109"/>
      <c r="B13" s="123" t="s">
        <v>374</v>
      </c>
      <c r="C13" s="124" t="n">
        <v>10415.4335743736</v>
      </c>
      <c r="D13" s="124" t="n">
        <v>10092.5265451492</v>
      </c>
      <c r="E13" s="124" t="n">
        <v>277.337705054301</v>
      </c>
      <c r="F13" s="124" t="n">
        <v>960.178930010933</v>
      </c>
      <c r="G13" s="124" t="n">
        <v>8735.84119960838</v>
      </c>
      <c r="H13" s="124" t="n">
        <v>4782.8916262013</v>
      </c>
      <c r="I13" s="124" t="n">
        <v>5309.63491894795</v>
      </c>
      <c r="J13" s="124" t="n">
        <v>3155.52400420959</v>
      </c>
      <c r="K13" s="124" t="n">
        <v>5330.196063543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5264.74980954274</v>
      </c>
      <c r="D15" s="121" t="n">
        <v>5117.13840107582</v>
      </c>
      <c r="E15" s="121" t="n">
        <v>168.181001884004</v>
      </c>
      <c r="F15" s="121" t="n">
        <v>464.674624888396</v>
      </c>
      <c r="G15" s="121" t="n">
        <v>4423.04151545281</v>
      </c>
      <c r="H15" s="121" t="n">
        <v>2410.5597793549</v>
      </c>
      <c r="I15" s="121" t="n">
        <v>2706.57862172091</v>
      </c>
      <c r="J15" s="121" t="n">
        <v>1653.5160627849</v>
      </c>
      <c r="K15" s="121" t="n">
        <v>2579.57702945979</v>
      </c>
    </row>
    <row r="16" customFormat="false" ht="9.95" hidden="false" customHeight="true" outlineLevel="0" collapsed="false">
      <c r="A16" s="119"/>
      <c r="B16" s="122" t="s">
        <v>373</v>
      </c>
      <c r="C16" s="121" t="n">
        <v>4961.66487128715</v>
      </c>
      <c r="D16" s="121" t="n">
        <v>4774.36789322668</v>
      </c>
      <c r="E16" s="121" t="n">
        <v>126.394589660782</v>
      </c>
      <c r="F16" s="121" t="n">
        <v>396.520094193889</v>
      </c>
      <c r="G16" s="121" t="n">
        <v>4196.23943131712</v>
      </c>
      <c r="H16" s="121" t="n">
        <v>2133.92409564194</v>
      </c>
      <c r="I16" s="121" t="n">
        <v>2640.44379758474</v>
      </c>
      <c r="J16" s="121" t="n">
        <v>1338.09308022087</v>
      </c>
      <c r="K16" s="121" t="n">
        <v>2618.88953840376</v>
      </c>
    </row>
    <row r="17" s="13" customFormat="true" ht="9.95" hidden="false" customHeight="true" outlineLevel="0" collapsed="false">
      <c r="A17" s="109"/>
      <c r="B17" s="123" t="s">
        <v>374</v>
      </c>
      <c r="C17" s="124" t="n">
        <v>10226.4146808299</v>
      </c>
      <c r="D17" s="124" t="n">
        <v>9891.5062943025</v>
      </c>
      <c r="E17" s="124" t="n">
        <v>294.575591544785</v>
      </c>
      <c r="F17" s="124" t="n">
        <v>861.194719082285</v>
      </c>
      <c r="G17" s="124" t="n">
        <v>8619.28094676994</v>
      </c>
      <c r="H17" s="124" t="n">
        <v>4544.48387499685</v>
      </c>
      <c r="I17" s="124" t="n">
        <v>5347.02241930565</v>
      </c>
      <c r="J17" s="124" t="n">
        <v>2991.60914300577</v>
      </c>
      <c r="K17" s="124" t="n">
        <v>5198.46656786355</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190.79188411787</v>
      </c>
      <c r="D19" s="121" t="n">
        <v>5014.51261140617</v>
      </c>
      <c r="E19" s="121" t="n">
        <v>185.517465820755</v>
      </c>
      <c r="F19" s="121" t="n">
        <v>394.648362816542</v>
      </c>
      <c r="G19" s="121" t="n">
        <v>4378.3738934951</v>
      </c>
      <c r="H19" s="121" t="n">
        <v>2317.57365817213</v>
      </c>
      <c r="I19" s="121" t="n">
        <v>2696.93895323404</v>
      </c>
      <c r="J19" s="121" t="n">
        <v>1596.34842989071</v>
      </c>
      <c r="K19" s="121" t="n">
        <v>2489.26626749368</v>
      </c>
    </row>
    <row r="20" customFormat="false" ht="9.95" hidden="false" customHeight="true" outlineLevel="0" collapsed="false">
      <c r="A20" s="119"/>
      <c r="B20" s="122" t="s">
        <v>373</v>
      </c>
      <c r="C20" s="121" t="n">
        <v>4860.43258837967</v>
      </c>
      <c r="D20" s="121" t="n">
        <v>4671.11167483914</v>
      </c>
      <c r="E20" s="121" t="n">
        <v>136.7260542045</v>
      </c>
      <c r="F20" s="121" t="n">
        <v>347.470057499322</v>
      </c>
      <c r="G20" s="121" t="n">
        <v>4139.96022844734</v>
      </c>
      <c r="H20" s="121" t="n">
        <v>2000.03249708889</v>
      </c>
      <c r="I20" s="121" t="n">
        <v>2671.07917775025</v>
      </c>
      <c r="J20" s="121" t="n">
        <v>1275.54836087256</v>
      </c>
      <c r="K20" s="121" t="n">
        <v>2525.28817184873</v>
      </c>
    </row>
    <row r="21" s="13" customFormat="true" ht="9.95" hidden="false" customHeight="true" outlineLevel="0" collapsed="false">
      <c r="A21" s="109"/>
      <c r="B21" s="123" t="s">
        <v>374</v>
      </c>
      <c r="C21" s="124" t="n">
        <v>10051.2244724975</v>
      </c>
      <c r="D21" s="124" t="n">
        <v>9685.62428624532</v>
      </c>
      <c r="E21" s="124" t="n">
        <v>322.243520025255</v>
      </c>
      <c r="F21" s="124" t="n">
        <v>742.118420315864</v>
      </c>
      <c r="G21" s="124" t="n">
        <v>8518.33412194244</v>
      </c>
      <c r="H21" s="124" t="n">
        <v>4317.60615526103</v>
      </c>
      <c r="I21" s="124" t="n">
        <v>5368.01813098429</v>
      </c>
      <c r="J21" s="124" t="n">
        <v>2871.89679076327</v>
      </c>
      <c r="K21" s="124" t="n">
        <v>5014.55443934241</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093.8378663412</v>
      </c>
      <c r="D23" s="121" t="n">
        <v>4903.31592451891</v>
      </c>
      <c r="E23" s="121" t="n">
        <v>183.879853864268</v>
      </c>
      <c r="F23" s="121" t="n">
        <v>344.604716296859</v>
      </c>
      <c r="G23" s="121" t="n">
        <v>4318.8085482477</v>
      </c>
      <c r="H23" s="121" t="n">
        <v>2239.32291212543</v>
      </c>
      <c r="I23" s="121" t="n">
        <v>2663.99301239348</v>
      </c>
      <c r="J23" s="121" t="n">
        <v>1539.93063463845</v>
      </c>
      <c r="K23" s="121" t="n">
        <v>2397.22646480293</v>
      </c>
    </row>
    <row r="24" customFormat="false" ht="9.95" hidden="false" customHeight="true" outlineLevel="0" collapsed="false">
      <c r="A24" s="119"/>
      <c r="B24" s="122" t="s">
        <v>373</v>
      </c>
      <c r="C24" s="121" t="n">
        <v>4753.01947055724</v>
      </c>
      <c r="D24" s="121" t="n">
        <v>4547.98214284295</v>
      </c>
      <c r="E24" s="121" t="n">
        <v>154.819906569434</v>
      </c>
      <c r="F24" s="121" t="n">
        <v>284.495632376615</v>
      </c>
      <c r="G24" s="121" t="n">
        <v>4066.79837898599</v>
      </c>
      <c r="H24" s="121" t="n">
        <v>1873.51118085351</v>
      </c>
      <c r="I24" s="121" t="n">
        <v>2674.47096198944</v>
      </c>
      <c r="J24" s="121" t="n">
        <v>1228.12622769993</v>
      </c>
      <c r="K24" s="121" t="n">
        <v>2432.49021278493</v>
      </c>
    </row>
    <row r="25" s="13" customFormat="true" ht="9.95" hidden="false" customHeight="true" outlineLevel="0" collapsed="false">
      <c r="A25" s="109"/>
      <c r="B25" s="123" t="s">
        <v>374</v>
      </c>
      <c r="C25" s="124" t="n">
        <v>9846.85733689843</v>
      </c>
      <c r="D25" s="124" t="n">
        <v>9451.29806736186</v>
      </c>
      <c r="E25" s="124" t="n">
        <v>338.699760433702</v>
      </c>
      <c r="F25" s="124" t="n">
        <v>629.100348673475</v>
      </c>
      <c r="G25" s="124" t="n">
        <v>8385.60692723369</v>
      </c>
      <c r="H25" s="124" t="n">
        <v>4112.83409297894</v>
      </c>
      <c r="I25" s="124" t="n">
        <v>5338.46397438292</v>
      </c>
      <c r="J25" s="124" t="n">
        <v>2768.05686233838</v>
      </c>
      <c r="K25" s="124" t="n">
        <v>4829.7166775878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000.63021106607</v>
      </c>
      <c r="D27" s="121" t="n">
        <v>4777.46921250979</v>
      </c>
      <c r="E27" s="121" t="n">
        <v>173.443548409525</v>
      </c>
      <c r="F27" s="121" t="n">
        <v>315.397681725186</v>
      </c>
      <c r="G27" s="121" t="n">
        <v>4229.7782537053</v>
      </c>
      <c r="H27" s="121" t="n">
        <v>2166.96982554956</v>
      </c>
      <c r="I27" s="121" t="n">
        <v>2610.49938696023</v>
      </c>
      <c r="J27" s="121" t="n">
        <v>1489.74286985159</v>
      </c>
      <c r="K27" s="121" t="n">
        <v>2325.45488322357</v>
      </c>
    </row>
    <row r="28" customFormat="false" ht="9.95" hidden="false" customHeight="true" outlineLevel="0" collapsed="false">
      <c r="A28" s="119"/>
      <c r="B28" s="122" t="s">
        <v>373</v>
      </c>
      <c r="C28" s="121" t="n">
        <v>4661.97724790109</v>
      </c>
      <c r="D28" s="121" t="n">
        <v>4438.70975610409</v>
      </c>
      <c r="E28" s="121" t="n">
        <v>144.153581299852</v>
      </c>
      <c r="F28" s="121" t="n">
        <v>245.650424106543</v>
      </c>
      <c r="G28" s="121" t="n">
        <v>3995.41692814015</v>
      </c>
      <c r="H28" s="121" t="n">
        <v>1776.16511850352</v>
      </c>
      <c r="I28" s="121" t="n">
        <v>2662.54463760057</v>
      </c>
      <c r="J28" s="121" t="n">
        <v>1162.11239003993</v>
      </c>
      <c r="K28" s="121" t="n">
        <v>2339.71913511666</v>
      </c>
    </row>
    <row r="29" s="13" customFormat="true" ht="9.95" hidden="false" customHeight="true" outlineLevel="0" collapsed="false">
      <c r="A29" s="109"/>
      <c r="B29" s="123" t="s">
        <v>374</v>
      </c>
      <c r="C29" s="124" t="n">
        <v>9662.60745896716</v>
      </c>
      <c r="D29" s="124" t="n">
        <v>9216.17896861388</v>
      </c>
      <c r="E29" s="124" t="n">
        <v>317.597129709377</v>
      </c>
      <c r="F29" s="124" t="n">
        <v>561.048105831729</v>
      </c>
      <c r="G29" s="124" t="n">
        <v>8225.19518184545</v>
      </c>
      <c r="H29" s="124" t="n">
        <v>3943.13494405308</v>
      </c>
      <c r="I29" s="124" t="n">
        <v>5273.0440245608</v>
      </c>
      <c r="J29" s="124" t="n">
        <v>2651.85525989152</v>
      </c>
      <c r="K29" s="124" t="n">
        <v>4665.1740183402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4888.52996034881</v>
      </c>
      <c r="D31" s="121" t="n">
        <v>4636.0021720129</v>
      </c>
      <c r="E31" s="121" t="n">
        <v>171.122467085154</v>
      </c>
      <c r="F31" s="121" t="n">
        <v>317.936492180657</v>
      </c>
      <c r="G31" s="121" t="n">
        <v>4097.40327352721</v>
      </c>
      <c r="H31" s="121" t="n">
        <v>2085.18775159038</v>
      </c>
      <c r="I31" s="121" t="n">
        <v>2550.81442042253</v>
      </c>
      <c r="J31" s="121" t="n">
        <v>1448.05213165515</v>
      </c>
      <c r="K31" s="121" t="n">
        <v>2254.76427283514</v>
      </c>
    </row>
    <row r="32" customFormat="false" ht="9.95" hidden="false" customHeight="true" outlineLevel="0" collapsed="false">
      <c r="A32" s="119"/>
      <c r="B32" s="122" t="s">
        <v>373</v>
      </c>
      <c r="C32" s="121" t="n">
        <v>4554.94264237176</v>
      </c>
      <c r="D32" s="121" t="n">
        <v>4304.92148686621</v>
      </c>
      <c r="E32" s="121" t="n">
        <v>142.495572417843</v>
      </c>
      <c r="F32" s="121" t="n">
        <v>241.94055125683</v>
      </c>
      <c r="G32" s="121" t="n">
        <v>3867.26862874158</v>
      </c>
      <c r="H32" s="121" t="n">
        <v>1699.73530973351</v>
      </c>
      <c r="I32" s="121" t="n">
        <v>2605.1861771327</v>
      </c>
      <c r="J32" s="121" t="n">
        <v>1118.62660722206</v>
      </c>
      <c r="K32" s="121" t="n">
        <v>2251.33907546309</v>
      </c>
    </row>
    <row r="33" s="13" customFormat="true" ht="9.95" hidden="false" customHeight="true" outlineLevel="0" collapsed="false">
      <c r="A33" s="109"/>
      <c r="B33" s="123" t="s">
        <v>374</v>
      </c>
      <c r="C33" s="124" t="n">
        <v>9443.47260272056</v>
      </c>
      <c r="D33" s="124" t="n">
        <v>8940.92365887911</v>
      </c>
      <c r="E33" s="124" t="n">
        <v>313.618039502996</v>
      </c>
      <c r="F33" s="124" t="n">
        <v>559.877043437487</v>
      </c>
      <c r="G33" s="124" t="n">
        <v>7964.67190226879</v>
      </c>
      <c r="H33" s="124" t="n">
        <v>3784.92306132388</v>
      </c>
      <c r="I33" s="124" t="n">
        <v>5156.00059755523</v>
      </c>
      <c r="J33" s="124" t="n">
        <v>2566.67873887721</v>
      </c>
      <c r="K33" s="124" t="n">
        <v>4506.10334829824</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4761.52594852174</v>
      </c>
      <c r="D35" s="121" t="n">
        <v>4503.07796578719</v>
      </c>
      <c r="E35" s="121" t="n">
        <v>164.745118580901</v>
      </c>
      <c r="F35" s="121" t="n">
        <v>329.974834963445</v>
      </c>
      <c r="G35" s="121" t="n">
        <v>3956.30871631241</v>
      </c>
      <c r="H35" s="121" t="n">
        <v>2019.57749508806</v>
      </c>
      <c r="I35" s="121" t="n">
        <v>2483.50047069913</v>
      </c>
      <c r="J35" s="121" t="n">
        <v>1394.07781537696</v>
      </c>
      <c r="K35" s="121" t="n">
        <v>2196.12915591156</v>
      </c>
    </row>
    <row r="36" customFormat="false" ht="9.95" hidden="false" customHeight="true" outlineLevel="0" collapsed="false">
      <c r="A36" s="119"/>
      <c r="B36" s="122" t="s">
        <v>373</v>
      </c>
      <c r="C36" s="121" t="n">
        <v>4448.31046872204</v>
      </c>
      <c r="D36" s="121" t="n">
        <v>4181.29271060461</v>
      </c>
      <c r="E36" s="121" t="n">
        <v>148.809696640408</v>
      </c>
      <c r="F36" s="121" t="n">
        <v>240.696010513562</v>
      </c>
      <c r="G36" s="121" t="n">
        <v>3739.94700918309</v>
      </c>
      <c r="H36" s="121" t="n">
        <v>1632.92821149354</v>
      </c>
      <c r="I36" s="121" t="n">
        <v>2548.36449911107</v>
      </c>
      <c r="J36" s="121" t="n">
        <v>1076.45897228249</v>
      </c>
      <c r="K36" s="121" t="n">
        <v>2171.83344865747</v>
      </c>
    </row>
    <row r="37" s="13" customFormat="true" ht="9.95" hidden="false" customHeight="true" outlineLevel="0" collapsed="false">
      <c r="A37" s="109"/>
      <c r="B37" s="123" t="s">
        <v>374</v>
      </c>
      <c r="C37" s="124" t="n">
        <v>9209.83641724378</v>
      </c>
      <c r="D37" s="124" t="n">
        <v>8684.3706763918</v>
      </c>
      <c r="E37" s="124" t="n">
        <v>313.554815221309</v>
      </c>
      <c r="F37" s="124" t="n">
        <v>570.670845477008</v>
      </c>
      <c r="G37" s="124" t="n">
        <v>7696.2557254955</v>
      </c>
      <c r="H37" s="124" t="n">
        <v>3652.5057065816</v>
      </c>
      <c r="I37" s="124" t="n">
        <v>5031.8649698102</v>
      </c>
      <c r="J37" s="124" t="n">
        <v>2470.53678765945</v>
      </c>
      <c r="K37" s="124" t="n">
        <v>4367.9626045690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4624.18477562573</v>
      </c>
      <c r="D39" s="121" t="n">
        <v>4359.78274675882</v>
      </c>
      <c r="E39" s="121" t="n">
        <v>160.823706969208</v>
      </c>
      <c r="F39" s="121" t="n">
        <v>327.834340472707</v>
      </c>
      <c r="G39" s="121" t="n">
        <v>3823.08578836627</v>
      </c>
      <c r="H39" s="121" t="n">
        <v>1961.31757808241</v>
      </c>
      <c r="I39" s="121" t="n">
        <v>2398.46516867641</v>
      </c>
      <c r="J39" s="121" t="n">
        <v>1310.73316246767</v>
      </c>
      <c r="K39" s="121" t="n">
        <v>2145.1155028742</v>
      </c>
    </row>
    <row r="40" customFormat="false" ht="9.95" hidden="false" customHeight="true" outlineLevel="0" collapsed="false">
      <c r="A40" s="119"/>
      <c r="B40" s="122" t="s">
        <v>373</v>
      </c>
      <c r="C40" s="121" t="n">
        <v>4322.12605949801</v>
      </c>
      <c r="D40" s="121" t="n">
        <v>4052.44438761174</v>
      </c>
      <c r="E40" s="121" t="n">
        <v>158.825243465252</v>
      </c>
      <c r="F40" s="121" t="n">
        <v>243.932935392705</v>
      </c>
      <c r="G40" s="121" t="n">
        <v>3594.14301232605</v>
      </c>
      <c r="H40" s="121" t="n">
        <v>1594.94685756846</v>
      </c>
      <c r="I40" s="121" t="n">
        <v>2457.49753004328</v>
      </c>
      <c r="J40" s="121" t="n">
        <v>1031.45735096429</v>
      </c>
      <c r="K40" s="121" t="n">
        <v>2092.46521731251</v>
      </c>
    </row>
    <row r="41" s="13" customFormat="true" ht="9.95" hidden="false" customHeight="true" outlineLevel="0" collapsed="false">
      <c r="A41" s="109"/>
      <c r="B41" s="123" t="s">
        <v>374</v>
      </c>
      <c r="C41" s="124" t="n">
        <v>8946.31083512374</v>
      </c>
      <c r="D41" s="124" t="n">
        <v>8412.22713437056</v>
      </c>
      <c r="E41" s="124" t="n">
        <v>319.64895043446</v>
      </c>
      <c r="F41" s="124" t="n">
        <v>571.767275865412</v>
      </c>
      <c r="G41" s="124" t="n">
        <v>7417.22880069231</v>
      </c>
      <c r="H41" s="124" t="n">
        <v>3556.26443565087</v>
      </c>
      <c r="I41" s="124" t="n">
        <v>4855.96269871969</v>
      </c>
      <c r="J41" s="124" t="n">
        <v>2342.19051343196</v>
      </c>
      <c r="K41" s="124" t="n">
        <v>4237.5807201867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4498.11154743672</v>
      </c>
      <c r="D43" s="121" t="n">
        <v>4234.90665997509</v>
      </c>
      <c r="E43" s="121" t="n">
        <v>150.064634819287</v>
      </c>
      <c r="F43" s="121" t="n">
        <v>344.289187643474</v>
      </c>
      <c r="G43" s="121" t="n">
        <v>3686.75881760364</v>
      </c>
      <c r="H43" s="121" t="n">
        <v>1923.94433965564</v>
      </c>
      <c r="I43" s="121" t="n">
        <v>2310.96232031945</v>
      </c>
      <c r="J43" s="121" t="n">
        <v>1259.23511845573</v>
      </c>
      <c r="K43" s="121" t="n">
        <v>2082.09468716914</v>
      </c>
    </row>
    <row r="44" customFormat="false" ht="9.95" hidden="false" customHeight="true" outlineLevel="0" collapsed="false">
      <c r="A44" s="119"/>
      <c r="B44" s="122" t="s">
        <v>373</v>
      </c>
      <c r="C44" s="121" t="n">
        <v>4195.55154658776</v>
      </c>
      <c r="D44" s="121" t="n">
        <v>3923.26050860154</v>
      </c>
      <c r="E44" s="121" t="n">
        <v>160.92104659612</v>
      </c>
      <c r="F44" s="121" t="n">
        <v>255.734559844939</v>
      </c>
      <c r="G44" s="121" t="n">
        <v>3462.68474203274</v>
      </c>
      <c r="H44" s="121" t="n">
        <v>1556.20311711475</v>
      </c>
      <c r="I44" s="121" t="n">
        <v>2367.0573914868</v>
      </c>
      <c r="J44" s="121" t="n">
        <v>968.510244401002</v>
      </c>
      <c r="K44" s="121" t="n">
        <v>2040.06487092708</v>
      </c>
    </row>
    <row r="45" s="13" customFormat="true" ht="9.95" hidden="false" customHeight="true" outlineLevel="0" collapsed="false">
      <c r="A45" s="109"/>
      <c r="B45" s="123" t="s">
        <v>374</v>
      </c>
      <c r="C45" s="124" t="n">
        <v>8693.66309402448</v>
      </c>
      <c r="D45" s="124" t="n">
        <v>8158.16716857663</v>
      </c>
      <c r="E45" s="124" t="n">
        <v>310.985681415408</v>
      </c>
      <c r="F45" s="124" t="n">
        <v>600.023747488413</v>
      </c>
      <c r="G45" s="124" t="n">
        <v>7149.44355963638</v>
      </c>
      <c r="H45" s="124" t="n">
        <v>3480.14745677038</v>
      </c>
      <c r="I45" s="124" t="n">
        <v>4678.01971180625</v>
      </c>
      <c r="J45" s="124" t="n">
        <v>2227.74536285674</v>
      </c>
      <c r="K45" s="124" t="n">
        <v>4122.15955809621</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4365.58867460262</v>
      </c>
      <c r="D47" s="121" t="n">
        <v>4121.3805892411</v>
      </c>
      <c r="E47" s="121" t="n">
        <v>154.359674968053</v>
      </c>
      <c r="F47" s="121" t="n">
        <v>337.683943711186</v>
      </c>
      <c r="G47" s="121" t="n">
        <v>3575.78923105274</v>
      </c>
      <c r="H47" s="121" t="n">
        <v>1878.3100113219</v>
      </c>
      <c r="I47" s="121" t="n">
        <v>2243.0705779192</v>
      </c>
      <c r="J47" s="121" t="n">
        <v>1208.75141253473</v>
      </c>
      <c r="K47" s="121" t="n">
        <v>2029.59717891457</v>
      </c>
    </row>
    <row r="48" customFormat="false" ht="9.95" hidden="false" customHeight="true" outlineLevel="0" collapsed="false">
      <c r="A48" s="119"/>
      <c r="B48" s="122" t="s">
        <v>373</v>
      </c>
      <c r="C48" s="121" t="n">
        <v>4053.10872132811</v>
      </c>
      <c r="D48" s="121" t="n">
        <v>3784.8967941788</v>
      </c>
      <c r="E48" s="121" t="n">
        <v>151.667141598884</v>
      </c>
      <c r="F48" s="121" t="n">
        <v>280.043236313818</v>
      </c>
      <c r="G48" s="121" t="n">
        <v>3314.29301317569</v>
      </c>
      <c r="H48" s="121" t="n">
        <v>1508.18635507108</v>
      </c>
      <c r="I48" s="121" t="n">
        <v>2276.71043910772</v>
      </c>
      <c r="J48" s="121" t="n">
        <v>928.701317645393</v>
      </c>
      <c r="K48" s="121" t="n">
        <v>1977.52546963514</v>
      </c>
    </row>
    <row r="49" s="13" customFormat="true" ht="9.95" hidden="false" customHeight="true" outlineLevel="0" collapsed="false">
      <c r="A49" s="109"/>
      <c r="B49" s="123" t="s">
        <v>374</v>
      </c>
      <c r="C49" s="124" t="n">
        <v>8418.69739593073</v>
      </c>
      <c r="D49" s="124" t="n">
        <v>7906.2773834199</v>
      </c>
      <c r="E49" s="124" t="n">
        <v>306.026816566937</v>
      </c>
      <c r="F49" s="124" t="n">
        <v>617.727180025005</v>
      </c>
      <c r="G49" s="124" t="n">
        <v>6890.08224422843</v>
      </c>
      <c r="H49" s="124" t="n">
        <v>3386.49636639298</v>
      </c>
      <c r="I49" s="124" t="n">
        <v>4519.78101702692</v>
      </c>
      <c r="J49" s="124" t="n">
        <v>2137.45273018012</v>
      </c>
      <c r="K49" s="124" t="n">
        <v>4007.12264854971</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4246.65466655356</v>
      </c>
      <c r="D51" s="121" t="n">
        <v>4009.26136934977</v>
      </c>
      <c r="E51" s="121" t="n">
        <v>155.938224343405</v>
      </c>
      <c r="F51" s="121" t="n">
        <v>325.272828423149</v>
      </c>
      <c r="G51" s="121" t="n">
        <v>3475.64648316594</v>
      </c>
      <c r="H51" s="121" t="n">
        <v>1832.66465106464</v>
      </c>
      <c r="I51" s="121" t="n">
        <v>2176.59671828513</v>
      </c>
      <c r="J51" s="121" t="n">
        <v>1169.28345949449</v>
      </c>
      <c r="K51" s="121" t="n">
        <v>1955.00862933839</v>
      </c>
    </row>
    <row r="52" customFormat="false" ht="9.95" hidden="false" customHeight="true" outlineLevel="0" collapsed="false">
      <c r="A52" s="119"/>
      <c r="B52" s="122" t="s">
        <v>373</v>
      </c>
      <c r="C52" s="121" t="n">
        <v>3936.82609720925</v>
      </c>
      <c r="D52" s="121" t="n">
        <v>3664.4043803801</v>
      </c>
      <c r="E52" s="121" t="n">
        <v>138.801749961301</v>
      </c>
      <c r="F52" s="121" t="n">
        <v>281.974782808763</v>
      </c>
      <c r="G52" s="121" t="n">
        <v>3193.66008216366</v>
      </c>
      <c r="H52" s="121" t="n">
        <v>1473.49792404947</v>
      </c>
      <c r="I52" s="121" t="n">
        <v>2190.90645633063</v>
      </c>
      <c r="J52" s="121" t="n">
        <v>891.307411468099</v>
      </c>
      <c r="K52" s="121" t="n">
        <v>1895.58009244658</v>
      </c>
    </row>
    <row r="53" s="13" customFormat="true" ht="9.95" hidden="false" customHeight="true" outlineLevel="0" collapsed="false">
      <c r="A53" s="109"/>
      <c r="B53" s="123" t="s">
        <v>374</v>
      </c>
      <c r="C53" s="124" t="n">
        <v>8183.4807637628</v>
      </c>
      <c r="D53" s="124" t="n">
        <v>7673.66574972987</v>
      </c>
      <c r="E53" s="124" t="n">
        <v>294.739974304706</v>
      </c>
      <c r="F53" s="124" t="n">
        <v>607.247611231912</v>
      </c>
      <c r="G53" s="124" t="n">
        <v>6669.30656532959</v>
      </c>
      <c r="H53" s="124" t="n">
        <v>3306.16257511411</v>
      </c>
      <c r="I53" s="124" t="n">
        <v>4367.50317461576</v>
      </c>
      <c r="J53" s="124" t="n">
        <v>2060.59087096259</v>
      </c>
      <c r="K53" s="124" t="n">
        <v>3850.5887217849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4133.23754996196</v>
      </c>
      <c r="D55" s="121" t="n">
        <v>3896.030758394</v>
      </c>
      <c r="E55" s="121" t="n">
        <v>160.361549575486</v>
      </c>
      <c r="F55" s="121" t="n">
        <v>314.007214142183</v>
      </c>
      <c r="G55" s="121" t="n">
        <v>3375.02014910117</v>
      </c>
      <c r="H55" s="121" t="n">
        <v>1774.05587780332</v>
      </c>
      <c r="I55" s="121" t="n">
        <v>2121.97488059068</v>
      </c>
      <c r="J55" s="121" t="n">
        <v>1133.17624085151</v>
      </c>
      <c r="K55" s="121" t="n">
        <v>1874.19486077485</v>
      </c>
    </row>
    <row r="56" customFormat="false" ht="9.95" hidden="false" customHeight="true" outlineLevel="0" collapsed="false">
      <c r="A56" s="119"/>
      <c r="B56" s="122" t="s">
        <v>373</v>
      </c>
      <c r="C56" s="121" t="n">
        <v>3819.04343409042</v>
      </c>
      <c r="D56" s="121" t="n">
        <v>3552.69561421167</v>
      </c>
      <c r="E56" s="121" t="n">
        <v>133.294092938297</v>
      </c>
      <c r="F56" s="121" t="n">
        <v>284.857135723077</v>
      </c>
      <c r="G56" s="121" t="n">
        <v>3083.61769715727</v>
      </c>
      <c r="H56" s="121" t="n">
        <v>1438.85066542042</v>
      </c>
      <c r="I56" s="121" t="n">
        <v>2113.84494879125</v>
      </c>
      <c r="J56" s="121" t="n">
        <v>861.298288289418</v>
      </c>
      <c r="K56" s="121" t="n">
        <v>1830.49318777177</v>
      </c>
    </row>
    <row r="57" s="13" customFormat="true" ht="9.95" hidden="false" customHeight="true" outlineLevel="0" collapsed="false">
      <c r="A57" s="109"/>
      <c r="B57" s="123" t="s">
        <v>374</v>
      </c>
      <c r="C57" s="124" t="n">
        <v>7952.28098405238</v>
      </c>
      <c r="D57" s="124" t="n">
        <v>7448.72637260567</v>
      </c>
      <c r="E57" s="124" t="n">
        <v>293.655642513783</v>
      </c>
      <c r="F57" s="124" t="n">
        <v>598.86434986526</v>
      </c>
      <c r="G57" s="124" t="n">
        <v>6458.63784625845</v>
      </c>
      <c r="H57" s="124" t="n">
        <v>3212.90654322374</v>
      </c>
      <c r="I57" s="124" t="n">
        <v>4235.81982938193</v>
      </c>
      <c r="J57" s="124" t="n">
        <v>1994.47452914093</v>
      </c>
      <c r="K57" s="124" t="n">
        <v>3704.68804854662</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4028.35235890313</v>
      </c>
      <c r="D59" s="121" t="n">
        <v>3775.15998885855</v>
      </c>
      <c r="E59" s="121" t="n">
        <v>153.252376928323</v>
      </c>
      <c r="F59" s="121" t="n">
        <v>313.466364460804</v>
      </c>
      <c r="G59" s="121" t="n">
        <v>3253.11826963642</v>
      </c>
      <c r="H59" s="121" t="n">
        <v>1699.522484783</v>
      </c>
      <c r="I59" s="121" t="n">
        <v>2075.63750407555</v>
      </c>
      <c r="J59" s="121" t="n">
        <v>1098.72565711519</v>
      </c>
      <c r="K59" s="121" t="n">
        <v>1763.87855202931</v>
      </c>
    </row>
    <row r="60" customFormat="false" ht="9.95" hidden="false" customHeight="true" outlineLevel="0" collapsed="false">
      <c r="A60" s="119"/>
      <c r="B60" s="122" t="s">
        <v>373</v>
      </c>
      <c r="C60" s="121" t="n">
        <v>3702.07383699157</v>
      </c>
      <c r="D60" s="121" t="n">
        <v>3443.41297407876</v>
      </c>
      <c r="E60" s="121" t="n">
        <v>140.338859938125</v>
      </c>
      <c r="F60" s="121" t="n">
        <v>284.023375291173</v>
      </c>
      <c r="G60" s="121" t="n">
        <v>2969.13427662871</v>
      </c>
      <c r="H60" s="121" t="n">
        <v>1406.58139323416</v>
      </c>
      <c r="I60" s="121" t="n">
        <v>2036.8315808446</v>
      </c>
      <c r="J60" s="121" t="n">
        <v>849.78901577507</v>
      </c>
      <c r="K60" s="121" t="n">
        <v>1722.29124553494</v>
      </c>
    </row>
    <row r="61" s="13" customFormat="true" ht="9.95" hidden="false" customHeight="true" outlineLevel="0" collapsed="false">
      <c r="A61" s="109"/>
      <c r="B61" s="123" t="s">
        <v>374</v>
      </c>
      <c r="C61" s="124" t="n">
        <v>7730.4261958947</v>
      </c>
      <c r="D61" s="124" t="n">
        <v>7218.57296293731</v>
      </c>
      <c r="E61" s="124" t="n">
        <v>293.591236866448</v>
      </c>
      <c r="F61" s="124" t="n">
        <v>597.489739751977</v>
      </c>
      <c r="G61" s="124" t="n">
        <v>6222.25254626513</v>
      </c>
      <c r="H61" s="124" t="n">
        <v>3106.10387801717</v>
      </c>
      <c r="I61" s="124" t="n">
        <v>4112.46908492015</v>
      </c>
      <c r="J61" s="124" t="n">
        <v>1948.51467289026</v>
      </c>
      <c r="K61" s="124" t="n">
        <v>3486.16979756425</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935.6338113733</v>
      </c>
      <c r="D63" s="121" t="n">
        <v>3680.97546636386</v>
      </c>
      <c r="E63" s="121" t="n">
        <v>155.069582507258</v>
      </c>
      <c r="F63" s="121" t="n">
        <v>312.569549051769</v>
      </c>
      <c r="G63" s="121" t="n">
        <v>3150.62139527652</v>
      </c>
      <c r="H63" s="121" t="n">
        <v>1664.23520500013</v>
      </c>
      <c r="I63" s="121" t="n">
        <v>2016.74026136374</v>
      </c>
      <c r="J63" s="121" t="n">
        <v>1065.23324796436</v>
      </c>
      <c r="K63" s="121" t="n">
        <v>1667.22279479685</v>
      </c>
    </row>
    <row r="64" customFormat="false" ht="9.95" hidden="false" customHeight="true" outlineLevel="0" collapsed="false">
      <c r="A64" s="119"/>
      <c r="B64" s="122" t="s">
        <v>373</v>
      </c>
      <c r="C64" s="121" t="n">
        <v>3577.110535571</v>
      </c>
      <c r="D64" s="121" t="n">
        <v>3332.72730860064</v>
      </c>
      <c r="E64" s="121" t="n">
        <v>151.396683072577</v>
      </c>
      <c r="F64" s="121" t="n">
        <v>283.17866066451</v>
      </c>
      <c r="G64" s="121" t="n">
        <v>2862.77500346916</v>
      </c>
      <c r="H64" s="121" t="n">
        <v>1346.20779264341</v>
      </c>
      <c r="I64" s="121" t="n">
        <v>1986.51951595723</v>
      </c>
      <c r="J64" s="121" t="n">
        <v>821.321858436093</v>
      </c>
      <c r="K64" s="121" t="n">
        <v>1631.73125663124</v>
      </c>
    </row>
    <row r="65" s="13" customFormat="true" ht="9.95" hidden="false" customHeight="true" outlineLevel="0" collapsed="false">
      <c r="A65" s="109"/>
      <c r="B65" s="123" t="s">
        <v>374</v>
      </c>
      <c r="C65" s="124" t="n">
        <v>7512.74434694431</v>
      </c>
      <c r="D65" s="124" t="n">
        <v>7013.7027749645</v>
      </c>
      <c r="E65" s="124" t="n">
        <v>306.466265579835</v>
      </c>
      <c r="F65" s="124" t="n">
        <v>595.748209716279</v>
      </c>
      <c r="G65" s="124" t="n">
        <v>6013.39639874568</v>
      </c>
      <c r="H65" s="124" t="n">
        <v>3010.44299764354</v>
      </c>
      <c r="I65" s="124" t="n">
        <v>4003.25977732097</v>
      </c>
      <c r="J65" s="124" t="n">
        <v>1886.55510640045</v>
      </c>
      <c r="K65" s="124" t="n">
        <v>3298.9540514280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814.45859327542</v>
      </c>
      <c r="D67" s="121" t="n">
        <v>3581.97974382114</v>
      </c>
      <c r="E67" s="121" t="n">
        <v>165.403620695788</v>
      </c>
      <c r="F67" s="121" t="n">
        <v>307.344192878799</v>
      </c>
      <c r="G67" s="121" t="n">
        <v>3058.60848617266</v>
      </c>
      <c r="H67" s="121" t="n">
        <v>1614.08857867228</v>
      </c>
      <c r="I67" s="121" t="n">
        <v>1967.89116514886</v>
      </c>
      <c r="J67" s="121" t="n">
        <v>1020.19737121969</v>
      </c>
      <c r="K67" s="121" t="n">
        <v>1592.05566538947</v>
      </c>
    </row>
    <row r="68" customFormat="false" ht="9.95" hidden="false" customHeight="true" outlineLevel="0" collapsed="false">
      <c r="A68" s="119"/>
      <c r="B68" s="122" t="s">
        <v>373</v>
      </c>
      <c r="C68" s="121" t="n">
        <v>3466.23818317334</v>
      </c>
      <c r="D68" s="121" t="n">
        <v>3234.11498755052</v>
      </c>
      <c r="E68" s="121" t="n">
        <v>136.829949425819</v>
      </c>
      <c r="F68" s="121" t="n">
        <v>281.315123675201</v>
      </c>
      <c r="G68" s="121" t="n">
        <v>2769.00695901018</v>
      </c>
      <c r="H68" s="121" t="n">
        <v>1308.09950249978</v>
      </c>
      <c r="I68" s="121" t="n">
        <v>1926.01548505074</v>
      </c>
      <c r="J68" s="121" t="n">
        <v>795.698533170263</v>
      </c>
      <c r="K68" s="121" t="n">
        <v>1556.04224532153</v>
      </c>
    </row>
    <row r="69" s="13" customFormat="true" ht="9.95" hidden="false" customHeight="true" outlineLevel="0" collapsed="false">
      <c r="A69" s="109"/>
      <c r="B69" s="123" t="s">
        <v>374</v>
      </c>
      <c r="C69" s="124" t="n">
        <v>7280.69677644876</v>
      </c>
      <c r="D69" s="124" t="n">
        <v>6816.09473137166</v>
      </c>
      <c r="E69" s="124" t="n">
        <v>302.233570121607</v>
      </c>
      <c r="F69" s="124" t="n">
        <v>588.659316554</v>
      </c>
      <c r="G69" s="124" t="n">
        <v>5827.61544518284</v>
      </c>
      <c r="H69" s="124" t="n">
        <v>2922.18808117207</v>
      </c>
      <c r="I69" s="124" t="n">
        <v>3893.90665019959</v>
      </c>
      <c r="J69" s="124" t="n">
        <v>1815.89590438996</v>
      </c>
      <c r="K69" s="124" t="n">
        <v>3148.0979107110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709.83046344765</v>
      </c>
      <c r="D71" s="121" t="n">
        <v>3477.26190859143</v>
      </c>
      <c r="E71" s="121" t="n">
        <v>169.406926438366</v>
      </c>
      <c r="F71" s="121" t="n">
        <v>305.6149052818</v>
      </c>
      <c r="G71" s="121" t="n">
        <v>2953.52419271246</v>
      </c>
      <c r="H71" s="121" t="n">
        <v>1580.47851615925</v>
      </c>
      <c r="I71" s="121" t="n">
        <v>1896.78339243218</v>
      </c>
      <c r="J71" s="121" t="n">
        <v>984.673536517726</v>
      </c>
      <c r="K71" s="121" t="n">
        <v>1527.53057378882</v>
      </c>
    </row>
    <row r="72" customFormat="false" ht="9.95" hidden="false" customHeight="true" outlineLevel="0" collapsed="false">
      <c r="A72" s="119"/>
      <c r="B72" s="122" t="s">
        <v>373</v>
      </c>
      <c r="C72" s="121" t="n">
        <v>3367.54755741131</v>
      </c>
      <c r="D72" s="121" t="n">
        <v>3114.00549636942</v>
      </c>
      <c r="E72" s="121" t="n">
        <v>132.897846013316</v>
      </c>
      <c r="F72" s="121" t="n">
        <v>280.611385047812</v>
      </c>
      <c r="G72" s="121" t="n">
        <v>2655.30152599975</v>
      </c>
      <c r="H72" s="121" t="n">
        <v>1267.63359186312</v>
      </c>
      <c r="I72" s="121" t="n">
        <v>1846.3719045063</v>
      </c>
      <c r="J72" s="121" t="n">
        <v>789.382420067378</v>
      </c>
      <c r="K72" s="121" t="n">
        <v>1466.90421361554</v>
      </c>
    </row>
    <row r="73" s="13" customFormat="true" ht="9.95" hidden="false" customHeight="true" outlineLevel="0" collapsed="false">
      <c r="A73" s="109"/>
      <c r="B73" s="123" t="s">
        <v>374</v>
      </c>
      <c r="C73" s="124" t="n">
        <v>7077.37802085896</v>
      </c>
      <c r="D73" s="124" t="n">
        <v>6591.26740496085</v>
      </c>
      <c r="E73" s="124" t="n">
        <v>302.304772451682</v>
      </c>
      <c r="F73" s="124" t="n">
        <v>586.226290329613</v>
      </c>
      <c r="G73" s="124" t="n">
        <v>5608.8257187122</v>
      </c>
      <c r="H73" s="124" t="n">
        <v>2848.11210802237</v>
      </c>
      <c r="I73" s="124" t="n">
        <v>3743.15529693848</v>
      </c>
      <c r="J73" s="124" t="n">
        <v>1774.0559565851</v>
      </c>
      <c r="K73" s="124" t="n">
        <v>2994.43478740436</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611.12296016175</v>
      </c>
      <c r="D75" s="121" t="n">
        <v>3365.23514547776</v>
      </c>
      <c r="E75" s="121" t="n">
        <v>162.826420308423</v>
      </c>
      <c r="F75" s="121" t="n">
        <v>309.960066671942</v>
      </c>
      <c r="G75" s="121" t="n">
        <v>2845.37589803763</v>
      </c>
      <c r="H75" s="121" t="n">
        <v>1545.60842890085</v>
      </c>
      <c r="I75" s="121" t="n">
        <v>1819.62671657691</v>
      </c>
      <c r="J75" s="121" t="n">
        <v>933.317768705935</v>
      </c>
      <c r="K75" s="121" t="n">
        <v>1486.26500439306</v>
      </c>
    </row>
    <row r="76" customFormat="false" ht="9.95" hidden="false" customHeight="true" outlineLevel="0" collapsed="false">
      <c r="A76" s="119"/>
      <c r="B76" s="122" t="s">
        <v>373</v>
      </c>
      <c r="C76" s="121" t="n">
        <v>3268.61515269353</v>
      </c>
      <c r="D76" s="121" t="n">
        <v>3015.74554116192</v>
      </c>
      <c r="E76" s="121" t="n">
        <v>128.20622001119</v>
      </c>
      <c r="F76" s="121" t="n">
        <v>280.161311042012</v>
      </c>
      <c r="G76" s="121" t="n">
        <v>2563.70501114717</v>
      </c>
      <c r="H76" s="121" t="n">
        <v>1232.64804992987</v>
      </c>
      <c r="I76" s="121" t="n">
        <v>1783.09749123204</v>
      </c>
      <c r="J76" s="121" t="n">
        <v>776.46695462044</v>
      </c>
      <c r="K76" s="121" t="n">
        <v>1380.62299698122</v>
      </c>
    </row>
    <row r="77" s="13" customFormat="true" ht="9.95" hidden="false" customHeight="true" outlineLevel="0" collapsed="false">
      <c r="A77" s="109"/>
      <c r="B77" s="123" t="s">
        <v>374</v>
      </c>
      <c r="C77" s="124" t="n">
        <v>6879.73811285528</v>
      </c>
      <c r="D77" s="124" t="n">
        <v>6380.98068663968</v>
      </c>
      <c r="E77" s="124" t="n">
        <v>291.032640319613</v>
      </c>
      <c r="F77" s="124" t="n">
        <v>590.121377713954</v>
      </c>
      <c r="G77" s="124" t="n">
        <v>5409.0809091848</v>
      </c>
      <c r="H77" s="124" t="n">
        <v>2778.25647883073</v>
      </c>
      <c r="I77" s="124" t="n">
        <v>3602.72420780895</v>
      </c>
      <c r="J77" s="124" t="n">
        <v>1709.78472332638</v>
      </c>
      <c r="K77" s="124" t="n">
        <v>2866.88800137428</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506.89053432896</v>
      </c>
      <c r="D79" s="121" t="n">
        <v>3228.98588477015</v>
      </c>
      <c r="E79" s="121" t="n">
        <v>147.224234471035</v>
      </c>
      <c r="F79" s="121" t="n">
        <v>325.68913011873</v>
      </c>
      <c r="G79" s="121" t="n">
        <v>2710.71178944882</v>
      </c>
      <c r="H79" s="121" t="n">
        <v>1514.83199251696</v>
      </c>
      <c r="I79" s="121" t="n">
        <v>1714.15389225319</v>
      </c>
      <c r="J79" s="121" t="n">
        <v>892.574607925218</v>
      </c>
      <c r="K79" s="121" t="n">
        <v>1464.70305357857</v>
      </c>
    </row>
    <row r="80" customFormat="false" ht="9.95" hidden="false" customHeight="true" outlineLevel="0" collapsed="false">
      <c r="A80" s="119"/>
      <c r="B80" s="122" t="s">
        <v>373</v>
      </c>
      <c r="C80" s="121" t="n">
        <v>3148.06575332856</v>
      </c>
      <c r="D80" s="121" t="n">
        <v>2888.97622956724</v>
      </c>
      <c r="E80" s="121" t="n">
        <v>136.52949472438</v>
      </c>
      <c r="F80" s="121" t="n">
        <v>261.487505134957</v>
      </c>
      <c r="G80" s="121" t="n">
        <v>2448.87204104311</v>
      </c>
      <c r="H80" s="121" t="n">
        <v>1211.51687659237</v>
      </c>
      <c r="I80" s="121" t="n">
        <v>1677.45935297487</v>
      </c>
      <c r="J80" s="121" t="n">
        <v>751.095055377848</v>
      </c>
      <c r="K80" s="121" t="n">
        <v>1303.5164976151</v>
      </c>
    </row>
    <row r="81" s="13" customFormat="true" ht="9.95" hidden="false" customHeight="true" outlineLevel="0" collapsed="false">
      <c r="A81" s="109"/>
      <c r="B81" s="123" t="s">
        <v>374</v>
      </c>
      <c r="C81" s="124" t="n">
        <v>6654.95628765753</v>
      </c>
      <c r="D81" s="124" t="n">
        <v>6117.96211433739</v>
      </c>
      <c r="E81" s="124" t="n">
        <v>283.753729195416</v>
      </c>
      <c r="F81" s="124" t="n">
        <v>587.176635253687</v>
      </c>
      <c r="G81" s="124" t="n">
        <v>5159.58383049193</v>
      </c>
      <c r="H81" s="124" t="n">
        <v>2726.34886910933</v>
      </c>
      <c r="I81" s="124" t="n">
        <v>3391.61324522806</v>
      </c>
      <c r="J81" s="124" t="n">
        <v>1643.66966330307</v>
      </c>
      <c r="K81" s="124" t="n">
        <v>2768.2195511936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396.0842071628</v>
      </c>
      <c r="D83" s="121" t="n">
        <v>3099.55341673267</v>
      </c>
      <c r="E83" s="121" t="n">
        <v>141.996878125218</v>
      </c>
      <c r="F83" s="121" t="n">
        <v>323.647163079026</v>
      </c>
      <c r="G83" s="121" t="n">
        <v>2590.03137853895</v>
      </c>
      <c r="H83" s="121" t="n">
        <v>1477.55308315174</v>
      </c>
      <c r="I83" s="121" t="n">
        <v>1622.00033358092</v>
      </c>
      <c r="J83" s="121" t="n">
        <v>864.634391054686</v>
      </c>
      <c r="K83" s="121" t="n">
        <v>1449.99201668446</v>
      </c>
    </row>
    <row r="84" customFormat="false" ht="9.95" hidden="false" customHeight="true" outlineLevel="0" collapsed="false">
      <c r="A84" s="119"/>
      <c r="B84" s="122" t="s">
        <v>373</v>
      </c>
      <c r="C84" s="121" t="n">
        <v>3049.31648370965</v>
      </c>
      <c r="D84" s="121" t="n">
        <v>2772.46479768017</v>
      </c>
      <c r="E84" s="121" t="n">
        <v>131.68885446709</v>
      </c>
      <c r="F84" s="121" t="n">
        <v>266.072166264412</v>
      </c>
      <c r="G84" s="121" t="n">
        <v>2333.99132834636</v>
      </c>
      <c r="H84" s="121" t="n">
        <v>1183.24295174219</v>
      </c>
      <c r="I84" s="121" t="n">
        <v>1589.22184593798</v>
      </c>
      <c r="J84" s="121" t="n">
        <v>711.36475983483</v>
      </c>
      <c r="K84" s="121" t="n">
        <v>1235.95669017885</v>
      </c>
    </row>
    <row r="85" s="13" customFormat="true" ht="9.95" hidden="false" customHeight="true" outlineLevel="0" collapsed="false">
      <c r="A85" s="109"/>
      <c r="B85" s="123" t="s">
        <v>374</v>
      </c>
      <c r="C85" s="124" t="n">
        <v>6445.40069087245</v>
      </c>
      <c r="D85" s="124" t="n">
        <v>5872.01821441284</v>
      </c>
      <c r="E85" s="124" t="n">
        <v>273.685732592308</v>
      </c>
      <c r="F85" s="124" t="n">
        <v>589.719329343438</v>
      </c>
      <c r="G85" s="124" t="n">
        <v>4924.02270688531</v>
      </c>
      <c r="H85" s="124" t="n">
        <v>2660.79603489394</v>
      </c>
      <c r="I85" s="124" t="n">
        <v>3211.2221795189</v>
      </c>
      <c r="J85" s="124" t="n">
        <v>1575.99915088952</v>
      </c>
      <c r="K85" s="124" t="n">
        <v>2685.9487068633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262.18187861908</v>
      </c>
      <c r="D87" s="121" t="n">
        <v>2979.47980450971</v>
      </c>
      <c r="E87" s="121" t="n">
        <v>137.195930065044</v>
      </c>
      <c r="F87" s="121" t="n">
        <v>319.980441259981</v>
      </c>
      <c r="G87" s="121" t="n">
        <v>2479.73413490794</v>
      </c>
      <c r="H87" s="121" t="n">
        <v>1428.37790441496</v>
      </c>
      <c r="I87" s="121" t="n">
        <v>1551.10190009475</v>
      </c>
      <c r="J87" s="121" t="n">
        <v>836.047620464629</v>
      </c>
      <c r="K87" s="121" t="n">
        <v>1425.96282515391</v>
      </c>
    </row>
    <row r="88" customFormat="false" ht="9.95" hidden="false" customHeight="true" outlineLevel="0" collapsed="false">
      <c r="A88" s="119"/>
      <c r="B88" s="122" t="s">
        <v>373</v>
      </c>
      <c r="C88" s="121" t="n">
        <v>2923.83861472574</v>
      </c>
      <c r="D88" s="121" t="n">
        <v>2679.77774355229</v>
      </c>
      <c r="E88" s="121" t="n">
        <v>127.243395399077</v>
      </c>
      <c r="F88" s="121" t="n">
        <v>273.967773667037</v>
      </c>
      <c r="G88" s="121" t="n">
        <v>2239.06797286048</v>
      </c>
      <c r="H88" s="121" t="n">
        <v>1164.23302058718</v>
      </c>
      <c r="I88" s="121" t="n">
        <v>1515.54472296512</v>
      </c>
      <c r="J88" s="121" t="n">
        <v>684.153990663308</v>
      </c>
      <c r="K88" s="121" t="n">
        <v>1184.83467282394</v>
      </c>
    </row>
    <row r="89" s="13" customFormat="true" ht="9.95" hidden="false" customHeight="true" outlineLevel="0" collapsed="false">
      <c r="A89" s="109"/>
      <c r="B89" s="123" t="s">
        <v>374</v>
      </c>
      <c r="C89" s="124" t="n">
        <v>6186.02049334481</v>
      </c>
      <c r="D89" s="124" t="n">
        <v>5659.257548062</v>
      </c>
      <c r="E89" s="124" t="n">
        <v>264.439325464121</v>
      </c>
      <c r="F89" s="124" t="n">
        <v>593.948214927018</v>
      </c>
      <c r="G89" s="124" t="n">
        <v>4718.80210776842</v>
      </c>
      <c r="H89" s="124" t="n">
        <v>2592.61092500214</v>
      </c>
      <c r="I89" s="124" t="n">
        <v>3066.64662305987</v>
      </c>
      <c r="J89" s="124" t="n">
        <v>1520.20161112794</v>
      </c>
      <c r="K89" s="124" t="n">
        <v>2610.79749797785</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7" useFirstPageNumber="true" horizontalDpi="300" verticalDpi="300" copies="1"/>
  <headerFooter differentFirst="false" differentOddEven="false">
    <oddHeader>&amp;C- &amp;P -</oddHeader>
    <oddFooter/>
  </headerFooter>
  <drawing r:id="rId1"/>
</worksheet>
</file>

<file path=xl/worksheets/sheet2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7.56"/>
    <col collapsed="false" customWidth="true" hidden="false" outlineLevel="0" max="2" min="2" style="0" width="6.7"/>
    <col collapsed="false" customWidth="true" hidden="false" outlineLevel="0" max="9" min="3" style="0" width="10.71"/>
  </cols>
  <sheetData>
    <row r="1" customFormat="false" ht="12.75" hidden="false" customHeight="true" outlineLevel="0" collapsed="false">
      <c r="A1" s="108" t="s">
        <v>602</v>
      </c>
      <c r="B1" s="108"/>
      <c r="C1" s="108"/>
      <c r="D1" s="108"/>
      <c r="E1" s="108"/>
      <c r="F1" s="108"/>
      <c r="G1" s="108"/>
      <c r="H1" s="108"/>
      <c r="I1" s="108"/>
    </row>
    <row r="2" customFormat="false" ht="12.75" hidden="false" customHeight="true" outlineLevel="0" collapsed="false">
      <c r="A2" s="109" t="s">
        <v>60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762.50739931946</v>
      </c>
      <c r="D7" s="121" t="n">
        <v>1101.05311167542</v>
      </c>
      <c r="E7" s="121" t="n">
        <v>1465.54589689996</v>
      </c>
      <c r="F7" s="121" t="n">
        <v>544.539380259772</v>
      </c>
      <c r="G7" s="121" t="n">
        <v>2243.00961099529</v>
      </c>
      <c r="H7" s="121" t="n">
        <v>1581.18247074562</v>
      </c>
      <c r="I7" s="121" t="n">
        <v>296.961502419492</v>
      </c>
    </row>
    <row r="8" customFormat="false" ht="9.95" hidden="false" customHeight="true" outlineLevel="0" collapsed="false">
      <c r="A8" s="119"/>
      <c r="B8" s="122" t="s">
        <v>373</v>
      </c>
      <c r="C8" s="121" t="n">
        <v>2472.30197821803</v>
      </c>
      <c r="D8" s="121" t="n">
        <v>1293.18481073919</v>
      </c>
      <c r="E8" s="121" t="n">
        <v>1759.05386386399</v>
      </c>
      <c r="F8" s="121" t="n">
        <v>840.024361751525</v>
      </c>
      <c r="G8" s="121" t="n">
        <v>2987.11349505355</v>
      </c>
      <c r="H8" s="121" t="n">
        <v>2250.88959921867</v>
      </c>
      <c r="I8" s="121" t="n">
        <v>713.248114354041</v>
      </c>
    </row>
    <row r="9" s="13" customFormat="true" ht="9.95" hidden="false" customHeight="true" outlineLevel="0" collapsed="false">
      <c r="A9" s="109"/>
      <c r="B9" s="123" t="s">
        <v>374</v>
      </c>
      <c r="C9" s="124" t="n">
        <v>4234.80937753749</v>
      </c>
      <c r="D9" s="124" t="n">
        <v>2394.23792241461</v>
      </c>
      <c r="E9" s="124" t="n">
        <v>3224.59976076396</v>
      </c>
      <c r="F9" s="124" t="n">
        <v>1384.5637420113</v>
      </c>
      <c r="G9" s="124" t="n">
        <v>5230.12310604884</v>
      </c>
      <c r="H9" s="124" t="n">
        <v>3832.07206996429</v>
      </c>
      <c r="I9" s="124" t="n">
        <v>1010.2096167735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740.13726253252</v>
      </c>
      <c r="D11" s="121" t="n">
        <v>1039.83808118921</v>
      </c>
      <c r="E11" s="121" t="n">
        <v>1429.40297985516</v>
      </c>
      <c r="F11" s="121" t="n">
        <v>587.010638919477</v>
      </c>
      <c r="G11" s="121" t="n">
        <v>2293.5914726028</v>
      </c>
      <c r="H11" s="121" t="n">
        <v>1604.69273588621</v>
      </c>
      <c r="I11" s="121" t="n">
        <v>310.734282677359</v>
      </c>
    </row>
    <row r="12" customFormat="false" ht="9.95" hidden="false" customHeight="true" outlineLevel="0" collapsed="false">
      <c r="A12" s="119"/>
      <c r="B12" s="122" t="s">
        <v>373</v>
      </c>
      <c r="C12" s="121" t="n">
        <v>2457.1433252442</v>
      </c>
      <c r="D12" s="121" t="n">
        <v>1249.75458782692</v>
      </c>
      <c r="E12" s="121" t="n">
        <v>1726.84895094395</v>
      </c>
      <c r="F12" s="121" t="n">
        <v>862.07407649783</v>
      </c>
      <c r="G12" s="121" t="n">
        <v>3019.49952277236</v>
      </c>
      <c r="H12" s="121" t="n">
        <v>2269.68082266611</v>
      </c>
      <c r="I12" s="121" t="n">
        <v>730.294374300245</v>
      </c>
    </row>
    <row r="13" s="13" customFormat="true" ht="9.95" hidden="false" customHeight="true" outlineLevel="0" collapsed="false">
      <c r="A13" s="109"/>
      <c r="B13" s="123" t="s">
        <v>374</v>
      </c>
      <c r="C13" s="124" t="n">
        <v>4197.28058777672</v>
      </c>
      <c r="D13" s="124" t="n">
        <v>2289.59266901613</v>
      </c>
      <c r="E13" s="124" t="n">
        <v>3156.25193079911</v>
      </c>
      <c r="F13" s="124" t="n">
        <v>1449.08471541731</v>
      </c>
      <c r="G13" s="124" t="n">
        <v>5313.09099537517</v>
      </c>
      <c r="H13" s="124" t="n">
        <v>3874.37355855232</v>
      </c>
      <c r="I13" s="124" t="n">
        <v>1041.028656977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744.57298609212</v>
      </c>
      <c r="D15" s="121" t="n">
        <v>1007.55207413416</v>
      </c>
      <c r="E15" s="121" t="n">
        <v>1411.89395072669</v>
      </c>
      <c r="F15" s="121" t="n">
        <v>618.828442132833</v>
      </c>
      <c r="G15" s="121" t="n">
        <v>2339.54889685635</v>
      </c>
      <c r="H15" s="121" t="n">
        <v>1596.9615776252</v>
      </c>
      <c r="I15" s="121" t="n">
        <v>332.679035365434</v>
      </c>
    </row>
    <row r="16" customFormat="false" ht="9.95" hidden="false" customHeight="true" outlineLevel="0" collapsed="false">
      <c r="A16" s="119"/>
      <c r="B16" s="122" t="s">
        <v>373</v>
      </c>
      <c r="C16" s="121" t="n">
        <v>2447.55400634635</v>
      </c>
      <c r="D16" s="121" t="n">
        <v>1216.22104989076</v>
      </c>
      <c r="E16" s="121" t="n">
        <v>1709.8693668111</v>
      </c>
      <c r="F16" s="121" t="n">
        <v>875.82433442716</v>
      </c>
      <c r="G16" s="121" t="n">
        <v>3043.25112959401</v>
      </c>
      <c r="H16" s="121" t="n">
        <v>2260.25702828589</v>
      </c>
      <c r="I16" s="121" t="n">
        <v>737.684639535253</v>
      </c>
    </row>
    <row r="17" s="13" customFormat="true" ht="9.95" hidden="false" customHeight="true" outlineLevel="0" collapsed="false">
      <c r="A17" s="109"/>
      <c r="B17" s="123" t="s">
        <v>374</v>
      </c>
      <c r="C17" s="124" t="n">
        <v>4192.12699243848</v>
      </c>
      <c r="D17" s="124" t="n">
        <v>2223.77312402492</v>
      </c>
      <c r="E17" s="124" t="n">
        <v>3121.76331753779</v>
      </c>
      <c r="F17" s="124" t="n">
        <v>1494.65277655999</v>
      </c>
      <c r="G17" s="124" t="n">
        <v>5382.80002645036</v>
      </c>
      <c r="H17" s="124" t="n">
        <v>3857.21860591108</v>
      </c>
      <c r="I17" s="124" t="n">
        <v>1070.36367490069</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749.63306122749</v>
      </c>
      <c r="D19" s="121" t="n">
        <v>980.621692460489</v>
      </c>
      <c r="E19" s="121" t="n">
        <v>1402.91145985782</v>
      </c>
      <c r="F19" s="121" t="n">
        <v>646.605076514913</v>
      </c>
      <c r="G19" s="121" t="n">
        <v>2393.3377284436</v>
      </c>
      <c r="H19" s="121" t="n">
        <v>1573.35378851579</v>
      </c>
      <c r="I19" s="121" t="n">
        <v>346.721601369674</v>
      </c>
    </row>
    <row r="20" customFormat="false" ht="9.95" hidden="false" customHeight="true" outlineLevel="0" collapsed="false">
      <c r="A20" s="119"/>
      <c r="B20" s="122" t="s">
        <v>373</v>
      </c>
      <c r="C20" s="121" t="n">
        <v>2437.14495607596</v>
      </c>
      <c r="D20" s="121" t="n">
        <v>1177.61127669434</v>
      </c>
      <c r="E20" s="121" t="n">
        <v>1705.17185075853</v>
      </c>
      <c r="F20" s="121" t="n">
        <v>902.592076025152</v>
      </c>
      <c r="G20" s="121" t="n">
        <v>3080.59294298917</v>
      </c>
      <c r="H20" s="121" t="n">
        <v>2247.82404253544</v>
      </c>
      <c r="I20" s="121" t="n">
        <v>731.973105317431</v>
      </c>
    </row>
    <row r="21" s="13" customFormat="true" ht="9.95" hidden="false" customHeight="true" outlineLevel="0" collapsed="false">
      <c r="A21" s="109"/>
      <c r="B21" s="123" t="s">
        <v>374</v>
      </c>
      <c r="C21" s="124" t="n">
        <v>4186.77801730346</v>
      </c>
      <c r="D21" s="124" t="n">
        <v>2158.23296915483</v>
      </c>
      <c r="E21" s="124" t="n">
        <v>3108.08331061635</v>
      </c>
      <c r="F21" s="124" t="n">
        <v>1549.19715254006</v>
      </c>
      <c r="G21" s="124" t="n">
        <v>5473.93067143277</v>
      </c>
      <c r="H21" s="124" t="n">
        <v>3821.17783105123</v>
      </c>
      <c r="I21" s="124" t="n">
        <v>1078.694706687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765.68984178224</v>
      </c>
      <c r="D23" s="121" t="n">
        <v>951.05468694283</v>
      </c>
      <c r="E23" s="121" t="n">
        <v>1392.64850119248</v>
      </c>
      <c r="F23" s="121" t="n">
        <v>685.545274271415</v>
      </c>
      <c r="G23" s="121" t="n">
        <v>2434.44309275685</v>
      </c>
      <c r="H23" s="121" t="n">
        <v>1575.16789995995</v>
      </c>
      <c r="I23" s="121" t="n">
        <v>373.041340589754</v>
      </c>
    </row>
    <row r="24" customFormat="false" ht="9.95" hidden="false" customHeight="true" outlineLevel="0" collapsed="false">
      <c r="A24" s="119"/>
      <c r="B24" s="122" t="s">
        <v>373</v>
      </c>
      <c r="C24" s="121" t="n">
        <v>2443.54326619697</v>
      </c>
      <c r="D24" s="121" t="n">
        <v>1145.15042034483</v>
      </c>
      <c r="E24" s="121" t="n">
        <v>1700.93571448312</v>
      </c>
      <c r="F24" s="121" t="n">
        <v>929.078251053891</v>
      </c>
      <c r="G24" s="121" t="n">
        <v>3106.97294008234</v>
      </c>
      <c r="H24" s="121" t="n">
        <v>2238.50593848268</v>
      </c>
      <c r="I24" s="121" t="n">
        <v>742.607551713847</v>
      </c>
    </row>
    <row r="25" s="13" customFormat="true" ht="9.95" hidden="false" customHeight="true" outlineLevel="0" collapsed="false">
      <c r="A25" s="109"/>
      <c r="B25" s="123" t="s">
        <v>374</v>
      </c>
      <c r="C25" s="124" t="n">
        <v>4209.2331079792</v>
      </c>
      <c r="D25" s="124" t="n">
        <v>2096.20510728766</v>
      </c>
      <c r="E25" s="124" t="n">
        <v>3093.5842156756</v>
      </c>
      <c r="F25" s="124" t="n">
        <v>1614.62352532531</v>
      </c>
      <c r="G25" s="124" t="n">
        <v>5541.4160328392</v>
      </c>
      <c r="H25" s="124" t="n">
        <v>3813.67383844263</v>
      </c>
      <c r="I25" s="124" t="n">
        <v>1115.6488923036</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800.76027075671</v>
      </c>
      <c r="D27" s="121" t="n">
        <v>936.314875263756</v>
      </c>
      <c r="E27" s="121" t="n">
        <v>1397.20486745217</v>
      </c>
      <c r="F27" s="121" t="n">
        <v>723.159057946618</v>
      </c>
      <c r="G27" s="121" t="n">
        <v>2464.31431028379</v>
      </c>
      <c r="H27" s="121" t="n">
        <v>1577.59927220043</v>
      </c>
      <c r="I27" s="121" t="n">
        <v>403.555403304538</v>
      </c>
    </row>
    <row r="28" customFormat="false" ht="9.95" hidden="false" customHeight="true" outlineLevel="0" collapsed="false">
      <c r="A28" s="119"/>
      <c r="B28" s="122" t="s">
        <v>373</v>
      </c>
      <c r="C28" s="121" t="n">
        <v>2450.60183805798</v>
      </c>
      <c r="D28" s="121" t="n">
        <v>1090.95610069406</v>
      </c>
      <c r="E28" s="121" t="n">
        <v>1695.47752394499</v>
      </c>
      <c r="F28" s="121" t="n">
        <v>984.980474831684</v>
      </c>
      <c r="G28" s="121" t="n">
        <v>3138.82888849423</v>
      </c>
      <c r="H28" s="121" t="n">
        <v>2227.33434626098</v>
      </c>
      <c r="I28" s="121" t="n">
        <v>755.124314112991</v>
      </c>
    </row>
    <row r="29" s="13" customFormat="true" ht="9.95" hidden="false" customHeight="true" outlineLevel="0" collapsed="false">
      <c r="A29" s="109"/>
      <c r="B29" s="123" t="s">
        <v>374</v>
      </c>
      <c r="C29" s="124" t="n">
        <v>4251.36210881469</v>
      </c>
      <c r="D29" s="124" t="n">
        <v>2027.27097595781</v>
      </c>
      <c r="E29" s="124" t="n">
        <v>3092.68239139716</v>
      </c>
      <c r="F29" s="124" t="n">
        <v>1708.1395327783</v>
      </c>
      <c r="G29" s="124" t="n">
        <v>5603.14319877801</v>
      </c>
      <c r="H29" s="124" t="n">
        <v>3804.93361846141</v>
      </c>
      <c r="I29" s="124" t="n">
        <v>1158.67971741753</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843.41744156704</v>
      </c>
      <c r="D31" s="121" t="n">
        <v>930.855093968737</v>
      </c>
      <c r="E31" s="121" t="n">
        <v>1412.85521161706</v>
      </c>
      <c r="F31" s="121" t="n">
        <v>763.458008276236</v>
      </c>
      <c r="G31" s="121" t="n">
        <v>2494.73860078641</v>
      </c>
      <c r="H31" s="121" t="n">
        <v>1590.88965323114</v>
      </c>
      <c r="I31" s="121" t="n">
        <v>430.56222994998</v>
      </c>
    </row>
    <row r="32" customFormat="false" ht="9.95" hidden="false" customHeight="true" outlineLevel="0" collapsed="false">
      <c r="A32" s="119"/>
      <c r="B32" s="122" t="s">
        <v>373</v>
      </c>
      <c r="C32" s="121" t="n">
        <v>2484.15216283495</v>
      </c>
      <c r="D32" s="121" t="n">
        <v>1079.16033542642</v>
      </c>
      <c r="E32" s="121" t="n">
        <v>1702.32189387026</v>
      </c>
      <c r="F32" s="121" t="n">
        <v>1015.94300309109</v>
      </c>
      <c r="G32" s="121" t="n">
        <v>3169.6948849434</v>
      </c>
      <c r="H32" s="121" t="n">
        <v>2234.1310073294</v>
      </c>
      <c r="I32" s="121" t="n">
        <v>781.830268964688</v>
      </c>
    </row>
    <row r="33" s="13" customFormat="true" ht="9.95" hidden="false" customHeight="true" outlineLevel="0" collapsed="false">
      <c r="A33" s="109"/>
      <c r="B33" s="123" t="s">
        <v>374</v>
      </c>
      <c r="C33" s="124" t="n">
        <v>4327.56960440199</v>
      </c>
      <c r="D33" s="124" t="n">
        <v>2010.01542939516</v>
      </c>
      <c r="E33" s="124" t="n">
        <v>3115.17710548733</v>
      </c>
      <c r="F33" s="124" t="n">
        <v>1779.40101136732</v>
      </c>
      <c r="G33" s="124" t="n">
        <v>5664.43348572982</v>
      </c>
      <c r="H33" s="124" t="n">
        <v>3825.02066056054</v>
      </c>
      <c r="I33" s="124" t="n">
        <v>1212.39249891467</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881.55353386917</v>
      </c>
      <c r="D35" s="121" t="n">
        <v>949.535490389329</v>
      </c>
      <c r="E35" s="121" t="n">
        <v>1425.97446685721</v>
      </c>
      <c r="F35" s="121" t="n">
        <v>769.949491803486</v>
      </c>
      <c r="G35" s="121" t="n">
        <v>2521.62099022846</v>
      </c>
      <c r="H35" s="121" t="n">
        <v>1623.10555113462</v>
      </c>
      <c r="I35" s="121" t="n">
        <v>455.579067011964</v>
      </c>
    </row>
    <row r="36" customFormat="false" ht="9.95" hidden="false" customHeight="true" outlineLevel="0" collapsed="false">
      <c r="A36" s="119"/>
      <c r="B36" s="122" t="s">
        <v>373</v>
      </c>
      <c r="C36" s="121" t="n">
        <v>2506.87945152548</v>
      </c>
      <c r="D36" s="121" t="n">
        <v>1080.48769604367</v>
      </c>
      <c r="E36" s="121" t="n">
        <v>1704.36522933892</v>
      </c>
      <c r="F36" s="121" t="n">
        <v>1032.18952051505</v>
      </c>
      <c r="G36" s="121" t="n">
        <v>3193.69905488975</v>
      </c>
      <c r="H36" s="121" t="n">
        <v>2239.86169340805</v>
      </c>
      <c r="I36" s="121" t="n">
        <v>802.514222186558</v>
      </c>
    </row>
    <row r="37" s="13" customFormat="true" ht="9.95" hidden="false" customHeight="true" outlineLevel="0" collapsed="false">
      <c r="A37" s="109"/>
      <c r="B37" s="123" t="s">
        <v>374</v>
      </c>
      <c r="C37" s="124" t="n">
        <v>4388.43298539466</v>
      </c>
      <c r="D37" s="124" t="n">
        <v>2030.023186433</v>
      </c>
      <c r="E37" s="124" t="n">
        <v>3130.33969619614</v>
      </c>
      <c r="F37" s="124" t="n">
        <v>1802.13901231853</v>
      </c>
      <c r="G37" s="124" t="n">
        <v>5715.3200451182</v>
      </c>
      <c r="H37" s="124" t="n">
        <v>3862.96724454268</v>
      </c>
      <c r="I37" s="124" t="n">
        <v>1258.0932891985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926.77790054087</v>
      </c>
      <c r="D39" s="121" t="n">
        <v>974.76140767987</v>
      </c>
      <c r="E39" s="121" t="n">
        <v>1450.47514955002</v>
      </c>
      <c r="F39" s="121" t="n">
        <v>782.604063270081</v>
      </c>
      <c r="G39" s="121" t="n">
        <v>2565.73305591518</v>
      </c>
      <c r="H39" s="121" t="n">
        <v>1662.37587167396</v>
      </c>
      <c r="I39" s="121" t="n">
        <v>476.302750990858</v>
      </c>
    </row>
    <row r="40" customFormat="false" ht="9.95" hidden="false" customHeight="true" outlineLevel="0" collapsed="false">
      <c r="A40" s="119"/>
      <c r="B40" s="122" t="s">
        <v>373</v>
      </c>
      <c r="C40" s="121" t="n">
        <v>2540.73443041086</v>
      </c>
      <c r="D40" s="121" t="n">
        <v>1098.31167597063</v>
      </c>
      <c r="E40" s="121" t="n">
        <v>1715.69505761344</v>
      </c>
      <c r="F40" s="121" t="n">
        <v>1054.19399149022</v>
      </c>
      <c r="G40" s="121" t="n">
        <v>3214.36632791542</v>
      </c>
      <c r="H40" s="121" t="n">
        <v>2271.05275852459</v>
      </c>
      <c r="I40" s="121" t="n">
        <v>825.039372797413</v>
      </c>
    </row>
    <row r="41" s="13" customFormat="true" ht="9.95" hidden="false" customHeight="true" outlineLevel="0" collapsed="false">
      <c r="A41" s="109"/>
      <c r="B41" s="123" t="s">
        <v>374</v>
      </c>
      <c r="C41" s="124" t="n">
        <v>4467.51233095173</v>
      </c>
      <c r="D41" s="124" t="n">
        <v>2073.0730836505</v>
      </c>
      <c r="E41" s="124" t="n">
        <v>3166.17020716346</v>
      </c>
      <c r="F41" s="124" t="n">
        <v>1836.79805476031</v>
      </c>
      <c r="G41" s="124" t="n">
        <v>5780.09938383059</v>
      </c>
      <c r="H41" s="124" t="n">
        <v>3933.42863019855</v>
      </c>
      <c r="I41" s="124" t="n">
        <v>1301.34212378827</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960.66869657457</v>
      </c>
      <c r="D43" s="121" t="n">
        <v>998.233541716222</v>
      </c>
      <c r="E43" s="121" t="n">
        <v>1452.60738419918</v>
      </c>
      <c r="F43" s="121" t="n">
        <v>777.296489407851</v>
      </c>
      <c r="G43" s="121" t="n">
        <v>2591.39886019972</v>
      </c>
      <c r="H43" s="121" t="n">
        <v>1697.46380911295</v>
      </c>
      <c r="I43" s="121" t="n">
        <v>508.061312375387</v>
      </c>
    </row>
    <row r="44" customFormat="false" ht="9.95" hidden="false" customHeight="true" outlineLevel="0" collapsed="false">
      <c r="A44" s="119"/>
      <c r="B44" s="122" t="s">
        <v>373</v>
      </c>
      <c r="C44" s="121" t="n">
        <v>2564.20718929304</v>
      </c>
      <c r="D44" s="121" t="n">
        <v>1106.93369296426</v>
      </c>
      <c r="E44" s="121" t="n">
        <v>1707.11764062244</v>
      </c>
      <c r="F44" s="121" t="n">
        <v>1061.99044140885</v>
      </c>
      <c r="G44" s="121" t="n">
        <v>3221.85083287583</v>
      </c>
      <c r="H44" s="121" t="n">
        <v>2291.91615130682</v>
      </c>
      <c r="I44" s="121" t="n">
        <v>857.089548670604</v>
      </c>
    </row>
    <row r="45" s="13" customFormat="true" ht="9.95" hidden="false" customHeight="true" outlineLevel="0" collapsed="false">
      <c r="A45" s="109"/>
      <c r="B45" s="123" t="s">
        <v>374</v>
      </c>
      <c r="C45" s="124" t="n">
        <v>4524.87588586761</v>
      </c>
      <c r="D45" s="124" t="n">
        <v>2105.16723468048</v>
      </c>
      <c r="E45" s="124" t="n">
        <v>3159.72502482162</v>
      </c>
      <c r="F45" s="124" t="n">
        <v>1839.2869308167</v>
      </c>
      <c r="G45" s="124" t="n">
        <v>5813.24969307555</v>
      </c>
      <c r="H45" s="124" t="n">
        <v>3989.37996041977</v>
      </c>
      <c r="I45" s="124" t="n">
        <v>1365.15086104599</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984.16182490745</v>
      </c>
      <c r="D47" s="121" t="n">
        <v>1037.25584273052</v>
      </c>
      <c r="E47" s="121" t="n">
        <v>1441.36264560038</v>
      </c>
      <c r="F47" s="121" t="n">
        <v>743.616679449366</v>
      </c>
      <c r="G47" s="121" t="n">
        <v>2609.54499799706</v>
      </c>
      <c r="H47" s="121" t="n">
        <v>1739.95373954592</v>
      </c>
      <c r="I47" s="121" t="n">
        <v>542.799179307069</v>
      </c>
    </row>
    <row r="48" customFormat="false" ht="9.95" hidden="false" customHeight="true" outlineLevel="0" collapsed="false">
      <c r="A48" s="119"/>
      <c r="B48" s="122" t="s">
        <v>373</v>
      </c>
      <c r="C48" s="121" t="n">
        <v>2591.61725991441</v>
      </c>
      <c r="D48" s="121" t="n">
        <v>1147.16832507677</v>
      </c>
      <c r="E48" s="121" t="n">
        <v>1684.41247724984</v>
      </c>
      <c r="F48" s="121" t="n">
        <v>1041.66908619976</v>
      </c>
      <c r="G48" s="121" t="n">
        <v>3227.7321698883</v>
      </c>
      <c r="H48" s="121" t="n">
        <v>2323.4053327651</v>
      </c>
      <c r="I48" s="121" t="n">
        <v>907.204782664571</v>
      </c>
    </row>
    <row r="49" s="13" customFormat="true" ht="9.95" hidden="false" customHeight="true" outlineLevel="0" collapsed="false">
      <c r="A49" s="109"/>
      <c r="B49" s="123" t="s">
        <v>374</v>
      </c>
      <c r="C49" s="124" t="n">
        <v>4575.77908482186</v>
      </c>
      <c r="D49" s="124" t="n">
        <v>2184.42416780729</v>
      </c>
      <c r="E49" s="124" t="n">
        <v>3125.77512285022</v>
      </c>
      <c r="F49" s="124" t="n">
        <v>1785.28576564912</v>
      </c>
      <c r="G49" s="124" t="n">
        <v>5837.27716788536</v>
      </c>
      <c r="H49" s="124" t="n">
        <v>4063.35907231102</v>
      </c>
      <c r="I49" s="124" t="n">
        <v>1450.0039619716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008.89881964445</v>
      </c>
      <c r="D51" s="121" t="n">
        <v>1089.66789805344</v>
      </c>
      <c r="E51" s="121" t="n">
        <v>1432.73114898484</v>
      </c>
      <c r="F51" s="121" t="n">
        <v>700.120917487862</v>
      </c>
      <c r="G51" s="121" t="n">
        <v>2633.19916930755</v>
      </c>
      <c r="H51" s="121" t="n">
        <v>1771.50552244066</v>
      </c>
      <c r="I51" s="121" t="n">
        <v>576.167670659612</v>
      </c>
    </row>
    <row r="52" customFormat="false" ht="9.95" hidden="false" customHeight="true" outlineLevel="0" collapsed="false">
      <c r="A52" s="119"/>
      <c r="B52" s="122" t="s">
        <v>373</v>
      </c>
      <c r="C52" s="121" t="n">
        <v>2618.83274981338</v>
      </c>
      <c r="D52" s="121" t="n">
        <v>1190.36122308957</v>
      </c>
      <c r="E52" s="121" t="n">
        <v>1675.25581429593</v>
      </c>
      <c r="F52" s="121" t="n">
        <v>1006.51857873437</v>
      </c>
      <c r="G52" s="121" t="n">
        <v>3256.86039106255</v>
      </c>
      <c r="H52" s="121" t="n">
        <v>2346.41103298424</v>
      </c>
      <c r="I52" s="121" t="n">
        <v>943.57693551745</v>
      </c>
    </row>
    <row r="53" s="13" customFormat="true" ht="9.95" hidden="false" customHeight="true" outlineLevel="0" collapsed="false">
      <c r="A53" s="109"/>
      <c r="B53" s="123" t="s">
        <v>374</v>
      </c>
      <c r="C53" s="124" t="n">
        <v>4627.73156945783</v>
      </c>
      <c r="D53" s="124" t="n">
        <v>2280.02912114301</v>
      </c>
      <c r="E53" s="124" t="n">
        <v>3107.98696328077</v>
      </c>
      <c r="F53" s="124" t="n">
        <v>1706.63949622223</v>
      </c>
      <c r="G53" s="124" t="n">
        <v>5890.0595603701</v>
      </c>
      <c r="H53" s="124" t="n">
        <v>4117.9165554249</v>
      </c>
      <c r="I53" s="124" t="n">
        <v>1519.7446061770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030.44700292745</v>
      </c>
      <c r="D55" s="121" t="n">
        <v>1116.75779192537</v>
      </c>
      <c r="E55" s="121" t="n">
        <v>1443.94944437251</v>
      </c>
      <c r="F55" s="121" t="n">
        <v>680.401383079392</v>
      </c>
      <c r="G55" s="121" t="n">
        <v>2663.71828550063</v>
      </c>
      <c r="H55" s="121" t="n">
        <v>1793.24021135949</v>
      </c>
      <c r="I55" s="121" t="n">
        <v>586.497558554936</v>
      </c>
    </row>
    <row r="56" customFormat="false" ht="9.95" hidden="false" customHeight="true" outlineLevel="0" collapsed="false">
      <c r="A56" s="119"/>
      <c r="B56" s="122" t="s">
        <v>373</v>
      </c>
      <c r="C56" s="121" t="n">
        <v>2640.12944154879</v>
      </c>
      <c r="D56" s="121" t="n">
        <v>1223.8973554991</v>
      </c>
      <c r="E56" s="121" t="n">
        <v>1680.93084573177</v>
      </c>
      <c r="F56" s="121" t="n">
        <v>979.253755723047</v>
      </c>
      <c r="G56" s="121" t="n">
        <v>3262.31168706048</v>
      </c>
      <c r="H56" s="121" t="n">
        <v>2373.78162167004</v>
      </c>
      <c r="I56" s="121" t="n">
        <v>959.198595817019</v>
      </c>
    </row>
    <row r="57" s="13" customFormat="true" ht="9.95" hidden="false" customHeight="true" outlineLevel="0" collapsed="false">
      <c r="A57" s="109"/>
      <c r="B57" s="123" t="s">
        <v>374</v>
      </c>
      <c r="C57" s="124" t="n">
        <v>4670.57644447623</v>
      </c>
      <c r="D57" s="124" t="n">
        <v>2340.65514742447</v>
      </c>
      <c r="E57" s="124" t="n">
        <v>3124.88029010428</v>
      </c>
      <c r="F57" s="124" t="n">
        <v>1659.65513880244</v>
      </c>
      <c r="G57" s="124" t="n">
        <v>5926.0299725611</v>
      </c>
      <c r="H57" s="124" t="n">
        <v>4167.02183302953</v>
      </c>
      <c r="I57" s="124" t="n">
        <v>1545.6961543719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068.8963563187</v>
      </c>
      <c r="D59" s="121" t="n">
        <v>1159.76029178892</v>
      </c>
      <c r="E59" s="121" t="n">
        <v>1471.41293113274</v>
      </c>
      <c r="F59" s="121" t="n">
        <v>664.65171352309</v>
      </c>
      <c r="G59" s="121" t="n">
        <v>2718.69406651454</v>
      </c>
      <c r="H59" s="121" t="n">
        <v>1815.70398627411</v>
      </c>
      <c r="I59" s="121" t="n">
        <v>597.483425185953</v>
      </c>
    </row>
    <row r="60" customFormat="false" ht="9.95" hidden="false" customHeight="true" outlineLevel="0" collapsed="false">
      <c r="A60" s="119"/>
      <c r="B60" s="122" t="s">
        <v>373</v>
      </c>
      <c r="C60" s="121" t="n">
        <v>2659.02716564156</v>
      </c>
      <c r="D60" s="121" t="n">
        <v>1256.64796134662</v>
      </c>
      <c r="E60" s="121" t="n">
        <v>1688.23786462135</v>
      </c>
      <c r="F60" s="121" t="n">
        <v>948.2318594844</v>
      </c>
      <c r="G60" s="121" t="n">
        <v>3297.15206187537</v>
      </c>
      <c r="H60" s="121" t="n">
        <v>2400.36630272874</v>
      </c>
      <c r="I60" s="121" t="n">
        <v>970.789301020205</v>
      </c>
    </row>
    <row r="61" s="13" customFormat="true" ht="9.95" hidden="false" customHeight="true" outlineLevel="0" collapsed="false">
      <c r="A61" s="109"/>
      <c r="B61" s="123" t="s">
        <v>374</v>
      </c>
      <c r="C61" s="124" t="n">
        <v>4727.92352196025</v>
      </c>
      <c r="D61" s="124" t="n">
        <v>2416.40825313554</v>
      </c>
      <c r="E61" s="124" t="n">
        <v>3159.65079575409</v>
      </c>
      <c r="F61" s="124" t="n">
        <v>1612.88357300749</v>
      </c>
      <c r="G61" s="124" t="n">
        <v>6015.84612838991</v>
      </c>
      <c r="H61" s="124" t="n">
        <v>4216.07028900286</v>
      </c>
      <c r="I61" s="124" t="n">
        <v>1568.27272620616</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090.37959035082</v>
      </c>
      <c r="D63" s="121" t="n">
        <v>1175.36059787235</v>
      </c>
      <c r="E63" s="121" t="n">
        <v>1489.10589193426</v>
      </c>
      <c r="F63" s="121" t="n">
        <v>651.851042916275</v>
      </c>
      <c r="G63" s="121" t="n">
        <v>2767.12381434391</v>
      </c>
      <c r="H63" s="121" t="n">
        <v>1835.72124534138</v>
      </c>
      <c r="I63" s="121" t="n">
        <v>601.273698416563</v>
      </c>
    </row>
    <row r="64" customFormat="false" ht="9.95" hidden="false" customHeight="true" outlineLevel="0" collapsed="false">
      <c r="A64" s="119"/>
      <c r="B64" s="122" t="s">
        <v>373</v>
      </c>
      <c r="C64" s="121" t="n">
        <v>2664.40392676867</v>
      </c>
      <c r="D64" s="121" t="n">
        <v>1260.85084917844</v>
      </c>
      <c r="E64" s="121" t="n">
        <v>1683.90908107564</v>
      </c>
      <c r="F64" s="121" t="n">
        <v>925.958085422324</v>
      </c>
      <c r="G64" s="121" t="n">
        <v>3319.30581276176</v>
      </c>
      <c r="H64" s="121" t="n">
        <v>2420.02069979831</v>
      </c>
      <c r="I64" s="121" t="n">
        <v>980.494845693033</v>
      </c>
    </row>
    <row r="65" s="13" customFormat="true" ht="9.95" hidden="false" customHeight="true" outlineLevel="0" collapsed="false">
      <c r="A65" s="109"/>
      <c r="B65" s="123" t="s">
        <v>374</v>
      </c>
      <c r="C65" s="124" t="n">
        <v>4754.78351711949</v>
      </c>
      <c r="D65" s="124" t="n">
        <v>2436.21144705079</v>
      </c>
      <c r="E65" s="124" t="n">
        <v>3173.0149730099</v>
      </c>
      <c r="F65" s="124" t="n">
        <v>1577.8091283386</v>
      </c>
      <c r="G65" s="124" t="n">
        <v>6086.42962710567</v>
      </c>
      <c r="H65" s="124" t="n">
        <v>4255.74194513969</v>
      </c>
      <c r="I65" s="124" t="n">
        <v>1581.768544109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105.54178415167</v>
      </c>
      <c r="D67" s="121" t="n">
        <v>1167.94287469903</v>
      </c>
      <c r="E67" s="121" t="n">
        <v>1520.41355998643</v>
      </c>
      <c r="F67" s="121" t="n">
        <v>653.683834415206</v>
      </c>
      <c r="G67" s="121" t="n">
        <v>2806.36429159431</v>
      </c>
      <c r="H67" s="121" t="n">
        <v>1873.06293469739</v>
      </c>
      <c r="I67" s="121" t="n">
        <v>585.128224165245</v>
      </c>
    </row>
    <row r="68" customFormat="false" ht="9.95" hidden="false" customHeight="true" outlineLevel="0" collapsed="false">
      <c r="A68" s="119"/>
      <c r="B68" s="122" t="s">
        <v>373</v>
      </c>
      <c r="C68" s="121" t="n">
        <v>2668.79268797382</v>
      </c>
      <c r="D68" s="121" t="n">
        <v>1264.06389085917</v>
      </c>
      <c r="E68" s="121" t="n">
        <v>1702.65201535418</v>
      </c>
      <c r="F68" s="121" t="n">
        <v>889.884963869486</v>
      </c>
      <c r="G68" s="121" t="n">
        <v>3318.26328188579</v>
      </c>
      <c r="H68" s="121" t="n">
        <v>2436.669492351</v>
      </c>
      <c r="I68" s="121" t="n">
        <v>966.140672619644</v>
      </c>
    </row>
    <row r="69" s="13" customFormat="true" ht="9.95" hidden="false" customHeight="true" outlineLevel="0" collapsed="false">
      <c r="A69" s="109"/>
      <c r="B69" s="123" t="s">
        <v>374</v>
      </c>
      <c r="C69" s="124" t="n">
        <v>4774.33447212549</v>
      </c>
      <c r="D69" s="124" t="n">
        <v>2432.00676555821</v>
      </c>
      <c r="E69" s="124" t="n">
        <v>3223.0655753406</v>
      </c>
      <c r="F69" s="124" t="n">
        <v>1543.56879828469</v>
      </c>
      <c r="G69" s="124" t="n">
        <v>6124.62757348011</v>
      </c>
      <c r="H69" s="124" t="n">
        <v>4309.73242704839</v>
      </c>
      <c r="I69" s="124" t="n">
        <v>1551.26889678489</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125.5146436699</v>
      </c>
      <c r="D71" s="121" t="n">
        <v>1158.845260788</v>
      </c>
      <c r="E71" s="121" t="n">
        <v>1566.05739330547</v>
      </c>
      <c r="F71" s="121" t="n">
        <v>663.748843592298</v>
      </c>
      <c r="G71" s="121" t="n">
        <v>2825.29254996699</v>
      </c>
      <c r="H71" s="121" t="n">
        <v>1892.94608881368</v>
      </c>
      <c r="I71" s="121" t="n">
        <v>559.457250364431</v>
      </c>
    </row>
    <row r="72" customFormat="false" ht="9.95" hidden="false" customHeight="true" outlineLevel="0" collapsed="false">
      <c r="A72" s="119"/>
      <c r="B72" s="122" t="s">
        <v>373</v>
      </c>
      <c r="C72" s="121" t="n">
        <v>2694.46163332987</v>
      </c>
      <c r="D72" s="121" t="n">
        <v>1265.0492529354</v>
      </c>
      <c r="E72" s="121" t="n">
        <v>1746.53718996572</v>
      </c>
      <c r="F72" s="121" t="n">
        <v>890.082571848566</v>
      </c>
      <c r="G72" s="121" t="n">
        <v>3323.96601172784</v>
      </c>
      <c r="H72" s="121" t="n">
        <v>2440.91957228798</v>
      </c>
      <c r="I72" s="121" t="n">
        <v>947.924443364149</v>
      </c>
    </row>
    <row r="73" s="13" customFormat="true" ht="9.95" hidden="false" customHeight="true" outlineLevel="0" collapsed="false">
      <c r="A73" s="109"/>
      <c r="B73" s="123" t="s">
        <v>374</v>
      </c>
      <c r="C73" s="124" t="n">
        <v>4819.97627699977</v>
      </c>
      <c r="D73" s="124" t="n">
        <v>2423.8945137234</v>
      </c>
      <c r="E73" s="124" t="n">
        <v>3312.59458327119</v>
      </c>
      <c r="F73" s="124" t="n">
        <v>1553.83141544086</v>
      </c>
      <c r="G73" s="124" t="n">
        <v>6149.25856169483</v>
      </c>
      <c r="H73" s="124" t="n">
        <v>4333.86566110165</v>
      </c>
      <c r="I73" s="124" t="n">
        <v>1507.38169372858</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152.32209621767</v>
      </c>
      <c r="D75" s="121" t="n">
        <v>1159.88072149698</v>
      </c>
      <c r="E75" s="121" t="n">
        <v>1599.68717297872</v>
      </c>
      <c r="F75" s="121" t="n">
        <v>686.223313254149</v>
      </c>
      <c r="G75" s="121" t="n">
        <v>2832.21514507094</v>
      </c>
      <c r="H75" s="121" t="n">
        <v>1906.43428153368</v>
      </c>
      <c r="I75" s="121" t="n">
        <v>552.634923238949</v>
      </c>
    </row>
    <row r="76" customFormat="false" ht="9.95" hidden="false" customHeight="true" outlineLevel="0" collapsed="false">
      <c r="A76" s="119"/>
      <c r="B76" s="122" t="s">
        <v>373</v>
      </c>
      <c r="C76" s="121" t="n">
        <v>2697.70318810577</v>
      </c>
      <c r="D76" s="121" t="n">
        <v>1252.0013123728</v>
      </c>
      <c r="E76" s="121" t="n">
        <v>1763.67633132084</v>
      </c>
      <c r="F76" s="121" t="n">
        <v>897.996474409807</v>
      </c>
      <c r="G76" s="121" t="n">
        <v>3335.3194477116</v>
      </c>
      <c r="H76" s="121" t="n">
        <v>2444.83357657416</v>
      </c>
      <c r="I76" s="121" t="n">
        <v>934.02685678493</v>
      </c>
    </row>
    <row r="77" s="13" customFormat="true" ht="9.95" hidden="false" customHeight="true" outlineLevel="0" collapsed="false">
      <c r="A77" s="109"/>
      <c r="B77" s="123" t="s">
        <v>374</v>
      </c>
      <c r="C77" s="124" t="n">
        <v>4850.02528432344</v>
      </c>
      <c r="D77" s="124" t="n">
        <v>2411.88203386978</v>
      </c>
      <c r="E77" s="124" t="n">
        <v>3363.36350429956</v>
      </c>
      <c r="F77" s="124" t="n">
        <v>1584.21978766396</v>
      </c>
      <c r="G77" s="124" t="n">
        <v>6167.53459278254</v>
      </c>
      <c r="H77" s="124" t="n">
        <v>4351.26785810784</v>
      </c>
      <c r="I77" s="124" t="n">
        <v>1486.66178002388</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203.086784915</v>
      </c>
      <c r="D79" s="121" t="n">
        <v>1178.04474347831</v>
      </c>
      <c r="E79" s="121" t="n">
        <v>1655.46838808293</v>
      </c>
      <c r="F79" s="121" t="n">
        <v>714.56289330851</v>
      </c>
      <c r="G79" s="121" t="n">
        <v>2818.93353320621</v>
      </c>
      <c r="H79" s="121" t="n">
        <v>1925.18213535619</v>
      </c>
      <c r="I79" s="121" t="n">
        <v>547.61839683207</v>
      </c>
    </row>
    <row r="80" customFormat="false" ht="9.95" hidden="false" customHeight="true" outlineLevel="0" collapsed="false">
      <c r="A80" s="119"/>
      <c r="B80" s="122" t="s">
        <v>373</v>
      </c>
      <c r="C80" s="121" t="n">
        <v>2728.5161723077</v>
      </c>
      <c r="D80" s="121" t="n">
        <v>1256.75520784531</v>
      </c>
      <c r="E80" s="121" t="n">
        <v>1810.72683055311</v>
      </c>
      <c r="F80" s="121" t="n">
        <v>920.242138992849</v>
      </c>
      <c r="G80" s="121" t="n">
        <v>3349.58650915274</v>
      </c>
      <c r="H80" s="121" t="n">
        <v>2469.42664854637</v>
      </c>
      <c r="I80" s="121" t="n">
        <v>917.789341754591</v>
      </c>
    </row>
    <row r="81" s="13" customFormat="true" ht="9.95" hidden="false" customHeight="true" outlineLevel="0" collapsed="false">
      <c r="A81" s="109"/>
      <c r="B81" s="123" t="s">
        <v>374</v>
      </c>
      <c r="C81" s="124" t="n">
        <v>4931.6029572227</v>
      </c>
      <c r="D81" s="124" t="n">
        <v>2434.79995132362</v>
      </c>
      <c r="E81" s="124" t="n">
        <v>3466.19521863604</v>
      </c>
      <c r="F81" s="124" t="n">
        <v>1634.80503230136</v>
      </c>
      <c r="G81" s="124" t="n">
        <v>6168.52004235895</v>
      </c>
      <c r="H81" s="124" t="n">
        <v>4394.60878390256</v>
      </c>
      <c r="I81" s="124" t="n">
        <v>1465.40773858666</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247.1555186857</v>
      </c>
      <c r="D83" s="121" t="n">
        <v>1198.76765440834</v>
      </c>
      <c r="E83" s="121" t="n">
        <v>1695.90878274531</v>
      </c>
      <c r="F83" s="121" t="n">
        <v>738.678142890989</v>
      </c>
      <c r="G83" s="121" t="n">
        <v>2794.97179958564</v>
      </c>
      <c r="H83" s="121" t="n">
        <v>1950.62472825556</v>
      </c>
      <c r="I83" s="121" t="n">
        <v>551.246735940388</v>
      </c>
    </row>
    <row r="84" customFormat="false" ht="9.95" hidden="false" customHeight="true" outlineLevel="0" collapsed="false">
      <c r="A84" s="119"/>
      <c r="B84" s="122" t="s">
        <v>373</v>
      </c>
      <c r="C84" s="121" t="n">
        <v>2748.86001317728</v>
      </c>
      <c r="D84" s="121" t="n">
        <v>1259.26562784584</v>
      </c>
      <c r="E84" s="121" t="n">
        <v>1831.74239746672</v>
      </c>
      <c r="F84" s="121" t="n">
        <v>934.263741943877</v>
      </c>
      <c r="G84" s="121" t="n">
        <v>3355.28876772883</v>
      </c>
      <c r="H84" s="121" t="n">
        <v>2472.0083271478</v>
      </c>
      <c r="I84" s="121" t="n">
        <v>917.117615710556</v>
      </c>
    </row>
    <row r="85" s="13" customFormat="true" ht="9.95" hidden="false" customHeight="true" outlineLevel="0" collapsed="false">
      <c r="A85" s="109"/>
      <c r="B85" s="123" t="s">
        <v>374</v>
      </c>
      <c r="C85" s="124" t="n">
        <v>4996.01553186298</v>
      </c>
      <c r="D85" s="124" t="n">
        <v>2458.03328225418</v>
      </c>
      <c r="E85" s="124" t="n">
        <v>3527.65118021203</v>
      </c>
      <c r="F85" s="124" t="n">
        <v>1672.94188483487</v>
      </c>
      <c r="G85" s="124" t="n">
        <v>6150.26056731446</v>
      </c>
      <c r="H85" s="124" t="n">
        <v>4422.63305540337</v>
      </c>
      <c r="I85" s="124" t="n">
        <v>1468.36435165094</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282.57743337339</v>
      </c>
      <c r="D87" s="121" t="n">
        <v>1218.53192855213</v>
      </c>
      <c r="E87" s="121" t="n">
        <v>1713.60239464442</v>
      </c>
      <c r="F87" s="121" t="n">
        <v>768.160460050493</v>
      </c>
      <c r="G87" s="121" t="n">
        <v>2770.91324754417</v>
      </c>
      <c r="H87" s="121" t="n">
        <v>1999.87535926402</v>
      </c>
      <c r="I87" s="121" t="n">
        <v>568.975038728974</v>
      </c>
    </row>
    <row r="88" customFormat="false" ht="9.95" hidden="false" customHeight="true" outlineLevel="0" collapsed="false">
      <c r="A88" s="119"/>
      <c r="B88" s="122" t="s">
        <v>373</v>
      </c>
      <c r="C88" s="121" t="n">
        <v>2746.40897519862</v>
      </c>
      <c r="D88" s="121" t="n">
        <v>1234.96485293102</v>
      </c>
      <c r="E88" s="121" t="n">
        <v>1829.92731041809</v>
      </c>
      <c r="F88" s="121" t="n">
        <v>971.451859912328</v>
      </c>
      <c r="G88" s="121" t="n">
        <v>3345.85447882758</v>
      </c>
      <c r="H88" s="121" t="n">
        <v>2502.34810402518</v>
      </c>
      <c r="I88" s="121" t="n">
        <v>916.48166478053</v>
      </c>
    </row>
    <row r="89" s="13" customFormat="true" ht="9.95" hidden="false" customHeight="true" outlineLevel="0" collapsed="false">
      <c r="A89" s="109"/>
      <c r="B89" s="123" t="s">
        <v>374</v>
      </c>
      <c r="C89" s="124" t="n">
        <v>5028.98640857201</v>
      </c>
      <c r="D89" s="124" t="n">
        <v>2453.49678148315</v>
      </c>
      <c r="E89" s="124" t="n">
        <v>3543.52970506251</v>
      </c>
      <c r="F89" s="124" t="n">
        <v>1739.61231996282</v>
      </c>
      <c r="G89" s="124" t="n">
        <v>6116.76772637175</v>
      </c>
      <c r="H89" s="124" t="n">
        <v>4502.2234632892</v>
      </c>
      <c r="I89" s="124" t="n">
        <v>1485.456703509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8" useFirstPageNumber="true" horizontalDpi="300" verticalDpi="300" copies="1"/>
  <headerFooter differentFirst="false" differentOddEven="false">
    <oddHeader>&amp;C- &amp;P -</oddHeader>
    <oddFooter/>
  </headerFooter>
  <drawing r:id="rId1"/>
</worksheet>
</file>

<file path=xl/worksheets/sheet2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602</v>
      </c>
      <c r="B1" s="108"/>
      <c r="C1" s="108"/>
      <c r="D1" s="108"/>
      <c r="E1" s="108"/>
      <c r="F1" s="108"/>
      <c r="G1" s="128"/>
      <c r="H1" s="128"/>
      <c r="I1" s="128"/>
      <c r="J1" s="128"/>
      <c r="K1" s="128"/>
    </row>
    <row r="2" customFormat="false" ht="12.75" hidden="false" customHeight="true" outlineLevel="0" collapsed="false">
      <c r="A2" s="129" t="s">
        <v>60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97.199853592083</v>
      </c>
      <c r="C8" s="136" t="n">
        <v>213.86367889952</v>
      </c>
      <c r="D8" s="136" t="n">
        <v>-116.663825307437</v>
      </c>
      <c r="E8" s="136" t="n">
        <v>-130.008542076969</v>
      </c>
      <c r="F8" s="136" t="n">
        <v>-246.672367384405</v>
      </c>
    </row>
    <row r="9" customFormat="false" ht="21" hidden="false" customHeight="true" outlineLevel="0" collapsed="false">
      <c r="A9" s="134" t="n">
        <v>2011</v>
      </c>
      <c r="B9" s="135" t="n">
        <v>95.9061347445339</v>
      </c>
      <c r="C9" s="136" t="n">
        <v>218.600389385463</v>
      </c>
      <c r="D9" s="136" t="n">
        <v>-122.694254640929</v>
      </c>
      <c r="E9" s="136" t="n">
        <v>-119.259067163455</v>
      </c>
      <c r="F9" s="136" t="n">
        <v>-241.953321804383</v>
      </c>
    </row>
    <row r="10" customFormat="false" ht="21" hidden="false" customHeight="true" outlineLevel="0" collapsed="false">
      <c r="A10" s="134" t="n">
        <v>2012</v>
      </c>
      <c r="B10" s="135" t="n">
        <v>92.2182321121712</v>
      </c>
      <c r="C10" s="136" t="n">
        <v>218.332484171472</v>
      </c>
      <c r="D10" s="136" t="n">
        <v>-126.1142520593</v>
      </c>
      <c r="E10" s="136" t="n">
        <v>-109.614066921385</v>
      </c>
      <c r="F10" s="136" t="n">
        <v>-235.728318980686</v>
      </c>
    </row>
    <row r="11" customFormat="false" ht="21" hidden="false" customHeight="true" outlineLevel="0" collapsed="false">
      <c r="A11" s="134" t="n">
        <v>2013</v>
      </c>
      <c r="B11" s="135" t="n">
        <v>88.4593371648041</v>
      </c>
      <c r="C11" s="136" t="n">
        <v>218.177873463838</v>
      </c>
      <c r="D11" s="136" t="n">
        <v>-129.718536299034</v>
      </c>
      <c r="E11" s="136" t="n">
        <v>-100.363559503931</v>
      </c>
      <c r="F11" s="136" t="n">
        <v>-230.082095802964</v>
      </c>
    </row>
    <row r="12" customFormat="false" ht="21" hidden="false" customHeight="true" outlineLevel="0" collapsed="false">
      <c r="A12" s="134" t="n">
        <v>2014</v>
      </c>
      <c r="B12" s="135" t="n">
        <v>85.1791789705968</v>
      </c>
      <c r="C12" s="136" t="n">
        <v>220.875581173075</v>
      </c>
      <c r="D12" s="136" t="n">
        <v>-135.696402202478</v>
      </c>
      <c r="E12" s="136" t="n">
        <v>-92.4849416076792</v>
      </c>
      <c r="F12" s="136" t="n">
        <v>-228.181343810157</v>
      </c>
    </row>
    <row r="13" customFormat="false" ht="21" hidden="false" customHeight="true" outlineLevel="0" collapsed="false">
      <c r="A13" s="134" t="n">
        <v>2015</v>
      </c>
      <c r="B13" s="135" t="n">
        <v>82.2581994614286</v>
      </c>
      <c r="C13" s="136" t="n">
        <v>221.636942955155</v>
      </c>
      <c r="D13" s="136" t="n">
        <v>-139.378743493726</v>
      </c>
      <c r="E13" s="136" t="n">
        <v>-86.7315039593592</v>
      </c>
      <c r="F13" s="136" t="n">
        <v>-226.110247453085</v>
      </c>
    </row>
    <row r="14" customFormat="false" ht="21" hidden="false" customHeight="true" outlineLevel="0" collapsed="false">
      <c r="A14" s="134" t="n">
        <v>2016</v>
      </c>
      <c r="B14" s="135" t="n">
        <v>79.2661484567969</v>
      </c>
      <c r="C14" s="136" t="n">
        <v>222.624399030937</v>
      </c>
      <c r="D14" s="136" t="n">
        <v>-143.35825057414</v>
      </c>
      <c r="E14" s="136" t="n">
        <v>-81.7402027029622</v>
      </c>
      <c r="F14" s="136" t="n">
        <v>-225.098453277103</v>
      </c>
    </row>
    <row r="15" customFormat="false" ht="21" hidden="false" customHeight="true" outlineLevel="0" collapsed="false">
      <c r="A15" s="134" t="n">
        <v>2017</v>
      </c>
      <c r="B15" s="135" t="n">
        <v>76.5500482039965</v>
      </c>
      <c r="C15" s="136" t="n">
        <v>224.589684448184</v>
      </c>
      <c r="D15" s="136" t="n">
        <v>-148.039636244188</v>
      </c>
      <c r="E15" s="136" t="n">
        <v>-77.1108900858438</v>
      </c>
      <c r="F15" s="136" t="n">
        <v>-225.150526330031</v>
      </c>
    </row>
    <row r="16" customFormat="false" ht="21" hidden="false" customHeight="true" outlineLevel="0" collapsed="false">
      <c r="A16" s="134" t="n">
        <v>2018</v>
      </c>
      <c r="B16" s="135" t="n">
        <v>74.1050834385531</v>
      </c>
      <c r="C16" s="136" t="n">
        <v>226.505734121477</v>
      </c>
      <c r="D16" s="136" t="n">
        <v>-152.400650682923</v>
      </c>
      <c r="E16" s="136" t="n">
        <v>-72.7511779379686</v>
      </c>
      <c r="F16" s="136" t="n">
        <v>-225.151828620892</v>
      </c>
    </row>
    <row r="17" customFormat="false" ht="21" hidden="false" customHeight="true" outlineLevel="0" collapsed="false">
      <c r="A17" s="134" t="n">
        <v>2019</v>
      </c>
      <c r="B17" s="135" t="n">
        <v>71.2467592073599</v>
      </c>
      <c r="C17" s="136" t="n">
        <v>227.766875392067</v>
      </c>
      <c r="D17" s="136" t="n">
        <v>-156.520116184707</v>
      </c>
      <c r="E17" s="136" t="n">
        <v>-69.1218658087727</v>
      </c>
      <c r="F17" s="136" t="n">
        <v>-225.64198199348</v>
      </c>
    </row>
    <row r="18" customFormat="false" ht="21" hidden="false" customHeight="true" outlineLevel="0" collapsed="false">
      <c r="A18" s="134" t="n">
        <v>2020</v>
      </c>
      <c r="B18" s="135" t="n">
        <v>67.0726864404147</v>
      </c>
      <c r="C18" s="136" t="n">
        <v>229.447915329191</v>
      </c>
      <c r="D18" s="136" t="n">
        <v>-162.375228888776</v>
      </c>
      <c r="E18" s="136" t="n">
        <v>-64.9717018073088</v>
      </c>
      <c r="F18" s="136" t="n">
        <v>-227.346930696085</v>
      </c>
    </row>
    <row r="19" customFormat="false" ht="21" hidden="false" customHeight="true" outlineLevel="0" collapsed="false">
      <c r="A19" s="134" t="n">
        <v>2021</v>
      </c>
      <c r="B19" s="135" t="n">
        <v>65.7174388459519</v>
      </c>
      <c r="C19" s="136" t="n">
        <v>229.034308707487</v>
      </c>
      <c r="D19" s="136" t="n">
        <v>-163.316869861535</v>
      </c>
      <c r="E19" s="136" t="n">
        <v>-56.1086871396258</v>
      </c>
      <c r="F19" s="136" t="n">
        <v>-219.425557001161</v>
      </c>
    </row>
    <row r="20" customFormat="false" ht="21" hidden="false" customHeight="true" outlineLevel="0" collapsed="false">
      <c r="A20" s="134" t="n">
        <v>2022</v>
      </c>
      <c r="B20" s="135" t="n">
        <v>63.2336240373939</v>
      </c>
      <c r="C20" s="136" t="n">
        <v>229.905229828794</v>
      </c>
      <c r="D20" s="136" t="n">
        <v>-166.6716057914</v>
      </c>
      <c r="E20" s="136" t="n">
        <v>-52.0992387238848</v>
      </c>
      <c r="F20" s="136" t="n">
        <v>-218.770844515285</v>
      </c>
    </row>
    <row r="21" customFormat="false" ht="21" hidden="false" customHeight="true" outlineLevel="0" collapsed="false">
      <c r="A21" s="134" t="n">
        <v>2023</v>
      </c>
      <c r="B21" s="135" t="n">
        <v>59.6211928315831</v>
      </c>
      <c r="C21" s="136" t="n">
        <v>230.2523885206</v>
      </c>
      <c r="D21" s="136" t="n">
        <v>-170.631195689017</v>
      </c>
      <c r="E21" s="136" t="n">
        <v>-49.403905938753</v>
      </c>
      <c r="F21" s="136" t="n">
        <v>-220.03510162777</v>
      </c>
    </row>
    <row r="22" customFormat="false" ht="21" hidden="false" customHeight="true" outlineLevel="0" collapsed="false">
      <c r="A22" s="134" t="n">
        <v>2024</v>
      </c>
      <c r="B22" s="135" t="n">
        <v>55.8717999038619</v>
      </c>
      <c r="C22" s="136" t="n">
        <v>231.518694679551</v>
      </c>
      <c r="D22" s="136" t="n">
        <v>-175.646894775689</v>
      </c>
      <c r="E22" s="136" t="n">
        <v>-44.9819009857287</v>
      </c>
      <c r="F22" s="136" t="n">
        <v>-220.628795761418</v>
      </c>
    </row>
    <row r="23" customFormat="false" ht="21" hidden="false" customHeight="true" outlineLevel="0" collapsed="false">
      <c r="A23" s="134" t="n">
        <v>2025</v>
      </c>
      <c r="B23" s="135" t="n">
        <v>52.7632307096753</v>
      </c>
      <c r="C23" s="136" t="n">
        <v>231.568788886898</v>
      </c>
      <c r="D23" s="136" t="n">
        <v>-178.805558177222</v>
      </c>
      <c r="E23" s="136" t="n">
        <v>-43.3561845462274</v>
      </c>
      <c r="F23" s="136" t="n">
        <v>-222.16174272345</v>
      </c>
    </row>
    <row r="24" customFormat="false" ht="21" hidden="false" customHeight="true" outlineLevel="0" collapsed="false">
      <c r="A24" s="134" t="n">
        <v>2026</v>
      </c>
      <c r="B24" s="135" t="n">
        <v>50.9660770689445</v>
      </c>
      <c r="C24" s="136" t="n">
        <v>232.786028788222</v>
      </c>
      <c r="D24" s="136" t="n">
        <v>-181.819951719278</v>
      </c>
      <c r="E24" s="136" t="n">
        <v>-39.6568857088268</v>
      </c>
      <c r="F24" s="136" t="n">
        <v>-221.476837428105</v>
      </c>
    </row>
    <row r="25" customFormat="false" ht="21" hidden="false" customHeight="true" outlineLevel="0" collapsed="false">
      <c r="A25" s="134" t="n">
        <v>2027</v>
      </c>
      <c r="B25" s="135" t="n">
        <v>48.3474558752678</v>
      </c>
      <c r="C25" s="136" t="n">
        <v>232.572066750326</v>
      </c>
      <c r="D25" s="136" t="n">
        <v>-184.224610875058</v>
      </c>
      <c r="E25" s="136" t="n">
        <v>-36.8141249107774</v>
      </c>
      <c r="F25" s="136" t="n">
        <v>-221.038735785835</v>
      </c>
    </row>
    <row r="26" customFormat="false" ht="21" hidden="false" customHeight="true" outlineLevel="0" collapsed="false">
      <c r="A26" s="134" t="n">
        <v>2028</v>
      </c>
      <c r="B26" s="135" t="n">
        <v>46.2093051856767</v>
      </c>
      <c r="C26" s="136" t="n">
        <v>233.511099874761</v>
      </c>
      <c r="D26" s="136" t="n">
        <v>-187.301794689085</v>
      </c>
      <c r="E26" s="136" t="n">
        <v>-33.4855315256077</v>
      </c>
      <c r="F26" s="136" t="n">
        <v>-220.787326214692</v>
      </c>
    </row>
    <row r="27" customFormat="false" ht="21" hidden="false" customHeight="true" outlineLevel="0" collapsed="false">
      <c r="A27" s="134" t="n">
        <v>2029</v>
      </c>
      <c r="B27" s="135" t="n">
        <v>43.4131945577571</v>
      </c>
      <c r="C27" s="136" t="n">
        <v>233.081691065833</v>
      </c>
      <c r="D27" s="136" t="n">
        <v>-189.668496508075</v>
      </c>
      <c r="E27" s="136" t="n">
        <v>-29.8180774948845</v>
      </c>
      <c r="F27" s="136" t="n">
        <v>-219.48657400296</v>
      </c>
    </row>
    <row r="28" customFormat="false" ht="21" hidden="false" customHeight="true" outlineLevel="0" collapsed="false">
      <c r="A28" s="134" t="n">
        <v>2030</v>
      </c>
      <c r="B28" s="135" t="n">
        <v>43.727720205459</v>
      </c>
      <c r="C28" s="136" t="n">
        <v>233.098055354253</v>
      </c>
      <c r="D28" s="136" t="n">
        <v>-189.370335148794</v>
      </c>
      <c r="E28" s="136" t="n">
        <v>-26.216152717059</v>
      </c>
      <c r="F28" s="136" t="n">
        <v>-215.586487865853</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439.33270101431</v>
      </c>
      <c r="C31" s="140" t="n">
        <v>4759.7499108271</v>
      </c>
      <c r="D31" s="140" t="n">
        <v>-3320.41720981279</v>
      </c>
      <c r="E31" s="140" t="n">
        <v>-1416.09820926701</v>
      </c>
      <c r="F31" s="140" t="n">
        <v>-4736.5154190798</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9"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331</v>
      </c>
      <c r="B1" s="108"/>
      <c r="C1" s="108"/>
      <c r="D1" s="108"/>
      <c r="E1" s="108"/>
      <c r="F1" s="108"/>
      <c r="G1" s="108"/>
      <c r="H1" s="108"/>
      <c r="I1" s="108"/>
      <c r="J1" s="108"/>
      <c r="K1" s="108"/>
      <c r="L1" s="108"/>
      <c r="M1" s="108"/>
      <c r="N1" s="108"/>
    </row>
    <row r="2" customFormat="false" ht="12.75" hidden="false" customHeight="true" outlineLevel="0" collapsed="false">
      <c r="A2" s="109" t="s">
        <v>359</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2252.01399976552</v>
      </c>
      <c r="D7" s="121" t="n">
        <v>249.137660853533</v>
      </c>
      <c r="E7" s="121" t="n">
        <v>123.942877246088</v>
      </c>
      <c r="F7" s="121" t="n">
        <v>447.633325988467</v>
      </c>
      <c r="G7" s="121" t="n">
        <v>323.69044874238</v>
      </c>
      <c r="H7" s="121" t="n">
        <v>498.720606365464</v>
      </c>
      <c r="I7" s="121" t="n">
        <v>972.078309894283</v>
      </c>
      <c r="J7" s="121" t="n">
        <v>648.143963637498</v>
      </c>
      <c r="K7" s="121" t="n">
        <v>408.378442920553</v>
      </c>
      <c r="L7" s="121" t="n">
        <v>1760.38307460997</v>
      </c>
      <c r="M7" s="121" t="n">
        <v>261.146316292559</v>
      </c>
      <c r="N7" s="121" t="n">
        <v>230.484608862982</v>
      </c>
    </row>
    <row r="8" customFormat="false" ht="9.95" hidden="false" customHeight="true" outlineLevel="0" collapsed="false">
      <c r="A8" s="119"/>
      <c r="B8" s="122" t="s">
        <v>373</v>
      </c>
      <c r="C8" s="121" t="n">
        <v>2120.98591156964</v>
      </c>
      <c r="D8" s="121" t="n">
        <v>230.221381150192</v>
      </c>
      <c r="E8" s="121" t="n">
        <v>118.710516758672</v>
      </c>
      <c r="F8" s="121" t="n">
        <v>447.880565053133</v>
      </c>
      <c r="G8" s="121" t="n">
        <v>329.17004829446</v>
      </c>
      <c r="H8" s="121" t="n">
        <v>431.462488280606</v>
      </c>
      <c r="I8" s="121" t="n">
        <v>864.785469784</v>
      </c>
      <c r="J8" s="121" t="n">
        <v>615.254261715059</v>
      </c>
      <c r="K8" s="121" t="n">
        <v>396.167215370649</v>
      </c>
      <c r="L8" s="121" t="n">
        <v>1636.96580742461</v>
      </c>
      <c r="M8" s="121" t="n">
        <v>269.604630041243</v>
      </c>
      <c r="N8" s="121" t="n">
        <v>214.415474103789</v>
      </c>
    </row>
    <row r="9" s="13" customFormat="true" ht="9.95" hidden="false" customHeight="true" outlineLevel="0" collapsed="false">
      <c r="A9" s="109"/>
      <c r="B9" s="123" t="s">
        <v>374</v>
      </c>
      <c r="C9" s="124" t="n">
        <v>4372.99991133515</v>
      </c>
      <c r="D9" s="124" t="n">
        <v>479.359042003726</v>
      </c>
      <c r="E9" s="124" t="n">
        <v>242.65339400476</v>
      </c>
      <c r="F9" s="124" t="n">
        <v>895.5138910416</v>
      </c>
      <c r="G9" s="124" t="n">
        <v>652.86049703684</v>
      </c>
      <c r="H9" s="124" t="n">
        <v>930.183094646069</v>
      </c>
      <c r="I9" s="124" t="n">
        <v>1836.86377967828</v>
      </c>
      <c r="J9" s="124" t="n">
        <v>1263.39822535256</v>
      </c>
      <c r="K9" s="124" t="n">
        <v>804.545658291201</v>
      </c>
      <c r="L9" s="124" t="n">
        <v>3397.34888203458</v>
      </c>
      <c r="M9" s="124" t="n">
        <v>530.750946333802</v>
      </c>
      <c r="N9" s="124" t="n">
        <v>444.90008296677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2247.00682758824</v>
      </c>
      <c r="D11" s="121" t="n">
        <v>247.193068238615</v>
      </c>
      <c r="E11" s="121" t="n">
        <v>124.407326515957</v>
      </c>
      <c r="F11" s="121" t="n">
        <v>469.535143889181</v>
      </c>
      <c r="G11" s="121" t="n">
        <v>345.127817373224</v>
      </c>
      <c r="H11" s="121" t="n">
        <v>470.960041236481</v>
      </c>
      <c r="I11" s="121" t="n">
        <v>953.887216416435</v>
      </c>
      <c r="J11" s="121" t="n">
        <v>686.491835104483</v>
      </c>
      <c r="K11" s="121" t="n">
        <v>372.826739119476</v>
      </c>
      <c r="L11" s="121" t="n">
        <v>1783.3237205892</v>
      </c>
      <c r="M11" s="121" t="n">
        <v>251.961602575883</v>
      </c>
      <c r="N11" s="121" t="n">
        <v>211.721504423153</v>
      </c>
    </row>
    <row r="12" customFormat="false" ht="9.95" hidden="false" customHeight="true" outlineLevel="0" collapsed="false">
      <c r="A12" s="119"/>
      <c r="B12" s="122" t="s">
        <v>373</v>
      </c>
      <c r="C12" s="121" t="n">
        <v>2108.2570219892</v>
      </c>
      <c r="D12" s="121" t="n">
        <v>231.585774558601</v>
      </c>
      <c r="E12" s="121" t="n">
        <v>114.289126396536</v>
      </c>
      <c r="F12" s="121" t="n">
        <v>445.561513644389</v>
      </c>
      <c r="G12" s="121" t="n">
        <v>331.272387247853</v>
      </c>
      <c r="H12" s="121" t="n">
        <v>415.872739685174</v>
      </c>
      <c r="I12" s="121" t="n">
        <v>881.055945841717</v>
      </c>
      <c r="J12" s="121" t="n">
        <v>649.198319050745</v>
      </c>
      <c r="K12" s="121" t="n">
        <v>366.038675050292</v>
      </c>
      <c r="L12" s="121" t="n">
        <v>1648.2117973428</v>
      </c>
      <c r="M12" s="121" t="n">
        <v>266.595461608871</v>
      </c>
      <c r="N12" s="121" t="n">
        <v>193.44976303753</v>
      </c>
    </row>
    <row r="13" s="13" customFormat="true" ht="9.95" hidden="false" customHeight="true" outlineLevel="0" collapsed="false">
      <c r="A13" s="109"/>
      <c r="B13" s="123" t="s">
        <v>374</v>
      </c>
      <c r="C13" s="124" t="n">
        <v>4355.26384957744</v>
      </c>
      <c r="D13" s="124" t="n">
        <v>478.778842797216</v>
      </c>
      <c r="E13" s="124" t="n">
        <v>238.696452912493</v>
      </c>
      <c r="F13" s="124" t="n">
        <v>915.09665753357</v>
      </c>
      <c r="G13" s="124" t="n">
        <v>676.400204621077</v>
      </c>
      <c r="H13" s="124" t="n">
        <v>886.832780921656</v>
      </c>
      <c r="I13" s="124" t="n">
        <v>1834.94316225815</v>
      </c>
      <c r="J13" s="124" t="n">
        <v>1335.69015415523</v>
      </c>
      <c r="K13" s="124" t="n">
        <v>738.865414169769</v>
      </c>
      <c r="L13" s="124" t="n">
        <v>3431.535517932</v>
      </c>
      <c r="M13" s="124" t="n">
        <v>518.557064184754</v>
      </c>
      <c r="N13" s="124" t="n">
        <v>405.171267460683</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2247.26144011738</v>
      </c>
      <c r="D15" s="121" t="n">
        <v>237.931454986086</v>
      </c>
      <c r="E15" s="121" t="n">
        <v>127.889838813611</v>
      </c>
      <c r="F15" s="121" t="n">
        <v>486.570660250181</v>
      </c>
      <c r="G15" s="121" t="n">
        <v>358.680821436569</v>
      </c>
      <c r="H15" s="121" t="n">
        <v>464.594106265125</v>
      </c>
      <c r="I15" s="121" t="n">
        <v>958.916649867514</v>
      </c>
      <c r="J15" s="121" t="n">
        <v>706.488714050837</v>
      </c>
      <c r="K15" s="121" t="n">
        <v>351.676504565152</v>
      </c>
      <c r="L15" s="121" t="n">
        <v>1783.46655649382</v>
      </c>
      <c r="M15" s="121" t="n">
        <v>286.371069426973</v>
      </c>
      <c r="N15" s="121" t="n">
        <v>177.423814196588</v>
      </c>
    </row>
    <row r="16" customFormat="false" ht="9.95" hidden="false" customHeight="true" outlineLevel="0" collapsed="false">
      <c r="A16" s="119"/>
      <c r="B16" s="122" t="s">
        <v>373</v>
      </c>
      <c r="C16" s="121" t="n">
        <v>2111.10952832174</v>
      </c>
      <c r="D16" s="121" t="n">
        <v>222.950200045208</v>
      </c>
      <c r="E16" s="121" t="n">
        <v>120.759009766036</v>
      </c>
      <c r="F16" s="121" t="n">
        <v>458.771915220847</v>
      </c>
      <c r="G16" s="121" t="n">
        <v>338.012905454811</v>
      </c>
      <c r="H16" s="121" t="n">
        <v>407.937779214003</v>
      </c>
      <c r="I16" s="121" t="n">
        <v>872.025291201495</v>
      </c>
      <c r="J16" s="121" t="n">
        <v>662.480301750902</v>
      </c>
      <c r="K16" s="121" t="n">
        <v>358.969332090782</v>
      </c>
      <c r="L16" s="121" t="n">
        <v>1662.10427069538</v>
      </c>
      <c r="M16" s="121" t="n">
        <v>271.923907680506</v>
      </c>
      <c r="N16" s="121" t="n">
        <v>177.081349945861</v>
      </c>
    </row>
    <row r="17" s="13" customFormat="true" ht="9.95" hidden="false" customHeight="true" outlineLevel="0" collapsed="false">
      <c r="A17" s="109"/>
      <c r="B17" s="123" t="s">
        <v>374</v>
      </c>
      <c r="C17" s="124" t="n">
        <v>4358.37096843912</v>
      </c>
      <c r="D17" s="124" t="n">
        <v>460.881655031295</v>
      </c>
      <c r="E17" s="124" t="n">
        <v>248.648848579647</v>
      </c>
      <c r="F17" s="124" t="n">
        <v>945.342575471027</v>
      </c>
      <c r="G17" s="124" t="n">
        <v>696.693726891381</v>
      </c>
      <c r="H17" s="124" t="n">
        <v>872.531885479127</v>
      </c>
      <c r="I17" s="124" t="n">
        <v>1830.94194106901</v>
      </c>
      <c r="J17" s="124" t="n">
        <v>1368.96901580174</v>
      </c>
      <c r="K17" s="124" t="n">
        <v>710.645836655934</v>
      </c>
      <c r="L17" s="124" t="n">
        <v>3445.5708271892</v>
      </c>
      <c r="M17" s="124" t="n">
        <v>558.294977107478</v>
      </c>
      <c r="N17" s="124" t="n">
        <v>354.50516414244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2258.5047945701</v>
      </c>
      <c r="D19" s="121" t="n">
        <v>229.344947884134</v>
      </c>
      <c r="E19" s="121" t="n">
        <v>123.329431282611</v>
      </c>
      <c r="F19" s="121" t="n">
        <v>499.402278437387</v>
      </c>
      <c r="G19" s="121" t="n">
        <v>376.072847154776</v>
      </c>
      <c r="H19" s="121" t="n">
        <v>447.322639552347</v>
      </c>
      <c r="I19" s="121" t="n">
        <v>947.197947053111</v>
      </c>
      <c r="J19" s="121" t="n">
        <v>717.651271844969</v>
      </c>
      <c r="K19" s="121" t="n">
        <v>364.783656851262</v>
      </c>
      <c r="L19" s="121" t="n">
        <v>1794.18600992242</v>
      </c>
      <c r="M19" s="121" t="n">
        <v>302.919635738583</v>
      </c>
      <c r="N19" s="121" t="n">
        <v>161.399148909097</v>
      </c>
    </row>
    <row r="20" customFormat="false" ht="9.95" hidden="false" customHeight="true" outlineLevel="0" collapsed="false">
      <c r="A20" s="119"/>
      <c r="B20" s="122" t="s">
        <v>373</v>
      </c>
      <c r="C20" s="121" t="n">
        <v>2117.34613650691</v>
      </c>
      <c r="D20" s="121" t="n">
        <v>214.940631741108</v>
      </c>
      <c r="E20" s="121" t="n">
        <v>116.543406441262</v>
      </c>
      <c r="F20" s="121" t="n">
        <v>469.798069771794</v>
      </c>
      <c r="G20" s="121" t="n">
        <v>353.254663330532</v>
      </c>
      <c r="H20" s="121" t="n">
        <v>425.093578481975</v>
      </c>
      <c r="I20" s="121" t="n">
        <v>856.846656581628</v>
      </c>
      <c r="J20" s="121" t="n">
        <v>654.413088897991</v>
      </c>
      <c r="K20" s="121" t="n">
        <v>353.100767614047</v>
      </c>
      <c r="L20" s="121" t="n">
        <v>1655.78249783592</v>
      </c>
      <c r="M20" s="121" t="n">
        <v>292.802383910782</v>
      </c>
      <c r="N20" s="121" t="n">
        <v>168.761254760213</v>
      </c>
    </row>
    <row r="21" s="13" customFormat="true" ht="9.95" hidden="false" customHeight="true" outlineLevel="0" collapsed="false">
      <c r="A21" s="109"/>
      <c r="B21" s="123" t="s">
        <v>374</v>
      </c>
      <c r="C21" s="124" t="n">
        <v>4375.85093107701</v>
      </c>
      <c r="D21" s="124" t="n">
        <v>444.285579625242</v>
      </c>
      <c r="E21" s="124" t="n">
        <v>239.872837723873</v>
      </c>
      <c r="F21" s="124" t="n">
        <v>969.200348209181</v>
      </c>
      <c r="G21" s="124" t="n">
        <v>729.327510485308</v>
      </c>
      <c r="H21" s="124" t="n">
        <v>872.416218034322</v>
      </c>
      <c r="I21" s="124" t="n">
        <v>1804.04460363474</v>
      </c>
      <c r="J21" s="124" t="n">
        <v>1372.06436074296</v>
      </c>
      <c r="K21" s="124" t="n">
        <v>717.884424465309</v>
      </c>
      <c r="L21" s="124" t="n">
        <v>3449.96850775834</v>
      </c>
      <c r="M21" s="124" t="n">
        <v>595.722019649364</v>
      </c>
      <c r="N21" s="124" t="n">
        <v>330.16040366930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2290.23095309851</v>
      </c>
      <c r="D23" s="121" t="n">
        <v>221.442645356318</v>
      </c>
      <c r="E23" s="121" t="n">
        <v>119.345901032224</v>
      </c>
      <c r="F23" s="121" t="n">
        <v>496.183552315718</v>
      </c>
      <c r="G23" s="121" t="n">
        <v>376.837651283494</v>
      </c>
      <c r="H23" s="121" t="n">
        <v>438.872803749069</v>
      </c>
      <c r="I23" s="121" t="n">
        <v>929.422439932413</v>
      </c>
      <c r="J23" s="121" t="n">
        <v>746.276753213405</v>
      </c>
      <c r="K23" s="121" t="n">
        <v>387.455198463999</v>
      </c>
      <c r="L23" s="121" t="n">
        <v>1784.98468212937</v>
      </c>
      <c r="M23" s="121" t="n">
        <v>330.079482849697</v>
      </c>
      <c r="N23" s="121" t="n">
        <v>175.166788119442</v>
      </c>
    </row>
    <row r="24" customFormat="false" ht="9.95" hidden="false" customHeight="true" outlineLevel="0" collapsed="false">
      <c r="A24" s="119"/>
      <c r="B24" s="122" t="s">
        <v>373</v>
      </c>
      <c r="C24" s="121" t="n">
        <v>2134.24646118741</v>
      </c>
      <c r="D24" s="121" t="n">
        <v>207.568198735267</v>
      </c>
      <c r="E24" s="121" t="n">
        <v>112.858234562306</v>
      </c>
      <c r="F24" s="121" t="n">
        <v>465.304217853997</v>
      </c>
      <c r="G24" s="121" t="n">
        <v>352.445983291691</v>
      </c>
      <c r="H24" s="121" t="n">
        <v>435.794443885922</v>
      </c>
      <c r="I24" s="121" t="n">
        <v>855.838074552525</v>
      </c>
      <c r="J24" s="121" t="n">
        <v>647.78335150148</v>
      </c>
      <c r="K24" s="121" t="n">
        <v>377.796249210747</v>
      </c>
      <c r="L24" s="121" t="n">
        <v>1642.07787011832</v>
      </c>
      <c r="M24" s="121" t="n">
        <v>313.396626595864</v>
      </c>
      <c r="N24" s="121" t="n">
        <v>178.771964473224</v>
      </c>
    </row>
    <row r="25" s="13" customFormat="true" ht="9.95" hidden="false" customHeight="true" outlineLevel="0" collapsed="false">
      <c r="A25" s="109"/>
      <c r="B25" s="123" t="s">
        <v>374</v>
      </c>
      <c r="C25" s="124" t="n">
        <v>4424.47741428592</v>
      </c>
      <c r="D25" s="124" t="n">
        <v>429.010844091585</v>
      </c>
      <c r="E25" s="124" t="n">
        <v>232.204135594531</v>
      </c>
      <c r="F25" s="124" t="n">
        <v>961.487770169715</v>
      </c>
      <c r="G25" s="124" t="n">
        <v>729.283634575185</v>
      </c>
      <c r="H25" s="124" t="n">
        <v>874.66724763499</v>
      </c>
      <c r="I25" s="124" t="n">
        <v>1785.26051448494</v>
      </c>
      <c r="J25" s="124" t="n">
        <v>1394.06010471488</v>
      </c>
      <c r="K25" s="124" t="n">
        <v>765.251447674747</v>
      </c>
      <c r="L25" s="124" t="n">
        <v>3427.06255224769</v>
      </c>
      <c r="M25" s="124" t="n">
        <v>643.476109445561</v>
      </c>
      <c r="N25" s="124" t="n">
        <v>353.938752592667</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2314.10701824774</v>
      </c>
      <c r="D27" s="121" t="n">
        <v>214.407254234511</v>
      </c>
      <c r="E27" s="121" t="n">
        <v>115.269356998873</v>
      </c>
      <c r="F27" s="121" t="n">
        <v>488.038058272756</v>
      </c>
      <c r="G27" s="121" t="n">
        <v>372.768701273883</v>
      </c>
      <c r="H27" s="121" t="n">
        <v>463.449350699176</v>
      </c>
      <c r="I27" s="121" t="n">
        <v>928.002241163502</v>
      </c>
      <c r="J27" s="121" t="n">
        <v>725.391150138783</v>
      </c>
      <c r="K27" s="121" t="n">
        <v>422.821204902518</v>
      </c>
      <c r="L27" s="121" t="n">
        <v>1753.76389020867</v>
      </c>
      <c r="M27" s="121" t="n">
        <v>355.639198620753</v>
      </c>
      <c r="N27" s="121" t="n">
        <v>204.703929418322</v>
      </c>
    </row>
    <row r="28" customFormat="false" ht="9.95" hidden="false" customHeight="true" outlineLevel="0" collapsed="false">
      <c r="A28" s="119"/>
      <c r="B28" s="122" t="s">
        <v>373</v>
      </c>
      <c r="C28" s="121" t="n">
        <v>2145.87273207794</v>
      </c>
      <c r="D28" s="121" t="n">
        <v>200.997008575522</v>
      </c>
      <c r="E28" s="121" t="n">
        <v>109.071286575038</v>
      </c>
      <c r="F28" s="121" t="n">
        <v>461.067560677545</v>
      </c>
      <c r="G28" s="121" t="n">
        <v>351.996274102506</v>
      </c>
      <c r="H28" s="121" t="n">
        <v>436.068621874237</v>
      </c>
      <c r="I28" s="121" t="n">
        <v>842.185096988703</v>
      </c>
      <c r="J28" s="121" t="n">
        <v>642.521072716979</v>
      </c>
      <c r="K28" s="121" t="n">
        <v>405.21846823366</v>
      </c>
      <c r="L28" s="121" t="n">
        <v>1627.07353893947</v>
      </c>
      <c r="M28" s="121" t="n">
        <v>337.083014311044</v>
      </c>
      <c r="N28" s="121" t="n">
        <v>181.716178827424</v>
      </c>
    </row>
    <row r="29" s="13" customFormat="true" ht="9.95" hidden="false" customHeight="true" outlineLevel="0" collapsed="false">
      <c r="A29" s="109"/>
      <c r="B29" s="123" t="s">
        <v>374</v>
      </c>
      <c r="C29" s="124" t="n">
        <v>4459.97975032569</v>
      </c>
      <c r="D29" s="124" t="n">
        <v>415.404262810033</v>
      </c>
      <c r="E29" s="124" t="n">
        <v>224.340643573911</v>
      </c>
      <c r="F29" s="124" t="n">
        <v>949.1056189503</v>
      </c>
      <c r="G29" s="124" t="n">
        <v>724.764975376389</v>
      </c>
      <c r="H29" s="124" t="n">
        <v>899.517972573413</v>
      </c>
      <c r="I29" s="124" t="n">
        <v>1770.1873381522</v>
      </c>
      <c r="J29" s="124" t="n">
        <v>1367.91222285576</v>
      </c>
      <c r="K29" s="124" t="n">
        <v>828.039673136178</v>
      </c>
      <c r="L29" s="124" t="n">
        <v>3380.83742914814</v>
      </c>
      <c r="M29" s="124" t="n">
        <v>692.722212931797</v>
      </c>
      <c r="N29" s="124" t="n">
        <v>386.420108245746</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2327.10466990749</v>
      </c>
      <c r="D31" s="121" t="n">
        <v>207.034182977964</v>
      </c>
      <c r="E31" s="121" t="n">
        <v>111.763775023171</v>
      </c>
      <c r="F31" s="121" t="n">
        <v>472.633928026415</v>
      </c>
      <c r="G31" s="121" t="n">
        <v>360.870153003244</v>
      </c>
      <c r="H31" s="121" t="n">
        <v>482.573908624724</v>
      </c>
      <c r="I31" s="121" t="n">
        <v>942.129533514106</v>
      </c>
      <c r="J31" s="121" t="n">
        <v>694.766886142079</v>
      </c>
      <c r="K31" s="121" t="n">
        <v>470.095764136304</v>
      </c>
      <c r="L31" s="121" t="n">
        <v>1734.07104570982</v>
      </c>
      <c r="M31" s="121" t="n">
        <v>379.137235841908</v>
      </c>
      <c r="N31" s="121" t="n">
        <v>213.896388355755</v>
      </c>
    </row>
    <row r="32" customFormat="false" ht="9.95" hidden="false" customHeight="true" outlineLevel="0" collapsed="false">
      <c r="A32" s="119"/>
      <c r="B32" s="122" t="s">
        <v>373</v>
      </c>
      <c r="C32" s="121" t="n">
        <v>2148.30558102417</v>
      </c>
      <c r="D32" s="121" t="n">
        <v>194.107559312728</v>
      </c>
      <c r="E32" s="121" t="n">
        <v>105.806344464778</v>
      </c>
      <c r="F32" s="121" t="n">
        <v>446.82676046851</v>
      </c>
      <c r="G32" s="121" t="n">
        <v>341.020416003733</v>
      </c>
      <c r="H32" s="121" t="n">
        <v>451.310923843764</v>
      </c>
      <c r="I32" s="121" t="n">
        <v>850.798141863682</v>
      </c>
      <c r="J32" s="121" t="n">
        <v>630.585093266777</v>
      </c>
      <c r="K32" s="121" t="n">
        <v>425.475244132394</v>
      </c>
      <c r="L32" s="121" t="n">
        <v>1599.7618674061</v>
      </c>
      <c r="M32" s="121" t="n">
        <v>351.793680060225</v>
      </c>
      <c r="N32" s="121" t="n">
        <v>196.750033557846</v>
      </c>
    </row>
    <row r="33" s="13" customFormat="true" ht="9.95" hidden="false" customHeight="true" outlineLevel="0" collapsed="false">
      <c r="A33" s="109"/>
      <c r="B33" s="123" t="s">
        <v>374</v>
      </c>
      <c r="C33" s="124" t="n">
        <v>4475.41025093166</v>
      </c>
      <c r="D33" s="124" t="n">
        <v>401.141742290692</v>
      </c>
      <c r="E33" s="124" t="n">
        <v>217.570119487948</v>
      </c>
      <c r="F33" s="124" t="n">
        <v>919.460688494925</v>
      </c>
      <c r="G33" s="124" t="n">
        <v>701.890569006977</v>
      </c>
      <c r="H33" s="124" t="n">
        <v>933.884832468488</v>
      </c>
      <c r="I33" s="124" t="n">
        <v>1792.92767537779</v>
      </c>
      <c r="J33" s="124" t="n">
        <v>1325.35197940886</v>
      </c>
      <c r="K33" s="124" t="n">
        <v>895.571008268698</v>
      </c>
      <c r="L33" s="124" t="n">
        <v>3333.83291311593</v>
      </c>
      <c r="M33" s="124" t="n">
        <v>730.930915902133</v>
      </c>
      <c r="N33" s="124" t="n">
        <v>410.646421913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2315.95205963065</v>
      </c>
      <c r="D35" s="121" t="n">
        <v>199.410418765732</v>
      </c>
      <c r="E35" s="121" t="n">
        <v>108.50727888303</v>
      </c>
      <c r="F35" s="121" t="n">
        <v>458.373492642174</v>
      </c>
      <c r="G35" s="121" t="n">
        <v>349.866213759144</v>
      </c>
      <c r="H35" s="121" t="n">
        <v>497.023989929273</v>
      </c>
      <c r="I35" s="121" t="n">
        <v>940.380566572778</v>
      </c>
      <c r="J35" s="121" t="n">
        <v>679.721006538911</v>
      </c>
      <c r="K35" s="121" t="n">
        <v>481.42315175456</v>
      </c>
      <c r="L35" s="121" t="n">
        <v>1722.60153999998</v>
      </c>
      <c r="M35" s="121" t="n">
        <v>373.364129775403</v>
      </c>
      <c r="N35" s="121" t="n">
        <v>219.986389855267</v>
      </c>
    </row>
    <row r="36" customFormat="false" ht="9.95" hidden="false" customHeight="true" outlineLevel="0" collapsed="false">
      <c r="A36" s="119"/>
      <c r="B36" s="122" t="s">
        <v>373</v>
      </c>
      <c r="C36" s="121" t="n">
        <v>2152.00253346964</v>
      </c>
      <c r="D36" s="121" t="n">
        <v>186.982264301213</v>
      </c>
      <c r="E36" s="121" t="n">
        <v>102.771611587777</v>
      </c>
      <c r="F36" s="121" t="n">
        <v>433.60992673821</v>
      </c>
      <c r="G36" s="121" t="n">
        <v>330.838315150433</v>
      </c>
      <c r="H36" s="121" t="n">
        <v>463.918818027846</v>
      </c>
      <c r="I36" s="121" t="n">
        <v>881.584965513267</v>
      </c>
      <c r="J36" s="121" t="n">
        <v>608.439610170377</v>
      </c>
      <c r="K36" s="121" t="n">
        <v>459.051914231998</v>
      </c>
      <c r="L36" s="121" t="n">
        <v>1584.64636394865</v>
      </c>
      <c r="M36" s="121" t="n">
        <v>345.819454261155</v>
      </c>
      <c r="N36" s="121" t="n">
        <v>221.536715259834</v>
      </c>
    </row>
    <row r="37" s="13" customFormat="true" ht="9.95" hidden="false" customHeight="true" outlineLevel="0" collapsed="false">
      <c r="A37" s="109"/>
      <c r="B37" s="123" t="s">
        <v>374</v>
      </c>
      <c r="C37" s="124" t="n">
        <v>4467.95459310029</v>
      </c>
      <c r="D37" s="124" t="n">
        <v>386.392683066946</v>
      </c>
      <c r="E37" s="124" t="n">
        <v>211.278890470807</v>
      </c>
      <c r="F37" s="124" t="n">
        <v>891.983419380383</v>
      </c>
      <c r="G37" s="124" t="n">
        <v>680.704528909577</v>
      </c>
      <c r="H37" s="124" t="n">
        <v>960.942807957119</v>
      </c>
      <c r="I37" s="124" t="n">
        <v>1821.96553208605</v>
      </c>
      <c r="J37" s="124" t="n">
        <v>1288.16061670929</v>
      </c>
      <c r="K37" s="124" t="n">
        <v>940.475065986558</v>
      </c>
      <c r="L37" s="124" t="n">
        <v>3307.24790394863</v>
      </c>
      <c r="M37" s="124" t="n">
        <v>719.183584036558</v>
      </c>
      <c r="N37" s="124" t="n">
        <v>441.52310511510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2314.79926050983</v>
      </c>
      <c r="D39" s="121" t="n">
        <v>192.499152086093</v>
      </c>
      <c r="E39" s="121" t="n">
        <v>104.638703191123</v>
      </c>
      <c r="F39" s="121" t="n">
        <v>444.173548721724</v>
      </c>
      <c r="G39" s="121" t="n">
        <v>339.5348455306</v>
      </c>
      <c r="H39" s="121" t="n">
        <v>495.003252913537</v>
      </c>
      <c r="I39" s="121" t="n">
        <v>930.721548124491</v>
      </c>
      <c r="J39" s="121" t="n">
        <v>688.897227988486</v>
      </c>
      <c r="K39" s="121" t="n">
        <v>494.226078799987</v>
      </c>
      <c r="L39" s="121" t="n">
        <v>1696.45479637361</v>
      </c>
      <c r="M39" s="121" t="n">
        <v>360.060504963533</v>
      </c>
      <c r="N39" s="121" t="n">
        <v>258.283959172685</v>
      </c>
    </row>
    <row r="40" customFormat="false" ht="9.95" hidden="false" customHeight="true" outlineLevel="0" collapsed="false">
      <c r="A40" s="119"/>
      <c r="B40" s="122" t="s">
        <v>373</v>
      </c>
      <c r="C40" s="121" t="n">
        <v>2134.92437509573</v>
      </c>
      <c r="D40" s="121" t="n">
        <v>180.523321502894</v>
      </c>
      <c r="E40" s="121" t="n">
        <v>99.1619674645691</v>
      </c>
      <c r="F40" s="121" t="n">
        <v>420.415113962631</v>
      </c>
      <c r="G40" s="121" t="n">
        <v>321.253146498061</v>
      </c>
      <c r="H40" s="121" t="n">
        <v>460.603482636025</v>
      </c>
      <c r="I40" s="121" t="n">
        <v>889.748113913017</v>
      </c>
      <c r="J40" s="121" t="n">
        <v>614.004991358204</v>
      </c>
      <c r="K40" s="121" t="n">
        <v>459.377465635981</v>
      </c>
      <c r="L40" s="121" t="n">
        <v>1592.77402976424</v>
      </c>
      <c r="M40" s="121" t="n">
        <v>315.098115614938</v>
      </c>
      <c r="N40" s="121" t="n">
        <v>227.052229716557</v>
      </c>
    </row>
    <row r="41" s="13" customFormat="true" ht="9.95" hidden="false" customHeight="true" outlineLevel="0" collapsed="false">
      <c r="A41" s="109"/>
      <c r="B41" s="123" t="s">
        <v>374</v>
      </c>
      <c r="C41" s="124" t="n">
        <v>4449.72363560556</v>
      </c>
      <c r="D41" s="124" t="n">
        <v>373.022473588987</v>
      </c>
      <c r="E41" s="124" t="n">
        <v>203.800670655693</v>
      </c>
      <c r="F41" s="124" t="n">
        <v>864.588662684354</v>
      </c>
      <c r="G41" s="124" t="n">
        <v>660.787992028662</v>
      </c>
      <c r="H41" s="124" t="n">
        <v>955.606735549561</v>
      </c>
      <c r="I41" s="124" t="n">
        <v>1820.46966203751</v>
      </c>
      <c r="J41" s="124" t="n">
        <v>1302.90221934669</v>
      </c>
      <c r="K41" s="124" t="n">
        <v>953.603544435968</v>
      </c>
      <c r="L41" s="124" t="n">
        <v>3289.22882613785</v>
      </c>
      <c r="M41" s="124" t="n">
        <v>675.158620578472</v>
      </c>
      <c r="N41" s="124" t="n">
        <v>485.336188889241</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2292.17671855709</v>
      </c>
      <c r="D43" s="121" t="n">
        <v>185.420899812829</v>
      </c>
      <c r="E43" s="121" t="n">
        <v>101.094874202272</v>
      </c>
      <c r="F43" s="121" t="n">
        <v>430.435283642539</v>
      </c>
      <c r="G43" s="121" t="n">
        <v>329.340409440266</v>
      </c>
      <c r="H43" s="121" t="n">
        <v>487.909564797097</v>
      </c>
      <c r="I43" s="121" t="n">
        <v>948.910177152018</v>
      </c>
      <c r="J43" s="121" t="n">
        <v>687.489174171781</v>
      </c>
      <c r="K43" s="121" t="n">
        <v>500.921796132842</v>
      </c>
      <c r="L43" s="121" t="n">
        <v>1662.48963643813</v>
      </c>
      <c r="M43" s="121" t="n">
        <v>365.9655095826</v>
      </c>
      <c r="N43" s="121" t="n">
        <v>263.721572536356</v>
      </c>
    </row>
    <row r="44" customFormat="false" ht="9.95" hidden="false" customHeight="true" outlineLevel="0" collapsed="false">
      <c r="A44" s="119"/>
      <c r="B44" s="122" t="s">
        <v>373</v>
      </c>
      <c r="C44" s="121" t="n">
        <v>2108.93426678617</v>
      </c>
      <c r="D44" s="121" t="n">
        <v>173.905899095264</v>
      </c>
      <c r="E44" s="121" t="n">
        <v>95.8535567564993</v>
      </c>
      <c r="F44" s="121" t="n">
        <v>407.62953974545</v>
      </c>
      <c r="G44" s="121" t="n">
        <v>311.775982988951</v>
      </c>
      <c r="H44" s="121" t="n">
        <v>457.403765436361</v>
      </c>
      <c r="I44" s="121" t="n">
        <v>887.511160933956</v>
      </c>
      <c r="J44" s="121" t="n">
        <v>641.795416489096</v>
      </c>
      <c r="K44" s="121" t="n">
        <v>428.199646019997</v>
      </c>
      <c r="L44" s="121" t="n">
        <v>1578.3238443582</v>
      </c>
      <c r="M44" s="121" t="n">
        <v>294.51774235754</v>
      </c>
      <c r="N44" s="121" t="n">
        <v>236.09268007043</v>
      </c>
    </row>
    <row r="45" s="13" customFormat="true" ht="9.95" hidden="false" customHeight="true" outlineLevel="0" collapsed="false">
      <c r="A45" s="109"/>
      <c r="B45" s="123" t="s">
        <v>374</v>
      </c>
      <c r="C45" s="124" t="n">
        <v>4401.11098534326</v>
      </c>
      <c r="D45" s="124" t="n">
        <v>359.326798908093</v>
      </c>
      <c r="E45" s="124" t="n">
        <v>196.948430958772</v>
      </c>
      <c r="F45" s="124" t="n">
        <v>838.064823387989</v>
      </c>
      <c r="G45" s="124" t="n">
        <v>641.116392429217</v>
      </c>
      <c r="H45" s="124" t="n">
        <v>945.313330233458</v>
      </c>
      <c r="I45" s="124" t="n">
        <v>1836.42133808597</v>
      </c>
      <c r="J45" s="124" t="n">
        <v>1329.28459066088</v>
      </c>
      <c r="K45" s="124" t="n">
        <v>929.121442152839</v>
      </c>
      <c r="L45" s="124" t="n">
        <v>3240.81348079633</v>
      </c>
      <c r="M45" s="124" t="n">
        <v>660.48325194014</v>
      </c>
      <c r="N45" s="124" t="n">
        <v>499.814252606786</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247.22806873418</v>
      </c>
      <c r="D47" s="121" t="n">
        <v>178.279869021087</v>
      </c>
      <c r="E47" s="121" t="n">
        <v>97.9193698414343</v>
      </c>
      <c r="F47" s="121" t="n">
        <v>417.014145134198</v>
      </c>
      <c r="G47" s="121" t="n">
        <v>319.094775292763</v>
      </c>
      <c r="H47" s="121" t="n">
        <v>473.484931944231</v>
      </c>
      <c r="I47" s="121" t="n">
        <v>954.27222906302</v>
      </c>
      <c r="J47" s="121" t="n">
        <v>685.890106583501</v>
      </c>
      <c r="K47" s="121" t="n">
        <v>492.559016051162</v>
      </c>
      <c r="L47" s="121" t="n">
        <v>1657.21035439486</v>
      </c>
      <c r="M47" s="121" t="n">
        <v>351.567330135761</v>
      </c>
      <c r="N47" s="121" t="n">
        <v>238.450384203554</v>
      </c>
    </row>
    <row r="48" customFormat="false" ht="9.95" hidden="false" customHeight="true" outlineLevel="0" collapsed="false">
      <c r="A48" s="119"/>
      <c r="B48" s="122" t="s">
        <v>373</v>
      </c>
      <c r="C48" s="121" t="n">
        <v>2081.31303319783</v>
      </c>
      <c r="D48" s="121" t="n">
        <v>167.230598362243</v>
      </c>
      <c r="E48" s="121" t="n">
        <v>92.8893269538263</v>
      </c>
      <c r="F48" s="121" t="n">
        <v>395.130630070226</v>
      </c>
      <c r="G48" s="121" t="n">
        <v>302.241303116399</v>
      </c>
      <c r="H48" s="121" t="n">
        <v>444.131800027551</v>
      </c>
      <c r="I48" s="121" t="n">
        <v>890.12642436741</v>
      </c>
      <c r="J48" s="121" t="n">
        <v>657.371031900645</v>
      </c>
      <c r="K48" s="121" t="n">
        <v>417.448972837167</v>
      </c>
      <c r="L48" s="121" t="n">
        <v>1554.239517587</v>
      </c>
      <c r="M48" s="121" t="n">
        <v>295.916343089269</v>
      </c>
      <c r="N48" s="121" t="n">
        <v>231.157172521566</v>
      </c>
    </row>
    <row r="49" s="13" customFormat="true" ht="9.95" hidden="false" customHeight="true" outlineLevel="0" collapsed="false">
      <c r="A49" s="109"/>
      <c r="B49" s="123" t="s">
        <v>374</v>
      </c>
      <c r="C49" s="124" t="n">
        <v>4328.54110193201</v>
      </c>
      <c r="D49" s="124" t="n">
        <v>345.51046738333</v>
      </c>
      <c r="E49" s="124" t="n">
        <v>190.808696795261</v>
      </c>
      <c r="F49" s="124" t="n">
        <v>812.144775204423</v>
      </c>
      <c r="G49" s="124" t="n">
        <v>621.336078409163</v>
      </c>
      <c r="H49" s="124" t="n">
        <v>917.616731971782</v>
      </c>
      <c r="I49" s="124" t="n">
        <v>1844.39865343043</v>
      </c>
      <c r="J49" s="124" t="n">
        <v>1343.26113848415</v>
      </c>
      <c r="K49" s="124" t="n">
        <v>910.007988888329</v>
      </c>
      <c r="L49" s="124" t="n">
        <v>3211.44987198186</v>
      </c>
      <c r="M49" s="124" t="n">
        <v>647.48367322503</v>
      </c>
      <c r="N49" s="124" t="n">
        <v>469.60755672512</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214.58869484052</v>
      </c>
      <c r="D51" s="121" t="n">
        <v>171.456344568074</v>
      </c>
      <c r="E51" s="121" t="n">
        <v>94.2890768119009</v>
      </c>
      <c r="F51" s="121" t="n">
        <v>403.343644096803</v>
      </c>
      <c r="G51" s="121" t="n">
        <v>309.054567284902</v>
      </c>
      <c r="H51" s="121" t="n">
        <v>460.253573592031</v>
      </c>
      <c r="I51" s="121" t="n">
        <v>956.203375718698</v>
      </c>
      <c r="J51" s="121" t="n">
        <v>711.967762463981</v>
      </c>
      <c r="K51" s="121" t="n">
        <v>467.567370119634</v>
      </c>
      <c r="L51" s="121" t="n">
        <v>1639.60387271902</v>
      </c>
      <c r="M51" s="121" t="n">
        <v>334.98225838401</v>
      </c>
      <c r="N51" s="121" t="n">
        <v>240.002563737498</v>
      </c>
    </row>
    <row r="52" customFormat="false" ht="9.95" hidden="false" customHeight="true" outlineLevel="0" collapsed="false">
      <c r="A52" s="119"/>
      <c r="B52" s="122" t="s">
        <v>373</v>
      </c>
      <c r="C52" s="121" t="n">
        <v>2042.16051966827</v>
      </c>
      <c r="D52" s="121" t="n">
        <v>160.852066553778</v>
      </c>
      <c r="E52" s="121" t="n">
        <v>89.5054784305044</v>
      </c>
      <c r="F52" s="121" t="n">
        <v>382.403772989231</v>
      </c>
      <c r="G52" s="121" t="n">
        <v>292.898294558726</v>
      </c>
      <c r="H52" s="121" t="n">
        <v>431.933819238183</v>
      </c>
      <c r="I52" s="121" t="n">
        <v>891.223538227053</v>
      </c>
      <c r="J52" s="121" t="n">
        <v>662.420221851928</v>
      </c>
      <c r="K52" s="121" t="n">
        <v>404.550639035151</v>
      </c>
      <c r="L52" s="121" t="n">
        <v>1535.47104576017</v>
      </c>
      <c r="M52" s="121" t="n">
        <v>315.389370916806</v>
      </c>
      <c r="N52" s="121" t="n">
        <v>191.30010299129</v>
      </c>
    </row>
    <row r="53" s="13" customFormat="true" ht="9.95" hidden="false" customHeight="true" outlineLevel="0" collapsed="false">
      <c r="A53" s="109"/>
      <c r="B53" s="123" t="s">
        <v>374</v>
      </c>
      <c r="C53" s="124" t="n">
        <v>4256.74921450879</v>
      </c>
      <c r="D53" s="124" t="n">
        <v>332.308411121851</v>
      </c>
      <c r="E53" s="124" t="n">
        <v>183.794555242405</v>
      </c>
      <c r="F53" s="124" t="n">
        <v>785.747417086034</v>
      </c>
      <c r="G53" s="124" t="n">
        <v>601.952861843628</v>
      </c>
      <c r="H53" s="124" t="n">
        <v>892.187392830215</v>
      </c>
      <c r="I53" s="124" t="n">
        <v>1847.42691394575</v>
      </c>
      <c r="J53" s="124" t="n">
        <v>1374.38798431591</v>
      </c>
      <c r="K53" s="124" t="n">
        <v>872.118009154785</v>
      </c>
      <c r="L53" s="124" t="n">
        <v>3175.07491847919</v>
      </c>
      <c r="M53" s="124" t="n">
        <v>650.371629300816</v>
      </c>
      <c r="N53" s="124" t="n">
        <v>431.302666728788</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189.95405278644</v>
      </c>
      <c r="D55" s="121" t="n">
        <v>164.253381755278</v>
      </c>
      <c r="E55" s="121" t="n">
        <v>91.0791628760149</v>
      </c>
      <c r="F55" s="121" t="n">
        <v>390.316687335545</v>
      </c>
      <c r="G55" s="121" t="n">
        <v>299.237524459531</v>
      </c>
      <c r="H55" s="121" t="n">
        <v>447.078126382668</v>
      </c>
      <c r="I55" s="121" t="n">
        <v>941.716986881833</v>
      </c>
      <c r="J55" s="121" t="n">
        <v>724.817270378226</v>
      </c>
      <c r="K55" s="121" t="n">
        <v>463.488586934725</v>
      </c>
      <c r="L55" s="121" t="n">
        <v>1618.06423760501</v>
      </c>
      <c r="M55" s="121" t="n">
        <v>314.724558343488</v>
      </c>
      <c r="N55" s="121" t="n">
        <v>257.165256837946</v>
      </c>
    </row>
    <row r="56" customFormat="false" ht="9.95" hidden="false" customHeight="true" outlineLevel="0" collapsed="false">
      <c r="A56" s="119"/>
      <c r="B56" s="122" t="s">
        <v>373</v>
      </c>
      <c r="C56" s="121" t="n">
        <v>2014.98985381285</v>
      </c>
      <c r="D56" s="121" t="n">
        <v>154.108971268587</v>
      </c>
      <c r="E56" s="121" t="n">
        <v>86.5149703627256</v>
      </c>
      <c r="F56" s="121" t="n">
        <v>370.285195102111</v>
      </c>
      <c r="G56" s="121" t="n">
        <v>283.770224739385</v>
      </c>
      <c r="H56" s="121" t="n">
        <v>419.749106948485</v>
      </c>
      <c r="I56" s="121" t="n">
        <v>876.403749638888</v>
      </c>
      <c r="J56" s="121" t="n">
        <v>671.969629836125</v>
      </c>
      <c r="K56" s="121" t="n">
        <v>398.876950657537</v>
      </c>
      <c r="L56" s="121" t="n">
        <v>1514.70855127411</v>
      </c>
      <c r="M56" s="121" t="n">
        <v>314.474638276207</v>
      </c>
      <c r="N56" s="121" t="n">
        <v>185.806664262529</v>
      </c>
    </row>
    <row r="57" s="13" customFormat="true" ht="9.95" hidden="false" customHeight="true" outlineLevel="0" collapsed="false">
      <c r="A57" s="109"/>
      <c r="B57" s="123" t="s">
        <v>374</v>
      </c>
      <c r="C57" s="124" t="n">
        <v>4204.94390659929</v>
      </c>
      <c r="D57" s="124" t="n">
        <v>318.362353023865</v>
      </c>
      <c r="E57" s="124" t="n">
        <v>177.59413323874</v>
      </c>
      <c r="F57" s="124" t="n">
        <v>760.601882437656</v>
      </c>
      <c r="G57" s="124" t="n">
        <v>583.007749198916</v>
      </c>
      <c r="H57" s="124" t="n">
        <v>866.827233331153</v>
      </c>
      <c r="I57" s="124" t="n">
        <v>1818.12073652072</v>
      </c>
      <c r="J57" s="124" t="n">
        <v>1396.78690021435</v>
      </c>
      <c r="K57" s="124" t="n">
        <v>862.365537592262</v>
      </c>
      <c r="L57" s="124" t="n">
        <v>3132.77278887912</v>
      </c>
      <c r="M57" s="124" t="n">
        <v>629.199196619695</v>
      </c>
      <c r="N57" s="124" t="n">
        <v>442.97192110047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150.32378832881</v>
      </c>
      <c r="D59" s="121" t="n">
        <v>157.153692648478</v>
      </c>
      <c r="E59" s="121" t="n">
        <v>87.6700982662481</v>
      </c>
      <c r="F59" s="121" t="n">
        <v>377.352307370221</v>
      </c>
      <c r="G59" s="121" t="n">
        <v>289.682209103973</v>
      </c>
      <c r="H59" s="121" t="n">
        <v>434.396659460256</v>
      </c>
      <c r="I59" s="121" t="n">
        <v>922.658426824509</v>
      </c>
      <c r="J59" s="121" t="n">
        <v>733.253717958355</v>
      </c>
      <c r="K59" s="121" t="n">
        <v>448.167410891501</v>
      </c>
      <c r="L59" s="121" t="n">
        <v>1580.55635467634</v>
      </c>
      <c r="M59" s="121" t="n">
        <v>338.93303305391</v>
      </c>
      <c r="N59" s="121" t="n">
        <v>230.834400598562</v>
      </c>
    </row>
    <row r="60" customFormat="false" ht="9.95" hidden="false" customHeight="true" outlineLevel="0" collapsed="false">
      <c r="A60" s="119"/>
      <c r="B60" s="122" t="s">
        <v>373</v>
      </c>
      <c r="C60" s="121" t="n">
        <v>2010.71487895525</v>
      </c>
      <c r="D60" s="121" t="n">
        <v>147.461601914678</v>
      </c>
      <c r="E60" s="121" t="n">
        <v>83.3268132953272</v>
      </c>
      <c r="F60" s="121" t="n">
        <v>358.213695889806</v>
      </c>
      <c r="G60" s="121" t="n">
        <v>274.886882594479</v>
      </c>
      <c r="H60" s="121" t="n">
        <v>408.005542145687</v>
      </c>
      <c r="I60" s="121" t="n">
        <v>862.151142958282</v>
      </c>
      <c r="J60" s="121" t="n">
        <v>679.10531186779</v>
      </c>
      <c r="K60" s="121" t="n">
        <v>417.928727137294</v>
      </c>
      <c r="L60" s="121" t="n">
        <v>1478.44256062278</v>
      </c>
      <c r="M60" s="121" t="n">
        <v>319.265774739857</v>
      </c>
      <c r="N60" s="121" t="n">
        <v>213.006543592612</v>
      </c>
    </row>
    <row r="61" s="13" customFormat="true" ht="9.95" hidden="false" customHeight="true" outlineLevel="0" collapsed="false">
      <c r="A61" s="109"/>
      <c r="B61" s="123" t="s">
        <v>374</v>
      </c>
      <c r="C61" s="124" t="n">
        <v>4161.03866728406</v>
      </c>
      <c r="D61" s="124" t="n">
        <v>304.615294563156</v>
      </c>
      <c r="E61" s="124" t="n">
        <v>170.996911561575</v>
      </c>
      <c r="F61" s="124" t="n">
        <v>735.566003260027</v>
      </c>
      <c r="G61" s="124" t="n">
        <v>564.569091698451</v>
      </c>
      <c r="H61" s="124" t="n">
        <v>842.402201605942</v>
      </c>
      <c r="I61" s="124" t="n">
        <v>1784.80956978279</v>
      </c>
      <c r="J61" s="124" t="n">
        <v>1412.35902982615</v>
      </c>
      <c r="K61" s="124" t="n">
        <v>866.096138028794</v>
      </c>
      <c r="L61" s="124" t="n">
        <v>3058.99891529912</v>
      </c>
      <c r="M61" s="124" t="n">
        <v>658.198807793767</v>
      </c>
      <c r="N61" s="124" t="n">
        <v>443.840944191175</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103.58399794213</v>
      </c>
      <c r="D63" s="121" t="n">
        <v>150.734064060092</v>
      </c>
      <c r="E63" s="121" t="n">
        <v>84.0497391391555</v>
      </c>
      <c r="F63" s="121" t="n">
        <v>363.86392114992</v>
      </c>
      <c r="G63" s="121" t="n">
        <v>279.814182010764</v>
      </c>
      <c r="H63" s="121" t="n">
        <v>422.016092404038</v>
      </c>
      <c r="I63" s="121" t="n">
        <v>896.552904909248</v>
      </c>
      <c r="J63" s="121" t="n">
        <v>725.606539475015</v>
      </c>
      <c r="K63" s="121" t="n">
        <v>441.363380853069</v>
      </c>
      <c r="L63" s="121" t="n">
        <v>1538.98338163186</v>
      </c>
      <c r="M63" s="121" t="n">
        <v>354.814941608549</v>
      </c>
      <c r="N63" s="121" t="n">
        <v>209.785674701721</v>
      </c>
    </row>
    <row r="64" customFormat="false" ht="9.95" hidden="false" customHeight="true" outlineLevel="0" collapsed="false">
      <c r="A64" s="119"/>
      <c r="B64" s="122" t="s">
        <v>373</v>
      </c>
      <c r="C64" s="121" t="n">
        <v>1984.51739119357</v>
      </c>
      <c r="D64" s="121" t="n">
        <v>141.451220706321</v>
      </c>
      <c r="E64" s="121" t="n">
        <v>79.939119793428</v>
      </c>
      <c r="F64" s="121" t="n">
        <v>345.64084714541</v>
      </c>
      <c r="G64" s="121" t="n">
        <v>265.701727351982</v>
      </c>
      <c r="H64" s="121" t="n">
        <v>396.533321489113</v>
      </c>
      <c r="I64" s="121" t="n">
        <v>838.087090859682</v>
      </c>
      <c r="J64" s="121" t="n">
        <v>670.649051841876</v>
      </c>
      <c r="K64" s="121" t="n">
        <v>430.242950010856</v>
      </c>
      <c r="L64" s="121" t="n">
        <v>1443.20518824552</v>
      </c>
      <c r="M64" s="121" t="n">
        <v>328.259377286283</v>
      </c>
      <c r="N64" s="121" t="n">
        <v>213.052825661776</v>
      </c>
    </row>
    <row r="65" s="13" customFormat="true" ht="9.95" hidden="false" customHeight="true" outlineLevel="0" collapsed="false">
      <c r="A65" s="109"/>
      <c r="B65" s="123" t="s">
        <v>374</v>
      </c>
      <c r="C65" s="124" t="n">
        <v>4088.10138913571</v>
      </c>
      <c r="D65" s="124" t="n">
        <v>292.185284766412</v>
      </c>
      <c r="E65" s="124" t="n">
        <v>163.988858932583</v>
      </c>
      <c r="F65" s="124" t="n">
        <v>709.50476829533</v>
      </c>
      <c r="G65" s="124" t="n">
        <v>545.515909362747</v>
      </c>
      <c r="H65" s="124" t="n">
        <v>818.54941389315</v>
      </c>
      <c r="I65" s="124" t="n">
        <v>1734.63999576893</v>
      </c>
      <c r="J65" s="124" t="n">
        <v>1396.25559131689</v>
      </c>
      <c r="K65" s="124" t="n">
        <v>871.606330863925</v>
      </c>
      <c r="L65" s="124" t="n">
        <v>2982.18856987738</v>
      </c>
      <c r="M65" s="124" t="n">
        <v>683.074318894831</v>
      </c>
      <c r="N65" s="124" t="n">
        <v>422.83850036349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086.65503302131</v>
      </c>
      <c r="D67" s="121" t="n">
        <v>145.687524759441</v>
      </c>
      <c r="E67" s="121" t="n">
        <v>80.7372401823899</v>
      </c>
      <c r="F67" s="121" t="n">
        <v>350.672011324451</v>
      </c>
      <c r="G67" s="121" t="n">
        <v>269.934771142062</v>
      </c>
      <c r="H67" s="121" t="n">
        <v>409.19389405222</v>
      </c>
      <c r="I67" s="121" t="n">
        <v>871.081943715829</v>
      </c>
      <c r="J67" s="121" t="n">
        <v>713.667262878258</v>
      </c>
      <c r="K67" s="121" t="n">
        <v>467.434340006938</v>
      </c>
      <c r="L67" s="121" t="n">
        <v>1491.52071852341</v>
      </c>
      <c r="M67" s="121" t="n">
        <v>374.171885178296</v>
      </c>
      <c r="N67" s="121" t="n">
        <v>220.962429319606</v>
      </c>
    </row>
    <row r="68" customFormat="false" ht="9.95" hidden="false" customHeight="true" outlineLevel="0" collapsed="false">
      <c r="A68" s="119"/>
      <c r="B68" s="122" t="s">
        <v>373</v>
      </c>
      <c r="C68" s="121" t="n">
        <v>1949.77422383267</v>
      </c>
      <c r="D68" s="121" t="n">
        <v>136.727081381841</v>
      </c>
      <c r="E68" s="121" t="n">
        <v>76.8396253171069</v>
      </c>
      <c r="F68" s="121" t="n">
        <v>333.331409086617</v>
      </c>
      <c r="G68" s="121" t="n">
        <v>256.49178376951</v>
      </c>
      <c r="H68" s="121" t="n">
        <v>384.649861932521</v>
      </c>
      <c r="I68" s="121" t="n">
        <v>814.574622095713</v>
      </c>
      <c r="J68" s="121" t="n">
        <v>663.02010232313</v>
      </c>
      <c r="K68" s="121" t="n">
        <v>432.045769108556</v>
      </c>
      <c r="L68" s="121" t="n">
        <v>1399.22977347678</v>
      </c>
      <c r="M68" s="121" t="n">
        <v>345.414749655498</v>
      </c>
      <c r="N68" s="121" t="n">
        <v>205.129700700392</v>
      </c>
    </row>
    <row r="69" s="13" customFormat="true" ht="9.95" hidden="false" customHeight="true" outlineLevel="0" collapsed="false">
      <c r="A69" s="109"/>
      <c r="B69" s="123" t="s">
        <v>374</v>
      </c>
      <c r="C69" s="124" t="n">
        <v>4036.42925685397</v>
      </c>
      <c r="D69" s="124" t="n">
        <v>282.414606141282</v>
      </c>
      <c r="E69" s="124" t="n">
        <v>157.576865499497</v>
      </c>
      <c r="F69" s="124" t="n">
        <v>684.003420411068</v>
      </c>
      <c r="G69" s="124" t="n">
        <v>526.426554911571</v>
      </c>
      <c r="H69" s="124" t="n">
        <v>793.843755984741</v>
      </c>
      <c r="I69" s="124" t="n">
        <v>1685.65656581154</v>
      </c>
      <c r="J69" s="124" t="n">
        <v>1376.68736520139</v>
      </c>
      <c r="K69" s="124" t="n">
        <v>899.480109115495</v>
      </c>
      <c r="L69" s="124" t="n">
        <v>2890.75049200018</v>
      </c>
      <c r="M69" s="124" t="n">
        <v>719.586634833793</v>
      </c>
      <c r="N69" s="124" t="n">
        <v>426.092130019999</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058.30829589773</v>
      </c>
      <c r="D71" s="121" t="n">
        <v>141.604273014855</v>
      </c>
      <c r="E71" s="121" t="n">
        <v>77.79750340883</v>
      </c>
      <c r="F71" s="121" t="n">
        <v>337.748186580247</v>
      </c>
      <c r="G71" s="121" t="n">
        <v>259.950683171417</v>
      </c>
      <c r="H71" s="121" t="n">
        <v>396.95798015794</v>
      </c>
      <c r="I71" s="121" t="n">
        <v>846.219064591151</v>
      </c>
      <c r="J71" s="121" t="n">
        <v>693.98843539731</v>
      </c>
      <c r="K71" s="121" t="n">
        <v>488.009420747378</v>
      </c>
      <c r="L71" s="121" t="n">
        <v>1446.32898883861</v>
      </c>
      <c r="M71" s="121" t="n">
        <v>376.604552652863</v>
      </c>
      <c r="N71" s="121" t="n">
        <v>235.374754406261</v>
      </c>
    </row>
    <row r="72" customFormat="false" ht="9.95" hidden="false" customHeight="true" outlineLevel="0" collapsed="false">
      <c r="A72" s="119"/>
      <c r="B72" s="122" t="s">
        <v>373</v>
      </c>
      <c r="C72" s="121" t="n">
        <v>1921.16826050255</v>
      </c>
      <c r="D72" s="121" t="n">
        <v>132.905454329479</v>
      </c>
      <c r="E72" s="121" t="n">
        <v>74.0895363131499</v>
      </c>
      <c r="F72" s="121" t="n">
        <v>321.26037101475</v>
      </c>
      <c r="G72" s="121" t="n">
        <v>247.1708347016</v>
      </c>
      <c r="H72" s="121" t="n">
        <v>373.320237875437</v>
      </c>
      <c r="I72" s="121" t="n">
        <v>791.59664674452</v>
      </c>
      <c r="J72" s="121" t="n">
        <v>644.928542769492</v>
      </c>
      <c r="K72" s="121" t="n">
        <v>448.753654513387</v>
      </c>
      <c r="L72" s="121" t="n">
        <v>1357.32494203085</v>
      </c>
      <c r="M72" s="121" t="n">
        <v>346.224454855369</v>
      </c>
      <c r="N72" s="121" t="n">
        <v>217.618863616331</v>
      </c>
    </row>
    <row r="73" s="13" customFormat="true" ht="9.95" hidden="false" customHeight="true" outlineLevel="0" collapsed="false">
      <c r="A73" s="109"/>
      <c r="B73" s="123" t="s">
        <v>374</v>
      </c>
      <c r="C73" s="124" t="n">
        <v>3979.47655640028</v>
      </c>
      <c r="D73" s="124" t="n">
        <v>274.509727344334</v>
      </c>
      <c r="E73" s="124" t="n">
        <v>151.88703972198</v>
      </c>
      <c r="F73" s="124" t="n">
        <v>659.008557594997</v>
      </c>
      <c r="G73" s="124" t="n">
        <v>507.121517873017</v>
      </c>
      <c r="H73" s="124" t="n">
        <v>770.278218033376</v>
      </c>
      <c r="I73" s="124" t="n">
        <v>1637.81571133567</v>
      </c>
      <c r="J73" s="124" t="n">
        <v>1338.9169781668</v>
      </c>
      <c r="K73" s="124" t="n">
        <v>936.763075260766</v>
      </c>
      <c r="L73" s="124" t="n">
        <v>2803.65393086945</v>
      </c>
      <c r="M73" s="124" t="n">
        <v>722.829007508232</v>
      </c>
      <c r="N73" s="124" t="n">
        <v>452.993618022591</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027.6448483187</v>
      </c>
      <c r="D75" s="121" t="n">
        <v>137.591871574725</v>
      </c>
      <c r="E75" s="121" t="n">
        <v>75.861703114976</v>
      </c>
      <c r="F75" s="121" t="n">
        <v>326.303972753893</v>
      </c>
      <c r="G75" s="121" t="n">
        <v>250.442269638917</v>
      </c>
      <c r="H75" s="121" t="n">
        <v>384.778323948179</v>
      </c>
      <c r="I75" s="121" t="n">
        <v>821.903541587705</v>
      </c>
      <c r="J75" s="121" t="n">
        <v>675.099313277804</v>
      </c>
      <c r="K75" s="121" t="n">
        <v>503.871366764103</v>
      </c>
      <c r="L75" s="121" t="n">
        <v>1403.10175255286</v>
      </c>
      <c r="M75" s="121" t="n">
        <v>374.103689738076</v>
      </c>
      <c r="N75" s="121" t="n">
        <v>250.439406027772</v>
      </c>
    </row>
    <row r="76" customFormat="false" ht="9.95" hidden="false" customHeight="true" outlineLevel="0" collapsed="false">
      <c r="A76" s="119"/>
      <c r="B76" s="122" t="s">
        <v>373</v>
      </c>
      <c r="C76" s="121" t="n">
        <v>1892.07966637137</v>
      </c>
      <c r="D76" s="121" t="n">
        <v>129.150698031426</v>
      </c>
      <c r="E76" s="121" t="n">
        <v>72.2801329851621</v>
      </c>
      <c r="F76" s="121" t="n">
        <v>310.574287410887</v>
      </c>
      <c r="G76" s="121" t="n">
        <v>238.294154425725</v>
      </c>
      <c r="H76" s="121" t="n">
        <v>362.031836076574</v>
      </c>
      <c r="I76" s="121" t="n">
        <v>769.098027717833</v>
      </c>
      <c r="J76" s="121" t="n">
        <v>627.532850564051</v>
      </c>
      <c r="K76" s="121" t="n">
        <v>462.78999428843</v>
      </c>
      <c r="L76" s="121" t="n">
        <v>1317.21324141854</v>
      </c>
      <c r="M76" s="121" t="n">
        <v>347.295882846491</v>
      </c>
      <c r="N76" s="121" t="n">
        <v>227.570542106333</v>
      </c>
    </row>
    <row r="77" s="13" customFormat="true" ht="9.95" hidden="false" customHeight="true" outlineLevel="0" collapsed="false">
      <c r="A77" s="109"/>
      <c r="B77" s="123" t="s">
        <v>374</v>
      </c>
      <c r="C77" s="124" t="n">
        <v>3919.72451469007</v>
      </c>
      <c r="D77" s="124" t="n">
        <v>266.742569606152</v>
      </c>
      <c r="E77" s="124" t="n">
        <v>148.141836100138</v>
      </c>
      <c r="F77" s="124" t="n">
        <v>636.87826016478</v>
      </c>
      <c r="G77" s="124" t="n">
        <v>488.736424064642</v>
      </c>
      <c r="H77" s="124" t="n">
        <v>746.810160024753</v>
      </c>
      <c r="I77" s="124" t="n">
        <v>1591.00156930554</v>
      </c>
      <c r="J77" s="124" t="n">
        <v>1302.63216384186</v>
      </c>
      <c r="K77" s="124" t="n">
        <v>966.661361052533</v>
      </c>
      <c r="L77" s="124" t="n">
        <v>2720.3149939714</v>
      </c>
      <c r="M77" s="124" t="n">
        <v>721.399572584567</v>
      </c>
      <c r="N77" s="124" t="n">
        <v>478.00994813410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983.81576226387</v>
      </c>
      <c r="D79" s="121" t="n">
        <v>135.005238677593</v>
      </c>
      <c r="E79" s="121" t="n">
        <v>73.8931503202147</v>
      </c>
      <c r="F79" s="121" t="n">
        <v>316.523934447321</v>
      </c>
      <c r="G79" s="121" t="n">
        <v>242.630784127107</v>
      </c>
      <c r="H79" s="121" t="n">
        <v>372.087553796968</v>
      </c>
      <c r="I79" s="121" t="n">
        <v>797.387181380486</v>
      </c>
      <c r="J79" s="121" t="n">
        <v>656.939348632531</v>
      </c>
      <c r="K79" s="121" t="n">
        <v>503.259686709455</v>
      </c>
      <c r="L79" s="121" t="n">
        <v>1363.31505438249</v>
      </c>
      <c r="M79" s="121" t="n">
        <v>363.715097720903</v>
      </c>
      <c r="N79" s="121" t="n">
        <v>256.785610160479</v>
      </c>
    </row>
    <row r="80" customFormat="false" ht="9.95" hidden="false" customHeight="true" outlineLevel="0" collapsed="false">
      <c r="A80" s="119"/>
      <c r="B80" s="122" t="s">
        <v>373</v>
      </c>
      <c r="C80" s="121" t="n">
        <v>1850.10715656417</v>
      </c>
      <c r="D80" s="121" t="n">
        <v>126.731585172789</v>
      </c>
      <c r="E80" s="121" t="n">
        <v>70.4408771346082</v>
      </c>
      <c r="F80" s="121" t="n">
        <v>301.448779206171</v>
      </c>
      <c r="G80" s="121" t="n">
        <v>231.007902071563</v>
      </c>
      <c r="H80" s="121" t="n">
        <v>350.254423519227</v>
      </c>
      <c r="I80" s="121" t="n">
        <v>746.390046907786</v>
      </c>
      <c r="J80" s="121" t="n">
        <v>610.78213699047</v>
      </c>
      <c r="K80" s="121" t="n">
        <v>460.890231675518</v>
      </c>
      <c r="L80" s="121" t="n">
        <v>1280.29080289543</v>
      </c>
      <c r="M80" s="121" t="n">
        <v>337.792220467639</v>
      </c>
      <c r="N80" s="121" t="n">
        <v>232.024133201104</v>
      </c>
    </row>
    <row r="81" s="13" customFormat="true" ht="9.95" hidden="false" customHeight="true" outlineLevel="0" collapsed="false">
      <c r="A81" s="109"/>
      <c r="B81" s="123" t="s">
        <v>374</v>
      </c>
      <c r="C81" s="124" t="n">
        <v>3833.92291882804</v>
      </c>
      <c r="D81" s="124" t="n">
        <v>261.736823850383</v>
      </c>
      <c r="E81" s="124" t="n">
        <v>144.334027454823</v>
      </c>
      <c r="F81" s="124" t="n">
        <v>617.972713653492</v>
      </c>
      <c r="G81" s="124" t="n">
        <v>473.638686198669</v>
      </c>
      <c r="H81" s="124" t="n">
        <v>722.341977316195</v>
      </c>
      <c r="I81" s="124" t="n">
        <v>1543.77722828827</v>
      </c>
      <c r="J81" s="124" t="n">
        <v>1267.721485623</v>
      </c>
      <c r="K81" s="124" t="n">
        <v>964.149918384973</v>
      </c>
      <c r="L81" s="124" t="n">
        <v>2643.60585727792</v>
      </c>
      <c r="M81" s="124" t="n">
        <v>701.507318188542</v>
      </c>
      <c r="N81" s="124" t="n">
        <v>488.809743361582</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939.67996822211</v>
      </c>
      <c r="D83" s="121" t="n">
        <v>135.054469607685</v>
      </c>
      <c r="E83" s="121" t="n">
        <v>72.0334569061467</v>
      </c>
      <c r="F83" s="121" t="n">
        <v>308.202873284011</v>
      </c>
      <c r="G83" s="121" t="n">
        <v>236.169416377864</v>
      </c>
      <c r="H83" s="121" t="n">
        <v>359.706860392952</v>
      </c>
      <c r="I83" s="121" t="n">
        <v>772.748147308069</v>
      </c>
      <c r="J83" s="121" t="n">
        <v>639.129079529294</v>
      </c>
      <c r="K83" s="121" t="n">
        <v>497.586685408172</v>
      </c>
      <c r="L83" s="121" t="n">
        <v>1327.73183501</v>
      </c>
      <c r="M83" s="121" t="n">
        <v>354.177316088068</v>
      </c>
      <c r="N83" s="121" t="n">
        <v>257.770817124048</v>
      </c>
    </row>
    <row r="84" customFormat="false" ht="9.95" hidden="false" customHeight="true" outlineLevel="0" collapsed="false">
      <c r="A84" s="119"/>
      <c r="B84" s="122" t="s">
        <v>373</v>
      </c>
      <c r="C84" s="121" t="n">
        <v>1812.68064796628</v>
      </c>
      <c r="D84" s="121" t="n">
        <v>126.780757570613</v>
      </c>
      <c r="E84" s="121" t="n">
        <v>68.7041070040698</v>
      </c>
      <c r="F84" s="121" t="n">
        <v>293.692219668574</v>
      </c>
      <c r="G84" s="121" t="n">
        <v>224.988112664504</v>
      </c>
      <c r="H84" s="121" t="n">
        <v>338.75305219998</v>
      </c>
      <c r="I84" s="121" t="n">
        <v>723.554640277017</v>
      </c>
      <c r="J84" s="121" t="n">
        <v>594.337706492217</v>
      </c>
      <c r="K84" s="121" t="n">
        <v>459.116912034896</v>
      </c>
      <c r="L84" s="121" t="n">
        <v>1247.2857228309</v>
      </c>
      <c r="M84" s="121" t="n">
        <v>329.049784751819</v>
      </c>
      <c r="N84" s="121" t="n">
        <v>236.345140383562</v>
      </c>
    </row>
    <row r="85" s="13" customFormat="true" ht="9.95" hidden="false" customHeight="true" outlineLevel="0" collapsed="false">
      <c r="A85" s="109"/>
      <c r="B85" s="123" t="s">
        <v>374</v>
      </c>
      <c r="C85" s="124" t="n">
        <v>3752.36061618839</v>
      </c>
      <c r="D85" s="124" t="n">
        <v>261.835227178298</v>
      </c>
      <c r="E85" s="124" t="n">
        <v>140.737563910217</v>
      </c>
      <c r="F85" s="124" t="n">
        <v>601.895092952585</v>
      </c>
      <c r="G85" s="124" t="n">
        <v>461.157529042369</v>
      </c>
      <c r="H85" s="124" t="n">
        <v>698.459912592932</v>
      </c>
      <c r="I85" s="124" t="n">
        <v>1496.30278758509</v>
      </c>
      <c r="J85" s="124" t="n">
        <v>1233.46678602151</v>
      </c>
      <c r="K85" s="124" t="n">
        <v>956.703597443067</v>
      </c>
      <c r="L85" s="124" t="n">
        <v>2575.0175578409</v>
      </c>
      <c r="M85" s="124" t="n">
        <v>683.227100839887</v>
      </c>
      <c r="N85" s="124" t="n">
        <v>494.1159575076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893.04015371187</v>
      </c>
      <c r="D87" s="121" t="n">
        <v>137.063812015106</v>
      </c>
      <c r="E87" s="121" t="n">
        <v>71.4883611744002</v>
      </c>
      <c r="F87" s="121" t="n">
        <v>302.274967981553</v>
      </c>
      <c r="G87" s="121" t="n">
        <v>230.786606807153</v>
      </c>
      <c r="H87" s="121" t="n">
        <v>347.604671683963</v>
      </c>
      <c r="I87" s="121" t="n">
        <v>748.979403195994</v>
      </c>
      <c r="J87" s="121" t="n">
        <v>621.519196061417</v>
      </c>
      <c r="K87" s="121" t="n">
        <v>484.577505969834</v>
      </c>
      <c r="L87" s="121" t="n">
        <v>1296.74993757582</v>
      </c>
      <c r="M87" s="121" t="n">
        <v>345.287777339718</v>
      </c>
      <c r="N87" s="121" t="n">
        <v>251.002438796331</v>
      </c>
    </row>
    <row r="88" customFormat="false" ht="9.95" hidden="false" customHeight="true" outlineLevel="0" collapsed="false">
      <c r="A88" s="119"/>
      <c r="B88" s="122" t="s">
        <v>373</v>
      </c>
      <c r="C88" s="121" t="n">
        <v>1769.68444698041</v>
      </c>
      <c r="D88" s="121" t="n">
        <v>128.665273914024</v>
      </c>
      <c r="E88" s="121" t="n">
        <v>68.1984005066336</v>
      </c>
      <c r="F88" s="121" t="n">
        <v>288.178559590284</v>
      </c>
      <c r="G88" s="121" t="n">
        <v>219.98015908365</v>
      </c>
      <c r="H88" s="121" t="n">
        <v>327.499603717055</v>
      </c>
      <c r="I88" s="121" t="n">
        <v>701.52601925624</v>
      </c>
      <c r="J88" s="121" t="n">
        <v>578.072663711702</v>
      </c>
      <c r="K88" s="121" t="n">
        <v>447.268346047346</v>
      </c>
      <c r="L88" s="121" t="n">
        <v>1218.57906063815</v>
      </c>
      <c r="M88" s="121" t="n">
        <v>320.878492766449</v>
      </c>
      <c r="N88" s="121" t="n">
        <v>230.226893575816</v>
      </c>
    </row>
    <row r="89" s="13" customFormat="true" ht="9.95" hidden="false" customHeight="true" outlineLevel="0" collapsed="false">
      <c r="A89" s="109"/>
      <c r="B89" s="123" t="s">
        <v>374</v>
      </c>
      <c r="C89" s="124" t="n">
        <v>3662.72460069228</v>
      </c>
      <c r="D89" s="124" t="n">
        <v>265.72908592913</v>
      </c>
      <c r="E89" s="124" t="n">
        <v>139.686761681034</v>
      </c>
      <c r="F89" s="124" t="n">
        <v>590.453527571837</v>
      </c>
      <c r="G89" s="124" t="n">
        <v>450.766765890803</v>
      </c>
      <c r="H89" s="124" t="n">
        <v>675.104275401018</v>
      </c>
      <c r="I89" s="124" t="n">
        <v>1450.50542245223</v>
      </c>
      <c r="J89" s="124" t="n">
        <v>1199.59185977312</v>
      </c>
      <c r="K89" s="124" t="n">
        <v>931.84585201718</v>
      </c>
      <c r="L89" s="124" t="n">
        <v>2515.32899821397</v>
      </c>
      <c r="M89" s="124" t="n">
        <v>666.166270106167</v>
      </c>
      <c r="N89" s="124" t="n">
        <v>481.229332372147</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 hidden="false" customHeight="true" outlineLevel="0" collapsed="false">
      <c r="A1" s="108" t="s">
        <v>331</v>
      </c>
      <c r="B1" s="108"/>
      <c r="C1" s="108"/>
      <c r="D1" s="108"/>
      <c r="E1" s="108"/>
      <c r="F1" s="108"/>
      <c r="G1" s="108"/>
      <c r="H1" s="108"/>
      <c r="I1" s="108"/>
      <c r="J1" s="108"/>
      <c r="K1" s="108"/>
    </row>
    <row r="2" customFormat="false" ht="12.75" hidden="false" customHeight="true" outlineLevel="0" collapsed="false">
      <c r="A2" s="109" t="s">
        <v>37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1462.6508151261</v>
      </c>
      <c r="D7" s="121" t="n">
        <v>10955.5657864375</v>
      </c>
      <c r="E7" s="121" t="n">
        <v>290.58992719611</v>
      </c>
      <c r="F7" s="121" t="n">
        <v>1090.34873219024</v>
      </c>
      <c r="G7" s="121" t="n">
        <v>9491.37464481622</v>
      </c>
      <c r="H7" s="121" t="n">
        <v>5568.2347504686</v>
      </c>
      <c r="I7" s="121" t="n">
        <v>5387.33103596895</v>
      </c>
      <c r="J7" s="121" t="n">
        <v>3811.44182561263</v>
      </c>
      <c r="K7" s="121" t="n">
        <v>5487.91321974597</v>
      </c>
    </row>
    <row r="8" customFormat="false" ht="9.95" hidden="false" customHeight="true" outlineLevel="0" collapsed="false">
      <c r="A8" s="119"/>
      <c r="B8" s="122" t="s">
        <v>373</v>
      </c>
      <c r="C8" s="121" t="n">
        <v>11022.2714193802</v>
      </c>
      <c r="D8" s="121" t="n">
        <v>10496.7839804004</v>
      </c>
      <c r="E8" s="121" t="n">
        <v>283.346913040925</v>
      </c>
      <c r="F8" s="121" t="n">
        <v>980.975607842929</v>
      </c>
      <c r="G8" s="121" t="n">
        <v>9144.60857074217</v>
      </c>
      <c r="H8" s="121" t="n">
        <v>4936.72047549432</v>
      </c>
      <c r="I8" s="121" t="n">
        <v>5560.06350490609</v>
      </c>
      <c r="J8" s="121" t="n">
        <v>3262.28181529823</v>
      </c>
      <c r="K8" s="121" t="n">
        <v>5490.82131764243</v>
      </c>
    </row>
    <row r="9" s="13" customFormat="true" ht="9.95" hidden="false" customHeight="true" outlineLevel="0" collapsed="false">
      <c r="A9" s="109"/>
      <c r="B9" s="123" t="s">
        <v>374</v>
      </c>
      <c r="C9" s="124" t="n">
        <v>22484.9222345062</v>
      </c>
      <c r="D9" s="124" t="n">
        <v>21452.349766838</v>
      </c>
      <c r="E9" s="124" t="n">
        <v>573.936840237035</v>
      </c>
      <c r="F9" s="124" t="n">
        <v>2071.32434003317</v>
      </c>
      <c r="G9" s="124" t="n">
        <v>18635.9832155584</v>
      </c>
      <c r="H9" s="124" t="n">
        <v>10504.9552259629</v>
      </c>
      <c r="I9" s="124" t="n">
        <v>10947.394540875</v>
      </c>
      <c r="J9" s="124" t="n">
        <v>7073.72364091086</v>
      </c>
      <c r="K9" s="124" t="n">
        <v>10978.7345373884</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1048.940716679</v>
      </c>
      <c r="D11" s="121" t="n">
        <v>10680.7530885332</v>
      </c>
      <c r="E11" s="121" t="n">
        <v>261.058427810004</v>
      </c>
      <c r="F11" s="121" t="n">
        <v>971.321724616583</v>
      </c>
      <c r="G11" s="121" t="n">
        <v>9357.51656822709</v>
      </c>
      <c r="H11" s="121" t="n">
        <v>5249.6076543779</v>
      </c>
      <c r="I11" s="121" t="n">
        <v>5431.14543415534</v>
      </c>
      <c r="J11" s="121" t="n">
        <v>3573.22398260145</v>
      </c>
      <c r="K11" s="121" t="n">
        <v>5382.42813482903</v>
      </c>
    </row>
    <row r="12" customFormat="false" ht="9.95" hidden="false" customHeight="true" outlineLevel="0" collapsed="false">
      <c r="A12" s="119"/>
      <c r="B12" s="122" t="s">
        <v>373</v>
      </c>
      <c r="C12" s="121" t="n">
        <v>10636.4317336034</v>
      </c>
      <c r="D12" s="121" t="n">
        <v>10245.3460412434</v>
      </c>
      <c r="E12" s="121" t="n">
        <v>269.268347022804</v>
      </c>
      <c r="F12" s="121" t="n">
        <v>867.340875578744</v>
      </c>
      <c r="G12" s="121" t="n">
        <v>9014.7302690457</v>
      </c>
      <c r="H12" s="121" t="n">
        <v>4647.06082632989</v>
      </c>
      <c r="I12" s="121" t="n">
        <v>5598.28521491347</v>
      </c>
      <c r="J12" s="121" t="n">
        <v>3066.90835769071</v>
      </c>
      <c r="K12" s="121" t="n">
        <v>5293.11779386756</v>
      </c>
    </row>
    <row r="13" s="13" customFormat="true" ht="9.95" hidden="false" customHeight="true" outlineLevel="0" collapsed="false">
      <c r="A13" s="109"/>
      <c r="B13" s="123" t="s">
        <v>374</v>
      </c>
      <c r="C13" s="124" t="n">
        <v>21685.3724502824</v>
      </c>
      <c r="D13" s="124" t="n">
        <v>20926.0991297766</v>
      </c>
      <c r="E13" s="124" t="n">
        <v>530.326774832808</v>
      </c>
      <c r="F13" s="124" t="n">
        <v>1838.66260019533</v>
      </c>
      <c r="G13" s="124" t="n">
        <v>18372.2468372728</v>
      </c>
      <c r="H13" s="124" t="n">
        <v>9896.66848070779</v>
      </c>
      <c r="I13" s="124" t="n">
        <v>11029.4306490688</v>
      </c>
      <c r="J13" s="124" t="n">
        <v>6640.13234029216</v>
      </c>
      <c r="K13" s="124" t="n">
        <v>10675.545928696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0812.3775586394</v>
      </c>
      <c r="D15" s="121" t="n">
        <v>10421.3143626839</v>
      </c>
      <c r="E15" s="121" t="n">
        <v>252.281694908564</v>
      </c>
      <c r="F15" s="121" t="n">
        <v>850.495849021797</v>
      </c>
      <c r="G15" s="121" t="n">
        <v>9206.41843969514</v>
      </c>
      <c r="H15" s="121" t="n">
        <v>4994.57127970482</v>
      </c>
      <c r="I15" s="121" t="n">
        <v>5426.74308297908</v>
      </c>
      <c r="J15" s="121" t="n">
        <v>3376.4768764728</v>
      </c>
      <c r="K15" s="121" t="n">
        <v>5243.71874763508</v>
      </c>
    </row>
    <row r="16" customFormat="false" ht="9.95" hidden="false" customHeight="true" outlineLevel="0" collapsed="false">
      <c r="A16" s="119"/>
      <c r="B16" s="122" t="s">
        <v>373</v>
      </c>
      <c r="C16" s="121" t="n">
        <v>10384.3052617532</v>
      </c>
      <c r="D16" s="121" t="n">
        <v>9968.81015957956</v>
      </c>
      <c r="E16" s="121" t="n">
        <v>266.66960057861</v>
      </c>
      <c r="F16" s="121" t="n">
        <v>783.487364970411</v>
      </c>
      <c r="G16" s="121" t="n">
        <v>8828.61726849495</v>
      </c>
      <c r="H16" s="121" t="n">
        <v>4401.96527852467</v>
      </c>
      <c r="I16" s="121" t="n">
        <v>5566.84488105488</v>
      </c>
      <c r="J16" s="121" t="n">
        <v>2901.58818948684</v>
      </c>
      <c r="K16" s="121" t="n">
        <v>5078.76821722592</v>
      </c>
    </row>
    <row r="17" s="13" customFormat="true" ht="9.95" hidden="false" customHeight="true" outlineLevel="0" collapsed="false">
      <c r="A17" s="109"/>
      <c r="B17" s="123" t="s">
        <v>374</v>
      </c>
      <c r="C17" s="124" t="n">
        <v>21196.6828203925</v>
      </c>
      <c r="D17" s="124" t="n">
        <v>20390.1245222635</v>
      </c>
      <c r="E17" s="124" t="n">
        <v>518.951295487175</v>
      </c>
      <c r="F17" s="124" t="n">
        <v>1633.98321399221</v>
      </c>
      <c r="G17" s="124" t="n">
        <v>18035.0357081901</v>
      </c>
      <c r="H17" s="124" t="n">
        <v>9396.5365582295</v>
      </c>
      <c r="I17" s="124" t="n">
        <v>10993.587964034</v>
      </c>
      <c r="J17" s="124" t="n">
        <v>6278.06506595964</v>
      </c>
      <c r="K17" s="124" t="n">
        <v>10322.48696486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0591.8185860988</v>
      </c>
      <c r="D19" s="121" t="n">
        <v>10176.0622990876</v>
      </c>
      <c r="E19" s="121" t="n">
        <v>287.006666735477</v>
      </c>
      <c r="F19" s="121" t="n">
        <v>728.33016406117</v>
      </c>
      <c r="G19" s="121" t="n">
        <v>9061.19034049449</v>
      </c>
      <c r="H19" s="121" t="n">
        <v>4750.1486422932</v>
      </c>
      <c r="I19" s="121" t="n">
        <v>5425.91365679436</v>
      </c>
      <c r="J19" s="121" t="n">
        <v>3223.59946925319</v>
      </c>
      <c r="K19" s="121" t="n">
        <v>5093.12020622397</v>
      </c>
    </row>
    <row r="20" customFormat="false" ht="9.95" hidden="false" customHeight="true" outlineLevel="0" collapsed="false">
      <c r="A20" s="119"/>
      <c r="B20" s="122" t="s">
        <v>373</v>
      </c>
      <c r="C20" s="121" t="n">
        <v>10187.8272015097</v>
      </c>
      <c r="D20" s="121" t="n">
        <v>9732.92094384582</v>
      </c>
      <c r="E20" s="121" t="n">
        <v>272.329490446193</v>
      </c>
      <c r="F20" s="121" t="n">
        <v>653.364385836396</v>
      </c>
      <c r="G20" s="121" t="n">
        <v>8698.76419650628</v>
      </c>
      <c r="H20" s="121" t="n">
        <v>4179.11835041369</v>
      </c>
      <c r="I20" s="121" t="n">
        <v>5553.80259343212</v>
      </c>
      <c r="J20" s="121" t="n">
        <v>2774.4932603315</v>
      </c>
      <c r="K20" s="121" t="n">
        <v>4893.4753183965</v>
      </c>
    </row>
    <row r="21" s="13" customFormat="true" ht="9.95" hidden="false" customHeight="true" outlineLevel="0" collapsed="false">
      <c r="A21" s="109"/>
      <c r="B21" s="123" t="s">
        <v>374</v>
      </c>
      <c r="C21" s="124" t="n">
        <v>20779.6457876085</v>
      </c>
      <c r="D21" s="124" t="n">
        <v>19908.9832429334</v>
      </c>
      <c r="E21" s="124" t="n">
        <v>559.33615718167</v>
      </c>
      <c r="F21" s="124" t="n">
        <v>1381.69454989757</v>
      </c>
      <c r="G21" s="124" t="n">
        <v>17759.9545370008</v>
      </c>
      <c r="H21" s="124" t="n">
        <v>8929.26699270689</v>
      </c>
      <c r="I21" s="124" t="n">
        <v>10979.7162502265</v>
      </c>
      <c r="J21" s="124" t="n">
        <v>5998.09272958469</v>
      </c>
      <c r="K21" s="124" t="n">
        <v>9986.5955246204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0377.3260526389</v>
      </c>
      <c r="D23" s="121" t="n">
        <v>9923.41699059121</v>
      </c>
      <c r="E23" s="121" t="n">
        <v>303.830936140534</v>
      </c>
      <c r="F23" s="121" t="n">
        <v>630.274393089641</v>
      </c>
      <c r="G23" s="121" t="n">
        <v>8871.5205888559</v>
      </c>
      <c r="H23" s="121" t="n">
        <v>4563.3272298523</v>
      </c>
      <c r="I23" s="121" t="n">
        <v>5360.08976073891</v>
      </c>
      <c r="J23" s="121" t="n">
        <v>3051.66941294838</v>
      </c>
      <c r="K23" s="121" t="n">
        <v>4973.69499005473</v>
      </c>
    </row>
    <row r="24" customFormat="false" ht="9.95" hidden="false" customHeight="true" outlineLevel="0" collapsed="false">
      <c r="A24" s="119"/>
      <c r="B24" s="122" t="s">
        <v>373</v>
      </c>
      <c r="C24" s="121" t="n">
        <v>9970.36145952727</v>
      </c>
      <c r="D24" s="121" t="n">
        <v>9457.57430167182</v>
      </c>
      <c r="E24" s="121" t="n">
        <v>293.494048706136</v>
      </c>
      <c r="F24" s="121" t="n">
        <v>555.450074951312</v>
      </c>
      <c r="G24" s="121" t="n">
        <v>8494.25783615603</v>
      </c>
      <c r="H24" s="121" t="n">
        <v>3999.52695604368</v>
      </c>
      <c r="I24" s="121" t="n">
        <v>5458.04734562814</v>
      </c>
      <c r="J24" s="121" t="n">
        <v>2678.65327820545</v>
      </c>
      <c r="K24" s="121" t="n">
        <v>4691.2354134997</v>
      </c>
    </row>
    <row r="25" s="13" customFormat="true" ht="9.95" hidden="false" customHeight="true" outlineLevel="0" collapsed="false">
      <c r="A25" s="109"/>
      <c r="B25" s="123" t="s">
        <v>374</v>
      </c>
      <c r="C25" s="124" t="n">
        <v>20347.6875121662</v>
      </c>
      <c r="D25" s="124" t="n">
        <v>19380.991292263</v>
      </c>
      <c r="E25" s="124" t="n">
        <v>597.32498484667</v>
      </c>
      <c r="F25" s="124" t="n">
        <v>1185.72446804095</v>
      </c>
      <c r="G25" s="124" t="n">
        <v>17365.7784250119</v>
      </c>
      <c r="H25" s="124" t="n">
        <v>8562.85418589598</v>
      </c>
      <c r="I25" s="124" t="n">
        <v>10818.1371063671</v>
      </c>
      <c r="J25" s="124" t="n">
        <v>5730.32269115383</v>
      </c>
      <c r="K25" s="124" t="n">
        <v>9664.93040355444</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0198.9897328204</v>
      </c>
      <c r="D27" s="121" t="n">
        <v>9673.90566869792</v>
      </c>
      <c r="E27" s="121" t="n">
        <v>331.137201372096</v>
      </c>
      <c r="F27" s="121" t="n">
        <v>556.030470828368</v>
      </c>
      <c r="G27" s="121" t="n">
        <v>8649.2160733609</v>
      </c>
      <c r="H27" s="121" t="n">
        <v>4385.65712375784</v>
      </c>
      <c r="I27" s="121" t="n">
        <v>5288.24854494009</v>
      </c>
      <c r="J27" s="121" t="n">
        <v>2896.6741947431</v>
      </c>
      <c r="K27" s="121" t="n">
        <v>4820.0968997295</v>
      </c>
    </row>
    <row r="28" customFormat="false" ht="9.95" hidden="false" customHeight="true" outlineLevel="0" collapsed="false">
      <c r="A28" s="119"/>
      <c r="B28" s="122" t="s">
        <v>373</v>
      </c>
      <c r="C28" s="121" t="n">
        <v>9765.1846744883</v>
      </c>
      <c r="D28" s="121" t="n">
        <v>9170.39560454043</v>
      </c>
      <c r="E28" s="121" t="n">
        <v>314.243575178321</v>
      </c>
      <c r="F28" s="121" t="n">
        <v>520.551749989627</v>
      </c>
      <c r="G28" s="121" t="n">
        <v>8222.01955446767</v>
      </c>
      <c r="H28" s="121" t="n">
        <v>3842.13668947084</v>
      </c>
      <c r="I28" s="121" t="n">
        <v>5328.25891506959</v>
      </c>
      <c r="J28" s="121" t="n">
        <v>2591.35925510167</v>
      </c>
      <c r="K28" s="121" t="n">
        <v>4464.29111517434</v>
      </c>
    </row>
    <row r="29" s="13" customFormat="true" ht="9.95" hidden="false" customHeight="true" outlineLevel="0" collapsed="false">
      <c r="A29" s="109"/>
      <c r="B29" s="123" t="s">
        <v>374</v>
      </c>
      <c r="C29" s="124" t="n">
        <v>19964.1744073087</v>
      </c>
      <c r="D29" s="124" t="n">
        <v>18844.3012732384</v>
      </c>
      <c r="E29" s="124" t="n">
        <v>645.380776550417</v>
      </c>
      <c r="F29" s="124" t="n">
        <v>1076.582220818</v>
      </c>
      <c r="G29" s="124" t="n">
        <v>16871.2356278286</v>
      </c>
      <c r="H29" s="124" t="n">
        <v>8227.79381322867</v>
      </c>
      <c r="I29" s="124" t="n">
        <v>10616.5074600097</v>
      </c>
      <c r="J29" s="124" t="n">
        <v>5488.03344984477</v>
      </c>
      <c r="K29" s="124" t="n">
        <v>9284.38801490384</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9972.53874217124</v>
      </c>
      <c r="D31" s="121" t="n">
        <v>9420.91431364021</v>
      </c>
      <c r="E31" s="121" t="n">
        <v>356.822648542976</v>
      </c>
      <c r="F31" s="121" t="n">
        <v>560.111647947822</v>
      </c>
      <c r="G31" s="121" t="n">
        <v>8381.04215708805</v>
      </c>
      <c r="H31" s="121" t="n">
        <v>4219.41485425804</v>
      </c>
      <c r="I31" s="121" t="n">
        <v>5201.49945938217</v>
      </c>
      <c r="J31" s="121" t="n">
        <v>2758.30739177564</v>
      </c>
      <c r="K31" s="121" t="n">
        <v>4667.21714472261</v>
      </c>
    </row>
    <row r="32" customFormat="false" ht="9.95" hidden="false" customHeight="true" outlineLevel="0" collapsed="false">
      <c r="A32" s="119"/>
      <c r="B32" s="122" t="s">
        <v>373</v>
      </c>
      <c r="C32" s="121" t="n">
        <v>9516.79066020512</v>
      </c>
      <c r="D32" s="121" t="n">
        <v>8859.0296680426</v>
      </c>
      <c r="E32" s="121" t="n">
        <v>338.059068877912</v>
      </c>
      <c r="F32" s="121" t="n">
        <v>507.099177497949</v>
      </c>
      <c r="G32" s="121" t="n">
        <v>7890.80295218106</v>
      </c>
      <c r="H32" s="121" t="n">
        <v>3715.93859137461</v>
      </c>
      <c r="I32" s="121" t="n">
        <v>5143.09107666799</v>
      </c>
      <c r="J32" s="121" t="n">
        <v>2525.9008848446</v>
      </c>
      <c r="K32" s="121" t="n">
        <v>4272.50201888468</v>
      </c>
    </row>
    <row r="33" s="13" customFormat="true" ht="9.95" hidden="false" customHeight="true" outlineLevel="0" collapsed="false">
      <c r="A33" s="109"/>
      <c r="B33" s="123" t="s">
        <v>374</v>
      </c>
      <c r="C33" s="124" t="n">
        <v>19489.3294023764</v>
      </c>
      <c r="D33" s="124" t="n">
        <v>18279.9439816828</v>
      </c>
      <c r="E33" s="124" t="n">
        <v>694.881717420887</v>
      </c>
      <c r="F33" s="124" t="n">
        <v>1067.21082544577</v>
      </c>
      <c r="G33" s="124" t="n">
        <v>16271.8451092691</v>
      </c>
      <c r="H33" s="124" t="n">
        <v>7935.35344563265</v>
      </c>
      <c r="I33" s="124" t="n">
        <v>10344.5905360502</v>
      </c>
      <c r="J33" s="124" t="n">
        <v>5284.20827662024</v>
      </c>
      <c r="K33" s="124" t="n">
        <v>8939.719163607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9717.04661355641</v>
      </c>
      <c r="D35" s="121" t="n">
        <v>9156.00521660657</v>
      </c>
      <c r="E35" s="121" t="n">
        <v>380.430149394898</v>
      </c>
      <c r="F35" s="121" t="n">
        <v>556.085951205846</v>
      </c>
      <c r="G35" s="121" t="n">
        <v>8107.56174812972</v>
      </c>
      <c r="H35" s="121" t="n">
        <v>4076.57168066923</v>
      </c>
      <c r="I35" s="121" t="n">
        <v>5079.43353593734</v>
      </c>
      <c r="J35" s="121" t="n">
        <v>2638.65967206698</v>
      </c>
      <c r="K35" s="121" t="n">
        <v>4575.57795539439</v>
      </c>
    </row>
    <row r="36" customFormat="false" ht="9.95" hidden="false" customHeight="true" outlineLevel="0" collapsed="false">
      <c r="A36" s="119"/>
      <c r="B36" s="122" t="s">
        <v>373</v>
      </c>
      <c r="C36" s="121" t="n">
        <v>9240.92502116009</v>
      </c>
      <c r="D36" s="121" t="n">
        <v>8548.31445611332</v>
      </c>
      <c r="E36" s="121" t="n">
        <v>352.888850720389</v>
      </c>
      <c r="F36" s="121" t="n">
        <v>525.875865049717</v>
      </c>
      <c r="G36" s="121" t="n">
        <v>7561.24548505422</v>
      </c>
      <c r="H36" s="121" t="n">
        <v>3608.78441291243</v>
      </c>
      <c r="I36" s="121" t="n">
        <v>4939.53004320089</v>
      </c>
      <c r="J36" s="121" t="n">
        <v>2403.17385257313</v>
      </c>
      <c r="K36" s="121" t="n">
        <v>4147.7229812321</v>
      </c>
    </row>
    <row r="37" s="13" customFormat="true" ht="9.95" hidden="false" customHeight="true" outlineLevel="0" collapsed="false">
      <c r="A37" s="109"/>
      <c r="B37" s="123" t="s">
        <v>374</v>
      </c>
      <c r="C37" s="124" t="n">
        <v>18957.9716347165</v>
      </c>
      <c r="D37" s="124" t="n">
        <v>17704.3196727199</v>
      </c>
      <c r="E37" s="124" t="n">
        <v>733.319000115287</v>
      </c>
      <c r="F37" s="124" t="n">
        <v>1081.96181625556</v>
      </c>
      <c r="G37" s="124" t="n">
        <v>15668.8072331839</v>
      </c>
      <c r="H37" s="124" t="n">
        <v>7685.35609358166</v>
      </c>
      <c r="I37" s="124" t="n">
        <v>10018.9635791382</v>
      </c>
      <c r="J37" s="124" t="n">
        <v>5041.83352464012</v>
      </c>
      <c r="K37" s="124" t="n">
        <v>8723.3009366264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9483.64064498417</v>
      </c>
      <c r="D39" s="121" t="n">
        <v>8934.5948563925</v>
      </c>
      <c r="E39" s="121" t="n">
        <v>374.767247746996</v>
      </c>
      <c r="F39" s="121" t="n">
        <v>581.754872723715</v>
      </c>
      <c r="G39" s="121" t="n">
        <v>7853.95435058555</v>
      </c>
      <c r="H39" s="121" t="n">
        <v>3992.15615230711</v>
      </c>
      <c r="I39" s="121" t="n">
        <v>4942.43870408538</v>
      </c>
      <c r="J39" s="121" t="n">
        <v>2546.67856418832</v>
      </c>
      <c r="K39" s="121" t="n">
        <v>4457.2766839312</v>
      </c>
    </row>
    <row r="40" customFormat="false" ht="9.95" hidden="false" customHeight="true" outlineLevel="0" collapsed="false">
      <c r="A40" s="119"/>
      <c r="B40" s="122" t="s">
        <v>373</v>
      </c>
      <c r="C40" s="121" t="n">
        <v>8905.28561407736</v>
      </c>
      <c r="D40" s="121" t="n">
        <v>8272.05431399053</v>
      </c>
      <c r="E40" s="121" t="n">
        <v>347.026990265784</v>
      </c>
      <c r="F40" s="121" t="n">
        <v>553.670493690953</v>
      </c>
      <c r="G40" s="121" t="n">
        <v>7288.58395033828</v>
      </c>
      <c r="H40" s="121" t="n">
        <v>3509.47516379112</v>
      </c>
      <c r="I40" s="121" t="n">
        <v>4762.57915019941</v>
      </c>
      <c r="J40" s="121" t="n">
        <v>2305.64673447672</v>
      </c>
      <c r="K40" s="121" t="n">
        <v>4056.93371596814</v>
      </c>
    </row>
    <row r="41" s="13" customFormat="true" ht="9.95" hidden="false" customHeight="true" outlineLevel="0" collapsed="false">
      <c r="A41" s="109"/>
      <c r="B41" s="123" t="s">
        <v>374</v>
      </c>
      <c r="C41" s="124" t="n">
        <v>18388.9262590615</v>
      </c>
      <c r="D41" s="124" t="n">
        <v>17206.649170383</v>
      </c>
      <c r="E41" s="124" t="n">
        <v>721.79423801278</v>
      </c>
      <c r="F41" s="124" t="n">
        <v>1135.42536641467</v>
      </c>
      <c r="G41" s="124" t="n">
        <v>15142.5383009238</v>
      </c>
      <c r="H41" s="124" t="n">
        <v>7501.63131609824</v>
      </c>
      <c r="I41" s="124" t="n">
        <v>9705.01785428479</v>
      </c>
      <c r="J41" s="124" t="n">
        <v>4852.32529866504</v>
      </c>
      <c r="K41" s="124" t="n">
        <v>8514.21039989934</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9252.3408936933</v>
      </c>
      <c r="D43" s="121" t="n">
        <v>8739.97731594399</v>
      </c>
      <c r="E43" s="121" t="n">
        <v>361.556569332166</v>
      </c>
      <c r="F43" s="121" t="n">
        <v>648.025016158992</v>
      </c>
      <c r="G43" s="121" t="n">
        <v>7601.63044446671</v>
      </c>
      <c r="H43" s="121" t="n">
        <v>3906.18803498072</v>
      </c>
      <c r="I43" s="121" t="n">
        <v>4833.78928096326</v>
      </c>
      <c r="J43" s="121" t="n">
        <v>2472.58075312501</v>
      </c>
      <c r="K43" s="121" t="n">
        <v>4341.14871750039</v>
      </c>
    </row>
    <row r="44" customFormat="false" ht="9.95" hidden="false" customHeight="true" outlineLevel="0" collapsed="false">
      <c r="A44" s="119"/>
      <c r="B44" s="122" t="s">
        <v>373</v>
      </c>
      <c r="C44" s="121" t="n">
        <v>8602.94794911406</v>
      </c>
      <c r="D44" s="121" t="n">
        <v>8031.46755803942</v>
      </c>
      <c r="E44" s="121" t="n">
        <v>316.396198357901</v>
      </c>
      <c r="F44" s="121" t="n">
        <v>591.190409352355</v>
      </c>
      <c r="G44" s="121" t="n">
        <v>7021.47017392119</v>
      </c>
      <c r="H44" s="121" t="n">
        <v>3464.09186877463</v>
      </c>
      <c r="I44" s="121" t="n">
        <v>4567.37568926479</v>
      </c>
      <c r="J44" s="121" t="n">
        <v>2242.10214558936</v>
      </c>
      <c r="K44" s="121" t="n">
        <v>3910.82123408265</v>
      </c>
    </row>
    <row r="45" s="13" customFormat="true" ht="9.95" hidden="false" customHeight="true" outlineLevel="0" collapsed="false">
      <c r="A45" s="109"/>
      <c r="B45" s="123" t="s">
        <v>374</v>
      </c>
      <c r="C45" s="124" t="n">
        <v>17855.2888428074</v>
      </c>
      <c r="D45" s="124" t="n">
        <v>16771.4448739834</v>
      </c>
      <c r="E45" s="124" t="n">
        <v>677.952767690067</v>
      </c>
      <c r="F45" s="124" t="n">
        <v>1239.21542551135</v>
      </c>
      <c r="G45" s="124" t="n">
        <v>14623.1006183879</v>
      </c>
      <c r="H45" s="124" t="n">
        <v>7370.27990375535</v>
      </c>
      <c r="I45" s="124" t="n">
        <v>9401.16497022805</v>
      </c>
      <c r="J45" s="124" t="n">
        <v>4714.68289871437</v>
      </c>
      <c r="K45" s="124" t="n">
        <v>8251.9699515830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9019.93223684782</v>
      </c>
      <c r="D47" s="121" t="n">
        <v>8489.67148566113</v>
      </c>
      <c r="E47" s="121" t="n">
        <v>367.561973917339</v>
      </c>
      <c r="F47" s="121" t="n">
        <v>693.839953157301</v>
      </c>
      <c r="G47" s="121" t="n">
        <v>7330.81086029834</v>
      </c>
      <c r="H47" s="121" t="n">
        <v>3797.6399657629</v>
      </c>
      <c r="I47" s="121" t="n">
        <v>4692.03151989823</v>
      </c>
      <c r="J47" s="121" t="n">
        <v>2403.92345105285</v>
      </c>
      <c r="K47" s="121" t="n">
        <v>4256.59367859237</v>
      </c>
    </row>
    <row r="48" customFormat="false" ht="9.95" hidden="false" customHeight="true" outlineLevel="0" collapsed="false">
      <c r="A48" s="119"/>
      <c r="B48" s="122" t="s">
        <v>373</v>
      </c>
      <c r="C48" s="121" t="n">
        <v>8366.73561951021</v>
      </c>
      <c r="D48" s="121" t="n">
        <v>7776.61288847282</v>
      </c>
      <c r="E48" s="121" t="n">
        <v>295.920956131709</v>
      </c>
      <c r="F48" s="121" t="n">
        <v>634.550268554973</v>
      </c>
      <c r="G48" s="121" t="n">
        <v>6736.51712101247</v>
      </c>
      <c r="H48" s="121" t="n">
        <v>3428.77424485049</v>
      </c>
      <c r="I48" s="121" t="n">
        <v>4347.83864362233</v>
      </c>
      <c r="J48" s="121" t="n">
        <v>2161.94709502364</v>
      </c>
      <c r="K48" s="121" t="n">
        <v>3793.27274128482</v>
      </c>
    </row>
    <row r="49" s="13" customFormat="true" ht="9.95" hidden="false" customHeight="true" outlineLevel="0" collapsed="false">
      <c r="A49" s="109"/>
      <c r="B49" s="123" t="s">
        <v>374</v>
      </c>
      <c r="C49" s="124" t="n">
        <v>17386.667856358</v>
      </c>
      <c r="D49" s="124" t="n">
        <v>16266.284374134</v>
      </c>
      <c r="E49" s="124" t="n">
        <v>663.482930049048</v>
      </c>
      <c r="F49" s="124" t="n">
        <v>1328.39022171227</v>
      </c>
      <c r="G49" s="124" t="n">
        <v>14067.3279813108</v>
      </c>
      <c r="H49" s="124" t="n">
        <v>7226.41421061339</v>
      </c>
      <c r="I49" s="124" t="n">
        <v>9039.87016352056</v>
      </c>
      <c r="J49" s="124" t="n">
        <v>4565.87054607649</v>
      </c>
      <c r="K49" s="124" t="n">
        <v>8049.8664198772</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8823.24132706689</v>
      </c>
      <c r="D51" s="121" t="n">
        <v>8260.33842667632</v>
      </c>
      <c r="E51" s="121" t="n">
        <v>353.322475955467</v>
      </c>
      <c r="F51" s="121" t="n">
        <v>721.610014185534</v>
      </c>
      <c r="G51" s="121" t="n">
        <v>7077.98848453345</v>
      </c>
      <c r="H51" s="121" t="n">
        <v>3709.3262315048</v>
      </c>
      <c r="I51" s="121" t="n">
        <v>4551.01219517153</v>
      </c>
      <c r="J51" s="121" t="n">
        <v>2351.86022281856</v>
      </c>
      <c r="K51" s="121" t="n">
        <v>4137.88101465394</v>
      </c>
    </row>
    <row r="52" customFormat="false" ht="9.95" hidden="false" customHeight="true" outlineLevel="0" collapsed="false">
      <c r="A52" s="119"/>
      <c r="B52" s="122" t="s">
        <v>373</v>
      </c>
      <c r="C52" s="121" t="n">
        <v>8142.83601376559</v>
      </c>
      <c r="D52" s="121" t="n">
        <v>7565.55000097477</v>
      </c>
      <c r="E52" s="121" t="n">
        <v>297.482554972751</v>
      </c>
      <c r="F52" s="121" t="n">
        <v>657.731053730036</v>
      </c>
      <c r="G52" s="121" t="n">
        <v>6508.19755739904</v>
      </c>
      <c r="H52" s="121" t="n">
        <v>3402.80655857031</v>
      </c>
      <c r="I52" s="121" t="n">
        <v>4162.74344240446</v>
      </c>
      <c r="J52" s="121" t="n">
        <v>2113.99402083888</v>
      </c>
      <c r="K52" s="121" t="n">
        <v>3657.66812480321</v>
      </c>
    </row>
    <row r="53" s="13" customFormat="true" ht="9.95" hidden="false" customHeight="true" outlineLevel="0" collapsed="false">
      <c r="A53" s="109"/>
      <c r="B53" s="123" t="s">
        <v>374</v>
      </c>
      <c r="C53" s="124" t="n">
        <v>16966.0773408325</v>
      </c>
      <c r="D53" s="124" t="n">
        <v>15825.8884276511</v>
      </c>
      <c r="E53" s="124" t="n">
        <v>650.805030928217</v>
      </c>
      <c r="F53" s="124" t="n">
        <v>1379.34106791557</v>
      </c>
      <c r="G53" s="124" t="n">
        <v>13586.1860419325</v>
      </c>
      <c r="H53" s="124" t="n">
        <v>7112.13279007511</v>
      </c>
      <c r="I53" s="124" t="n">
        <v>8713.75563757599</v>
      </c>
      <c r="J53" s="124" t="n">
        <v>4465.85424365744</v>
      </c>
      <c r="K53" s="124" t="n">
        <v>7795.54913945715</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8603.8653570713</v>
      </c>
      <c r="D55" s="121" t="n">
        <v>8087.29906169021</v>
      </c>
      <c r="E55" s="121" t="n">
        <v>336.845613534427</v>
      </c>
      <c r="F55" s="121" t="n">
        <v>740.095340200367</v>
      </c>
      <c r="G55" s="121" t="n">
        <v>6901.95687970871</v>
      </c>
      <c r="H55" s="121" t="n">
        <v>3618.68532342089</v>
      </c>
      <c r="I55" s="121" t="n">
        <v>4468.61373826932</v>
      </c>
      <c r="J55" s="121" t="n">
        <v>2263.3539922316</v>
      </c>
      <c r="K55" s="121" t="n">
        <v>4048.78735585312</v>
      </c>
    </row>
    <row r="56" customFormat="false" ht="9.95" hidden="false" customHeight="true" outlineLevel="0" collapsed="false">
      <c r="A56" s="119"/>
      <c r="B56" s="122" t="s">
        <v>373</v>
      </c>
      <c r="C56" s="121" t="n">
        <v>7897.28806651441</v>
      </c>
      <c r="D56" s="121" t="n">
        <v>7366.5181120564</v>
      </c>
      <c r="E56" s="121" t="n">
        <v>317.059392620997</v>
      </c>
      <c r="F56" s="121" t="n">
        <v>659.06985491976</v>
      </c>
      <c r="G56" s="121" t="n">
        <v>6288.98451263445</v>
      </c>
      <c r="H56" s="121" t="n">
        <v>3322.22219518875</v>
      </c>
      <c r="I56" s="121" t="n">
        <v>4044.29591686765</v>
      </c>
      <c r="J56" s="121" t="n">
        <v>2063.28403818917</v>
      </c>
      <c r="K56" s="121" t="n">
        <v>3550.74753261681</v>
      </c>
    </row>
    <row r="57" s="13" customFormat="true" ht="9.95" hidden="false" customHeight="true" outlineLevel="0" collapsed="false">
      <c r="A57" s="109"/>
      <c r="B57" s="123" t="s">
        <v>374</v>
      </c>
      <c r="C57" s="124" t="n">
        <v>16501.1534235857</v>
      </c>
      <c r="D57" s="124" t="n">
        <v>15453.8171737466</v>
      </c>
      <c r="E57" s="124" t="n">
        <v>653.905006155424</v>
      </c>
      <c r="F57" s="124" t="n">
        <v>1399.16519512013</v>
      </c>
      <c r="G57" s="124" t="n">
        <v>13190.9413923432</v>
      </c>
      <c r="H57" s="124" t="n">
        <v>6940.90751860964</v>
      </c>
      <c r="I57" s="124" t="n">
        <v>8512.90965513697</v>
      </c>
      <c r="J57" s="124" t="n">
        <v>4326.63803042077</v>
      </c>
      <c r="K57" s="124" t="n">
        <v>7599.53488846993</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8404.4697221662</v>
      </c>
      <c r="D59" s="121" t="n">
        <v>7939.04025536369</v>
      </c>
      <c r="E59" s="121" t="n">
        <v>316.679673081605</v>
      </c>
      <c r="F59" s="121" t="n">
        <v>775.302063193402</v>
      </c>
      <c r="G59" s="121" t="n">
        <v>6725.45849632771</v>
      </c>
      <c r="H59" s="121" t="n">
        <v>3579.98449788429</v>
      </c>
      <c r="I59" s="121" t="n">
        <v>4359.0557574794</v>
      </c>
      <c r="J59" s="121" t="n">
        <v>2227.28383874604</v>
      </c>
      <c r="K59" s="121" t="n">
        <v>3894.62563284143</v>
      </c>
    </row>
    <row r="60" customFormat="false" ht="9.95" hidden="false" customHeight="true" outlineLevel="0" collapsed="false">
      <c r="A60" s="119"/>
      <c r="B60" s="122" t="s">
        <v>373</v>
      </c>
      <c r="C60" s="121" t="n">
        <v>7711.70143361444</v>
      </c>
      <c r="D60" s="121" t="n">
        <v>7219.20562861699</v>
      </c>
      <c r="E60" s="121" t="n">
        <v>316.232288936381</v>
      </c>
      <c r="F60" s="121" t="n">
        <v>661.080495482288</v>
      </c>
      <c r="G60" s="121" t="n">
        <v>6127.54925300315</v>
      </c>
      <c r="H60" s="121" t="n">
        <v>3260.17309438144</v>
      </c>
      <c r="I60" s="121" t="n">
        <v>3959.03253423556</v>
      </c>
      <c r="J60" s="121" t="n">
        <v>2001.59443615158</v>
      </c>
      <c r="K60" s="121" t="n">
        <v>3429.11131408857</v>
      </c>
    </row>
    <row r="61" s="13" customFormat="true" ht="9.95" hidden="false" customHeight="true" outlineLevel="0" collapsed="false">
      <c r="A61" s="109"/>
      <c r="B61" s="123" t="s">
        <v>374</v>
      </c>
      <c r="C61" s="124" t="n">
        <v>16116.1711557806</v>
      </c>
      <c r="D61" s="124" t="n">
        <v>15158.2458839807</v>
      </c>
      <c r="E61" s="124" t="n">
        <v>632.911962017986</v>
      </c>
      <c r="F61" s="124" t="n">
        <v>1436.38255867569</v>
      </c>
      <c r="G61" s="124" t="n">
        <v>12853.0077493309</v>
      </c>
      <c r="H61" s="124" t="n">
        <v>6840.15759226573</v>
      </c>
      <c r="I61" s="124" t="n">
        <v>8318.08829171495</v>
      </c>
      <c r="J61" s="124" t="n">
        <v>4228.87827489762</v>
      </c>
      <c r="K61" s="124" t="n">
        <v>7323.7369469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8259.63728642849</v>
      </c>
      <c r="D63" s="121" t="n">
        <v>7793.83861354053</v>
      </c>
      <c r="E63" s="121" t="n">
        <v>340.962826956222</v>
      </c>
      <c r="F63" s="121" t="n">
        <v>760.548545811914</v>
      </c>
      <c r="G63" s="121" t="n">
        <v>6569.0900053152</v>
      </c>
      <c r="H63" s="121" t="n">
        <v>3542.17476739196</v>
      </c>
      <c r="I63" s="121" t="n">
        <v>4251.66384614858</v>
      </c>
      <c r="J63" s="121" t="n">
        <v>2173.32071794583</v>
      </c>
      <c r="K63" s="121" t="n">
        <v>3756.35442005229</v>
      </c>
    </row>
    <row r="64" customFormat="false" ht="9.95" hidden="false" customHeight="true" outlineLevel="0" collapsed="false">
      <c r="A64" s="119"/>
      <c r="B64" s="122" t="s">
        <v>373</v>
      </c>
      <c r="C64" s="121" t="n">
        <v>7534.36037820988</v>
      </c>
      <c r="D64" s="121" t="n">
        <v>7041.79041406289</v>
      </c>
      <c r="E64" s="121" t="n">
        <v>321.106406858863</v>
      </c>
      <c r="F64" s="121" t="n">
        <v>663.819438479338</v>
      </c>
      <c r="G64" s="121" t="n">
        <v>5945.79531578748</v>
      </c>
      <c r="H64" s="121" t="n">
        <v>3222.51542590031</v>
      </c>
      <c r="I64" s="121" t="n">
        <v>3819.27498816258</v>
      </c>
      <c r="J64" s="121" t="n">
        <v>1946.5355014433</v>
      </c>
      <c r="K64" s="121" t="n">
        <v>3322.83073641245</v>
      </c>
    </row>
    <row r="65" s="13" customFormat="true" ht="9.95" hidden="false" customHeight="true" outlineLevel="0" collapsed="false">
      <c r="A65" s="109"/>
      <c r="B65" s="123" t="s">
        <v>374</v>
      </c>
      <c r="C65" s="124" t="n">
        <v>15793.9976646384</v>
      </c>
      <c r="D65" s="124" t="n">
        <v>14835.6290276034</v>
      </c>
      <c r="E65" s="124" t="n">
        <v>662.069233815084</v>
      </c>
      <c r="F65" s="124" t="n">
        <v>1424.36798429125</v>
      </c>
      <c r="G65" s="124" t="n">
        <v>12514.8853211027</v>
      </c>
      <c r="H65" s="124" t="n">
        <v>6764.69019329227</v>
      </c>
      <c r="I65" s="124" t="n">
        <v>8070.93883431115</v>
      </c>
      <c r="J65" s="124" t="n">
        <v>4119.85621938913</v>
      </c>
      <c r="K65" s="124" t="n">
        <v>7079.18515646474</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8130.48837260954</v>
      </c>
      <c r="D67" s="121" t="n">
        <v>7668.67469018413</v>
      </c>
      <c r="E67" s="121" t="n">
        <v>356.92119327346</v>
      </c>
      <c r="F67" s="121" t="n">
        <v>735.690618963183</v>
      </c>
      <c r="G67" s="121" t="n">
        <v>6448.36290345653</v>
      </c>
      <c r="H67" s="121" t="n">
        <v>3493.68939251255</v>
      </c>
      <c r="I67" s="121" t="n">
        <v>4174.98529767158</v>
      </c>
      <c r="J67" s="121" t="n">
        <v>2153.02301914935</v>
      </c>
      <c r="K67" s="121" t="n">
        <v>3627.57268770128</v>
      </c>
    </row>
    <row r="68" customFormat="false" ht="9.95" hidden="false" customHeight="true" outlineLevel="0" collapsed="false">
      <c r="A68" s="119"/>
      <c r="B68" s="122" t="s">
        <v>373</v>
      </c>
      <c r="C68" s="121" t="n">
        <v>7402.6729534684</v>
      </c>
      <c r="D68" s="121" t="n">
        <v>6883.50613923615</v>
      </c>
      <c r="E68" s="121" t="n">
        <v>330.181995339023</v>
      </c>
      <c r="F68" s="121" t="n">
        <v>659.343732249268</v>
      </c>
      <c r="G68" s="121" t="n">
        <v>5775.48173040053</v>
      </c>
      <c r="H68" s="121" t="n">
        <v>3175.65805698458</v>
      </c>
      <c r="I68" s="121" t="n">
        <v>3707.84808225157</v>
      </c>
      <c r="J68" s="121" t="n">
        <v>1919.14614100821</v>
      </c>
      <c r="K68" s="121" t="n">
        <v>3206.55131863255</v>
      </c>
    </row>
    <row r="69" s="13" customFormat="true" ht="9.95" hidden="false" customHeight="true" outlineLevel="0" collapsed="false">
      <c r="A69" s="109"/>
      <c r="B69" s="123" t="s">
        <v>374</v>
      </c>
      <c r="C69" s="124" t="n">
        <v>15533.1613260779</v>
      </c>
      <c r="D69" s="124" t="n">
        <v>14552.1808294203</v>
      </c>
      <c r="E69" s="124" t="n">
        <v>687.103188612483</v>
      </c>
      <c r="F69" s="124" t="n">
        <v>1395.03435121245</v>
      </c>
      <c r="G69" s="124" t="n">
        <v>12223.8446338571</v>
      </c>
      <c r="H69" s="124" t="n">
        <v>6669.34744949713</v>
      </c>
      <c r="I69" s="124" t="n">
        <v>7882.83337992315</v>
      </c>
      <c r="J69" s="124" t="n">
        <v>4072.16916015756</v>
      </c>
      <c r="K69" s="124" t="n">
        <v>6834.12400633383</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999.20171427892</v>
      </c>
      <c r="D71" s="121" t="n">
        <v>7533.0899621748</v>
      </c>
      <c r="E71" s="121" t="n">
        <v>376.354234208925</v>
      </c>
      <c r="F71" s="121" t="n">
        <v>726.12179166879</v>
      </c>
      <c r="G71" s="121" t="n">
        <v>6306.64404998534</v>
      </c>
      <c r="H71" s="121" t="n">
        <v>3469.02027232609</v>
      </c>
      <c r="I71" s="121" t="n">
        <v>4064.06968984871</v>
      </c>
      <c r="J71" s="121" t="n">
        <v>2109.84832664186</v>
      </c>
      <c r="K71" s="121" t="n">
        <v>3514.22937870171</v>
      </c>
    </row>
    <row r="72" customFormat="false" ht="9.95" hidden="false" customHeight="true" outlineLevel="0" collapsed="false">
      <c r="A72" s="119"/>
      <c r="B72" s="122" t="s">
        <v>373</v>
      </c>
      <c r="C72" s="121" t="n">
        <v>7241.12750927638</v>
      </c>
      <c r="D72" s="121" t="n">
        <v>6722.77453988784</v>
      </c>
      <c r="E72" s="121" t="n">
        <v>347.41935709855</v>
      </c>
      <c r="F72" s="121" t="n">
        <v>644.298498916578</v>
      </c>
      <c r="G72" s="121" t="n">
        <v>5615.96701991441</v>
      </c>
      <c r="H72" s="121" t="n">
        <v>3144.70491761318</v>
      </c>
      <c r="I72" s="121" t="n">
        <v>3578.06962227467</v>
      </c>
      <c r="J72" s="121" t="n">
        <v>1893.31815112588</v>
      </c>
      <c r="K72" s="121" t="n">
        <v>3081.73606927012</v>
      </c>
    </row>
    <row r="73" s="13" customFormat="true" ht="9.95" hidden="false" customHeight="true" outlineLevel="0" collapsed="false">
      <c r="A73" s="109"/>
      <c r="B73" s="123" t="s">
        <v>374</v>
      </c>
      <c r="C73" s="124" t="n">
        <v>15240.3292235553</v>
      </c>
      <c r="D73" s="124" t="n">
        <v>14255.8645020626</v>
      </c>
      <c r="E73" s="124" t="n">
        <v>723.773591307475</v>
      </c>
      <c r="F73" s="124" t="n">
        <v>1370.42029058537</v>
      </c>
      <c r="G73" s="124" t="n">
        <v>11922.6110698997</v>
      </c>
      <c r="H73" s="124" t="n">
        <v>6613.72518993927</v>
      </c>
      <c r="I73" s="124" t="n">
        <v>7642.13931212337</v>
      </c>
      <c r="J73" s="124" t="n">
        <v>4003.16647776774</v>
      </c>
      <c r="K73" s="124" t="n">
        <v>6595.9654479718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880.2041144385</v>
      </c>
      <c r="D75" s="121" t="n">
        <v>7397.42327355643</v>
      </c>
      <c r="E75" s="121" t="n">
        <v>378.869575888492</v>
      </c>
      <c r="F75" s="121" t="n">
        <v>740.630008472128</v>
      </c>
      <c r="G75" s="121" t="n">
        <v>6157.25196019406</v>
      </c>
      <c r="H75" s="121" t="n">
        <v>3414.7979952691</v>
      </c>
      <c r="I75" s="121" t="n">
        <v>3982.62527828733</v>
      </c>
      <c r="J75" s="121" t="n">
        <v>2070.82203697063</v>
      </c>
      <c r="K75" s="121" t="n">
        <v>3422.30879727384</v>
      </c>
    </row>
    <row r="76" customFormat="false" ht="9.95" hidden="false" customHeight="true" outlineLevel="0" collapsed="false">
      <c r="A76" s="119"/>
      <c r="B76" s="122" t="s">
        <v>373</v>
      </c>
      <c r="C76" s="121" t="n">
        <v>7088.41252513802</v>
      </c>
      <c r="D76" s="121" t="n">
        <v>6598.03092810841</v>
      </c>
      <c r="E76" s="121" t="n">
        <v>348.315428276776</v>
      </c>
      <c r="F76" s="121" t="n">
        <v>656.819898351905</v>
      </c>
      <c r="G76" s="121" t="n">
        <v>5480.81917081533</v>
      </c>
      <c r="H76" s="121" t="n">
        <v>3121.78595365572</v>
      </c>
      <c r="I76" s="121" t="n">
        <v>3476.24497445269</v>
      </c>
      <c r="J76" s="121" t="n">
        <v>1892.40787970279</v>
      </c>
      <c r="K76" s="121" t="n">
        <v>2963.71129615471</v>
      </c>
    </row>
    <row r="77" s="13" customFormat="true" ht="9.95" hidden="false" customHeight="true" outlineLevel="0" collapsed="false">
      <c r="A77" s="109"/>
      <c r="B77" s="123" t="s">
        <v>374</v>
      </c>
      <c r="C77" s="124" t="n">
        <v>14968.6166395765</v>
      </c>
      <c r="D77" s="124" t="n">
        <v>13995.4542016648</v>
      </c>
      <c r="E77" s="124" t="n">
        <v>727.185004165268</v>
      </c>
      <c r="F77" s="124" t="n">
        <v>1397.44990682403</v>
      </c>
      <c r="G77" s="124" t="n">
        <v>11638.0711310094</v>
      </c>
      <c r="H77" s="124" t="n">
        <v>6536.58394892482</v>
      </c>
      <c r="I77" s="124" t="n">
        <v>7458.87025274001</v>
      </c>
      <c r="J77" s="124" t="n">
        <v>3963.22991667341</v>
      </c>
      <c r="K77" s="124" t="n">
        <v>6386.02009342855</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7751.75964835252</v>
      </c>
      <c r="D79" s="121" t="n">
        <v>7235.01641853114</v>
      </c>
      <c r="E79" s="121" t="n">
        <v>376.456300895381</v>
      </c>
      <c r="F79" s="121" t="n">
        <v>744.642452694115</v>
      </c>
      <c r="G79" s="121" t="n">
        <v>5996.67664376971</v>
      </c>
      <c r="H79" s="121" t="n">
        <v>3397.31734299559</v>
      </c>
      <c r="I79" s="121" t="n">
        <v>3837.69907553554</v>
      </c>
      <c r="J79" s="121" t="n">
        <v>2059.93135808526</v>
      </c>
      <c r="K79" s="121" t="n">
        <v>3325.99017469797</v>
      </c>
    </row>
    <row r="80" customFormat="false" ht="9.95" hidden="false" customHeight="true" outlineLevel="0" collapsed="false">
      <c r="A80" s="119"/>
      <c r="B80" s="122" t="s">
        <v>373</v>
      </c>
      <c r="C80" s="121" t="n">
        <v>6933.92622901892</v>
      </c>
      <c r="D80" s="121" t="n">
        <v>6470.21641886512</v>
      </c>
      <c r="E80" s="121" t="n">
        <v>349.477056373928</v>
      </c>
      <c r="F80" s="121" t="n">
        <v>691.619976352579</v>
      </c>
      <c r="G80" s="121" t="n">
        <v>5320.19326414539</v>
      </c>
      <c r="H80" s="121" t="n">
        <v>3110.29313475003</v>
      </c>
      <c r="I80" s="121" t="n">
        <v>3359.9232841151</v>
      </c>
      <c r="J80" s="121" t="n">
        <v>1863.74077721429</v>
      </c>
      <c r="K80" s="121" t="n">
        <v>2879.20018174334</v>
      </c>
    </row>
    <row r="81" s="13" customFormat="true" ht="9.95" hidden="false" customHeight="true" outlineLevel="0" collapsed="false">
      <c r="A81" s="109"/>
      <c r="B81" s="123" t="s">
        <v>374</v>
      </c>
      <c r="C81" s="124" t="n">
        <v>14685.6858773714</v>
      </c>
      <c r="D81" s="124" t="n">
        <v>13705.2328373963</v>
      </c>
      <c r="E81" s="124" t="n">
        <v>725.933357269309</v>
      </c>
      <c r="F81" s="124" t="n">
        <v>1436.26242904669</v>
      </c>
      <c r="G81" s="124" t="n">
        <v>11316.8699079151</v>
      </c>
      <c r="H81" s="124" t="n">
        <v>6507.61047774562</v>
      </c>
      <c r="I81" s="124" t="n">
        <v>7197.62235965064</v>
      </c>
      <c r="J81" s="124" t="n">
        <v>3923.67213529955</v>
      </c>
      <c r="K81" s="124" t="n">
        <v>6205.19035644131</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7623.929473615</v>
      </c>
      <c r="D83" s="121" t="n">
        <v>7064.10159383493</v>
      </c>
      <c r="E83" s="121" t="n">
        <v>366.156653984788</v>
      </c>
      <c r="F83" s="121" t="n">
        <v>748.500133067551</v>
      </c>
      <c r="G83" s="121" t="n">
        <v>5835.08335897864</v>
      </c>
      <c r="H83" s="121" t="n">
        <v>3354.80222674895</v>
      </c>
      <c r="I83" s="121" t="n">
        <v>3709.29936708598</v>
      </c>
      <c r="J83" s="121" t="n">
        <v>2064.89211679426</v>
      </c>
      <c r="K83" s="121" t="n">
        <v>3243.44465318247</v>
      </c>
    </row>
    <row r="84" customFormat="false" ht="9.95" hidden="false" customHeight="true" outlineLevel="0" collapsed="false">
      <c r="A84" s="119"/>
      <c r="B84" s="122" t="s">
        <v>373</v>
      </c>
      <c r="C84" s="121" t="n">
        <v>6815.65523194602</v>
      </c>
      <c r="D84" s="121" t="n">
        <v>6342.50855215333</v>
      </c>
      <c r="E84" s="121" t="n">
        <v>340.064048436137</v>
      </c>
      <c r="F84" s="121" t="n">
        <v>714.268305676751</v>
      </c>
      <c r="G84" s="121" t="n">
        <v>5181.89818493996</v>
      </c>
      <c r="H84" s="121" t="n">
        <v>3083.44187426903</v>
      </c>
      <c r="I84" s="121" t="n">
        <v>3259.0666778843</v>
      </c>
      <c r="J84" s="121" t="n">
        <v>1855.7736189039</v>
      </c>
      <c r="K84" s="121" t="n">
        <v>2798.14655212843</v>
      </c>
    </row>
    <row r="85" s="13" customFormat="true" ht="9.95" hidden="false" customHeight="true" outlineLevel="0" collapsed="false">
      <c r="A85" s="109"/>
      <c r="B85" s="123" t="s">
        <v>374</v>
      </c>
      <c r="C85" s="124" t="n">
        <v>14439.584705561</v>
      </c>
      <c r="D85" s="124" t="n">
        <v>13406.6101459883</v>
      </c>
      <c r="E85" s="124" t="n">
        <v>706.220702420925</v>
      </c>
      <c r="F85" s="124" t="n">
        <v>1462.7684387443</v>
      </c>
      <c r="G85" s="124" t="n">
        <v>11016.9815439186</v>
      </c>
      <c r="H85" s="124" t="n">
        <v>6438.24410101798</v>
      </c>
      <c r="I85" s="124" t="n">
        <v>6968.36604497028</v>
      </c>
      <c r="J85" s="124" t="n">
        <v>3920.66573569815</v>
      </c>
      <c r="K85" s="124" t="n">
        <v>6041.591205310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7470.65375844747</v>
      </c>
      <c r="D87" s="121" t="n">
        <v>6962.61670629269</v>
      </c>
      <c r="E87" s="121" t="n">
        <v>356.705945323917</v>
      </c>
      <c r="F87" s="121" t="n">
        <v>779.845999742271</v>
      </c>
      <c r="G87" s="121" t="n">
        <v>5714.35205106028</v>
      </c>
      <c r="H87" s="121" t="n">
        <v>3374.44851750138</v>
      </c>
      <c r="I87" s="121" t="n">
        <v>3588.16818879131</v>
      </c>
      <c r="J87" s="121" t="n">
        <v>2088.38473222735</v>
      </c>
      <c r="K87" s="121" t="n">
        <v>3133.68972725408</v>
      </c>
    </row>
    <row r="88" customFormat="false" ht="9.95" hidden="false" customHeight="true" outlineLevel="0" collapsed="false">
      <c r="A88" s="119"/>
      <c r="B88" s="122" t="s">
        <v>373</v>
      </c>
      <c r="C88" s="121" t="n">
        <v>6694.9378315046</v>
      </c>
      <c r="D88" s="121" t="n">
        <v>6222.97594648967</v>
      </c>
      <c r="E88" s="121" t="n">
        <v>331.410510316472</v>
      </c>
      <c r="F88" s="121" t="n">
        <v>726.302187076505</v>
      </c>
      <c r="G88" s="121" t="n">
        <v>5061.42620880178</v>
      </c>
      <c r="H88" s="121" t="n">
        <v>3074.7287446309</v>
      </c>
      <c r="I88" s="121" t="n">
        <v>3148.24720185878</v>
      </c>
      <c r="J88" s="121" t="n">
        <v>1909.66455085661</v>
      </c>
      <c r="K88" s="121" t="n">
        <v>2681.98143438915</v>
      </c>
    </row>
    <row r="89" s="13" customFormat="true" ht="9.95" hidden="false" customHeight="true" outlineLevel="0" collapsed="false">
      <c r="A89" s="109"/>
      <c r="B89" s="123" t="s">
        <v>374</v>
      </c>
      <c r="C89" s="124" t="n">
        <v>14165.5915899521</v>
      </c>
      <c r="D89" s="124" t="n">
        <v>13185.5926527824</v>
      </c>
      <c r="E89" s="124" t="n">
        <v>688.116455640389</v>
      </c>
      <c r="F89" s="124" t="n">
        <v>1506.14818681878</v>
      </c>
      <c r="G89" s="124" t="n">
        <v>10775.7782598621</v>
      </c>
      <c r="H89" s="124" t="n">
        <v>6449.17726213228</v>
      </c>
      <c r="I89" s="124" t="n">
        <v>6736.41539065008</v>
      </c>
      <c r="J89" s="124" t="n">
        <v>3998.04928308396</v>
      </c>
      <c r="K89" s="124" t="n">
        <v>5815.67116164323</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331</v>
      </c>
      <c r="B1" s="108"/>
      <c r="C1" s="108"/>
      <c r="D1" s="108"/>
      <c r="E1" s="108"/>
      <c r="F1" s="108"/>
      <c r="G1" s="108"/>
      <c r="H1" s="108"/>
      <c r="I1" s="108"/>
    </row>
    <row r="2" customFormat="false" ht="12.75" hidden="false" customHeight="true" outlineLevel="0" collapsed="false">
      <c r="A2" s="109" t="s">
        <v>385</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4093.23096411697</v>
      </c>
      <c r="D7" s="121" t="n">
        <v>2640.82965495509</v>
      </c>
      <c r="E7" s="121" t="n">
        <v>3402.22250053489</v>
      </c>
      <c r="F7" s="121" t="n">
        <v>1216.2325589925</v>
      </c>
      <c r="G7" s="121" t="n">
        <v>5257.81078004038</v>
      </c>
      <c r="H7" s="121" t="n">
        <v>3586.14593542847</v>
      </c>
      <c r="I7" s="121" t="n">
        <v>691.008463582081</v>
      </c>
    </row>
    <row r="8" customFormat="false" ht="9.95" hidden="false" customHeight="true" outlineLevel="0" collapsed="false">
      <c r="A8" s="119"/>
      <c r="B8" s="122" t="s">
        <v>373</v>
      </c>
      <c r="C8" s="121" t="n">
        <v>5925.96240742384</v>
      </c>
      <c r="D8" s="121" t="n">
        <v>3055.86677839286</v>
      </c>
      <c r="E8" s="121" t="n">
        <v>4166.71949768374</v>
      </c>
      <c r="F8" s="121" t="n">
        <v>2017.83684458471</v>
      </c>
      <c r="G8" s="121" t="n">
        <v>7185.62315073855</v>
      </c>
      <c r="H8" s="121" t="n">
        <v>5400.47496844408</v>
      </c>
      <c r="I8" s="121" t="n">
        <v>1759.24290974009</v>
      </c>
    </row>
    <row r="9" s="13" customFormat="true" ht="9.95" hidden="false" customHeight="true" outlineLevel="0" collapsed="false">
      <c r="A9" s="109"/>
      <c r="B9" s="123" t="s">
        <v>374</v>
      </c>
      <c r="C9" s="124" t="n">
        <v>10019.1933715408</v>
      </c>
      <c r="D9" s="124" t="n">
        <v>5696.69643334795</v>
      </c>
      <c r="E9" s="124" t="n">
        <v>7568.94199821863</v>
      </c>
      <c r="F9" s="124" t="n">
        <v>3234.06940357722</v>
      </c>
      <c r="G9" s="124" t="n">
        <v>12443.4339307789</v>
      </c>
      <c r="H9" s="124" t="n">
        <v>8986.62090387255</v>
      </c>
      <c r="I9" s="124" t="n">
        <v>2450.25137332218</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4100.5390135565</v>
      </c>
      <c r="D11" s="121" t="n">
        <v>2549.41308588453</v>
      </c>
      <c r="E11" s="121" t="n">
        <v>3379.51841629215</v>
      </c>
      <c r="F11" s="121" t="n">
        <v>1294.99834704045</v>
      </c>
      <c r="G11" s="121" t="n">
        <v>5361.95687766022</v>
      </c>
      <c r="H11" s="121" t="n">
        <v>3732.35138541076</v>
      </c>
      <c r="I11" s="121" t="n">
        <v>721.020597264351</v>
      </c>
    </row>
    <row r="12" customFormat="false" ht="9.95" hidden="false" customHeight="true" outlineLevel="0" collapsed="false">
      <c r="A12" s="119"/>
      <c r="B12" s="122" t="s">
        <v>373</v>
      </c>
      <c r="C12" s="121" t="n">
        <v>5872.07010124805</v>
      </c>
      <c r="D12" s="121" t="n">
        <v>2944.83527595823</v>
      </c>
      <c r="E12" s="121" t="n">
        <v>4093.29670372129</v>
      </c>
      <c r="F12" s="121" t="n">
        <v>2047.43768500419</v>
      </c>
      <c r="G12" s="121" t="n">
        <v>7297.34476628674</v>
      </c>
      <c r="H12" s="121" t="n">
        <v>5480.98440888802</v>
      </c>
      <c r="I12" s="121" t="n">
        <v>1778.77339752676</v>
      </c>
    </row>
    <row r="13" s="13" customFormat="true" ht="9.95" hidden="false" customHeight="true" outlineLevel="0" collapsed="false">
      <c r="A13" s="109"/>
      <c r="B13" s="123" t="s">
        <v>374</v>
      </c>
      <c r="C13" s="124" t="n">
        <v>9972.60911480455</v>
      </c>
      <c r="D13" s="124" t="n">
        <v>5494.24836184276</v>
      </c>
      <c r="E13" s="124" t="n">
        <v>7472.81512001344</v>
      </c>
      <c r="F13" s="124" t="n">
        <v>3342.43603204464</v>
      </c>
      <c r="G13" s="124" t="n">
        <v>12659.301643947</v>
      </c>
      <c r="H13" s="124" t="n">
        <v>9213.33579429878</v>
      </c>
      <c r="I13" s="124" t="n">
        <v>2499.7939947911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4134.49040206898</v>
      </c>
      <c r="D15" s="121" t="n">
        <v>2479.42226789366</v>
      </c>
      <c r="E15" s="121" t="n">
        <v>3368.55330550111</v>
      </c>
      <c r="F15" s="121" t="n">
        <v>1375.40473309831</v>
      </c>
      <c r="G15" s="121" t="n">
        <v>5471.81425702144</v>
      </c>
      <c r="H15" s="121" t="n">
        <v>3743.4272061135</v>
      </c>
      <c r="I15" s="121" t="n">
        <v>765.937096567865</v>
      </c>
    </row>
    <row r="16" customFormat="false" ht="9.95" hidden="false" customHeight="true" outlineLevel="0" collapsed="false">
      <c r="A16" s="119"/>
      <c r="B16" s="122" t="s">
        <v>373</v>
      </c>
      <c r="C16" s="121" t="n">
        <v>5862.15212066232</v>
      </c>
      <c r="D16" s="121" t="n">
        <v>2885.75156371728</v>
      </c>
      <c r="E16" s="121" t="n">
        <v>4093.64958802024</v>
      </c>
      <c r="F16" s="121" t="n">
        <v>2095.61494287955</v>
      </c>
      <c r="G16" s="121" t="n">
        <v>7401.60061590276</v>
      </c>
      <c r="H16" s="121" t="n">
        <v>5446.65701848873</v>
      </c>
      <c r="I16" s="121" t="n">
        <v>1768.50253264208</v>
      </c>
    </row>
    <row r="17" s="13" customFormat="true" ht="9.95" hidden="false" customHeight="true" outlineLevel="0" collapsed="false">
      <c r="A17" s="109"/>
      <c r="B17" s="123" t="s">
        <v>374</v>
      </c>
      <c r="C17" s="124" t="n">
        <v>9996.6425227313</v>
      </c>
      <c r="D17" s="124" t="n">
        <v>5365.17383161094</v>
      </c>
      <c r="E17" s="124" t="n">
        <v>7462.20289352136</v>
      </c>
      <c r="F17" s="124" t="n">
        <v>3471.01967597786</v>
      </c>
      <c r="G17" s="124" t="n">
        <v>12873.4148729242</v>
      </c>
      <c r="H17" s="124" t="n">
        <v>9190.08422460222</v>
      </c>
      <c r="I17" s="124" t="n">
        <v>2534.4396292099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4159.11842029928</v>
      </c>
      <c r="D19" s="121" t="n">
        <v>2398.7024713938</v>
      </c>
      <c r="E19" s="121" t="n">
        <v>3353.02644024264</v>
      </c>
      <c r="F19" s="121" t="n">
        <v>1461.84030079482</v>
      </c>
      <c r="G19" s="121" t="n">
        <v>5554.142259262</v>
      </c>
      <c r="H19" s="121" t="n">
        <v>3743.36213328801</v>
      </c>
      <c r="I19" s="121" t="n">
        <v>806.09198005664</v>
      </c>
    </row>
    <row r="20" customFormat="false" ht="9.95" hidden="false" customHeight="true" outlineLevel="0" collapsed="false">
      <c r="A20" s="119"/>
      <c r="B20" s="122" t="s">
        <v>373</v>
      </c>
      <c r="C20" s="121" t="n">
        <v>5849.98413323541</v>
      </c>
      <c r="D20" s="121" t="n">
        <v>2779.80800984521</v>
      </c>
      <c r="E20" s="121" t="n">
        <v>4089.88996480679</v>
      </c>
      <c r="F20" s="121" t="n">
        <v>2152.82519855554</v>
      </c>
      <c r="G20" s="121" t="n">
        <v>7453.37285968223</v>
      </c>
      <c r="H20" s="121" t="n">
        <v>5395.07787557151</v>
      </c>
      <c r="I20" s="121" t="n">
        <v>1760.09416842861</v>
      </c>
    </row>
    <row r="21" s="13" customFormat="true" ht="9.95" hidden="false" customHeight="true" outlineLevel="0" collapsed="false">
      <c r="A21" s="109"/>
      <c r="B21" s="123" t="s">
        <v>374</v>
      </c>
      <c r="C21" s="124" t="n">
        <v>10009.1025535347</v>
      </c>
      <c r="D21" s="124" t="n">
        <v>5178.510481239</v>
      </c>
      <c r="E21" s="124" t="n">
        <v>7442.91640504944</v>
      </c>
      <c r="F21" s="124" t="n">
        <v>3614.66549935036</v>
      </c>
      <c r="G21" s="124" t="n">
        <v>13007.5151189442</v>
      </c>
      <c r="H21" s="124" t="n">
        <v>9138.44000885952</v>
      </c>
      <c r="I21" s="124" t="n">
        <v>2566.1861484852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4225.66850866622</v>
      </c>
      <c r="D23" s="121" t="n">
        <v>2327.47177128163</v>
      </c>
      <c r="E23" s="121" t="n">
        <v>3381.10401827815</v>
      </c>
      <c r="F23" s="121" t="n">
        <v>1581.72984402029</v>
      </c>
      <c r="G23" s="121" t="n">
        <v>5618.47482528517</v>
      </c>
      <c r="H23" s="121" t="n">
        <v>3771.75944661853</v>
      </c>
      <c r="I23" s="121" t="n">
        <v>844.564490388067</v>
      </c>
    </row>
    <row r="24" customFormat="false" ht="9.95" hidden="false" customHeight="true" outlineLevel="0" collapsed="false">
      <c r="A24" s="119"/>
      <c r="B24" s="122" t="s">
        <v>373</v>
      </c>
      <c r="C24" s="121" t="n">
        <v>5897.30254245462</v>
      </c>
      <c r="D24" s="121" t="n">
        <v>2705.98087769174</v>
      </c>
      <c r="E24" s="121" t="n">
        <v>4090.55140572664</v>
      </c>
      <c r="F24" s="121" t="n">
        <v>2254.73538427581</v>
      </c>
      <c r="G24" s="121" t="n">
        <v>7492.8195613522</v>
      </c>
      <c r="H24" s="121" t="n">
        <v>5384.51538459917</v>
      </c>
      <c r="I24" s="121" t="n">
        <v>1806.75113672798</v>
      </c>
    </row>
    <row r="25" s="13" customFormat="true" ht="9.95" hidden="false" customHeight="true" outlineLevel="0" collapsed="false">
      <c r="A25" s="109"/>
      <c r="B25" s="123" t="s">
        <v>374</v>
      </c>
      <c r="C25" s="124" t="n">
        <v>10122.9710511208</v>
      </c>
      <c r="D25" s="124" t="n">
        <v>5033.45264897337</v>
      </c>
      <c r="E25" s="124" t="n">
        <v>7471.65542400479</v>
      </c>
      <c r="F25" s="124" t="n">
        <v>3836.46522829611</v>
      </c>
      <c r="G25" s="124" t="n">
        <v>13111.2943866374</v>
      </c>
      <c r="H25" s="124" t="n">
        <v>9156.2748312177</v>
      </c>
      <c r="I25" s="124" t="n">
        <v>2651.31562711605</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4316.35094478225</v>
      </c>
      <c r="D27" s="121" t="n">
        <v>2294.93944591492</v>
      </c>
      <c r="E27" s="121" t="n">
        <v>3407.3621926321</v>
      </c>
      <c r="F27" s="121" t="n">
        <v>1673.96456167839</v>
      </c>
      <c r="G27" s="121" t="n">
        <v>5713.1423909685</v>
      </c>
      <c r="H27" s="121" t="n">
        <v>3791.26688065982</v>
      </c>
      <c r="I27" s="121" t="n">
        <v>908.988752150156</v>
      </c>
    </row>
    <row r="28" customFormat="false" ht="9.95" hidden="false" customHeight="true" outlineLevel="0" collapsed="false">
      <c r="A28" s="119"/>
      <c r="B28" s="122" t="s">
        <v>373</v>
      </c>
      <c r="C28" s="121" t="n">
        <v>5964.14675583436</v>
      </c>
      <c r="D28" s="121" t="n">
        <v>2635.18419369331</v>
      </c>
      <c r="E28" s="121" t="n">
        <v>4075.46099044589</v>
      </c>
      <c r="F28" s="121" t="n">
        <v>2367.68224962976</v>
      </c>
      <c r="G28" s="121" t="n">
        <v>7560.09279696032</v>
      </c>
      <c r="H28" s="121" t="n">
        <v>5369.35768588649</v>
      </c>
      <c r="I28" s="121" t="n">
        <v>1888.68576538848</v>
      </c>
    </row>
    <row r="29" s="13" customFormat="true" ht="9.95" hidden="false" customHeight="true" outlineLevel="0" collapsed="false">
      <c r="A29" s="109"/>
      <c r="B29" s="123" t="s">
        <v>374</v>
      </c>
      <c r="C29" s="124" t="n">
        <v>10280.4977006166</v>
      </c>
      <c r="D29" s="124" t="n">
        <v>4930.12363960823</v>
      </c>
      <c r="E29" s="124" t="n">
        <v>7482.82318307798</v>
      </c>
      <c r="F29" s="124" t="n">
        <v>4041.64681130815</v>
      </c>
      <c r="G29" s="124" t="n">
        <v>13273.2351879288</v>
      </c>
      <c r="H29" s="124" t="n">
        <v>9160.62456654632</v>
      </c>
      <c r="I29" s="124" t="n">
        <v>2797.67451753863</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4401.55771669791</v>
      </c>
      <c r="D31" s="121" t="n">
        <v>2277.33751940543</v>
      </c>
      <c r="E31" s="121" t="n">
        <v>3421.8913607639</v>
      </c>
      <c r="F31" s="121" t="n">
        <v>1760.25548433008</v>
      </c>
      <c r="G31" s="121" t="n">
        <v>5803.9138696422</v>
      </c>
      <c r="H31" s="121" t="n">
        <v>3849.93328816688</v>
      </c>
      <c r="I31" s="121" t="n">
        <v>979.66635593401</v>
      </c>
    </row>
    <row r="32" customFormat="false" ht="9.95" hidden="false" customHeight="true" outlineLevel="0" collapsed="false">
      <c r="A32" s="119"/>
      <c r="B32" s="122" t="s">
        <v>373</v>
      </c>
      <c r="C32" s="121" t="n">
        <v>6073.36003460747</v>
      </c>
      <c r="D32" s="121" t="n">
        <v>2620.1716451206</v>
      </c>
      <c r="E32" s="121" t="n">
        <v>4134.71817040709</v>
      </c>
      <c r="F32" s="121" t="n">
        <v>2477.95311563116</v>
      </c>
      <c r="G32" s="121" t="n">
        <v>7585.44308530272</v>
      </c>
      <c r="H32" s="121" t="n">
        <v>5415.59904244495</v>
      </c>
      <c r="I32" s="121" t="n">
        <v>1938.64186420038</v>
      </c>
    </row>
    <row r="33" s="13" customFormat="true" ht="9.95" hidden="false" customHeight="true" outlineLevel="0" collapsed="false">
      <c r="A33" s="109"/>
      <c r="B33" s="123" t="s">
        <v>374</v>
      </c>
      <c r="C33" s="124" t="n">
        <v>10474.9177513054</v>
      </c>
      <c r="D33" s="124" t="n">
        <v>4897.50916452603</v>
      </c>
      <c r="E33" s="124" t="n">
        <v>7556.60953117099</v>
      </c>
      <c r="F33" s="124" t="n">
        <v>4238.20859996123</v>
      </c>
      <c r="G33" s="124" t="n">
        <v>13389.3569549449</v>
      </c>
      <c r="H33" s="124" t="n">
        <v>9265.53233061183</v>
      </c>
      <c r="I33" s="124" t="n">
        <v>2918.30822013439</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4492.29618750819</v>
      </c>
      <c r="D35" s="121" t="n">
        <v>2309.29735958866</v>
      </c>
      <c r="E35" s="121" t="n">
        <v>3437.9754876073</v>
      </c>
      <c r="F35" s="121" t="n">
        <v>1792.28704518176</v>
      </c>
      <c r="G35" s="121" t="n">
        <v>5840.71325702273</v>
      </c>
      <c r="H35" s="121" t="n">
        <v>3931.25479055835</v>
      </c>
      <c r="I35" s="121" t="n">
        <v>1054.32069990089</v>
      </c>
    </row>
    <row r="36" customFormat="false" ht="9.95" hidden="false" customHeight="true" outlineLevel="0" collapsed="false">
      <c r="A36" s="119"/>
      <c r="B36" s="122" t="s">
        <v>373</v>
      </c>
      <c r="C36" s="121" t="n">
        <v>6171.10060325811</v>
      </c>
      <c r="D36" s="121" t="n">
        <v>2679.97654249757</v>
      </c>
      <c r="E36" s="121" t="n">
        <v>4192.82534405682</v>
      </c>
      <c r="F36" s="121" t="n">
        <v>2527.02434573007</v>
      </c>
      <c r="G36" s="121" t="n">
        <v>7601.1620560452</v>
      </c>
      <c r="H36" s="121" t="n">
        <v>5478.49003821134</v>
      </c>
      <c r="I36" s="121" t="n">
        <v>1978.27525920128</v>
      </c>
    </row>
    <row r="37" s="13" customFormat="true" ht="9.95" hidden="false" customHeight="true" outlineLevel="0" collapsed="false">
      <c r="A37" s="109"/>
      <c r="B37" s="123" t="s">
        <v>374</v>
      </c>
      <c r="C37" s="124" t="n">
        <v>10663.3967907663</v>
      </c>
      <c r="D37" s="124" t="n">
        <v>4989.27390208623</v>
      </c>
      <c r="E37" s="124" t="n">
        <v>7630.80083166412</v>
      </c>
      <c r="F37" s="124" t="n">
        <v>4319.31139091183</v>
      </c>
      <c r="G37" s="124" t="n">
        <v>13441.8753130679</v>
      </c>
      <c r="H37" s="124" t="n">
        <v>9409.74482876969</v>
      </c>
      <c r="I37" s="124" t="n">
        <v>3032.59595910218</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4556.59758742535</v>
      </c>
      <c r="D39" s="121" t="n">
        <v>2310.55901071491</v>
      </c>
      <c r="E39" s="121" t="n">
        <v>3427.11332644223</v>
      </c>
      <c r="F39" s="121" t="n">
        <v>1831.76671065937</v>
      </c>
      <c r="G39" s="121" t="n">
        <v>5868.89273156211</v>
      </c>
      <c r="H39" s="121" t="n">
        <v>4007.55179883367</v>
      </c>
      <c r="I39" s="121" t="n">
        <v>1129.48426098312</v>
      </c>
    </row>
    <row r="40" customFormat="false" ht="9.95" hidden="false" customHeight="true" outlineLevel="0" collapsed="false">
      <c r="A40" s="119"/>
      <c r="B40" s="122" t="s">
        <v>373</v>
      </c>
      <c r="C40" s="121" t="n">
        <v>6214.11034768656</v>
      </c>
      <c r="D40" s="121" t="n">
        <v>2673.54326830431</v>
      </c>
      <c r="E40" s="121" t="n">
        <v>4159.45417453708</v>
      </c>
      <c r="F40" s="121" t="n">
        <v>2587.07302921733</v>
      </c>
      <c r="G40" s="121" t="n">
        <v>7581.43386590074</v>
      </c>
      <c r="H40" s="121" t="n">
        <v>5580.87904759973</v>
      </c>
      <c r="I40" s="121" t="n">
        <v>2054.65617314948</v>
      </c>
    </row>
    <row r="41" s="13" customFormat="true" ht="9.95" hidden="false" customHeight="true" outlineLevel="0" collapsed="false">
      <c r="A41" s="109"/>
      <c r="B41" s="123" t="s">
        <v>374</v>
      </c>
      <c r="C41" s="124" t="n">
        <v>10770.7079351119</v>
      </c>
      <c r="D41" s="124" t="n">
        <v>4984.10227901922</v>
      </c>
      <c r="E41" s="124" t="n">
        <v>7586.56750097931</v>
      </c>
      <c r="F41" s="124" t="n">
        <v>4418.8397398767</v>
      </c>
      <c r="G41" s="124" t="n">
        <v>13450.3265974629</v>
      </c>
      <c r="H41" s="124" t="n">
        <v>9588.4308464334</v>
      </c>
      <c r="I41" s="124" t="n">
        <v>3184.1404341326</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4601.66170545333</v>
      </c>
      <c r="D43" s="121" t="n">
        <v>2258.17411118167</v>
      </c>
      <c r="E43" s="121" t="n">
        <v>3373.6325645871</v>
      </c>
      <c r="F43" s="121" t="n">
        <v>1908.31079769968</v>
      </c>
      <c r="G43" s="121" t="n">
        <v>5898.22246865296</v>
      </c>
      <c r="H43" s="121" t="n">
        <v>4089.29812770401</v>
      </c>
      <c r="I43" s="121" t="n">
        <v>1228.02914086622</v>
      </c>
    </row>
    <row r="44" customFormat="false" ht="9.95" hidden="false" customHeight="true" outlineLevel="0" collapsed="false">
      <c r="A44" s="119"/>
      <c r="B44" s="122" t="s">
        <v>373</v>
      </c>
      <c r="C44" s="121" t="n">
        <v>6241.95313803221</v>
      </c>
      <c r="D44" s="121" t="n">
        <v>2641.49536319447</v>
      </c>
      <c r="E44" s="121" t="n">
        <v>4089.85929504363</v>
      </c>
      <c r="F44" s="121" t="n">
        <v>2616.77196689831</v>
      </c>
      <c r="G44" s="121" t="n">
        <v>7589.88689397164</v>
      </c>
      <c r="H44" s="121" t="n">
        <v>5670.47274695756</v>
      </c>
      <c r="I44" s="121" t="n">
        <v>2152.09384298858</v>
      </c>
    </row>
    <row r="45" s="13" customFormat="true" ht="9.95" hidden="false" customHeight="true" outlineLevel="0" collapsed="false">
      <c r="A45" s="109"/>
      <c r="B45" s="123" t="s">
        <v>374</v>
      </c>
      <c r="C45" s="124" t="n">
        <v>10843.6148434855</v>
      </c>
      <c r="D45" s="124" t="n">
        <v>4899.66947437614</v>
      </c>
      <c r="E45" s="124" t="n">
        <v>7463.49185963073</v>
      </c>
      <c r="F45" s="124" t="n">
        <v>4525.082764598</v>
      </c>
      <c r="G45" s="124" t="n">
        <v>13488.1093626246</v>
      </c>
      <c r="H45" s="124" t="n">
        <v>9759.77087466157</v>
      </c>
      <c r="I45" s="124" t="n">
        <v>3380.1229838548</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4675.66617857939</v>
      </c>
      <c r="D47" s="121" t="n">
        <v>2347.54017648316</v>
      </c>
      <c r="E47" s="121" t="n">
        <v>3362.08105484203</v>
      </c>
      <c r="F47" s="121" t="n">
        <v>1854.97107760759</v>
      </c>
      <c r="G47" s="121" t="n">
        <v>5914.80282025598</v>
      </c>
      <c r="H47" s="121" t="n">
        <v>4145.4054273927</v>
      </c>
      <c r="I47" s="121" t="n">
        <v>1313.58512373736</v>
      </c>
    </row>
    <row r="48" customFormat="false" ht="9.95" hidden="false" customHeight="true" outlineLevel="0" collapsed="false">
      <c r="A48" s="119"/>
      <c r="B48" s="122" t="s">
        <v>373</v>
      </c>
      <c r="C48" s="121" t="n">
        <v>6297.30501643212</v>
      </c>
      <c r="D48" s="121" t="n">
        <v>2743.26360809532</v>
      </c>
      <c r="E48" s="121" t="n">
        <v>4033.48780503703</v>
      </c>
      <c r="F48" s="121" t="n">
        <v>2512.41975195355</v>
      </c>
      <c r="G48" s="121" t="n">
        <v>7591.62455298564</v>
      </c>
      <c r="H48" s="121" t="n">
        <v>5707.18228539473</v>
      </c>
      <c r="I48" s="121" t="n">
        <v>2263.81721139509</v>
      </c>
    </row>
    <row r="49" s="13" customFormat="true" ht="9.95" hidden="false" customHeight="true" outlineLevel="0" collapsed="false">
      <c r="A49" s="109"/>
      <c r="B49" s="123" t="s">
        <v>374</v>
      </c>
      <c r="C49" s="124" t="n">
        <v>10972.9711950115</v>
      </c>
      <c r="D49" s="124" t="n">
        <v>5090.80378457849</v>
      </c>
      <c r="E49" s="124" t="n">
        <v>7395.56885987906</v>
      </c>
      <c r="F49" s="124" t="n">
        <v>4367.39082956114</v>
      </c>
      <c r="G49" s="124" t="n">
        <v>13506.4273732416</v>
      </c>
      <c r="H49" s="124" t="n">
        <v>9852.58771278743</v>
      </c>
      <c r="I49" s="124" t="n">
        <v>3577.40233513245</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4745.55802997259</v>
      </c>
      <c r="D51" s="121" t="n">
        <v>2442.33115899572</v>
      </c>
      <c r="E51" s="121" t="n">
        <v>3364.29906505045</v>
      </c>
      <c r="F51" s="121" t="n">
        <v>1788.94232306889</v>
      </c>
      <c r="G51" s="121" t="n">
        <v>5941.17039705491</v>
      </c>
      <c r="H51" s="121" t="n">
        <v>4182.65512958203</v>
      </c>
      <c r="I51" s="121" t="n">
        <v>1381.25896492214</v>
      </c>
    </row>
    <row r="52" customFormat="false" ht="9.95" hidden="false" customHeight="true" outlineLevel="0" collapsed="false">
      <c r="A52" s="119"/>
      <c r="B52" s="122" t="s">
        <v>373</v>
      </c>
      <c r="C52" s="121" t="n">
        <v>6311.97342502005</v>
      </c>
      <c r="D52" s="121" t="n">
        <v>2820.22447217404</v>
      </c>
      <c r="E52" s="121" t="n">
        <v>3949.02162470162</v>
      </c>
      <c r="F52" s="121" t="n">
        <v>2416.92573989041</v>
      </c>
      <c r="G52" s="121" t="n">
        <v>7599.17180644463</v>
      </c>
      <c r="H52" s="121" t="n">
        <v>5734.68741222923</v>
      </c>
      <c r="I52" s="121" t="n">
        <v>2362.95180031843</v>
      </c>
    </row>
    <row r="53" s="13" customFormat="true" ht="9.95" hidden="false" customHeight="true" outlineLevel="0" collapsed="false">
      <c r="A53" s="109"/>
      <c r="B53" s="123" t="s">
        <v>374</v>
      </c>
      <c r="C53" s="124" t="n">
        <v>11057.5314549926</v>
      </c>
      <c r="D53" s="124" t="n">
        <v>5262.55563116977</v>
      </c>
      <c r="E53" s="124" t="n">
        <v>7313.32068975208</v>
      </c>
      <c r="F53" s="124" t="n">
        <v>4205.8680629593</v>
      </c>
      <c r="G53" s="124" t="n">
        <v>13540.3422034995</v>
      </c>
      <c r="H53" s="124" t="n">
        <v>9917.34254181126</v>
      </c>
      <c r="I53" s="124" t="n">
        <v>3744.2107652405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4765.99481554322</v>
      </c>
      <c r="D55" s="121" t="n">
        <v>2462.73022806899</v>
      </c>
      <c r="E55" s="121" t="n">
        <v>3351.33351811705</v>
      </c>
      <c r="F55" s="121" t="n">
        <v>1744.06097590287</v>
      </c>
      <c r="G55" s="121" t="n">
        <v>5969.26271396728</v>
      </c>
      <c r="H55" s="121" t="n">
        <v>4249.42852016213</v>
      </c>
      <c r="I55" s="121" t="n">
        <v>1414.66129742617</v>
      </c>
    </row>
    <row r="56" customFormat="false" ht="9.95" hidden="false" customHeight="true" outlineLevel="0" collapsed="false">
      <c r="A56" s="119"/>
      <c r="B56" s="122" t="s">
        <v>373</v>
      </c>
      <c r="C56" s="121" t="n">
        <v>6319.70136884857</v>
      </c>
      <c r="D56" s="121" t="n">
        <v>2850.97195307788</v>
      </c>
      <c r="E56" s="121" t="n">
        <v>3933.06026715305</v>
      </c>
      <c r="F56" s="121" t="n">
        <v>2366.64803531155</v>
      </c>
      <c r="G56" s="121" t="n">
        <v>7571.90660756026</v>
      </c>
      <c r="H56" s="121" t="n">
        <v>5788.93141439056</v>
      </c>
      <c r="I56" s="121" t="n">
        <v>2386.64110169552</v>
      </c>
    </row>
    <row r="57" s="13" customFormat="true" ht="9.95" hidden="false" customHeight="true" outlineLevel="0" collapsed="false">
      <c r="A57" s="109"/>
      <c r="B57" s="123" t="s">
        <v>374</v>
      </c>
      <c r="C57" s="124" t="n">
        <v>11085.6961843918</v>
      </c>
      <c r="D57" s="124" t="n">
        <v>5313.70218114687</v>
      </c>
      <c r="E57" s="124" t="n">
        <v>7284.3937852701</v>
      </c>
      <c r="F57" s="124" t="n">
        <v>4110.70901121442</v>
      </c>
      <c r="G57" s="124" t="n">
        <v>13541.1693215275</v>
      </c>
      <c r="H57" s="124" t="n">
        <v>10038.3599345527</v>
      </c>
      <c r="I57" s="124" t="n">
        <v>3801.3023991217</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4777.89748904257</v>
      </c>
      <c r="D59" s="121" t="n">
        <v>2482.16695093186</v>
      </c>
      <c r="E59" s="121" t="n">
        <v>3327.01529232166</v>
      </c>
      <c r="F59" s="121" t="n">
        <v>1692.63378547131</v>
      </c>
      <c r="G59" s="121" t="n">
        <v>6025.26083916632</v>
      </c>
      <c r="H59" s="121" t="n">
        <v>4312.46802224006</v>
      </c>
      <c r="I59" s="121" t="n">
        <v>1450.88219672092</v>
      </c>
    </row>
    <row r="60" customFormat="false" ht="9.95" hidden="false" customHeight="true" outlineLevel="0" collapsed="false">
      <c r="A60" s="119"/>
      <c r="B60" s="122" t="s">
        <v>373</v>
      </c>
      <c r="C60" s="121" t="n">
        <v>6294.55045607005</v>
      </c>
      <c r="D60" s="121" t="n">
        <v>2851.75080019653</v>
      </c>
      <c r="E60" s="121" t="n">
        <v>3872.42089125926</v>
      </c>
      <c r="F60" s="121" t="n">
        <v>2283.14686407236</v>
      </c>
      <c r="G60" s="121" t="n">
        <v>7550.77801611443</v>
      </c>
      <c r="H60" s="121" t="n">
        <v>5802.05465107261</v>
      </c>
      <c r="I60" s="121" t="n">
        <v>2422.1295648108</v>
      </c>
    </row>
    <row r="61" s="13" customFormat="true" ht="9.95" hidden="false" customHeight="true" outlineLevel="0" collapsed="false">
      <c r="A61" s="109"/>
      <c r="B61" s="123" t="s">
        <v>374</v>
      </c>
      <c r="C61" s="124" t="n">
        <v>11072.4479451126</v>
      </c>
      <c r="D61" s="124" t="n">
        <v>5333.91775112839</v>
      </c>
      <c r="E61" s="124" t="n">
        <v>7199.43618358091</v>
      </c>
      <c r="F61" s="124" t="n">
        <v>3975.78064954367</v>
      </c>
      <c r="G61" s="124" t="n">
        <v>13576.0388552807</v>
      </c>
      <c r="H61" s="124" t="n">
        <v>10114.5226733127</v>
      </c>
      <c r="I61" s="124" t="n">
        <v>3873.01176153172</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4792.83689119903</v>
      </c>
      <c r="D63" s="121" t="n">
        <v>2469.3684361569</v>
      </c>
      <c r="E63" s="121" t="n">
        <v>3276.58983695239</v>
      </c>
      <c r="F63" s="121" t="n">
        <v>1660.17755105398</v>
      </c>
      <c r="G63" s="121" t="n">
        <v>6092.39975043118</v>
      </c>
      <c r="H63" s="121" t="n">
        <v>4327.03821831108</v>
      </c>
      <c r="I63" s="121" t="n">
        <v>1516.24705424665</v>
      </c>
    </row>
    <row r="64" customFormat="false" ht="9.95" hidden="false" customHeight="true" outlineLevel="0" collapsed="false">
      <c r="A64" s="119"/>
      <c r="B64" s="122" t="s">
        <v>373</v>
      </c>
      <c r="C64" s="121" t="n">
        <v>6298.09447674216</v>
      </c>
      <c r="D64" s="121" t="n">
        <v>2828.41488174556</v>
      </c>
      <c r="E64" s="121" t="n">
        <v>3830.82152992306</v>
      </c>
      <c r="F64" s="121" t="n">
        <v>2236.68522917881</v>
      </c>
      <c r="G64" s="121" t="n">
        <v>7529.20645000124</v>
      </c>
      <c r="H64" s="121" t="n">
        <v>5805.52451259516</v>
      </c>
      <c r="I64" s="121" t="n">
        <v>2467.2729468191</v>
      </c>
    </row>
    <row r="65" s="13" customFormat="true" ht="9.95" hidden="false" customHeight="true" outlineLevel="0" collapsed="false">
      <c r="A65" s="109"/>
      <c r="B65" s="123" t="s">
        <v>374</v>
      </c>
      <c r="C65" s="124" t="n">
        <v>11090.9313679412</v>
      </c>
      <c r="D65" s="124" t="n">
        <v>5297.78331790246</v>
      </c>
      <c r="E65" s="124" t="n">
        <v>7107.41136687545</v>
      </c>
      <c r="F65" s="124" t="n">
        <v>3896.86278023279</v>
      </c>
      <c r="G65" s="124" t="n">
        <v>13621.6062004324</v>
      </c>
      <c r="H65" s="124" t="n">
        <v>10132.5627309062</v>
      </c>
      <c r="I65" s="124" t="n">
        <v>3983.52000106575</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4795.27187963625</v>
      </c>
      <c r="D67" s="121" t="n">
        <v>2424.290073914</v>
      </c>
      <c r="E67" s="121" t="n">
        <v>3306.61231016414</v>
      </c>
      <c r="F67" s="121" t="n">
        <v>1658.63051311663</v>
      </c>
      <c r="G67" s="121" t="n">
        <v>6088.21654847185</v>
      </c>
      <c r="H67" s="121" t="n">
        <v>4333.45819721084</v>
      </c>
      <c r="I67" s="121" t="n">
        <v>1488.65956947211</v>
      </c>
    </row>
    <row r="68" customFormat="false" ht="9.95" hidden="false" customHeight="true" outlineLevel="0" collapsed="false">
      <c r="A68" s="119"/>
      <c r="B68" s="122" t="s">
        <v>373</v>
      </c>
      <c r="C68" s="121" t="n">
        <v>6295.32281701389</v>
      </c>
      <c r="D68" s="121" t="n">
        <v>2780.23399438552</v>
      </c>
      <c r="E68" s="121" t="n">
        <v>3878.20762177466</v>
      </c>
      <c r="F68" s="121" t="n">
        <v>2198.94861107136</v>
      </c>
      <c r="G68" s="121" t="n">
        <v>7502.5870462534</v>
      </c>
      <c r="H68" s="121" t="n">
        <v>5776.15600278165</v>
      </c>
      <c r="I68" s="121" t="n">
        <v>2417.11519523923</v>
      </c>
    </row>
    <row r="69" s="13" customFormat="true" ht="9.95" hidden="false" customHeight="true" outlineLevel="0" collapsed="false">
      <c r="A69" s="109"/>
      <c r="B69" s="123" t="s">
        <v>374</v>
      </c>
      <c r="C69" s="124" t="n">
        <v>11090.5946966501</v>
      </c>
      <c r="D69" s="124" t="n">
        <v>5204.52406829952</v>
      </c>
      <c r="E69" s="124" t="n">
        <v>7184.8199319388</v>
      </c>
      <c r="F69" s="124" t="n">
        <v>3857.57912418799</v>
      </c>
      <c r="G69" s="124" t="n">
        <v>13590.8035947252</v>
      </c>
      <c r="H69" s="124" t="n">
        <v>10109.6141999925</v>
      </c>
      <c r="I69" s="124" t="n">
        <v>3905.77476471134</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4808.88025837964</v>
      </c>
      <c r="D71" s="121" t="n">
        <v>2393.7616874358</v>
      </c>
      <c r="E71" s="121" t="n">
        <v>3353.38984528382</v>
      </c>
      <c r="F71" s="121" t="n">
        <v>1666.32077911229</v>
      </c>
      <c r="G71" s="121" t="n">
        <v>6105.91320815175</v>
      </c>
      <c r="H71" s="121" t="n">
        <v>4342.76850627552</v>
      </c>
      <c r="I71" s="121" t="n">
        <v>1455.49041309582</v>
      </c>
    </row>
    <row r="72" customFormat="false" ht="9.95" hidden="false" customHeight="true" outlineLevel="0" collapsed="false">
      <c r="A72" s="119"/>
      <c r="B72" s="122" t="s">
        <v>373</v>
      </c>
      <c r="C72" s="121" t="n">
        <v>6297.41907132662</v>
      </c>
      <c r="D72" s="121" t="n">
        <v>2698.61588340226</v>
      </c>
      <c r="E72" s="121" t="n">
        <v>3944.63642022816</v>
      </c>
      <c r="F72" s="121" t="n">
        <v>2211.98718522109</v>
      </c>
      <c r="G72" s="121" t="n">
        <v>7481.29607234677</v>
      </c>
      <c r="H72" s="121" t="n">
        <v>5779.06610193809</v>
      </c>
      <c r="I72" s="121" t="n">
        <v>2352.78265109846</v>
      </c>
    </row>
    <row r="73" s="13" customFormat="true" ht="9.95" hidden="false" customHeight="true" outlineLevel="0" collapsed="false">
      <c r="A73" s="109"/>
      <c r="B73" s="123" t="s">
        <v>374</v>
      </c>
      <c r="C73" s="124" t="n">
        <v>11106.2993297063</v>
      </c>
      <c r="D73" s="124" t="n">
        <v>5092.37757083806</v>
      </c>
      <c r="E73" s="124" t="n">
        <v>7298.02626551198</v>
      </c>
      <c r="F73" s="124" t="n">
        <v>3878.30796433339</v>
      </c>
      <c r="G73" s="124" t="n">
        <v>13587.2092804985</v>
      </c>
      <c r="H73" s="124" t="n">
        <v>10121.8346082136</v>
      </c>
      <c r="I73" s="124" t="n">
        <v>3808.27306419428</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4824.79393138066</v>
      </c>
      <c r="D75" s="121" t="n">
        <v>2358.66179402293</v>
      </c>
      <c r="E75" s="121" t="n">
        <v>3380.75968234959</v>
      </c>
      <c r="F75" s="121" t="n">
        <v>1705.27140455816</v>
      </c>
      <c r="G75" s="121" t="n">
        <v>6104.54327492677</v>
      </c>
      <c r="H75" s="121" t="n">
        <v>4342.01309049859</v>
      </c>
      <c r="I75" s="121" t="n">
        <v>1444.03424903107</v>
      </c>
    </row>
    <row r="76" customFormat="false" ht="9.95" hidden="false" customHeight="true" outlineLevel="0" collapsed="false">
      <c r="A76" s="119"/>
      <c r="B76" s="122" t="s">
        <v>373</v>
      </c>
      <c r="C76" s="121" t="n">
        <v>6262.93535417135</v>
      </c>
      <c r="D76" s="121" t="n">
        <v>2591.44076947223</v>
      </c>
      <c r="E76" s="121" t="n">
        <v>3940.8956425511</v>
      </c>
      <c r="F76" s="121" t="n">
        <v>2278.01559031956</v>
      </c>
      <c r="G76" s="121" t="n">
        <v>7429.98068146944</v>
      </c>
      <c r="H76" s="121" t="n">
        <v>5772.55375714174</v>
      </c>
      <c r="I76" s="121" t="n">
        <v>2322.03971162025</v>
      </c>
    </row>
    <row r="77" s="13" customFormat="true" ht="9.95" hidden="false" customHeight="true" outlineLevel="0" collapsed="false">
      <c r="A77" s="109"/>
      <c r="B77" s="123" t="s">
        <v>374</v>
      </c>
      <c r="C77" s="124" t="n">
        <v>11087.729285552</v>
      </c>
      <c r="D77" s="124" t="n">
        <v>4950.10256349516</v>
      </c>
      <c r="E77" s="124" t="n">
        <v>7321.65532490069</v>
      </c>
      <c r="F77" s="124" t="n">
        <v>3983.28699487772</v>
      </c>
      <c r="G77" s="124" t="n">
        <v>13534.5239563962</v>
      </c>
      <c r="H77" s="124" t="n">
        <v>10114.5668476403</v>
      </c>
      <c r="I77" s="124" t="n">
        <v>3766.0739606513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4870.01012875325</v>
      </c>
      <c r="D79" s="121" t="n">
        <v>2373.24127728493</v>
      </c>
      <c r="E79" s="121" t="n">
        <v>3441.00374899123</v>
      </c>
      <c r="F79" s="121" t="n">
        <v>1720.53220439161</v>
      </c>
      <c r="G79" s="121" t="n">
        <v>6098.60430661977</v>
      </c>
      <c r="H79" s="121" t="n">
        <v>4353.26689893186</v>
      </c>
      <c r="I79" s="121" t="n">
        <v>1429.00637976201</v>
      </c>
    </row>
    <row r="80" customFormat="false" ht="9.95" hidden="false" customHeight="true" outlineLevel="0" collapsed="false">
      <c r="A80" s="119"/>
      <c r="B80" s="122" t="s">
        <v>373</v>
      </c>
      <c r="C80" s="121" t="n">
        <v>6234.88365466025</v>
      </c>
      <c r="D80" s="121" t="n">
        <v>2539.16903675614</v>
      </c>
      <c r="E80" s="121" t="n">
        <v>3945.27237662774</v>
      </c>
      <c r="F80" s="121" t="n">
        <v>2286.24561045064</v>
      </c>
      <c r="G80" s="121" t="n">
        <v>7392.34276089901</v>
      </c>
      <c r="H80" s="121" t="n">
        <v>5771.17384450645</v>
      </c>
      <c r="I80" s="121" t="n">
        <v>2289.61127803251</v>
      </c>
    </row>
    <row r="81" s="13" customFormat="true" ht="9.95" hidden="false" customHeight="true" outlineLevel="0" collapsed="false">
      <c r="A81" s="109"/>
      <c r="B81" s="123" t="s">
        <v>374</v>
      </c>
      <c r="C81" s="124" t="n">
        <v>11104.8937834135</v>
      </c>
      <c r="D81" s="124" t="n">
        <v>4912.41031404107</v>
      </c>
      <c r="E81" s="124" t="n">
        <v>7386.27612561897</v>
      </c>
      <c r="F81" s="124" t="n">
        <v>4006.77781484226</v>
      </c>
      <c r="G81" s="124" t="n">
        <v>13490.9470675188</v>
      </c>
      <c r="H81" s="124" t="n">
        <v>10124.4407434383</v>
      </c>
      <c r="I81" s="124" t="n">
        <v>3718.6176577945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4926.47513320072</v>
      </c>
      <c r="D83" s="121" t="n">
        <v>2413.12213839863</v>
      </c>
      <c r="E83" s="121" t="n">
        <v>3482.54605198549</v>
      </c>
      <c r="F83" s="121" t="n">
        <v>1701.71549782775</v>
      </c>
      <c r="G83" s="121" t="n">
        <v>6070.29182384681</v>
      </c>
      <c r="H83" s="121" t="n">
        <v>4366.64725342065</v>
      </c>
      <c r="I83" s="121" t="n">
        <v>1443.92908121524</v>
      </c>
    </row>
    <row r="84" customFormat="false" ht="9.95" hidden="false" customHeight="true" outlineLevel="0" collapsed="false">
      <c r="A84" s="119"/>
      <c r="B84" s="122" t="s">
        <v>373</v>
      </c>
      <c r="C84" s="121" t="n">
        <v>6209.33606866563</v>
      </c>
      <c r="D84" s="121" t="n">
        <v>2499.64287359332</v>
      </c>
      <c r="E84" s="121" t="n">
        <v>3901.37654084362</v>
      </c>
      <c r="F84" s="121" t="n">
        <v>2275.09194543633</v>
      </c>
      <c r="G84" s="121" t="n">
        <v>7332.52952465126</v>
      </c>
      <c r="H84" s="121" t="n">
        <v>5736.18938887294</v>
      </c>
      <c r="I84" s="121" t="n">
        <v>2307.95952782201</v>
      </c>
    </row>
    <row r="85" s="13" customFormat="true" ht="9.95" hidden="false" customHeight="true" outlineLevel="0" collapsed="false">
      <c r="A85" s="109"/>
      <c r="B85" s="123" t="s">
        <v>374</v>
      </c>
      <c r="C85" s="124" t="n">
        <v>11135.8112018664</v>
      </c>
      <c r="D85" s="124" t="n">
        <v>4912.76501199195</v>
      </c>
      <c r="E85" s="124" t="n">
        <v>7383.92259282911</v>
      </c>
      <c r="F85" s="124" t="n">
        <v>3976.80744326408</v>
      </c>
      <c r="G85" s="124" t="n">
        <v>13402.8213484981</v>
      </c>
      <c r="H85" s="124" t="n">
        <v>10102.8366422936</v>
      </c>
      <c r="I85" s="124" t="n">
        <v>3751.8886090372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4918.00995051065</v>
      </c>
      <c r="D87" s="121" t="n">
        <v>2360.64786241051</v>
      </c>
      <c r="E87" s="121" t="n">
        <v>3439.65914003865</v>
      </c>
      <c r="F87" s="121" t="n">
        <v>1773.50346666279</v>
      </c>
      <c r="G87" s="121" t="n">
        <v>6062.26198118584</v>
      </c>
      <c r="H87" s="121" t="n">
        <v>4409.97289835586</v>
      </c>
      <c r="I87" s="121" t="n">
        <v>1478.35081047199</v>
      </c>
    </row>
    <row r="88" customFormat="false" ht="9.95" hidden="false" customHeight="true" outlineLevel="0" collapsed="false">
      <c r="A88" s="119"/>
      <c r="B88" s="122" t="s">
        <v>373</v>
      </c>
      <c r="C88" s="121" t="n">
        <v>6179.94354354166</v>
      </c>
      <c r="D88" s="121" t="n">
        <v>2429.71327318417</v>
      </c>
      <c r="E88" s="121" t="n">
        <v>3835.79879696545</v>
      </c>
      <c r="F88" s="121" t="n">
        <v>2366.22435540488</v>
      </c>
      <c r="G88" s="121" t="n">
        <v>7260.16811844331</v>
      </c>
      <c r="H88" s="121" t="n">
        <v>5707.98165852673</v>
      </c>
      <c r="I88" s="121" t="n">
        <v>2344.14474657621</v>
      </c>
    </row>
    <row r="89" s="13" customFormat="true" ht="9.95" hidden="false" customHeight="true" outlineLevel="0" collapsed="false">
      <c r="A89" s="109"/>
      <c r="B89" s="123" t="s">
        <v>374</v>
      </c>
      <c r="C89" s="124" t="n">
        <v>11097.9534940523</v>
      </c>
      <c r="D89" s="124" t="n">
        <v>4790.36113559468</v>
      </c>
      <c r="E89" s="124" t="n">
        <v>7275.4579370041</v>
      </c>
      <c r="F89" s="124" t="n">
        <v>4139.72782206767</v>
      </c>
      <c r="G89" s="124" t="n">
        <v>13322.4300996292</v>
      </c>
      <c r="H89" s="124" t="n">
        <v>10117.9545568826</v>
      </c>
      <c r="I89" s="124" t="n">
        <v>3822.495557048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331</v>
      </c>
      <c r="B1" s="108"/>
      <c r="C1" s="108"/>
      <c r="D1" s="108"/>
      <c r="E1" s="108"/>
      <c r="F1" s="108"/>
      <c r="G1" s="128"/>
      <c r="H1" s="128"/>
      <c r="I1" s="128"/>
      <c r="J1" s="128"/>
      <c r="K1" s="128"/>
    </row>
    <row r="2" customFormat="false" ht="12.75" hidden="false" customHeight="true" outlineLevel="0" collapsed="false">
      <c r="A2" s="129" t="s">
        <v>394</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229.709025553593</v>
      </c>
      <c r="C8" s="136" t="n">
        <v>460.731884829443</v>
      </c>
      <c r="D8" s="136" t="n">
        <v>-231.02285927585</v>
      </c>
      <c r="E8" s="136" t="n">
        <v>-347.085120310804</v>
      </c>
      <c r="F8" s="136" t="n">
        <v>-578.107979586654</v>
      </c>
    </row>
    <row r="9" customFormat="false" ht="21" hidden="false" customHeight="true" outlineLevel="0" collapsed="false">
      <c r="A9" s="134" t="n">
        <v>2011</v>
      </c>
      <c r="B9" s="135" t="n">
        <v>234.755721580934</v>
      </c>
      <c r="C9" s="136" t="n">
        <v>469.255004997922</v>
      </c>
      <c r="D9" s="136" t="n">
        <v>-234.499283416989</v>
      </c>
      <c r="E9" s="136" t="n">
        <v>-304.148974483223</v>
      </c>
      <c r="F9" s="136" t="n">
        <v>-538.648257900211</v>
      </c>
    </row>
    <row r="10" customFormat="false" ht="21" hidden="false" customHeight="true" outlineLevel="0" collapsed="false">
      <c r="A10" s="134" t="n">
        <v>2012</v>
      </c>
      <c r="B10" s="135" t="n">
        <v>226.222717012851</v>
      </c>
      <c r="C10" s="136" t="n">
        <v>475.136874312622</v>
      </c>
      <c r="D10" s="136" t="n">
        <v>-248.914157299771</v>
      </c>
      <c r="E10" s="136" t="n">
        <v>-248.991733029403</v>
      </c>
      <c r="F10" s="136" t="n">
        <v>-497.905890329173</v>
      </c>
    </row>
    <row r="11" customFormat="false" ht="21" hidden="false" customHeight="true" outlineLevel="0" collapsed="false">
      <c r="A11" s="134" t="n">
        <v>2013</v>
      </c>
      <c r="B11" s="135" t="n">
        <v>217.797971564779</v>
      </c>
      <c r="C11" s="136" t="n">
        <v>478.242819553531</v>
      </c>
      <c r="D11" s="136" t="n">
        <v>-260.444847988752</v>
      </c>
      <c r="E11" s="136" t="n">
        <v>-203.838719968813</v>
      </c>
      <c r="F11" s="136" t="n">
        <v>-464.283567957566</v>
      </c>
    </row>
    <row r="12" customFormat="false" ht="21" hidden="false" customHeight="true" outlineLevel="0" collapsed="false">
      <c r="A12" s="134" t="n">
        <v>2014</v>
      </c>
      <c r="B12" s="135" t="n">
        <v>210.631515417291</v>
      </c>
      <c r="C12" s="136" t="n">
        <v>483.266647588611</v>
      </c>
      <c r="D12" s="136" t="n">
        <v>-272.63513217132</v>
      </c>
      <c r="E12" s="136" t="n">
        <v>-164.394276423523</v>
      </c>
      <c r="F12" s="136" t="n">
        <v>-437.029408594843</v>
      </c>
    </row>
    <row r="13" customFormat="false" ht="21" hidden="false" customHeight="true" outlineLevel="0" collapsed="false">
      <c r="A13" s="134" t="n">
        <v>2015</v>
      </c>
      <c r="B13" s="135" t="n">
        <v>203.995264785313</v>
      </c>
      <c r="C13" s="136" t="n">
        <v>487.527647341142</v>
      </c>
      <c r="D13" s="136" t="n">
        <v>-283.532382555829</v>
      </c>
      <c r="E13" s="136" t="n">
        <v>-141.856110072612</v>
      </c>
      <c r="F13" s="136" t="n">
        <v>-425.388492628441</v>
      </c>
    </row>
    <row r="14" customFormat="false" ht="21" hidden="false" customHeight="true" outlineLevel="0" collapsed="false">
      <c r="A14" s="134" t="n">
        <v>2016</v>
      </c>
      <c r="B14" s="135" t="n">
        <v>196.201401061464</v>
      </c>
      <c r="C14" s="136" t="n">
        <v>490.573342930377</v>
      </c>
      <c r="D14" s="136" t="n">
        <v>-294.371941868913</v>
      </c>
      <c r="E14" s="136" t="n">
        <v>-122.569815030085</v>
      </c>
      <c r="F14" s="136" t="n">
        <v>-416.941756898998</v>
      </c>
    </row>
    <row r="15" customFormat="false" ht="21" hidden="false" customHeight="true" outlineLevel="0" collapsed="false">
      <c r="A15" s="134" t="n">
        <v>2017</v>
      </c>
      <c r="B15" s="135" t="n">
        <v>189.093606348478</v>
      </c>
      <c r="C15" s="136" t="n">
        <v>497.997080845251</v>
      </c>
      <c r="D15" s="136" t="n">
        <v>-308.903474496773</v>
      </c>
      <c r="E15" s="136" t="n">
        <v>-104.826804172511</v>
      </c>
      <c r="F15" s="136" t="n">
        <v>-413.730278669284</v>
      </c>
    </row>
    <row r="16" customFormat="false" ht="21" hidden="false" customHeight="true" outlineLevel="0" collapsed="false">
      <c r="A16" s="134" t="n">
        <v>2018</v>
      </c>
      <c r="B16" s="135" t="n">
        <v>182.692644983161</v>
      </c>
      <c r="C16" s="136" t="n">
        <v>502.838143837327</v>
      </c>
      <c r="D16" s="136" t="n">
        <v>-320.145498854167</v>
      </c>
      <c r="E16" s="136" t="n">
        <v>-88.2329369478881</v>
      </c>
      <c r="F16" s="136" t="n">
        <v>-408.378435802055</v>
      </c>
    </row>
    <row r="17" customFormat="false" ht="21" hidden="false" customHeight="true" outlineLevel="0" collapsed="false">
      <c r="A17" s="134" t="n">
        <v>2019</v>
      </c>
      <c r="B17" s="135" t="n">
        <v>175.282558887577</v>
      </c>
      <c r="C17" s="136" t="n">
        <v>511.232714992561</v>
      </c>
      <c r="D17" s="136" t="n">
        <v>-335.950156104985</v>
      </c>
      <c r="E17" s="136" t="n">
        <v>-74.7625772625262</v>
      </c>
      <c r="F17" s="136" t="n">
        <v>-410.712733367511</v>
      </c>
    </row>
    <row r="18" customFormat="false" ht="21" hidden="false" customHeight="true" outlineLevel="0" collapsed="false">
      <c r="A18" s="134" t="n">
        <v>2020</v>
      </c>
      <c r="B18" s="135" t="n">
        <v>168.752125326035</v>
      </c>
      <c r="C18" s="136" t="n">
        <v>514.449018945204</v>
      </c>
      <c r="D18" s="136" t="n">
        <v>-345.696893619169</v>
      </c>
      <c r="E18" s="136" t="n">
        <v>-59.4708635187876</v>
      </c>
      <c r="F18" s="136" t="n">
        <v>-405.167757137957</v>
      </c>
    </row>
    <row r="19" customFormat="false" ht="21" hidden="false" customHeight="true" outlineLevel="0" collapsed="false">
      <c r="A19" s="134" t="n">
        <v>2021</v>
      </c>
      <c r="B19" s="135" t="n">
        <v>161.903231217676</v>
      </c>
      <c r="C19" s="136" t="n">
        <v>517.753499427716</v>
      </c>
      <c r="D19" s="136" t="n">
        <v>-355.85026821004</v>
      </c>
      <c r="E19" s="136" t="n">
        <v>-36.360371794341</v>
      </c>
      <c r="F19" s="136" t="n">
        <v>-392.210640004381</v>
      </c>
    </row>
    <row r="20" customFormat="false" ht="21" hidden="false" customHeight="true" outlineLevel="0" collapsed="false">
      <c r="A20" s="134" t="n">
        <v>2022</v>
      </c>
      <c r="B20" s="135" t="n">
        <v>154.669707027689</v>
      </c>
      <c r="C20" s="136" t="n">
        <v>520.428988576379</v>
      </c>
      <c r="D20" s="136" t="n">
        <v>-365.75928154869</v>
      </c>
      <c r="E20" s="136" t="n">
        <v>-20.4493725567131</v>
      </c>
      <c r="F20" s="136" t="n">
        <v>-386.208654105403</v>
      </c>
    </row>
    <row r="21" customFormat="false" ht="21" hidden="false" customHeight="true" outlineLevel="0" collapsed="false">
      <c r="A21" s="134" t="n">
        <v>2023</v>
      </c>
      <c r="B21" s="135" t="n">
        <v>148.040013045472</v>
      </c>
      <c r="C21" s="136" t="n">
        <v>523.660105247062</v>
      </c>
      <c r="D21" s="136" t="n">
        <v>-375.62009220159</v>
      </c>
      <c r="E21" s="136" t="n">
        <v>-6.97331042350095</v>
      </c>
      <c r="F21" s="136" t="n">
        <v>-382.593402625091</v>
      </c>
    </row>
    <row r="22" customFormat="false" ht="21" hidden="false" customHeight="true" outlineLevel="0" collapsed="false">
      <c r="A22" s="134" t="n">
        <v>2024</v>
      </c>
      <c r="B22" s="135" t="n">
        <v>142.133801779314</v>
      </c>
      <c r="C22" s="136" t="n">
        <v>528.986391671443</v>
      </c>
      <c r="D22" s="136" t="n">
        <v>-386.852589892129</v>
      </c>
      <c r="E22" s="136" t="n">
        <v>5.90881092168843</v>
      </c>
      <c r="F22" s="136" t="n">
        <v>-380.943778970441</v>
      </c>
    </row>
    <row r="23" customFormat="false" ht="21" hidden="false" customHeight="true" outlineLevel="0" collapsed="false">
      <c r="A23" s="134" t="n">
        <v>2025</v>
      </c>
      <c r="B23" s="135" t="n">
        <v>138.170305855507</v>
      </c>
      <c r="C23" s="136" t="n">
        <v>532.183169886397</v>
      </c>
      <c r="D23" s="136" t="n">
        <v>-394.012864030889</v>
      </c>
      <c r="E23" s="136" t="n">
        <v>18.7899166795149</v>
      </c>
      <c r="F23" s="136" t="n">
        <v>-375.222947351374</v>
      </c>
    </row>
    <row r="24" customFormat="false" ht="21" hidden="false" customHeight="true" outlineLevel="0" collapsed="false">
      <c r="A24" s="134" t="n">
        <v>2026</v>
      </c>
      <c r="B24" s="135" t="n">
        <v>134.134183977319</v>
      </c>
      <c r="C24" s="136" t="n">
        <v>533.613146650385</v>
      </c>
      <c r="D24" s="136" t="n">
        <v>-399.478962673066</v>
      </c>
      <c r="E24" s="136" t="n">
        <v>31.7707072408017</v>
      </c>
      <c r="F24" s="136" t="n">
        <v>-367.708255432264</v>
      </c>
    </row>
    <row r="25" customFormat="false" ht="21" hidden="false" customHeight="true" outlineLevel="0" collapsed="false">
      <c r="A25" s="134" t="n">
        <v>2027</v>
      </c>
      <c r="B25" s="135" t="n">
        <v>130.307935709278</v>
      </c>
      <c r="C25" s="136" t="n">
        <v>537.711420596253</v>
      </c>
      <c r="D25" s="136" t="n">
        <v>-407.403484886975</v>
      </c>
      <c r="E25" s="136" t="n">
        <v>45.0842034368663</v>
      </c>
      <c r="F25" s="136" t="n">
        <v>-362.319281450109</v>
      </c>
    </row>
    <row r="26" customFormat="false" ht="21" hidden="false" customHeight="true" outlineLevel="0" collapsed="false">
      <c r="A26" s="134" t="n">
        <v>2028</v>
      </c>
      <c r="B26" s="135" t="n">
        <v>129.034686918469</v>
      </c>
      <c r="C26" s="136" t="n">
        <v>537.699191863146</v>
      </c>
      <c r="D26" s="136" t="n">
        <v>-408.664504944677</v>
      </c>
      <c r="E26" s="136" t="n">
        <v>58.8985018441207</v>
      </c>
      <c r="F26" s="136" t="n">
        <v>-349.766003100556</v>
      </c>
    </row>
    <row r="27" customFormat="false" ht="21" hidden="false" customHeight="true" outlineLevel="0" collapsed="false">
      <c r="A27" s="134" t="n">
        <v>2029</v>
      </c>
      <c r="B27" s="135" t="n">
        <v>130.320528257644</v>
      </c>
      <c r="C27" s="136" t="n">
        <v>539.205862826626</v>
      </c>
      <c r="D27" s="136" t="n">
        <v>-408.885334568982</v>
      </c>
      <c r="E27" s="136" t="n">
        <v>72.5917621768059</v>
      </c>
      <c r="F27" s="136" t="n">
        <v>-336.293572392176</v>
      </c>
    </row>
    <row r="28" customFormat="false" ht="21" hidden="false" customHeight="true" outlineLevel="0" collapsed="false">
      <c r="A28" s="134" t="n">
        <v>2030</v>
      </c>
      <c r="B28" s="135" t="n">
        <v>132.849195380873</v>
      </c>
      <c r="C28" s="136" t="n">
        <v>537.447848007658</v>
      </c>
      <c r="D28" s="136" t="n">
        <v>-404.598652626785</v>
      </c>
      <c r="E28" s="136" t="n">
        <v>86.0348919799006</v>
      </c>
      <c r="F28" s="136" t="n">
        <v>-318.56376064688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636.69814169072</v>
      </c>
      <c r="C31" s="140" t="n">
        <v>10679.9408049271</v>
      </c>
      <c r="D31" s="140" t="n">
        <v>-7043.24266323634</v>
      </c>
      <c r="E31" s="140" t="n">
        <v>-1604.88219171503</v>
      </c>
      <c r="F31" s="140" t="n">
        <v>-8648.12485495137</v>
      </c>
    </row>
    <row r="32" customFormat="false" ht="15" hidden="false" customHeight="true" outlineLevel="0" collapsed="false">
      <c r="A32" s="138" t="s">
        <v>396</v>
      </c>
      <c r="B32" s="135" t="n">
        <v>0</v>
      </c>
      <c r="C32" s="136" t="n">
        <v>0</v>
      </c>
      <c r="D32" s="136" t="n">
        <v>0</v>
      </c>
      <c r="E32" s="136" t="n">
        <v>0</v>
      </c>
      <c r="F32" s="136" t="n">
        <v>0</v>
      </c>
    </row>
    <row r="33" customFormat="false" ht="12.75" hidden="false" customHeight="false" outlineLevel="0" collapsed="false">
      <c r="F33" s="141"/>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7" activeCellId="0" sqref="B67"/>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398</v>
      </c>
      <c r="B1" s="108"/>
      <c r="C1" s="108"/>
      <c r="D1" s="108"/>
      <c r="E1" s="108"/>
      <c r="F1" s="108"/>
      <c r="G1" s="108"/>
      <c r="H1" s="108"/>
      <c r="I1" s="108"/>
      <c r="J1" s="108"/>
      <c r="K1" s="108"/>
      <c r="L1" s="108"/>
    </row>
    <row r="2" customFormat="false" ht="12.75" hidden="false" customHeight="true" outlineLevel="0" collapsed="false">
      <c r="A2" s="109" t="s">
        <v>39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1050.9695020702</v>
      </c>
      <c r="D7" s="121" t="n">
        <v>427.969573320909</v>
      </c>
      <c r="E7" s="121" t="n">
        <v>461.471959085692</v>
      </c>
      <c r="F7" s="121" t="n">
        <v>432.703570638642</v>
      </c>
      <c r="G7" s="121" t="n">
        <v>342.387490907594</v>
      </c>
      <c r="H7" s="121" t="n">
        <v>684.656467086537</v>
      </c>
      <c r="I7" s="121" t="n">
        <v>706.253715783908</v>
      </c>
      <c r="J7" s="121" t="n">
        <v>635.389316189607</v>
      </c>
      <c r="K7" s="121" t="n">
        <v>677.211522562845</v>
      </c>
      <c r="L7" s="121" t="n">
        <v>840.868395488252</v>
      </c>
    </row>
    <row r="8" customFormat="false" ht="9.95" hidden="false" customHeight="true" outlineLevel="0" collapsed="false">
      <c r="A8" s="119"/>
      <c r="B8" s="122" t="s">
        <v>346</v>
      </c>
      <c r="C8" s="121" t="n">
        <v>11827.3055277772</v>
      </c>
      <c r="D8" s="121" t="n">
        <v>413.817666733667</v>
      </c>
      <c r="E8" s="121" t="n">
        <v>352.974702155163</v>
      </c>
      <c r="F8" s="121" t="n">
        <v>409.626825627196</v>
      </c>
      <c r="G8" s="121" t="n">
        <v>380.109363786393</v>
      </c>
      <c r="H8" s="121" t="n">
        <v>613.808043571668</v>
      </c>
      <c r="I8" s="121" t="n">
        <v>597.437869052278</v>
      </c>
      <c r="J8" s="121" t="n">
        <v>564.88716626725</v>
      </c>
      <c r="K8" s="121" t="n">
        <v>618.969359797195</v>
      </c>
      <c r="L8" s="121" t="n">
        <v>796.033986312113</v>
      </c>
    </row>
    <row r="9" s="13" customFormat="true" ht="9.95" hidden="false" customHeight="true" outlineLevel="0" collapsed="false">
      <c r="A9" s="109"/>
      <c r="B9" s="123" t="s">
        <v>325</v>
      </c>
      <c r="C9" s="124" t="n">
        <v>22878.2750298474</v>
      </c>
      <c r="D9" s="124" t="n">
        <v>841.787240054576</v>
      </c>
      <c r="E9" s="124" t="n">
        <v>814.446661240855</v>
      </c>
      <c r="F9" s="124" t="n">
        <v>842.330396265838</v>
      </c>
      <c r="G9" s="124" t="n">
        <v>722.496854693987</v>
      </c>
      <c r="H9" s="124" t="n">
        <v>1298.46451065821</v>
      </c>
      <c r="I9" s="124" t="n">
        <v>1303.69158483619</v>
      </c>
      <c r="J9" s="124" t="n">
        <v>1200.27648245686</v>
      </c>
      <c r="K9" s="124" t="n">
        <v>1296.18088236004</v>
      </c>
      <c r="L9" s="124" t="n">
        <v>1636.90238180036</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0924.8877973494</v>
      </c>
      <c r="D11" s="121" t="n">
        <v>445.814175460492</v>
      </c>
      <c r="E11" s="121" t="n">
        <v>429.474058877536</v>
      </c>
      <c r="F11" s="121" t="n">
        <v>448.149710075871</v>
      </c>
      <c r="G11" s="121" t="n">
        <v>343.244893788801</v>
      </c>
      <c r="H11" s="121" t="n">
        <v>625.33566849144</v>
      </c>
      <c r="I11" s="121" t="n">
        <v>679.668472389157</v>
      </c>
      <c r="J11" s="121" t="n">
        <v>633.042812833599</v>
      </c>
      <c r="K11" s="121" t="n">
        <v>624.498938952155</v>
      </c>
      <c r="L11" s="121" t="n">
        <v>836.298462672328</v>
      </c>
    </row>
    <row r="12" customFormat="false" ht="9.95" hidden="false" customHeight="true" outlineLevel="0" collapsed="false">
      <c r="A12" s="119"/>
      <c r="B12" s="122" t="s">
        <v>346</v>
      </c>
      <c r="C12" s="121" t="n">
        <v>11670.4365863619</v>
      </c>
      <c r="D12" s="121" t="n">
        <v>414.287867301351</v>
      </c>
      <c r="E12" s="121" t="n">
        <v>359.779324312165</v>
      </c>
      <c r="F12" s="121" t="n">
        <v>391.419060700724</v>
      </c>
      <c r="G12" s="121" t="n">
        <v>377.933153944924</v>
      </c>
      <c r="H12" s="121" t="n">
        <v>576.090128389015</v>
      </c>
      <c r="I12" s="121" t="n">
        <v>557.030087606249</v>
      </c>
      <c r="J12" s="121" t="n">
        <v>569.080948872578</v>
      </c>
      <c r="K12" s="121" t="n">
        <v>552.931229631014</v>
      </c>
      <c r="L12" s="121" t="n">
        <v>781.733525754322</v>
      </c>
    </row>
    <row r="13" s="13" customFormat="true" ht="9.95" hidden="false" customHeight="true" outlineLevel="0" collapsed="false">
      <c r="A13" s="109"/>
      <c r="B13" s="123" t="s">
        <v>325</v>
      </c>
      <c r="C13" s="124" t="n">
        <v>22595.3243837113</v>
      </c>
      <c r="D13" s="124" t="n">
        <v>860.102042761843</v>
      </c>
      <c r="E13" s="124" t="n">
        <v>789.253383189701</v>
      </c>
      <c r="F13" s="124" t="n">
        <v>839.568770776595</v>
      </c>
      <c r="G13" s="124" t="n">
        <v>721.178047733725</v>
      </c>
      <c r="H13" s="124" t="n">
        <v>1201.42579688046</v>
      </c>
      <c r="I13" s="124" t="n">
        <v>1236.69855999541</v>
      </c>
      <c r="J13" s="124" t="n">
        <v>1202.12376170618</v>
      </c>
      <c r="K13" s="124" t="n">
        <v>1177.43016858317</v>
      </c>
      <c r="L13" s="124" t="n">
        <v>1618.0319884266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0801.82147108</v>
      </c>
      <c r="D15" s="121" t="n">
        <v>435.775648211062</v>
      </c>
      <c r="E15" s="121" t="n">
        <v>450.897730484746</v>
      </c>
      <c r="F15" s="121" t="n">
        <v>437.380110320037</v>
      </c>
      <c r="G15" s="121" t="n">
        <v>368.700958801885</v>
      </c>
      <c r="H15" s="121" t="n">
        <v>514.212819211546</v>
      </c>
      <c r="I15" s="121" t="n">
        <v>680.848101110941</v>
      </c>
      <c r="J15" s="121" t="n">
        <v>607.825194345903</v>
      </c>
      <c r="K15" s="121" t="n">
        <v>603.254625064676</v>
      </c>
      <c r="L15" s="121" t="n">
        <v>819.775171156158</v>
      </c>
    </row>
    <row r="16" customFormat="false" ht="9.95" hidden="false" customHeight="true" outlineLevel="0" collapsed="false">
      <c r="A16" s="119"/>
      <c r="B16" s="122" t="s">
        <v>346</v>
      </c>
      <c r="C16" s="121" t="n">
        <v>11516.1443959941</v>
      </c>
      <c r="D16" s="121" t="n">
        <v>426.498410208461</v>
      </c>
      <c r="E16" s="121" t="n">
        <v>368.350734319375</v>
      </c>
      <c r="F16" s="121" t="n">
        <v>355.326806777506</v>
      </c>
      <c r="G16" s="121" t="n">
        <v>389.321906800044</v>
      </c>
      <c r="H16" s="121" t="n">
        <v>526.449289856343</v>
      </c>
      <c r="I16" s="121" t="n">
        <v>540.343345724522</v>
      </c>
      <c r="J16" s="121" t="n">
        <v>555.442537083744</v>
      </c>
      <c r="K16" s="121" t="n">
        <v>541.053190290552</v>
      </c>
      <c r="L16" s="121" t="n">
        <v>724.199276441892</v>
      </c>
    </row>
    <row r="17" s="13" customFormat="true" ht="9.95" hidden="false" customHeight="true" outlineLevel="0" collapsed="false">
      <c r="A17" s="109"/>
      <c r="B17" s="123" t="s">
        <v>325</v>
      </c>
      <c r="C17" s="124" t="n">
        <v>22317.9658670741</v>
      </c>
      <c r="D17" s="124" t="n">
        <v>862.274058419523</v>
      </c>
      <c r="E17" s="124" t="n">
        <v>819.248464804121</v>
      </c>
      <c r="F17" s="124" t="n">
        <v>792.706917097543</v>
      </c>
      <c r="G17" s="124" t="n">
        <v>758.022865601929</v>
      </c>
      <c r="H17" s="124" t="n">
        <v>1040.66210906789</v>
      </c>
      <c r="I17" s="124" t="n">
        <v>1221.19144683546</v>
      </c>
      <c r="J17" s="124" t="n">
        <v>1163.26773142965</v>
      </c>
      <c r="K17" s="124" t="n">
        <v>1144.30781535523</v>
      </c>
      <c r="L17" s="124" t="n">
        <v>1543.97444759805</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0681.0715655327</v>
      </c>
      <c r="D19" s="121" t="n">
        <v>435.283546062795</v>
      </c>
      <c r="E19" s="121" t="n">
        <v>438.788951632642</v>
      </c>
      <c r="F19" s="121" t="n">
        <v>441.13859977965</v>
      </c>
      <c r="G19" s="121" t="n">
        <v>397.621546386904</v>
      </c>
      <c r="H19" s="121" t="n">
        <v>449.533960643657</v>
      </c>
      <c r="I19" s="121" t="n">
        <v>650.277594544242</v>
      </c>
      <c r="J19" s="121" t="n">
        <v>585.601335358221</v>
      </c>
      <c r="K19" s="121" t="n">
        <v>608.390528700635</v>
      </c>
      <c r="L19" s="121" t="n">
        <v>770.665627180641</v>
      </c>
    </row>
    <row r="20" customFormat="false" ht="9.95" hidden="false" customHeight="true" outlineLevel="0" collapsed="false">
      <c r="A20" s="119"/>
      <c r="B20" s="122" t="s">
        <v>346</v>
      </c>
      <c r="C20" s="121" t="n">
        <v>11367.7059086547</v>
      </c>
      <c r="D20" s="121" t="n">
        <v>407.912329268518</v>
      </c>
      <c r="E20" s="121" t="n">
        <v>397.345640401943</v>
      </c>
      <c r="F20" s="121" t="n">
        <v>346.28769881468</v>
      </c>
      <c r="G20" s="121" t="n">
        <v>397.267566098714</v>
      </c>
      <c r="H20" s="121" t="n">
        <v>456.814858094089</v>
      </c>
      <c r="I20" s="121" t="n">
        <v>517.487673791853</v>
      </c>
      <c r="J20" s="121" t="n">
        <v>550.792986267743</v>
      </c>
      <c r="K20" s="121" t="n">
        <v>530.296284903129</v>
      </c>
      <c r="L20" s="121" t="n">
        <v>696.821006888343</v>
      </c>
    </row>
    <row r="21" s="13" customFormat="true" ht="9.95" hidden="false" customHeight="true" outlineLevel="0" collapsed="false">
      <c r="A21" s="109"/>
      <c r="B21" s="123" t="s">
        <v>325</v>
      </c>
      <c r="C21" s="124" t="n">
        <v>22048.7774741873</v>
      </c>
      <c r="D21" s="124" t="n">
        <v>843.195875331312</v>
      </c>
      <c r="E21" s="124" t="n">
        <v>836.134592034586</v>
      </c>
      <c r="F21" s="124" t="n">
        <v>787.42629859433</v>
      </c>
      <c r="G21" s="124" t="n">
        <v>794.889112485618</v>
      </c>
      <c r="H21" s="124" t="n">
        <v>906.348818737746</v>
      </c>
      <c r="I21" s="124" t="n">
        <v>1167.7652683361</v>
      </c>
      <c r="J21" s="124" t="n">
        <v>1136.39432162596</v>
      </c>
      <c r="K21" s="124" t="n">
        <v>1138.68681360376</v>
      </c>
      <c r="L21" s="124" t="n">
        <v>1467.48663406898</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0562.4447805305</v>
      </c>
      <c r="D23" s="121" t="n">
        <v>427.883852814402</v>
      </c>
      <c r="E23" s="121" t="n">
        <v>424.732803068032</v>
      </c>
      <c r="F23" s="121" t="n">
        <v>465.477729090448</v>
      </c>
      <c r="G23" s="121" t="n">
        <v>406.797532913562</v>
      </c>
      <c r="H23" s="121" t="n">
        <v>370.476547356007</v>
      </c>
      <c r="I23" s="121" t="n">
        <v>632.098840516809</v>
      </c>
      <c r="J23" s="121" t="n">
        <v>592.952507793038</v>
      </c>
      <c r="K23" s="121" t="n">
        <v>593.353120369104</v>
      </c>
      <c r="L23" s="121" t="n">
        <v>701.661689082236</v>
      </c>
    </row>
    <row r="24" customFormat="false" ht="9.95" hidden="false" customHeight="true" outlineLevel="0" collapsed="false">
      <c r="A24" s="119"/>
      <c r="B24" s="122" t="s">
        <v>346</v>
      </c>
      <c r="C24" s="121" t="n">
        <v>11223.5203234568</v>
      </c>
      <c r="D24" s="121" t="n">
        <v>402.474809064757</v>
      </c>
      <c r="E24" s="121" t="n">
        <v>399.165254239775</v>
      </c>
      <c r="F24" s="121" t="n">
        <v>360.417354942697</v>
      </c>
      <c r="G24" s="121" t="n">
        <v>384.197778096373</v>
      </c>
      <c r="H24" s="121" t="n">
        <v>401.271815828003</v>
      </c>
      <c r="I24" s="121" t="n">
        <v>509.697349553847</v>
      </c>
      <c r="J24" s="121" t="n">
        <v>550.909170889894</v>
      </c>
      <c r="K24" s="121" t="n">
        <v>518.021043569109</v>
      </c>
      <c r="L24" s="121" t="n">
        <v>662.869099929201</v>
      </c>
    </row>
    <row r="25" s="13" customFormat="true" ht="9.95" hidden="false" customHeight="true" outlineLevel="0" collapsed="false">
      <c r="A25" s="109"/>
      <c r="B25" s="123" t="s">
        <v>325</v>
      </c>
      <c r="C25" s="124" t="n">
        <v>21785.9651039874</v>
      </c>
      <c r="D25" s="124" t="n">
        <v>830.358661879159</v>
      </c>
      <c r="E25" s="124" t="n">
        <v>823.898057307807</v>
      </c>
      <c r="F25" s="124" t="n">
        <v>825.895084033145</v>
      </c>
      <c r="G25" s="124" t="n">
        <v>790.995311009934</v>
      </c>
      <c r="H25" s="124" t="n">
        <v>771.74836318401</v>
      </c>
      <c r="I25" s="124" t="n">
        <v>1141.79619007066</v>
      </c>
      <c r="J25" s="124" t="n">
        <v>1143.86167868293</v>
      </c>
      <c r="K25" s="124" t="n">
        <v>1111.37416393821</v>
      </c>
      <c r="L25" s="124" t="n">
        <v>1364.53078901144</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0443.0250208975</v>
      </c>
      <c r="D27" s="121" t="n">
        <v>415.104900818441</v>
      </c>
      <c r="E27" s="121" t="n">
        <v>427.005078652203</v>
      </c>
      <c r="F27" s="121" t="n">
        <v>454.785519899653</v>
      </c>
      <c r="G27" s="121" t="n">
        <v>430.12663454012</v>
      </c>
      <c r="H27" s="121" t="n">
        <v>325.630794987002</v>
      </c>
      <c r="I27" s="121" t="n">
        <v>598.255874150633</v>
      </c>
      <c r="J27" s="121" t="n">
        <v>585.479637675637</v>
      </c>
      <c r="K27" s="121" t="n">
        <v>591.102818418116</v>
      </c>
      <c r="L27" s="121" t="n">
        <v>652.611660480683</v>
      </c>
    </row>
    <row r="28" customFormat="false" ht="9.95" hidden="false" customHeight="true" outlineLevel="0" collapsed="false">
      <c r="A28" s="119"/>
      <c r="B28" s="122" t="s">
        <v>346</v>
      </c>
      <c r="C28" s="121" t="n">
        <v>11080.0408055769</v>
      </c>
      <c r="D28" s="121" t="n">
        <v>390.544208438606</v>
      </c>
      <c r="E28" s="121" t="n">
        <v>412.258445869591</v>
      </c>
      <c r="F28" s="121" t="n">
        <v>342.216483280838</v>
      </c>
      <c r="G28" s="121" t="n">
        <v>404.472741947101</v>
      </c>
      <c r="H28" s="121" t="n">
        <v>346.396982230217</v>
      </c>
      <c r="I28" s="121" t="n">
        <v>509.619397778687</v>
      </c>
      <c r="J28" s="121" t="n">
        <v>512.439731598629</v>
      </c>
      <c r="K28" s="121" t="n">
        <v>546.966080901982</v>
      </c>
      <c r="L28" s="121" t="n">
        <v>604.334042422876</v>
      </c>
    </row>
    <row r="29" s="13" customFormat="true" ht="9.95" hidden="false" customHeight="true" outlineLevel="0" collapsed="false">
      <c r="A29" s="109"/>
      <c r="B29" s="123" t="s">
        <v>325</v>
      </c>
      <c r="C29" s="124" t="n">
        <v>21523.0658264744</v>
      </c>
      <c r="D29" s="124" t="n">
        <v>805.649109257048</v>
      </c>
      <c r="E29" s="124" t="n">
        <v>839.263524521794</v>
      </c>
      <c r="F29" s="124" t="n">
        <v>797.002003180491</v>
      </c>
      <c r="G29" s="124" t="n">
        <v>834.599376487221</v>
      </c>
      <c r="H29" s="124" t="n">
        <v>672.027777217219</v>
      </c>
      <c r="I29" s="124" t="n">
        <v>1107.87527192932</v>
      </c>
      <c r="J29" s="124" t="n">
        <v>1097.91936927427</v>
      </c>
      <c r="K29" s="124" t="n">
        <v>1138.0688993201</v>
      </c>
      <c r="L29" s="124" t="n">
        <v>1256.94570290356</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0323.2768417197</v>
      </c>
      <c r="D31" s="121" t="n">
        <v>402.476824954108</v>
      </c>
      <c r="E31" s="121" t="n">
        <v>445.944613475205</v>
      </c>
      <c r="F31" s="121" t="n">
        <v>423.511383469877</v>
      </c>
      <c r="G31" s="121" t="n">
        <v>446.109168012226</v>
      </c>
      <c r="H31" s="121" t="n">
        <v>329.417908499657</v>
      </c>
      <c r="I31" s="121" t="n">
        <v>545.407028902586</v>
      </c>
      <c r="J31" s="121" t="n">
        <v>564.403113101704</v>
      </c>
      <c r="K31" s="121" t="n">
        <v>591.640458002053</v>
      </c>
      <c r="L31" s="121" t="n">
        <v>602.305068944161</v>
      </c>
    </row>
    <row r="32" customFormat="false" ht="9.95" hidden="false" customHeight="true" outlineLevel="0" collapsed="false">
      <c r="A32" s="119"/>
      <c r="B32" s="122" t="s">
        <v>346</v>
      </c>
      <c r="C32" s="121" t="n">
        <v>10937.5201986771</v>
      </c>
      <c r="D32" s="121" t="n">
        <v>378.744763705129</v>
      </c>
      <c r="E32" s="121" t="n">
        <v>413.812113511264</v>
      </c>
      <c r="F32" s="121" t="n">
        <v>349.725303341792</v>
      </c>
      <c r="G32" s="121" t="n">
        <v>386.834826176161</v>
      </c>
      <c r="H32" s="121" t="n">
        <v>348.261363452682</v>
      </c>
      <c r="I32" s="121" t="n">
        <v>478.914483964252</v>
      </c>
      <c r="J32" s="121" t="n">
        <v>476.473008038438</v>
      </c>
      <c r="K32" s="121" t="n">
        <v>552.970277076014</v>
      </c>
      <c r="L32" s="121" t="n">
        <v>539.685081112831</v>
      </c>
    </row>
    <row r="33" s="13" customFormat="true" ht="9.95" hidden="false" customHeight="true" outlineLevel="0" collapsed="false">
      <c r="A33" s="109"/>
      <c r="B33" s="123" t="s">
        <v>325</v>
      </c>
      <c r="C33" s="124" t="n">
        <v>21260.7970403968</v>
      </c>
      <c r="D33" s="124" t="n">
        <v>781.221588659238</v>
      </c>
      <c r="E33" s="124" t="n">
        <v>859.756726986469</v>
      </c>
      <c r="F33" s="124" t="n">
        <v>773.236686811669</v>
      </c>
      <c r="G33" s="124" t="n">
        <v>832.943994188387</v>
      </c>
      <c r="H33" s="124" t="n">
        <v>677.679271952339</v>
      </c>
      <c r="I33" s="124" t="n">
        <v>1024.32151286684</v>
      </c>
      <c r="J33" s="124" t="n">
        <v>1040.87612114014</v>
      </c>
      <c r="K33" s="124" t="n">
        <v>1144.61073507807</v>
      </c>
      <c r="L33" s="124" t="n">
        <v>1141.99015005699</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0202.8467441472</v>
      </c>
      <c r="D35" s="121" t="n">
        <v>390.007382882947</v>
      </c>
      <c r="E35" s="121" t="n">
        <v>436.826436594973</v>
      </c>
      <c r="F35" s="121" t="n">
        <v>445.523525082737</v>
      </c>
      <c r="G35" s="121" t="n">
        <v>435.801081122824</v>
      </c>
      <c r="H35" s="121" t="n">
        <v>357.203022943483</v>
      </c>
      <c r="I35" s="121" t="n">
        <v>439.942031598263</v>
      </c>
      <c r="J35" s="121" t="n">
        <v>570.313796378776</v>
      </c>
      <c r="K35" s="121" t="n">
        <v>569.032510706097</v>
      </c>
      <c r="L35" s="121" t="n">
        <v>583.011001518198</v>
      </c>
    </row>
    <row r="36" customFormat="false" ht="9.95" hidden="false" customHeight="true" outlineLevel="0" collapsed="false">
      <c r="A36" s="119"/>
      <c r="B36" s="122" t="s">
        <v>346</v>
      </c>
      <c r="C36" s="121" t="n">
        <v>10794.5354750804</v>
      </c>
      <c r="D36" s="121" t="n">
        <v>367.085668058487</v>
      </c>
      <c r="E36" s="121" t="n">
        <v>426.923723776856</v>
      </c>
      <c r="F36" s="121" t="n">
        <v>358.898932214384</v>
      </c>
      <c r="G36" s="121" t="n">
        <v>351.238057652419</v>
      </c>
      <c r="H36" s="121" t="n">
        <v>362.95809402649</v>
      </c>
      <c r="I36" s="121" t="n">
        <v>435.290585969393</v>
      </c>
      <c r="J36" s="121" t="n">
        <v>463.611420357359</v>
      </c>
      <c r="K36" s="121" t="n">
        <v>540.902506906908</v>
      </c>
      <c r="L36" s="121" t="n">
        <v>528.811192374524</v>
      </c>
    </row>
    <row r="37" s="13" customFormat="true" ht="9.95" hidden="false" customHeight="true" outlineLevel="0" collapsed="false">
      <c r="A37" s="109"/>
      <c r="B37" s="123" t="s">
        <v>325</v>
      </c>
      <c r="C37" s="124" t="n">
        <v>20997.3822192276</v>
      </c>
      <c r="D37" s="124" t="n">
        <v>757.093050941434</v>
      </c>
      <c r="E37" s="124" t="n">
        <v>863.750160371829</v>
      </c>
      <c r="F37" s="124" t="n">
        <v>804.422457297121</v>
      </c>
      <c r="G37" s="124" t="n">
        <v>787.039138775243</v>
      </c>
      <c r="H37" s="124" t="n">
        <v>720.161116969973</v>
      </c>
      <c r="I37" s="124" t="n">
        <v>875.232617567655</v>
      </c>
      <c r="J37" s="124" t="n">
        <v>1033.92521673614</v>
      </c>
      <c r="K37" s="124" t="n">
        <v>1109.935017613</v>
      </c>
      <c r="L37" s="124" t="n">
        <v>1111.8221938927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0081.584243363</v>
      </c>
      <c r="D39" s="121" t="n">
        <v>377.640173495142</v>
      </c>
      <c r="E39" s="121" t="n">
        <v>437.051044130293</v>
      </c>
      <c r="F39" s="121" t="n">
        <v>433.90697981369</v>
      </c>
      <c r="G39" s="121" t="n">
        <v>439.943046448411</v>
      </c>
      <c r="H39" s="121" t="n">
        <v>388.061073894543</v>
      </c>
      <c r="I39" s="121" t="n">
        <v>379.853276739322</v>
      </c>
      <c r="J39" s="121" t="n">
        <v>543.808882326989</v>
      </c>
      <c r="K39" s="121" t="n">
        <v>548.969435515485</v>
      </c>
      <c r="L39" s="121" t="n">
        <v>589.54540254372</v>
      </c>
    </row>
    <row r="40" customFormat="false" ht="9.95" hidden="false" customHeight="true" outlineLevel="0" collapsed="false">
      <c r="A40" s="119"/>
      <c r="B40" s="122" t="s">
        <v>346</v>
      </c>
      <c r="C40" s="121" t="n">
        <v>10652.0192352415</v>
      </c>
      <c r="D40" s="121" t="n">
        <v>355.517700399727</v>
      </c>
      <c r="E40" s="121" t="n">
        <v>409.050205853953</v>
      </c>
      <c r="F40" s="121" t="n">
        <v>388.387320136445</v>
      </c>
      <c r="G40" s="121" t="n">
        <v>342.596702394059</v>
      </c>
      <c r="H40" s="121" t="n">
        <v>373.681893077448</v>
      </c>
      <c r="I40" s="121" t="n">
        <v>370.641511938633</v>
      </c>
      <c r="J40" s="121" t="n">
        <v>443.960479915881</v>
      </c>
      <c r="K40" s="121" t="n">
        <v>537.522308243877</v>
      </c>
      <c r="L40" s="121" t="n">
        <v>518.906078226194</v>
      </c>
    </row>
    <row r="41" s="13" customFormat="true" ht="9.95" hidden="false" customHeight="true" outlineLevel="0" collapsed="false">
      <c r="A41" s="109"/>
      <c r="B41" s="123" t="s">
        <v>325</v>
      </c>
      <c r="C41" s="124" t="n">
        <v>20733.6034786045</v>
      </c>
      <c r="D41" s="124" t="n">
        <v>733.157873894868</v>
      </c>
      <c r="E41" s="124" t="n">
        <v>846.101249984246</v>
      </c>
      <c r="F41" s="124" t="n">
        <v>822.294299950135</v>
      </c>
      <c r="G41" s="124" t="n">
        <v>782.53974884247</v>
      </c>
      <c r="H41" s="124" t="n">
        <v>761.74296697199</v>
      </c>
      <c r="I41" s="124" t="n">
        <v>750.494788677955</v>
      </c>
      <c r="J41" s="124" t="n">
        <v>987.769362242869</v>
      </c>
      <c r="K41" s="124" t="n">
        <v>1086.49174375936</v>
      </c>
      <c r="L41" s="124" t="n">
        <v>1108.4514807699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958.50879563724</v>
      </c>
      <c r="D43" s="121" t="n">
        <v>365.089889292449</v>
      </c>
      <c r="E43" s="121" t="n">
        <v>430.206970219814</v>
      </c>
      <c r="F43" s="121" t="n">
        <v>420.248494498207</v>
      </c>
      <c r="G43" s="121" t="n">
        <v>464.551430705622</v>
      </c>
      <c r="H43" s="121" t="n">
        <v>398.912174607436</v>
      </c>
      <c r="I43" s="121" t="n">
        <v>304.624608009</v>
      </c>
      <c r="J43" s="121" t="n">
        <v>529.041040874241</v>
      </c>
      <c r="K43" s="121" t="n">
        <v>557.981624140343</v>
      </c>
      <c r="L43" s="121" t="n">
        <v>575.765897532096</v>
      </c>
    </row>
    <row r="44" customFormat="false" ht="9.95" hidden="false" customHeight="true" outlineLevel="0" collapsed="false">
      <c r="A44" s="119"/>
      <c r="B44" s="122" t="s">
        <v>346</v>
      </c>
      <c r="C44" s="121" t="n">
        <v>10508.5640109541</v>
      </c>
      <c r="D44" s="121" t="n">
        <v>343.77514220321</v>
      </c>
      <c r="E44" s="121" t="n">
        <v>404.160177428849</v>
      </c>
      <c r="F44" s="121" t="n">
        <v>390.616563714456</v>
      </c>
      <c r="G44" s="121" t="n">
        <v>357.036788037629</v>
      </c>
      <c r="H44" s="121" t="n">
        <v>362.989603777126</v>
      </c>
      <c r="I44" s="121" t="n">
        <v>319.177152029972</v>
      </c>
      <c r="J44" s="121" t="n">
        <v>438.802480186722</v>
      </c>
      <c r="K44" s="121" t="n">
        <v>538.623687033141</v>
      </c>
      <c r="L44" s="121" t="n">
        <v>507.307668256647</v>
      </c>
    </row>
    <row r="45" s="13" customFormat="true" ht="9.95" hidden="false" customHeight="true" outlineLevel="0" collapsed="false">
      <c r="B45" s="123" t="s">
        <v>325</v>
      </c>
      <c r="C45" s="124" t="n">
        <v>20467.0728065913</v>
      </c>
      <c r="D45" s="124" t="n">
        <v>708.865031495659</v>
      </c>
      <c r="E45" s="124" t="n">
        <v>834.367147648663</v>
      </c>
      <c r="F45" s="124" t="n">
        <v>810.865058212663</v>
      </c>
      <c r="G45" s="124" t="n">
        <v>821.588218743251</v>
      </c>
      <c r="H45" s="124" t="n">
        <v>761.901778384562</v>
      </c>
      <c r="I45" s="124" t="n">
        <v>623.801760038972</v>
      </c>
      <c r="J45" s="124" t="n">
        <v>967.843521060962</v>
      </c>
      <c r="K45" s="124" t="n">
        <v>1096.60531117348</v>
      </c>
      <c r="L45" s="124" t="n">
        <v>1083.0735657887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9835.31367303137</v>
      </c>
      <c r="D47" s="121" t="n">
        <v>352.630939540346</v>
      </c>
      <c r="E47" s="121" t="n">
        <v>417.95244055479</v>
      </c>
      <c r="F47" s="121" t="n">
        <v>422.896653772172</v>
      </c>
      <c r="G47" s="121" t="n">
        <v>454.179958295087</v>
      </c>
      <c r="H47" s="121" t="n">
        <v>423.926553406095</v>
      </c>
      <c r="I47" s="121" t="n">
        <v>263.400515831741</v>
      </c>
      <c r="J47" s="121" t="n">
        <v>498.519401943035</v>
      </c>
      <c r="K47" s="121" t="n">
        <v>552.160589823935</v>
      </c>
      <c r="L47" s="121" t="n">
        <v>574.650805793221</v>
      </c>
    </row>
    <row r="48" customFormat="false" ht="9.95" hidden="false" customHeight="true" outlineLevel="0" collapsed="false">
      <c r="B48" s="122" t="s">
        <v>346</v>
      </c>
      <c r="C48" s="121" t="n">
        <v>10364.8671129023</v>
      </c>
      <c r="D48" s="121" t="n">
        <v>332.119927522671</v>
      </c>
      <c r="E48" s="121" t="n">
        <v>392.745014350466</v>
      </c>
      <c r="F48" s="121" t="n">
        <v>404.100470187868</v>
      </c>
      <c r="G48" s="121" t="n">
        <v>339.172487985147</v>
      </c>
      <c r="H48" s="121" t="n">
        <v>385.65169143523</v>
      </c>
      <c r="I48" s="121" t="n">
        <v>268.222028476188</v>
      </c>
      <c r="J48" s="121" t="n">
        <v>441.231115551582</v>
      </c>
      <c r="K48" s="121" t="n">
        <v>501.161459220585</v>
      </c>
      <c r="L48" s="121" t="n">
        <v>536.781813162641</v>
      </c>
    </row>
    <row r="49" s="13" customFormat="true" ht="9.95" hidden="false" customHeight="true" outlineLevel="0" collapsed="false">
      <c r="B49" s="123" t="s">
        <v>325</v>
      </c>
      <c r="C49" s="124" t="n">
        <v>20200.1807859337</v>
      </c>
      <c r="D49" s="124" t="n">
        <v>684.750867063017</v>
      </c>
      <c r="E49" s="124" t="n">
        <v>810.697454905255</v>
      </c>
      <c r="F49" s="124" t="n">
        <v>826.99712396004</v>
      </c>
      <c r="G49" s="124" t="n">
        <v>793.352446280235</v>
      </c>
      <c r="H49" s="124" t="n">
        <v>809.578244841325</v>
      </c>
      <c r="I49" s="124" t="n">
        <v>531.622544307929</v>
      </c>
      <c r="J49" s="124" t="n">
        <v>939.750517494616</v>
      </c>
      <c r="K49" s="124" t="n">
        <v>1053.32204904452</v>
      </c>
      <c r="L49" s="124" t="n">
        <v>1111.4326189558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9712.24709282445</v>
      </c>
      <c r="D51" s="121" t="n">
        <v>339.82557092185</v>
      </c>
      <c r="E51" s="121" t="n">
        <v>405.859118725607</v>
      </c>
      <c r="F51" s="121" t="n">
        <v>442.213534063171</v>
      </c>
      <c r="G51" s="121" t="n">
        <v>423.261142587527</v>
      </c>
      <c r="H51" s="121" t="n">
        <v>441.792112690373</v>
      </c>
      <c r="I51" s="121" t="n">
        <v>270.80646551393</v>
      </c>
      <c r="J51" s="121" t="n">
        <v>449.069465283877</v>
      </c>
      <c r="K51" s="121" t="n">
        <v>532.801769416518</v>
      </c>
      <c r="L51" s="121" t="n">
        <v>576.312650291698</v>
      </c>
    </row>
    <row r="52" customFormat="false" ht="9.95" hidden="false" customHeight="true" outlineLevel="0" collapsed="false">
      <c r="B52" s="122" t="s">
        <v>346</v>
      </c>
      <c r="C52" s="121" t="n">
        <v>10222.7267282887</v>
      </c>
      <c r="D52" s="121" t="n">
        <v>320.143919088254</v>
      </c>
      <c r="E52" s="121" t="n">
        <v>381.470699869487</v>
      </c>
      <c r="F52" s="121" t="n">
        <v>406.056501413862</v>
      </c>
      <c r="G52" s="121" t="n">
        <v>347.022644572041</v>
      </c>
      <c r="H52" s="121" t="n">
        <v>370.66373811914</v>
      </c>
      <c r="I52" s="121" t="n">
        <v>274.045178791655</v>
      </c>
      <c r="J52" s="121" t="n">
        <v>413.085503801558</v>
      </c>
      <c r="K52" s="121" t="n">
        <v>466.210012656159</v>
      </c>
      <c r="L52" s="121" t="n">
        <v>543.409618017107</v>
      </c>
    </row>
    <row r="53" s="13" customFormat="true" ht="9.95" hidden="false" customHeight="true" outlineLevel="0" collapsed="false">
      <c r="B53" s="123" t="s">
        <v>325</v>
      </c>
      <c r="C53" s="124" t="n">
        <v>19934.9738211131</v>
      </c>
      <c r="D53" s="124" t="n">
        <v>659.969490010104</v>
      </c>
      <c r="E53" s="124" t="n">
        <v>787.329818595094</v>
      </c>
      <c r="F53" s="124" t="n">
        <v>848.270035477033</v>
      </c>
      <c r="G53" s="124" t="n">
        <v>770.283787159568</v>
      </c>
      <c r="H53" s="124" t="n">
        <v>812.455850809513</v>
      </c>
      <c r="I53" s="124" t="n">
        <v>544.851644305585</v>
      </c>
      <c r="J53" s="124" t="n">
        <v>862.154969085435</v>
      </c>
      <c r="K53" s="124" t="n">
        <v>999.011782072677</v>
      </c>
      <c r="L53" s="124" t="n">
        <v>1119.7222683088</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9587.96934742587</v>
      </c>
      <c r="D55" s="121" t="n">
        <v>326.466775711931</v>
      </c>
      <c r="E55" s="121" t="n">
        <v>393.915860864297</v>
      </c>
      <c r="F55" s="121" t="n">
        <v>433.476912571618</v>
      </c>
      <c r="G55" s="121" t="n">
        <v>445.544190638461</v>
      </c>
      <c r="H55" s="121" t="n">
        <v>433.365825336784</v>
      </c>
      <c r="I55" s="121" t="n">
        <v>302.100886386242</v>
      </c>
      <c r="J55" s="121" t="n">
        <v>347.110586233203</v>
      </c>
      <c r="K55" s="121" t="n">
        <v>540.323801017465</v>
      </c>
      <c r="L55" s="121" t="n">
        <v>555.001647534055</v>
      </c>
    </row>
    <row r="56" customFormat="false" ht="9.95" hidden="false" customHeight="true" outlineLevel="0" collapsed="false">
      <c r="B56" s="122" t="s">
        <v>346</v>
      </c>
      <c r="C56" s="121" t="n">
        <v>10080.8098752832</v>
      </c>
      <c r="D56" s="121" t="n">
        <v>307.648601067986</v>
      </c>
      <c r="E56" s="121" t="n">
        <v>370.328425173841</v>
      </c>
      <c r="F56" s="121" t="n">
        <v>419.55989891425</v>
      </c>
      <c r="G56" s="121" t="n">
        <v>356.510303275791</v>
      </c>
      <c r="H56" s="121" t="n">
        <v>337.66084367665</v>
      </c>
      <c r="I56" s="121" t="n">
        <v>292.639023736292</v>
      </c>
      <c r="J56" s="121" t="n">
        <v>372.008054643346</v>
      </c>
      <c r="K56" s="121" t="n">
        <v>454.304424069284</v>
      </c>
      <c r="L56" s="121" t="n">
        <v>531.993087484208</v>
      </c>
    </row>
    <row r="57" s="13" customFormat="true" ht="9.95" hidden="false" customHeight="true" outlineLevel="0" collapsed="false">
      <c r="A57" s="109"/>
      <c r="B57" s="123" t="s">
        <v>325</v>
      </c>
      <c r="C57" s="124" t="n">
        <v>19668.779222709</v>
      </c>
      <c r="D57" s="124" t="n">
        <v>634.115376779917</v>
      </c>
      <c r="E57" s="124" t="n">
        <v>764.244286038137</v>
      </c>
      <c r="F57" s="124" t="n">
        <v>853.036811485869</v>
      </c>
      <c r="G57" s="124" t="n">
        <v>802.054493914252</v>
      </c>
      <c r="H57" s="124" t="n">
        <v>771.026669013434</v>
      </c>
      <c r="I57" s="124" t="n">
        <v>594.739910122534</v>
      </c>
      <c r="J57" s="124" t="n">
        <v>719.11864087655</v>
      </c>
      <c r="K57" s="124" t="n">
        <v>994.628225086749</v>
      </c>
      <c r="L57" s="124" t="n">
        <v>1086.99473501826</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9462.80418603291</v>
      </c>
      <c r="D59" s="121" t="n">
        <v>312.884387810099</v>
      </c>
      <c r="E59" s="121" t="n">
        <v>382.068068375247</v>
      </c>
      <c r="F59" s="121" t="n">
        <v>434.069279017931</v>
      </c>
      <c r="G59" s="121" t="n">
        <v>434.229095693602</v>
      </c>
      <c r="H59" s="121" t="n">
        <v>439.229128069694</v>
      </c>
      <c r="I59" s="121" t="n">
        <v>336.377240143832</v>
      </c>
      <c r="J59" s="121" t="n">
        <v>290.347983675052</v>
      </c>
      <c r="K59" s="121" t="n">
        <v>515.485247382124</v>
      </c>
      <c r="L59" s="121" t="n">
        <v>536.174803950075</v>
      </c>
    </row>
    <row r="60" customFormat="false" ht="9.95" hidden="false" customHeight="true" outlineLevel="0" collapsed="false">
      <c r="A60" s="119"/>
      <c r="B60" s="122" t="s">
        <v>346</v>
      </c>
      <c r="C60" s="121" t="n">
        <v>9938.18090387329</v>
      </c>
      <c r="D60" s="121" t="n">
        <v>294.941711224656</v>
      </c>
      <c r="E60" s="121" t="n">
        <v>359.270203361712</v>
      </c>
      <c r="F60" s="121" t="n">
        <v>402.07861626309</v>
      </c>
      <c r="G60" s="121" t="n">
        <v>386.291875008855</v>
      </c>
      <c r="H60" s="121" t="n">
        <v>331.422073389892</v>
      </c>
      <c r="I60" s="121" t="n">
        <v>307.18953822843</v>
      </c>
      <c r="J60" s="121" t="n">
        <v>309.894753945235</v>
      </c>
      <c r="K60" s="121" t="n">
        <v>435.614404347292</v>
      </c>
      <c r="L60" s="121" t="n">
        <v>529.243478499129</v>
      </c>
    </row>
    <row r="61" s="13" customFormat="true" ht="9.95" hidden="false" customHeight="true" outlineLevel="0" collapsed="false">
      <c r="A61" s="109"/>
      <c r="B61" s="123" t="s">
        <v>325</v>
      </c>
      <c r="C61" s="124" t="n">
        <v>19400.9850899062</v>
      </c>
      <c r="D61" s="124" t="n">
        <v>607.826099034755</v>
      </c>
      <c r="E61" s="124" t="n">
        <v>741.338271736959</v>
      </c>
      <c r="F61" s="124" t="n">
        <v>836.147895281021</v>
      </c>
      <c r="G61" s="124" t="n">
        <v>820.520970702456</v>
      </c>
      <c r="H61" s="124" t="n">
        <v>770.651201459586</v>
      </c>
      <c r="I61" s="124" t="n">
        <v>643.566778372262</v>
      </c>
      <c r="J61" s="124" t="n">
        <v>600.242737620288</v>
      </c>
      <c r="K61" s="124" t="n">
        <v>951.099651729416</v>
      </c>
      <c r="L61" s="124" t="n">
        <v>1065.4182824492</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9337.03019329416</v>
      </c>
      <c r="D63" s="121" t="n">
        <v>299.7523686285</v>
      </c>
      <c r="E63" s="121" t="n">
        <v>370.045663339402</v>
      </c>
      <c r="F63" s="121" t="n">
        <v>427.598771406475</v>
      </c>
      <c r="G63" s="121" t="n">
        <v>420.883680305194</v>
      </c>
      <c r="H63" s="121" t="n">
        <v>465.379834930263</v>
      </c>
      <c r="I63" s="121" t="n">
        <v>350.686280514453</v>
      </c>
      <c r="J63" s="121" t="n">
        <v>218.524471784452</v>
      </c>
      <c r="K63" s="121" t="n">
        <v>502.387772333773</v>
      </c>
      <c r="L63" s="121" t="n">
        <v>546.252655584073</v>
      </c>
    </row>
    <row r="64" customFormat="false" ht="9.95" hidden="false" customHeight="true" outlineLevel="0" collapsed="false">
      <c r="A64" s="119"/>
      <c r="B64" s="122" t="s">
        <v>346</v>
      </c>
      <c r="C64" s="121" t="n">
        <v>9794.64325068038</v>
      </c>
      <c r="D64" s="121" t="n">
        <v>282.652959363814</v>
      </c>
      <c r="E64" s="121" t="n">
        <v>348.047908152858</v>
      </c>
      <c r="F64" s="121" t="n">
        <v>397.581736576566</v>
      </c>
      <c r="G64" s="121" t="n">
        <v>388.822383581903</v>
      </c>
      <c r="H64" s="121" t="n">
        <v>348.071520194078</v>
      </c>
      <c r="I64" s="121" t="n">
        <v>300.374230401005</v>
      </c>
      <c r="J64" s="121" t="n">
        <v>261.001811055555</v>
      </c>
      <c r="K64" s="121" t="n">
        <v>431.414625249804</v>
      </c>
      <c r="L64" s="121" t="n">
        <v>530.931405956464</v>
      </c>
    </row>
    <row r="65" s="13" customFormat="true" ht="9.95" hidden="false" customHeight="true" outlineLevel="0" collapsed="false">
      <c r="A65" s="109"/>
      <c r="B65" s="123" t="s">
        <v>325</v>
      </c>
      <c r="C65" s="124" t="n">
        <v>19131.6734439745</v>
      </c>
      <c r="D65" s="124" t="n">
        <v>582.405327992314</v>
      </c>
      <c r="E65" s="124" t="n">
        <v>718.093571492261</v>
      </c>
      <c r="F65" s="124" t="n">
        <v>825.18050798304</v>
      </c>
      <c r="G65" s="124" t="n">
        <v>809.706063887097</v>
      </c>
      <c r="H65" s="124" t="n">
        <v>813.451355124341</v>
      </c>
      <c r="I65" s="124" t="n">
        <v>651.060510915458</v>
      </c>
      <c r="J65" s="124" t="n">
        <v>479.526282840007</v>
      </c>
      <c r="K65" s="124" t="n">
        <v>933.802397583577</v>
      </c>
      <c r="L65" s="124" t="n">
        <v>1077.18406154054</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9210.76853082561</v>
      </c>
      <c r="D67" s="121" t="n">
        <v>286.849482923067</v>
      </c>
      <c r="E67" s="121" t="n">
        <v>358.065508007581</v>
      </c>
      <c r="F67" s="121" t="n">
        <v>415.694341569246</v>
      </c>
      <c r="G67" s="121" t="n">
        <v>423.802893216672</v>
      </c>
      <c r="H67" s="121" t="n">
        <v>456.482485988811</v>
      </c>
      <c r="I67" s="121" t="n">
        <v>378.905202920038</v>
      </c>
      <c r="J67" s="121" t="n">
        <v>180.457341388848</v>
      </c>
      <c r="K67" s="121" t="n">
        <v>473.480268106994</v>
      </c>
      <c r="L67" s="121" t="n">
        <v>541.505671392135</v>
      </c>
    </row>
    <row r="68" customFormat="false" ht="9.95" hidden="false" customHeight="true" outlineLevel="0" collapsed="false">
      <c r="A68" s="119"/>
      <c r="B68" s="122" t="s">
        <v>346</v>
      </c>
      <c r="C68" s="121" t="n">
        <v>9650.61213169299</v>
      </c>
      <c r="D68" s="121" t="n">
        <v>270.576122374411</v>
      </c>
      <c r="E68" s="121" t="n">
        <v>336.866422200976</v>
      </c>
      <c r="F68" s="121" t="n">
        <v>386.537868640284</v>
      </c>
      <c r="G68" s="121" t="n">
        <v>402.582710338181</v>
      </c>
      <c r="H68" s="121" t="n">
        <v>332.251060343731</v>
      </c>
      <c r="I68" s="121" t="n">
        <v>326.650860971076</v>
      </c>
      <c r="J68" s="121" t="n">
        <v>212.483588126821</v>
      </c>
      <c r="K68" s="121" t="n">
        <v>434.722576333432</v>
      </c>
      <c r="L68" s="121" t="n">
        <v>494.139329548207</v>
      </c>
    </row>
    <row r="69" s="13" customFormat="true" ht="9.95" hidden="false" customHeight="true" outlineLevel="0" collapsed="false">
      <c r="A69" s="109"/>
      <c r="B69" s="123" t="s">
        <v>325</v>
      </c>
      <c r="C69" s="124" t="n">
        <v>18861.3806625186</v>
      </c>
      <c r="D69" s="124" t="n">
        <v>557.425605297477</v>
      </c>
      <c r="E69" s="124" t="n">
        <v>694.931930208556</v>
      </c>
      <c r="F69" s="124" t="n">
        <v>802.23221020953</v>
      </c>
      <c r="G69" s="124" t="n">
        <v>826.385603554853</v>
      </c>
      <c r="H69" s="124" t="n">
        <v>788.733546332541</v>
      </c>
      <c r="I69" s="124" t="n">
        <v>705.556063891114</v>
      </c>
      <c r="J69" s="124" t="n">
        <v>392.94092951567</v>
      </c>
      <c r="K69" s="124" t="n">
        <v>908.202844440426</v>
      </c>
      <c r="L69" s="124" t="n">
        <v>1035.6450009403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9084.14907388877</v>
      </c>
      <c r="D71" s="121" t="n">
        <v>274.723614957683</v>
      </c>
      <c r="E71" s="121" t="n">
        <v>345.661540457762</v>
      </c>
      <c r="F71" s="121" t="n">
        <v>403.906581285783</v>
      </c>
      <c r="G71" s="121" t="n">
        <v>443.324742646313</v>
      </c>
      <c r="H71" s="121" t="n">
        <v>426.97545721095</v>
      </c>
      <c r="I71" s="121" t="n">
        <v>399.640842359522</v>
      </c>
      <c r="J71" s="121" t="n">
        <v>190.608007732716</v>
      </c>
      <c r="K71" s="121" t="n">
        <v>425.502699331032</v>
      </c>
      <c r="L71" s="121" t="n">
        <v>523.146380755548</v>
      </c>
    </row>
    <row r="72" customFormat="false" ht="9.95" hidden="false" customHeight="true" outlineLevel="0" collapsed="false">
      <c r="A72" s="119"/>
      <c r="B72" s="122" t="s">
        <v>346</v>
      </c>
      <c r="C72" s="121" t="n">
        <v>9507.07867164518</v>
      </c>
      <c r="D72" s="121" t="n">
        <v>259.226012031225</v>
      </c>
      <c r="E72" s="121" t="n">
        <v>325.287323801412</v>
      </c>
      <c r="F72" s="121" t="n">
        <v>375.592869821066</v>
      </c>
      <c r="G72" s="121" t="n">
        <v>404.792096475547</v>
      </c>
      <c r="H72" s="121" t="n">
        <v>341.990506797341</v>
      </c>
      <c r="I72" s="121" t="n">
        <v>314.893313367289</v>
      </c>
      <c r="J72" s="121" t="n">
        <v>220.428854118815</v>
      </c>
      <c r="K72" s="121" t="n">
        <v>407.366621306164</v>
      </c>
      <c r="L72" s="121" t="n">
        <v>459.78672580427</v>
      </c>
    </row>
    <row r="73" s="13" customFormat="true" ht="9.95" hidden="false" customHeight="true" outlineLevel="0" collapsed="false">
      <c r="A73" s="109"/>
      <c r="B73" s="123" t="s">
        <v>325</v>
      </c>
      <c r="C73" s="124" t="n">
        <v>18591.2277455339</v>
      </c>
      <c r="D73" s="124" t="n">
        <v>533.949626988908</v>
      </c>
      <c r="E73" s="124" t="n">
        <v>670.948864259174</v>
      </c>
      <c r="F73" s="124" t="n">
        <v>779.499451106849</v>
      </c>
      <c r="G73" s="124" t="n">
        <v>848.11683912186</v>
      </c>
      <c r="H73" s="124" t="n">
        <v>768.96596400829</v>
      </c>
      <c r="I73" s="124" t="n">
        <v>714.534155726811</v>
      </c>
      <c r="J73" s="124" t="n">
        <v>411.036861851531</v>
      </c>
      <c r="K73" s="124" t="n">
        <v>832.869320637195</v>
      </c>
      <c r="L73" s="124" t="n">
        <v>982.933106559819</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958.00229485154</v>
      </c>
      <c r="D75" s="121" t="n">
        <v>263.795257989869</v>
      </c>
      <c r="E75" s="121" t="n">
        <v>332.68284272242</v>
      </c>
      <c r="F75" s="121" t="n">
        <v>392.25665355121</v>
      </c>
      <c r="G75" s="121" t="n">
        <v>434.827297513145</v>
      </c>
      <c r="H75" s="121" t="n">
        <v>450.563763456606</v>
      </c>
      <c r="I75" s="121" t="n">
        <v>394.040010273582</v>
      </c>
      <c r="J75" s="121" t="n">
        <v>224.506544277591</v>
      </c>
      <c r="K75" s="121" t="n">
        <v>325.134044811978</v>
      </c>
      <c r="L75" s="121" t="n">
        <v>531.547195551355</v>
      </c>
    </row>
    <row r="76" customFormat="false" ht="9.95" hidden="false" customHeight="true" outlineLevel="0" collapsed="false">
      <c r="A76" s="119"/>
      <c r="B76" s="122" t="s">
        <v>346</v>
      </c>
      <c r="C76" s="121" t="n">
        <v>9364.66365466522</v>
      </c>
      <c r="D76" s="121" t="n">
        <v>248.997121356058</v>
      </c>
      <c r="E76" s="121" t="n">
        <v>313.167672158876</v>
      </c>
      <c r="F76" s="121" t="n">
        <v>364.768375597311</v>
      </c>
      <c r="G76" s="121" t="n">
        <v>418.532396423884</v>
      </c>
      <c r="H76" s="121" t="n">
        <v>353.346939970213</v>
      </c>
      <c r="I76" s="121" t="n">
        <v>285.021450446485</v>
      </c>
      <c r="J76" s="121" t="n">
        <v>241.059968461146</v>
      </c>
      <c r="K76" s="121" t="n">
        <v>367.063894568658</v>
      </c>
      <c r="L76" s="121" t="n">
        <v>448.393396663149</v>
      </c>
    </row>
    <row r="77" s="13" customFormat="true" ht="9.95" hidden="false" customHeight="true" outlineLevel="0" collapsed="false">
      <c r="A77" s="109"/>
      <c r="B77" s="123" t="s">
        <v>325</v>
      </c>
      <c r="C77" s="124" t="n">
        <v>18322.6659495168</v>
      </c>
      <c r="D77" s="124" t="n">
        <v>512.792379345927</v>
      </c>
      <c r="E77" s="124" t="n">
        <v>645.850514881296</v>
      </c>
      <c r="F77" s="124" t="n">
        <v>757.025029148521</v>
      </c>
      <c r="G77" s="124" t="n">
        <v>853.359693937029</v>
      </c>
      <c r="H77" s="124" t="n">
        <v>803.910703426819</v>
      </c>
      <c r="I77" s="124" t="n">
        <v>679.061460720067</v>
      </c>
      <c r="J77" s="124" t="n">
        <v>465.566512738737</v>
      </c>
      <c r="K77" s="124" t="n">
        <v>692.197939380635</v>
      </c>
      <c r="L77" s="124" t="n">
        <v>979.94059221450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832.40936185121</v>
      </c>
      <c r="D79" s="121" t="n">
        <v>253.481011541974</v>
      </c>
      <c r="E79" s="121" t="n">
        <v>319.480438779785</v>
      </c>
      <c r="F79" s="121" t="n">
        <v>380.702442748221</v>
      </c>
      <c r="G79" s="121" t="n">
        <v>435.643111038339</v>
      </c>
      <c r="H79" s="121" t="n">
        <v>440.632437321251</v>
      </c>
      <c r="I79" s="121" t="n">
        <v>402.711455022851</v>
      </c>
      <c r="J79" s="121" t="n">
        <v>261.386393076688</v>
      </c>
      <c r="K79" s="121" t="n">
        <v>269.808567800247</v>
      </c>
      <c r="L79" s="121" t="n">
        <v>507.685477680932</v>
      </c>
    </row>
    <row r="80" customFormat="false" ht="9.95" hidden="false" customHeight="true" outlineLevel="0" collapsed="false">
      <c r="A80" s="119"/>
      <c r="B80" s="122" t="s">
        <v>346</v>
      </c>
      <c r="C80" s="121" t="n">
        <v>9221.28936287278</v>
      </c>
      <c r="D80" s="121" t="n">
        <v>239.34354841703</v>
      </c>
      <c r="E80" s="121" t="n">
        <v>300.836175862878</v>
      </c>
      <c r="F80" s="121" t="n">
        <v>354.028082574517</v>
      </c>
      <c r="G80" s="121" t="n">
        <v>401.30955905285</v>
      </c>
      <c r="H80" s="121" t="n">
        <v>385.012537745786</v>
      </c>
      <c r="I80" s="121" t="n">
        <v>281.898269502174</v>
      </c>
      <c r="J80" s="121" t="n">
        <v>257.644396729297</v>
      </c>
      <c r="K80" s="121" t="n">
        <v>305.756769285285</v>
      </c>
      <c r="L80" s="121" t="n">
        <v>430.259714696899</v>
      </c>
    </row>
    <row r="81" s="13" customFormat="true" ht="9.95" hidden="false" customHeight="true" outlineLevel="0" collapsed="false">
      <c r="A81" s="109"/>
      <c r="B81" s="123" t="s">
        <v>325</v>
      </c>
      <c r="C81" s="124" t="n">
        <v>18053.698724724</v>
      </c>
      <c r="D81" s="124" t="n">
        <v>492.824559959004</v>
      </c>
      <c r="E81" s="124" t="n">
        <v>620.316614642663</v>
      </c>
      <c r="F81" s="124" t="n">
        <v>734.730525322738</v>
      </c>
      <c r="G81" s="124" t="n">
        <v>836.952670091189</v>
      </c>
      <c r="H81" s="124" t="n">
        <v>825.644975067038</v>
      </c>
      <c r="I81" s="124" t="n">
        <v>684.609724525025</v>
      </c>
      <c r="J81" s="124" t="n">
        <v>519.030789805985</v>
      </c>
      <c r="K81" s="124" t="n">
        <v>575.565337085532</v>
      </c>
      <c r="L81" s="124" t="n">
        <v>937.94519237783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706.92659554163</v>
      </c>
      <c r="D83" s="121" t="n">
        <v>244.270244582572</v>
      </c>
      <c r="E83" s="121" t="n">
        <v>306.732910475894</v>
      </c>
      <c r="F83" s="121" t="n">
        <v>368.97609517607</v>
      </c>
      <c r="G83" s="121" t="n">
        <v>429.404147025268</v>
      </c>
      <c r="H83" s="121" t="n">
        <v>428.685930495562</v>
      </c>
      <c r="I83" s="121" t="n">
        <v>431.658895726688</v>
      </c>
      <c r="J83" s="121" t="n">
        <v>278.355397398807</v>
      </c>
      <c r="K83" s="121" t="n">
        <v>199.482226791241</v>
      </c>
      <c r="L83" s="121" t="n">
        <v>495.546171406898</v>
      </c>
    </row>
    <row r="84" customFormat="false" ht="9.95" hidden="false" customHeight="true" outlineLevel="0" collapsed="false">
      <c r="A84" s="119"/>
      <c r="B84" s="122" t="s">
        <v>346</v>
      </c>
      <c r="C84" s="121" t="n">
        <v>9079.21994308128</v>
      </c>
      <c r="D84" s="121" t="n">
        <v>230.720716951064</v>
      </c>
      <c r="E84" s="121" t="n">
        <v>288.927187564681</v>
      </c>
      <c r="F84" s="121" t="n">
        <v>343.126121103305</v>
      </c>
      <c r="G84" s="121" t="n">
        <v>397.064506854618</v>
      </c>
      <c r="H84" s="121" t="n">
        <v>389.467470166171</v>
      </c>
      <c r="I84" s="121" t="n">
        <v>301.673802613272</v>
      </c>
      <c r="J84" s="121" t="n">
        <v>252.896570626287</v>
      </c>
      <c r="K84" s="121" t="n">
        <v>257.665841897417</v>
      </c>
      <c r="L84" s="121" t="n">
        <v>426.573612617141</v>
      </c>
    </row>
    <row r="85" s="13" customFormat="true" ht="9.95" hidden="false" customHeight="true" outlineLevel="0" collapsed="false">
      <c r="A85" s="109"/>
      <c r="B85" s="123" t="s">
        <v>325</v>
      </c>
      <c r="C85" s="124" t="n">
        <v>17786.1465386229</v>
      </c>
      <c r="D85" s="124" t="n">
        <v>474.990961533637</v>
      </c>
      <c r="E85" s="124" t="n">
        <v>595.660098040575</v>
      </c>
      <c r="F85" s="124" t="n">
        <v>712.102216279376</v>
      </c>
      <c r="G85" s="124" t="n">
        <v>826.468653879887</v>
      </c>
      <c r="H85" s="124" t="n">
        <v>818.153400661733</v>
      </c>
      <c r="I85" s="124" t="n">
        <v>733.33269833996</v>
      </c>
      <c r="J85" s="124" t="n">
        <v>531.251968025094</v>
      </c>
      <c r="K85" s="124" t="n">
        <v>457.148068688659</v>
      </c>
      <c r="L85" s="124" t="n">
        <v>922.119784024038</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582.81732151445</v>
      </c>
      <c r="D87" s="121" t="n">
        <v>236.908526268899</v>
      </c>
      <c r="E87" s="121" t="n">
        <v>294.218633392392</v>
      </c>
      <c r="F87" s="121" t="n">
        <v>357.293893533441</v>
      </c>
      <c r="G87" s="121" t="n">
        <v>417.737199495393</v>
      </c>
      <c r="H87" s="121" t="n">
        <v>432.976453926722</v>
      </c>
      <c r="I87" s="121" t="n">
        <v>425.633154141777</v>
      </c>
      <c r="J87" s="121" t="n">
        <v>309.22585072555</v>
      </c>
      <c r="K87" s="121" t="n">
        <v>162.815676674535</v>
      </c>
      <c r="L87" s="121" t="n">
        <v>467.624036021338</v>
      </c>
    </row>
    <row r="88" customFormat="false" ht="9.95" hidden="false" customHeight="true" outlineLevel="0" collapsed="false">
      <c r="A88" s="119"/>
      <c r="B88" s="122" t="s">
        <v>346</v>
      </c>
      <c r="C88" s="121" t="n">
        <v>8938.88941901677</v>
      </c>
      <c r="D88" s="121" t="n">
        <v>223.8268314757</v>
      </c>
      <c r="E88" s="121" t="n">
        <v>277.234123606027</v>
      </c>
      <c r="F88" s="121" t="n">
        <v>332.266719934664</v>
      </c>
      <c r="G88" s="121" t="n">
        <v>386.276814428927</v>
      </c>
      <c r="H88" s="121" t="n">
        <v>405.151543458189</v>
      </c>
      <c r="I88" s="121" t="n">
        <v>289.020055588115</v>
      </c>
      <c r="J88" s="121" t="n">
        <v>281.228578911939</v>
      </c>
      <c r="K88" s="121" t="n">
        <v>209.954572126298</v>
      </c>
      <c r="L88" s="121" t="n">
        <v>430.36275820433</v>
      </c>
    </row>
    <row r="89" s="13" customFormat="true" ht="9.95" hidden="false" customHeight="true" outlineLevel="0" collapsed="false">
      <c r="A89" s="109"/>
      <c r="B89" s="123" t="s">
        <v>325</v>
      </c>
      <c r="C89" s="124" t="n">
        <v>17521.7067405312</v>
      </c>
      <c r="D89" s="124" t="n">
        <v>460.735357744599</v>
      </c>
      <c r="E89" s="124" t="n">
        <v>571.452756998419</v>
      </c>
      <c r="F89" s="124" t="n">
        <v>689.560613468105</v>
      </c>
      <c r="G89" s="124" t="n">
        <v>804.01401392432</v>
      </c>
      <c r="H89" s="124" t="n">
        <v>838.127997384911</v>
      </c>
      <c r="I89" s="124" t="n">
        <v>714.653209729892</v>
      </c>
      <c r="J89" s="124" t="n">
        <v>590.454429637489</v>
      </c>
      <c r="K89" s="124" t="n">
        <v>372.770248800834</v>
      </c>
      <c r="L89" s="124" t="n">
        <v>897.986794225668</v>
      </c>
    </row>
    <row r="90" customFormat="false" ht="12.75" hidden="false" customHeight="true" outlineLevel="0" collapsed="false">
      <c r="A90" s="125" t="s">
        <v>400</v>
      </c>
      <c r="B90" s="125"/>
      <c r="C90" s="125"/>
      <c r="D90" s="125"/>
      <c r="E90" s="125"/>
      <c r="F90" s="125"/>
      <c r="G90" s="125"/>
      <c r="H90" s="125"/>
      <c r="I90" s="125"/>
      <c r="J90" s="125"/>
      <c r="K90" s="125"/>
      <c r="L90" s="125"/>
    </row>
    <row r="91" customFormat="false" ht="12.75" hidden="false" customHeight="true" outlineLevel="0" collapsed="false">
      <c r="A91" s="119" t="s">
        <v>40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84.933304098655</v>
      </c>
      <c r="D96" s="121" t="n">
        <v>944.449065676269</v>
      </c>
      <c r="E96" s="121" t="n">
        <v>923.83081134714</v>
      </c>
      <c r="F96" s="121" t="n">
        <v>779.010113113429</v>
      </c>
      <c r="G96" s="121" t="n">
        <v>734.022358944304</v>
      </c>
      <c r="H96" s="121" t="n">
        <v>669.659559798391</v>
      </c>
      <c r="I96" s="121" t="n">
        <v>423.333348511173</v>
      </c>
      <c r="J96" s="121" t="n">
        <v>250.332989205446</v>
      </c>
      <c r="K96" s="121" t="n">
        <v>107.804264106317</v>
      </c>
      <c r="L96" s="121" t="n">
        <v>24.6816762050814</v>
      </c>
    </row>
    <row r="97" customFormat="false" ht="9.95" hidden="false" customHeight="true" outlineLevel="0" collapsed="false">
      <c r="A97" s="119"/>
      <c r="B97" s="122" t="s">
        <v>346</v>
      </c>
      <c r="C97" s="121" t="n">
        <v>938.821658780307</v>
      </c>
      <c r="D97" s="121" t="n">
        <v>954.661517811302</v>
      </c>
      <c r="E97" s="121" t="n">
        <v>1038.80391825514</v>
      </c>
      <c r="F97" s="121" t="n">
        <v>835.974147310403</v>
      </c>
      <c r="G97" s="121" t="n">
        <v>780.020735581731</v>
      </c>
      <c r="H97" s="121" t="n">
        <v>888.330375387381</v>
      </c>
      <c r="I97" s="121" t="n">
        <v>667.666404207944</v>
      </c>
      <c r="J97" s="121" t="n">
        <v>492.576503881546</v>
      </c>
      <c r="K97" s="121" t="n">
        <v>346.892653618064</v>
      </c>
      <c r="L97" s="121" t="n">
        <v>135.89262964049</v>
      </c>
    </row>
    <row r="98" s="13" customFormat="true" ht="9.95" hidden="false" customHeight="true" outlineLevel="0" collapsed="false">
      <c r="A98" s="109"/>
      <c r="B98" s="123" t="s">
        <v>325</v>
      </c>
      <c r="C98" s="124" t="n">
        <v>1923.75496287896</v>
      </c>
      <c r="D98" s="124" t="n">
        <v>1899.11058348757</v>
      </c>
      <c r="E98" s="124" t="n">
        <v>1962.63472960228</v>
      </c>
      <c r="F98" s="124" t="n">
        <v>1614.98426042383</v>
      </c>
      <c r="G98" s="124" t="n">
        <v>1514.04309452604</v>
      </c>
      <c r="H98" s="124" t="n">
        <v>1557.98993518577</v>
      </c>
      <c r="I98" s="124" t="n">
        <v>1090.99975271912</v>
      </c>
      <c r="J98" s="124" t="n">
        <v>742.909493086992</v>
      </c>
      <c r="K98" s="124" t="n">
        <v>454.696917724381</v>
      </c>
      <c r="L98" s="124" t="n">
        <v>160.57430584557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25.425733997682</v>
      </c>
      <c r="D100" s="121" t="n">
        <v>943.78085066743</v>
      </c>
      <c r="E100" s="121" t="n">
        <v>940.893209919065</v>
      </c>
      <c r="F100" s="121" t="n">
        <v>823.025736422304</v>
      </c>
      <c r="G100" s="121" t="n">
        <v>676.152115557116</v>
      </c>
      <c r="H100" s="121" t="n">
        <v>719.493414814238</v>
      </c>
      <c r="I100" s="121" t="n">
        <v>435.257002615257</v>
      </c>
      <c r="J100" s="121" t="n">
        <v>256.292741067677</v>
      </c>
      <c r="K100" s="121" t="n">
        <v>108.805488725888</v>
      </c>
      <c r="L100" s="121" t="n">
        <v>30.2343100213183</v>
      </c>
    </row>
    <row r="101" customFormat="false" ht="9.95" hidden="false" customHeight="true" outlineLevel="0" collapsed="false">
      <c r="A101" s="119"/>
      <c r="B101" s="122" t="s">
        <v>346</v>
      </c>
      <c r="C101" s="121" t="n">
        <v>901.743166186095</v>
      </c>
      <c r="D101" s="121" t="n">
        <v>963.467194387864</v>
      </c>
      <c r="E101" s="121" t="n">
        <v>1025.3405579017</v>
      </c>
      <c r="F101" s="121" t="n">
        <v>895.638055788943</v>
      </c>
      <c r="G101" s="121" t="n">
        <v>757.7746699672</v>
      </c>
      <c r="H101" s="121" t="n">
        <v>878.875869650458</v>
      </c>
      <c r="I101" s="121" t="n">
        <v>687.280349932963</v>
      </c>
      <c r="J101" s="121" t="n">
        <v>478.218599356506</v>
      </c>
      <c r="K101" s="121" t="n">
        <v>345.394925912474</v>
      </c>
      <c r="L101" s="121" t="n">
        <v>156.417870765355</v>
      </c>
    </row>
    <row r="102" s="13" customFormat="true" ht="9.95" hidden="false" customHeight="true" outlineLevel="0" collapsed="false">
      <c r="A102" s="109"/>
      <c r="B102" s="123" t="s">
        <v>325</v>
      </c>
      <c r="C102" s="124" t="n">
        <v>1827.16890018378</v>
      </c>
      <c r="D102" s="124" t="n">
        <v>1907.24804505529</v>
      </c>
      <c r="E102" s="124" t="n">
        <v>1966.23376782077</v>
      </c>
      <c r="F102" s="124" t="n">
        <v>1718.66379221125</v>
      </c>
      <c r="G102" s="124" t="n">
        <v>1433.92678552432</v>
      </c>
      <c r="H102" s="124" t="n">
        <v>1598.3692844647</v>
      </c>
      <c r="I102" s="124" t="n">
        <v>1122.53735254822</v>
      </c>
      <c r="J102" s="124" t="n">
        <v>734.511340424184</v>
      </c>
      <c r="K102" s="124" t="n">
        <v>454.200414638361</v>
      </c>
      <c r="L102" s="124" t="n">
        <v>186.652180786673</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78.122539184067</v>
      </c>
      <c r="D104" s="121" t="n">
        <v>948.898425054659</v>
      </c>
      <c r="E104" s="121" t="n">
        <v>941.642441068849</v>
      </c>
      <c r="F104" s="121" t="n">
        <v>864.106280086598</v>
      </c>
      <c r="G104" s="121" t="n">
        <v>667.403048625044</v>
      </c>
      <c r="H104" s="121" t="n">
        <v>726.477713582696</v>
      </c>
      <c r="I104" s="121" t="n">
        <v>441.586003665126</v>
      </c>
      <c r="J104" s="121" t="n">
        <v>261.560961558126</v>
      </c>
      <c r="K104" s="121" t="n">
        <v>119.153055889158</v>
      </c>
      <c r="L104" s="121" t="n">
        <v>34.200643658724</v>
      </c>
    </row>
    <row r="105" customFormat="false" ht="9.95" hidden="false" customHeight="true" outlineLevel="0" collapsed="false">
      <c r="A105" s="119"/>
      <c r="B105" s="122" t="s">
        <v>346</v>
      </c>
      <c r="C105" s="121" t="n">
        <v>913.418937113636</v>
      </c>
      <c r="D105" s="121" t="n">
        <v>932.005885987681</v>
      </c>
      <c r="E105" s="121" t="n">
        <v>1003.32713768897</v>
      </c>
      <c r="F105" s="121" t="n">
        <v>926.214253433468</v>
      </c>
      <c r="G105" s="121" t="n">
        <v>769.567910011157</v>
      </c>
      <c r="H105" s="121" t="n">
        <v>869.954675823937</v>
      </c>
      <c r="I105" s="121" t="n">
        <v>684.258252399685</v>
      </c>
      <c r="J105" s="121" t="n">
        <v>484.672245175649</v>
      </c>
      <c r="K105" s="121" t="n">
        <v>339.458905435535</v>
      </c>
      <c r="L105" s="121" t="n">
        <v>166.280695421934</v>
      </c>
    </row>
    <row r="106" s="13" customFormat="true" ht="9.95" hidden="false" customHeight="true" outlineLevel="0" collapsed="false">
      <c r="A106" s="109"/>
      <c r="B106" s="123" t="s">
        <v>325</v>
      </c>
      <c r="C106" s="124" t="n">
        <v>1791.5414762977</v>
      </c>
      <c r="D106" s="124" t="n">
        <v>1880.90431104234</v>
      </c>
      <c r="E106" s="124" t="n">
        <v>1944.96957875781</v>
      </c>
      <c r="F106" s="124" t="n">
        <v>1790.32053352007</v>
      </c>
      <c r="G106" s="124" t="n">
        <v>1436.9709586362</v>
      </c>
      <c r="H106" s="124" t="n">
        <v>1596.43238940663</v>
      </c>
      <c r="I106" s="124" t="n">
        <v>1125.84425606481</v>
      </c>
      <c r="J106" s="124" t="n">
        <v>746.233206733776</v>
      </c>
      <c r="K106" s="124" t="n">
        <v>458.611961324693</v>
      </c>
      <c r="L106" s="124" t="n">
        <v>200.48133908065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44.388282609159</v>
      </c>
      <c r="D108" s="121" t="n">
        <v>965.482335109191</v>
      </c>
      <c r="E108" s="121" t="n">
        <v>923.32585207748</v>
      </c>
      <c r="F108" s="121" t="n">
        <v>893.131985538519</v>
      </c>
      <c r="G108" s="121" t="n">
        <v>640.371391265924</v>
      </c>
      <c r="H108" s="121" t="n">
        <v>742.255059711768</v>
      </c>
      <c r="I108" s="121" t="n">
        <v>463.018467203369</v>
      </c>
      <c r="J108" s="121" t="n">
        <v>269.123645559314</v>
      </c>
      <c r="K108" s="121" t="n">
        <v>124.97537444449</v>
      </c>
      <c r="L108" s="121" t="n">
        <v>37.6974817240513</v>
      </c>
    </row>
    <row r="109" customFormat="false" ht="9.95" hidden="false" customHeight="true" outlineLevel="0" collapsed="false">
      <c r="A109" s="119"/>
      <c r="B109" s="122" t="s">
        <v>346</v>
      </c>
      <c r="C109" s="121" t="n">
        <v>865.995424182543</v>
      </c>
      <c r="D109" s="121" t="n">
        <v>950.107522586837</v>
      </c>
      <c r="E109" s="121" t="n">
        <v>958.717932400328</v>
      </c>
      <c r="F109" s="121" t="n">
        <v>986.758841986195</v>
      </c>
      <c r="G109" s="121" t="n">
        <v>726.468065422101</v>
      </c>
      <c r="H109" s="121" t="n">
        <v>861.276182872009</v>
      </c>
      <c r="I109" s="121" t="n">
        <v>732.095549408721</v>
      </c>
      <c r="J109" s="121" t="n">
        <v>494.955145069512</v>
      </c>
      <c r="K109" s="121" t="n">
        <v>322.413049331528</v>
      </c>
      <c r="L109" s="121" t="n">
        <v>167.892150865887</v>
      </c>
    </row>
    <row r="110" s="13" customFormat="true" ht="9.95" hidden="false" customHeight="true" outlineLevel="0" collapsed="false">
      <c r="A110" s="109"/>
      <c r="B110" s="123" t="s">
        <v>325</v>
      </c>
      <c r="C110" s="124" t="n">
        <v>1710.3837067917</v>
      </c>
      <c r="D110" s="124" t="n">
        <v>1915.58985769603</v>
      </c>
      <c r="E110" s="124" t="n">
        <v>1882.04378447781</v>
      </c>
      <c r="F110" s="124" t="n">
        <v>1879.89082752471</v>
      </c>
      <c r="G110" s="124" t="n">
        <v>1366.83945668802</v>
      </c>
      <c r="H110" s="124" t="n">
        <v>1603.53124258378</v>
      </c>
      <c r="I110" s="124" t="n">
        <v>1195.11401661209</v>
      </c>
      <c r="J110" s="124" t="n">
        <v>764.078790628826</v>
      </c>
      <c r="K110" s="124" t="n">
        <v>447.388423776018</v>
      </c>
      <c r="L110" s="124" t="n">
        <v>205.58963258993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34.436884027651</v>
      </c>
      <c r="D112" s="121" t="n">
        <v>976.077726387817</v>
      </c>
      <c r="E112" s="121" t="n">
        <v>894.869803101684</v>
      </c>
      <c r="F112" s="121" t="n">
        <v>905.902553156071</v>
      </c>
      <c r="G112" s="121" t="n">
        <v>638.761117345036</v>
      </c>
      <c r="H112" s="121" t="n">
        <v>736.180320119099</v>
      </c>
      <c r="I112" s="121" t="n">
        <v>503.583009567118</v>
      </c>
      <c r="J112" s="121" t="n">
        <v>288.85514903097</v>
      </c>
      <c r="K112" s="121" t="n">
        <v>127.345927931683</v>
      </c>
      <c r="L112" s="121" t="n">
        <v>40.9976668597536</v>
      </c>
    </row>
    <row r="113" customFormat="false" ht="9.95" hidden="false" customHeight="true" outlineLevel="0" collapsed="false">
      <c r="A113" s="119"/>
      <c r="B113" s="122" t="s">
        <v>346</v>
      </c>
      <c r="C113" s="121" t="n">
        <v>819.828273948913</v>
      </c>
      <c r="D113" s="121" t="n">
        <v>930.867847338185</v>
      </c>
      <c r="E113" s="121" t="n">
        <v>940.352674500983</v>
      </c>
      <c r="F113" s="121" t="n">
        <v>1006.76858830548</v>
      </c>
      <c r="G113" s="121" t="n">
        <v>725.419633219715</v>
      </c>
      <c r="H113" s="121" t="n">
        <v>838.184671848225</v>
      </c>
      <c r="I113" s="121" t="n">
        <v>763.11995284607</v>
      </c>
      <c r="J113" s="121" t="n">
        <v>512.579762802962</v>
      </c>
      <c r="K113" s="121" t="n">
        <v>325.091910434217</v>
      </c>
      <c r="L113" s="121" t="n">
        <v>172.283332098425</v>
      </c>
    </row>
    <row r="114" s="13" customFormat="true" ht="9.95" hidden="false" customHeight="true" outlineLevel="0" collapsed="false">
      <c r="A114" s="109"/>
      <c r="B114" s="123" t="s">
        <v>325</v>
      </c>
      <c r="C114" s="124" t="n">
        <v>1654.26515797656</v>
      </c>
      <c r="D114" s="124" t="n">
        <v>1906.945573726</v>
      </c>
      <c r="E114" s="124" t="n">
        <v>1835.22247760267</v>
      </c>
      <c r="F114" s="124" t="n">
        <v>1912.67114146156</v>
      </c>
      <c r="G114" s="124" t="n">
        <v>1364.18075056475</v>
      </c>
      <c r="H114" s="124" t="n">
        <v>1574.36499196732</v>
      </c>
      <c r="I114" s="124" t="n">
        <v>1266.70296241319</v>
      </c>
      <c r="J114" s="124" t="n">
        <v>801.434911833932</v>
      </c>
      <c r="K114" s="124" t="n">
        <v>452.4378383659</v>
      </c>
      <c r="L114" s="124" t="n">
        <v>213.280998958179</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815.619842287809</v>
      </c>
      <c r="D116" s="121" t="n">
        <v>953.256369484536</v>
      </c>
      <c r="E116" s="121" t="n">
        <v>904.581746478482</v>
      </c>
      <c r="F116" s="121" t="n">
        <v>875.791790533751</v>
      </c>
      <c r="G116" s="121" t="n">
        <v>731.126541924878</v>
      </c>
      <c r="H116" s="121" t="n">
        <v>653.850290866428</v>
      </c>
      <c r="I116" s="121" t="n">
        <v>548.824905724453</v>
      </c>
      <c r="J116" s="121" t="n">
        <v>299.731255190013</v>
      </c>
      <c r="K116" s="121" t="n">
        <v>136.586310903923</v>
      </c>
      <c r="L116" s="121" t="n">
        <v>43.5530478807372</v>
      </c>
    </row>
    <row r="117" customFormat="false" ht="9.95" hidden="false" customHeight="true" outlineLevel="0" collapsed="false">
      <c r="A117" s="119"/>
      <c r="B117" s="122" t="s">
        <v>346</v>
      </c>
      <c r="C117" s="121" t="n">
        <v>772.375271019226</v>
      </c>
      <c r="D117" s="121" t="n">
        <v>908.017186577404</v>
      </c>
      <c r="E117" s="121" t="n">
        <v>926.290034332802</v>
      </c>
      <c r="F117" s="121" t="n">
        <v>1011.40013662454</v>
      </c>
      <c r="G117" s="121" t="n">
        <v>811.282296954776</v>
      </c>
      <c r="H117" s="121" t="n">
        <v>739.374936115078</v>
      </c>
      <c r="I117" s="121" t="n">
        <v>798.655068629515</v>
      </c>
      <c r="J117" s="121" t="n">
        <v>542.909831014676</v>
      </c>
      <c r="K117" s="121" t="n">
        <v>319.447155715083</v>
      </c>
      <c r="L117" s="121" t="n">
        <v>181.040774125219</v>
      </c>
    </row>
    <row r="118" s="13" customFormat="true" ht="9.95" hidden="false" customHeight="true" outlineLevel="0" collapsed="false">
      <c r="A118" s="109"/>
      <c r="B118" s="123" t="s">
        <v>325</v>
      </c>
      <c r="C118" s="124" t="n">
        <v>1587.99511330703</v>
      </c>
      <c r="D118" s="124" t="n">
        <v>1861.27355606194</v>
      </c>
      <c r="E118" s="124" t="n">
        <v>1830.87178081128</v>
      </c>
      <c r="F118" s="124" t="n">
        <v>1887.1919271583</v>
      </c>
      <c r="G118" s="124" t="n">
        <v>1542.40883887965</v>
      </c>
      <c r="H118" s="124" t="n">
        <v>1393.22522698151</v>
      </c>
      <c r="I118" s="124" t="n">
        <v>1347.47997435397</v>
      </c>
      <c r="J118" s="124" t="n">
        <v>842.641086204689</v>
      </c>
      <c r="K118" s="124" t="n">
        <v>456.033466619006</v>
      </c>
      <c r="L118" s="124" t="n">
        <v>224.593822005957</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812.798130868971</v>
      </c>
      <c r="D120" s="121" t="n">
        <v>896.542355169762</v>
      </c>
      <c r="E120" s="121" t="n">
        <v>905.550174294334</v>
      </c>
      <c r="F120" s="121" t="n">
        <v>893.373576186352</v>
      </c>
      <c r="G120" s="121" t="n">
        <v>773.040329248221</v>
      </c>
      <c r="H120" s="121" t="n">
        <v>604.391908791631</v>
      </c>
      <c r="I120" s="121" t="n">
        <v>591.162344348315</v>
      </c>
      <c r="J120" s="121" t="n">
        <v>308.943970754068</v>
      </c>
      <c r="K120" s="121" t="n">
        <v>140.378569652772</v>
      </c>
      <c r="L120" s="121" t="n">
        <v>45.8799150437412</v>
      </c>
    </row>
    <row r="121" customFormat="false" ht="9.95" hidden="false" customHeight="true" outlineLevel="0" collapsed="false">
      <c r="A121" s="119"/>
      <c r="B121" s="122" t="s">
        <v>346</v>
      </c>
      <c r="C121" s="121" t="n">
        <v>759.268364776236</v>
      </c>
      <c r="D121" s="121" t="n">
        <v>872.288298197393</v>
      </c>
      <c r="E121" s="121" t="n">
        <v>935.852788209652</v>
      </c>
      <c r="F121" s="121" t="n">
        <v>998.984511604603</v>
      </c>
      <c r="G121" s="121" t="n">
        <v>869.774791481447</v>
      </c>
      <c r="H121" s="121" t="n">
        <v>719.249014423099</v>
      </c>
      <c r="I121" s="121" t="n">
        <v>790.752916688895</v>
      </c>
      <c r="J121" s="121" t="n">
        <v>560.72538742354</v>
      </c>
      <c r="K121" s="121" t="n">
        <v>314.093144290855</v>
      </c>
      <c r="L121" s="121" t="n">
        <v>191.109761202799</v>
      </c>
    </row>
    <row r="122" s="13" customFormat="true" ht="9.95" hidden="false" customHeight="true" outlineLevel="0" collapsed="false">
      <c r="A122" s="109"/>
      <c r="B122" s="123" t="s">
        <v>325</v>
      </c>
      <c r="C122" s="124" t="n">
        <v>1572.06649564521</v>
      </c>
      <c r="D122" s="124" t="n">
        <v>1768.83065336715</v>
      </c>
      <c r="E122" s="124" t="n">
        <v>1841.40296250399</v>
      </c>
      <c r="F122" s="124" t="n">
        <v>1892.35808779095</v>
      </c>
      <c r="G122" s="124" t="n">
        <v>1642.81512072967</v>
      </c>
      <c r="H122" s="124" t="n">
        <v>1323.64092321473</v>
      </c>
      <c r="I122" s="124" t="n">
        <v>1381.91526103721</v>
      </c>
      <c r="J122" s="124" t="n">
        <v>869.669358177609</v>
      </c>
      <c r="K122" s="124" t="n">
        <v>454.471713943627</v>
      </c>
      <c r="L122" s="124" t="n">
        <v>236.98967624654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797.964549227748</v>
      </c>
      <c r="D124" s="121" t="n">
        <v>851.663254238437</v>
      </c>
      <c r="E124" s="121" t="n">
        <v>911.922173084413</v>
      </c>
      <c r="F124" s="121" t="n">
        <v>895.287082304385</v>
      </c>
      <c r="G124" s="121" t="n">
        <v>812.217943446662</v>
      </c>
      <c r="H124" s="121" t="n">
        <v>597.88194224546</v>
      </c>
      <c r="I124" s="121" t="n">
        <v>596.529379480061</v>
      </c>
      <c r="J124" s="121" t="n">
        <v>314.825097781703</v>
      </c>
      <c r="K124" s="121" t="n">
        <v>145.184342854653</v>
      </c>
      <c r="L124" s="121" t="n">
        <v>51.710190655394</v>
      </c>
    </row>
    <row r="125" customFormat="false" ht="9.95" hidden="false" customHeight="true" outlineLevel="0" collapsed="false">
      <c r="A125" s="119"/>
      <c r="B125" s="122" t="s">
        <v>346</v>
      </c>
      <c r="C125" s="121" t="n">
        <v>702.961673822006</v>
      </c>
      <c r="D125" s="121" t="n">
        <v>884.611317229511</v>
      </c>
      <c r="E125" s="121" t="n">
        <v>905.423351485228</v>
      </c>
      <c r="F125" s="121" t="n">
        <v>978.034457969311</v>
      </c>
      <c r="G125" s="121" t="n">
        <v>900.09626260755</v>
      </c>
      <c r="H125" s="121" t="n">
        <v>731.273554584512</v>
      </c>
      <c r="I125" s="121" t="n">
        <v>782.290841353584</v>
      </c>
      <c r="J125" s="121" t="n">
        <v>559.537647610155</v>
      </c>
      <c r="K125" s="121" t="n">
        <v>321.763295003356</v>
      </c>
      <c r="L125" s="121" t="n">
        <v>192.822892078338</v>
      </c>
    </row>
    <row r="126" s="13" customFormat="true" ht="9.95" hidden="false" customHeight="true" outlineLevel="0" collapsed="false">
      <c r="A126" s="109"/>
      <c r="B126" s="123" t="s">
        <v>325</v>
      </c>
      <c r="C126" s="124" t="n">
        <v>1500.92622304975</v>
      </c>
      <c r="D126" s="124" t="n">
        <v>1736.27457146795</v>
      </c>
      <c r="E126" s="124" t="n">
        <v>1817.34552456964</v>
      </c>
      <c r="F126" s="124" t="n">
        <v>1873.3215402737</v>
      </c>
      <c r="G126" s="124" t="n">
        <v>1712.31420605421</v>
      </c>
      <c r="H126" s="124" t="n">
        <v>1329.15549682997</v>
      </c>
      <c r="I126" s="124" t="n">
        <v>1378.82022083364</v>
      </c>
      <c r="J126" s="124" t="n">
        <v>874.362745391857</v>
      </c>
      <c r="K126" s="124" t="n">
        <v>466.947637858009</v>
      </c>
      <c r="L126" s="124" t="n">
        <v>244.53308273373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750.611932480787</v>
      </c>
      <c r="D128" s="121" t="n">
        <v>819.852196052943</v>
      </c>
      <c r="E128" s="121" t="n">
        <v>929.038823743937</v>
      </c>
      <c r="F128" s="121" t="n">
        <v>878.649282288983</v>
      </c>
      <c r="G128" s="121" t="n">
        <v>839.934851487651</v>
      </c>
      <c r="H128" s="121" t="n">
        <v>575.969411616268</v>
      </c>
      <c r="I128" s="121" t="n">
        <v>610.633882996382</v>
      </c>
      <c r="J128" s="121" t="n">
        <v>332.068093475743</v>
      </c>
      <c r="K128" s="121" t="n">
        <v>150.776568492006</v>
      </c>
      <c r="L128" s="121" t="n">
        <v>55.2698858206549</v>
      </c>
    </row>
    <row r="129" customFormat="false" ht="9.95" hidden="false" customHeight="true" outlineLevel="0" collapsed="false">
      <c r="A129" s="119"/>
      <c r="B129" s="122" t="s">
        <v>346</v>
      </c>
      <c r="C129" s="121" t="n">
        <v>676.490625446732</v>
      </c>
      <c r="D129" s="121" t="n">
        <v>838.313374718516</v>
      </c>
      <c r="E129" s="121" t="n">
        <v>923.829833166589</v>
      </c>
      <c r="F129" s="121" t="n">
        <v>934.940240979106</v>
      </c>
      <c r="G129" s="121" t="n">
        <v>959.157940019979</v>
      </c>
      <c r="H129" s="121" t="n">
        <v>691.591269380378</v>
      </c>
      <c r="I129" s="121" t="n">
        <v>776.016663127484</v>
      </c>
      <c r="J129" s="121" t="n">
        <v>599.995868457109</v>
      </c>
      <c r="K129" s="121" t="n">
        <v>327.919505587625</v>
      </c>
      <c r="L129" s="121" t="n">
        <v>183.499714171789</v>
      </c>
    </row>
    <row r="130" s="13" customFormat="true" ht="9.95" hidden="false" customHeight="true" outlineLevel="0" collapsed="false">
      <c r="A130" s="109"/>
      <c r="B130" s="123" t="s">
        <v>325</v>
      </c>
      <c r="C130" s="124" t="n">
        <v>1427.10255792752</v>
      </c>
      <c r="D130" s="124" t="n">
        <v>1658.16557077146</v>
      </c>
      <c r="E130" s="124" t="n">
        <v>1852.86865691053</v>
      </c>
      <c r="F130" s="124" t="n">
        <v>1813.58952326809</v>
      </c>
      <c r="G130" s="124" t="n">
        <v>1799.09279150763</v>
      </c>
      <c r="H130" s="124" t="n">
        <v>1267.56068099665</v>
      </c>
      <c r="I130" s="124" t="n">
        <v>1386.65054612387</v>
      </c>
      <c r="J130" s="124" t="n">
        <v>932.063961932852</v>
      </c>
      <c r="K130" s="124" t="n">
        <v>478.696074079631</v>
      </c>
      <c r="L130" s="124" t="n">
        <v>238.76959999244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83.529963911161</v>
      </c>
      <c r="D132" s="121" t="n">
        <v>811.329141216319</v>
      </c>
      <c r="E132" s="121" t="n">
        <v>940.266457933161</v>
      </c>
      <c r="F132" s="121" t="n">
        <v>852.5053286657</v>
      </c>
      <c r="G132" s="121" t="n">
        <v>853.048180111544</v>
      </c>
      <c r="H132" s="121" t="n">
        <v>577.907529272319</v>
      </c>
      <c r="I132" s="121" t="n">
        <v>608.413705231767</v>
      </c>
      <c r="J132" s="121" t="n">
        <v>365.024027329447</v>
      </c>
      <c r="K132" s="121" t="n">
        <v>163.353019493193</v>
      </c>
      <c r="L132" s="121" t="n">
        <v>56.7093125934278</v>
      </c>
    </row>
    <row r="133" customFormat="false" ht="9.95" hidden="false" customHeight="true" outlineLevel="0" collapsed="false">
      <c r="A133" s="119"/>
      <c r="B133" s="122" t="s">
        <v>346</v>
      </c>
      <c r="C133" s="121" t="n">
        <v>643.333860563385</v>
      </c>
      <c r="D133" s="121" t="n">
        <v>793.143920239312</v>
      </c>
      <c r="E133" s="121" t="n">
        <v>905.416000851721</v>
      </c>
      <c r="F133" s="121" t="n">
        <v>917.589019961486</v>
      </c>
      <c r="G133" s="121" t="n">
        <v>979.110513854644</v>
      </c>
      <c r="H133" s="121" t="n">
        <v>692.330872541043</v>
      </c>
      <c r="I133" s="121" t="n">
        <v>757.155303661652</v>
      </c>
      <c r="J133" s="121" t="n">
        <v>628.588229934549</v>
      </c>
      <c r="K133" s="121" t="n">
        <v>343.240435530766</v>
      </c>
      <c r="L133" s="121" t="n">
        <v>186.166591147775</v>
      </c>
    </row>
    <row r="134" s="13" customFormat="true" ht="9.95" hidden="false" customHeight="true" outlineLevel="0" collapsed="false">
      <c r="B134" s="123" t="s">
        <v>325</v>
      </c>
      <c r="C134" s="124" t="n">
        <v>1326.86382447455</v>
      </c>
      <c r="D134" s="124" t="n">
        <v>1604.47306145563</v>
      </c>
      <c r="E134" s="124" t="n">
        <v>1845.68245878488</v>
      </c>
      <c r="F134" s="124" t="n">
        <v>1770.09434862719</v>
      </c>
      <c r="G134" s="124" t="n">
        <v>1832.15869396619</v>
      </c>
      <c r="H134" s="124" t="n">
        <v>1270.23840181336</v>
      </c>
      <c r="I134" s="124" t="n">
        <v>1365.56900889342</v>
      </c>
      <c r="J134" s="124" t="n">
        <v>993.612257263996</v>
      </c>
      <c r="K134" s="124" t="n">
        <v>506.593455023958</v>
      </c>
      <c r="L134" s="124" t="n">
        <v>242.875903741203</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636.06652012488</v>
      </c>
      <c r="D136" s="121" t="n">
        <v>793.900604514504</v>
      </c>
      <c r="E136" s="121" t="n">
        <v>919.06676302567</v>
      </c>
      <c r="F136" s="121" t="n">
        <v>862.799808022052</v>
      </c>
      <c r="G136" s="121" t="n">
        <v>826.209874139048</v>
      </c>
      <c r="H136" s="121" t="n">
        <v>662.290917689619</v>
      </c>
      <c r="I136" s="121" t="n">
        <v>540.972403093008</v>
      </c>
      <c r="J136" s="121" t="n">
        <v>400.905072491328</v>
      </c>
      <c r="K136" s="121" t="n">
        <v>171.287173872261</v>
      </c>
      <c r="L136" s="121" t="n">
        <v>61.4966770985837</v>
      </c>
    </row>
    <row r="137" customFormat="false" ht="9.95" hidden="false" customHeight="true" outlineLevel="0" collapsed="false">
      <c r="B137" s="122" t="s">
        <v>346</v>
      </c>
      <c r="C137" s="121" t="n">
        <v>585.712827006552</v>
      </c>
      <c r="D137" s="121" t="n">
        <v>746.745364063852</v>
      </c>
      <c r="E137" s="121" t="n">
        <v>883.523173562166</v>
      </c>
      <c r="F137" s="121" t="n">
        <v>904.549489552755</v>
      </c>
      <c r="G137" s="121" t="n">
        <v>984.36065955354</v>
      </c>
      <c r="H137" s="121" t="n">
        <v>774.750753515704</v>
      </c>
      <c r="I137" s="121" t="n">
        <v>668.995351007088</v>
      </c>
      <c r="J137" s="121" t="n">
        <v>661.838489663679</v>
      </c>
      <c r="K137" s="121" t="n">
        <v>366.833888064421</v>
      </c>
      <c r="L137" s="121" t="n">
        <v>186.371109020184</v>
      </c>
    </row>
    <row r="138" s="13" customFormat="true" ht="9.95" hidden="false" customHeight="true" outlineLevel="0" collapsed="false">
      <c r="B138" s="123" t="s">
        <v>325</v>
      </c>
      <c r="C138" s="124" t="n">
        <v>1221.77934713143</v>
      </c>
      <c r="D138" s="124" t="n">
        <v>1540.64596857836</v>
      </c>
      <c r="E138" s="124" t="n">
        <v>1802.58993658784</v>
      </c>
      <c r="F138" s="124" t="n">
        <v>1767.34929757481</v>
      </c>
      <c r="G138" s="124" t="n">
        <v>1810.57053369259</v>
      </c>
      <c r="H138" s="124" t="n">
        <v>1437.04167120532</v>
      </c>
      <c r="I138" s="124" t="n">
        <v>1209.9677541001</v>
      </c>
      <c r="J138" s="124" t="n">
        <v>1062.74356215501</v>
      </c>
      <c r="K138" s="124" t="n">
        <v>538.121061936682</v>
      </c>
      <c r="L138" s="124" t="n">
        <v>247.86778611876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87.366204502896</v>
      </c>
      <c r="D140" s="121" t="n">
        <v>792.050451234266</v>
      </c>
      <c r="E140" s="121" t="n">
        <v>864.956465684427</v>
      </c>
      <c r="F140" s="121" t="n">
        <v>865.04183813661</v>
      </c>
      <c r="G140" s="121" t="n">
        <v>843.876234207805</v>
      </c>
      <c r="H140" s="121" t="n">
        <v>701.025178015356</v>
      </c>
      <c r="I140" s="121" t="n">
        <v>502.181614304375</v>
      </c>
      <c r="J140" s="121" t="n">
        <v>432.975113598463</v>
      </c>
      <c r="K140" s="121" t="n">
        <v>177.175714822153</v>
      </c>
      <c r="L140" s="121" t="n">
        <v>63.6564488235462</v>
      </c>
    </row>
    <row r="141" customFormat="false" ht="9.95" hidden="false" customHeight="true" outlineLevel="0" collapsed="false">
      <c r="B141" s="122" t="s">
        <v>346</v>
      </c>
      <c r="C141" s="121" t="n">
        <v>522.109275936804</v>
      </c>
      <c r="D141" s="121" t="n">
        <v>734.446044227098</v>
      </c>
      <c r="E141" s="121" t="n">
        <v>848.935119601372</v>
      </c>
      <c r="F141" s="121" t="n">
        <v>914.566842526059</v>
      </c>
      <c r="G141" s="121" t="n">
        <v>972.968042778534</v>
      </c>
      <c r="H141" s="121" t="n">
        <v>831.236991599988</v>
      </c>
      <c r="I141" s="121" t="n">
        <v>651.730158973622</v>
      </c>
      <c r="J141" s="121" t="n">
        <v>655.472896745814</v>
      </c>
      <c r="K141" s="121" t="n">
        <v>380.576351479582</v>
      </c>
      <c r="L141" s="121" t="n">
        <v>188.57718809055</v>
      </c>
    </row>
    <row r="142" s="13" customFormat="true" ht="9.95" hidden="false" customHeight="true" outlineLevel="0" collapsed="false">
      <c r="B142" s="123" t="s">
        <v>325</v>
      </c>
      <c r="C142" s="124" t="n">
        <v>1109.4754804397</v>
      </c>
      <c r="D142" s="124" t="n">
        <v>1526.49649546136</v>
      </c>
      <c r="E142" s="124" t="n">
        <v>1713.8915852858</v>
      </c>
      <c r="F142" s="124" t="n">
        <v>1779.60868066267</v>
      </c>
      <c r="G142" s="124" t="n">
        <v>1816.84427698634</v>
      </c>
      <c r="H142" s="124" t="n">
        <v>1532.26216961534</v>
      </c>
      <c r="I142" s="124" t="n">
        <v>1153.911773278</v>
      </c>
      <c r="J142" s="124" t="n">
        <v>1088.44801034428</v>
      </c>
      <c r="K142" s="124" t="n">
        <v>557.752066301736</v>
      </c>
      <c r="L142" s="124" t="n">
        <v>252.233636914096</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69.410119169626</v>
      </c>
      <c r="D144" s="121" t="n">
        <v>778.414038420866</v>
      </c>
      <c r="E144" s="121" t="n">
        <v>822.387016413121</v>
      </c>
      <c r="F144" s="121" t="n">
        <v>872.332110073644</v>
      </c>
      <c r="G144" s="121" t="n">
        <v>846.810833677207</v>
      </c>
      <c r="H144" s="121" t="n">
        <v>737.37643140768</v>
      </c>
      <c r="I144" s="121" t="n">
        <v>498.255355479338</v>
      </c>
      <c r="J144" s="121" t="n">
        <v>435.887583798503</v>
      </c>
      <c r="K144" s="121" t="n">
        <v>181.757405160807</v>
      </c>
      <c r="L144" s="121" t="n">
        <v>68.0319675310257</v>
      </c>
    </row>
    <row r="145" customFormat="false" ht="9.95" hidden="false" customHeight="true" outlineLevel="0" collapsed="false">
      <c r="B145" s="122" t="s">
        <v>346</v>
      </c>
      <c r="C145" s="121" t="n">
        <v>511.927150272252</v>
      </c>
      <c r="D145" s="121" t="n">
        <v>679.208854136714</v>
      </c>
      <c r="E145" s="121" t="n">
        <v>861.515829394862</v>
      </c>
      <c r="F145" s="121" t="n">
        <v>885.122221951623</v>
      </c>
      <c r="G145" s="121" t="n">
        <v>953.130647677813</v>
      </c>
      <c r="H145" s="121" t="n">
        <v>860.922570137025</v>
      </c>
      <c r="I145" s="121" t="n">
        <v>663.760105198063</v>
      </c>
      <c r="J145" s="121" t="n">
        <v>646.943280078218</v>
      </c>
      <c r="K145" s="121" t="n">
        <v>380.737265429625</v>
      </c>
      <c r="L145" s="121" t="n">
        <v>194.889288965307</v>
      </c>
    </row>
    <row r="146" s="13" customFormat="true" ht="9.95" hidden="false" customHeight="true" outlineLevel="0" collapsed="false">
      <c r="A146" s="109"/>
      <c r="B146" s="123" t="s">
        <v>325</v>
      </c>
      <c r="C146" s="124" t="n">
        <v>1081.33726944188</v>
      </c>
      <c r="D146" s="124" t="n">
        <v>1457.62289255758</v>
      </c>
      <c r="E146" s="124" t="n">
        <v>1683.90284580798</v>
      </c>
      <c r="F146" s="124" t="n">
        <v>1757.45433202527</v>
      </c>
      <c r="G146" s="124" t="n">
        <v>1799.94148135502</v>
      </c>
      <c r="H146" s="124" t="n">
        <v>1598.2990015447</v>
      </c>
      <c r="I146" s="124" t="n">
        <v>1162.0154606774</v>
      </c>
      <c r="J146" s="124" t="n">
        <v>1082.83086387672</v>
      </c>
      <c r="K146" s="124" t="n">
        <v>562.494670590432</v>
      </c>
      <c r="L146" s="124" t="n">
        <v>262.921256496333</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76.859925204568</v>
      </c>
      <c r="D148" s="121" t="n">
        <v>732.690149231225</v>
      </c>
      <c r="E148" s="121" t="n">
        <v>792.450182676094</v>
      </c>
      <c r="F148" s="121" t="n">
        <v>889.536766328767</v>
      </c>
      <c r="G148" s="121" t="n">
        <v>831.969692683653</v>
      </c>
      <c r="H148" s="121" t="n">
        <v>763.133827221834</v>
      </c>
      <c r="I148" s="121" t="n">
        <v>482.783639163267</v>
      </c>
      <c r="J148" s="121" t="n">
        <v>447.093627074631</v>
      </c>
      <c r="K148" s="121" t="n">
        <v>193.56834951619</v>
      </c>
      <c r="L148" s="121" t="n">
        <v>71.8527928150279</v>
      </c>
    </row>
    <row r="149" customFormat="false" ht="9.95" hidden="false" customHeight="true" outlineLevel="0" collapsed="false">
      <c r="A149" s="119"/>
      <c r="B149" s="122" t="s">
        <v>346</v>
      </c>
      <c r="C149" s="121" t="n">
        <v>502.720972555931</v>
      </c>
      <c r="D149" s="121" t="n">
        <v>653.527378093514</v>
      </c>
      <c r="E149" s="121" t="n">
        <v>816.321038696504</v>
      </c>
      <c r="F149" s="121" t="n">
        <v>903.580282797325</v>
      </c>
      <c r="G149" s="121" t="n">
        <v>911.799439200002</v>
      </c>
      <c r="H149" s="121" t="n">
        <v>917.551343989091</v>
      </c>
      <c r="I149" s="121" t="n">
        <v>629.224209510791</v>
      </c>
      <c r="J149" s="121" t="n">
        <v>643.827884986963</v>
      </c>
      <c r="K149" s="121" t="n">
        <v>409.811164828737</v>
      </c>
      <c r="L149" s="121" t="n">
        <v>193.870534946146</v>
      </c>
    </row>
    <row r="150" s="13" customFormat="true" ht="9.95" hidden="false" customHeight="true" outlineLevel="0" collapsed="false">
      <c r="A150" s="109"/>
      <c r="B150" s="123" t="s">
        <v>325</v>
      </c>
      <c r="C150" s="124" t="n">
        <v>1079.5808977605</v>
      </c>
      <c r="D150" s="124" t="n">
        <v>1386.21752732474</v>
      </c>
      <c r="E150" s="124" t="n">
        <v>1608.7712213726</v>
      </c>
      <c r="F150" s="124" t="n">
        <v>1793.11704912609</v>
      </c>
      <c r="G150" s="124" t="n">
        <v>1743.76913188366</v>
      </c>
      <c r="H150" s="124" t="n">
        <v>1680.68517121092</v>
      </c>
      <c r="I150" s="124" t="n">
        <v>1112.00784867406</v>
      </c>
      <c r="J150" s="124" t="n">
        <v>1090.92151206159</v>
      </c>
      <c r="K150" s="124" t="n">
        <v>603.379514344927</v>
      </c>
      <c r="L150" s="124" t="n">
        <v>265.723327761174</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64.162076922106</v>
      </c>
      <c r="D152" s="121" t="n">
        <v>667.741269948945</v>
      </c>
      <c r="E152" s="121" t="n">
        <v>785.305545308168</v>
      </c>
      <c r="F152" s="121" t="n">
        <v>901.100203601049</v>
      </c>
      <c r="G152" s="121" t="n">
        <v>808.537800321491</v>
      </c>
      <c r="H152" s="121" t="n">
        <v>776.672504938538</v>
      </c>
      <c r="I152" s="121" t="n">
        <v>489.012722040224</v>
      </c>
      <c r="J152" s="121" t="n">
        <v>448.440097316563</v>
      </c>
      <c r="K152" s="121" t="n">
        <v>216.316957242234</v>
      </c>
      <c r="L152" s="121" t="n">
        <v>78.2295168282557</v>
      </c>
    </row>
    <row r="153" customFormat="false" ht="9.95" hidden="false" customHeight="true" outlineLevel="0" collapsed="false">
      <c r="A153" s="119"/>
      <c r="B153" s="122" t="s">
        <v>346</v>
      </c>
      <c r="C153" s="121" t="n">
        <v>491.783390624015</v>
      </c>
      <c r="D153" s="121" t="n">
        <v>621.171305315668</v>
      </c>
      <c r="E153" s="121" t="n">
        <v>772.206564921293</v>
      </c>
      <c r="F153" s="121" t="n">
        <v>886.010275546948</v>
      </c>
      <c r="G153" s="121" t="n">
        <v>895.599619044068</v>
      </c>
      <c r="H153" s="121" t="n">
        <v>937.28264878033</v>
      </c>
      <c r="I153" s="121" t="n">
        <v>632.728713816142</v>
      </c>
      <c r="J153" s="121" t="n">
        <v>631.168072087006</v>
      </c>
      <c r="K153" s="121" t="n">
        <v>433.049230417035</v>
      </c>
      <c r="L153" s="121" t="n">
        <v>204.744849595824</v>
      </c>
    </row>
    <row r="154" s="13" customFormat="true" ht="9.95" hidden="false" customHeight="true" outlineLevel="0" collapsed="false">
      <c r="A154" s="109"/>
      <c r="B154" s="123" t="s">
        <v>325</v>
      </c>
      <c r="C154" s="124" t="n">
        <v>1055.94546754612</v>
      </c>
      <c r="D154" s="124" t="n">
        <v>1288.91257526461</v>
      </c>
      <c r="E154" s="124" t="n">
        <v>1557.51211022946</v>
      </c>
      <c r="F154" s="124" t="n">
        <v>1787.110479148</v>
      </c>
      <c r="G154" s="124" t="n">
        <v>1704.13741936556</v>
      </c>
      <c r="H154" s="124" t="n">
        <v>1713.95515371887</v>
      </c>
      <c r="I154" s="124" t="n">
        <v>1121.74143585637</v>
      </c>
      <c r="J154" s="124" t="n">
        <v>1079.60816940357</v>
      </c>
      <c r="K154" s="124" t="n">
        <v>649.366187659269</v>
      </c>
      <c r="L154" s="124" t="n">
        <v>282.97436642408</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63.956363426218</v>
      </c>
      <c r="D156" s="121" t="n">
        <v>621.941276554295</v>
      </c>
      <c r="E156" s="121" t="n">
        <v>769.263233180535</v>
      </c>
      <c r="F156" s="121" t="n">
        <v>881.528798350387</v>
      </c>
      <c r="G156" s="121" t="n">
        <v>819.265844445742</v>
      </c>
      <c r="H156" s="121" t="n">
        <v>754.205792017568</v>
      </c>
      <c r="I156" s="121" t="n">
        <v>562.149717748578</v>
      </c>
      <c r="J156" s="121" t="n">
        <v>399.081590731599</v>
      </c>
      <c r="K156" s="121" t="n">
        <v>240.285591669458</v>
      </c>
      <c r="L156" s="121" t="n">
        <v>83.8471271878403</v>
      </c>
    </row>
    <row r="157" customFormat="false" ht="9.95" hidden="false" customHeight="true" outlineLevel="0" collapsed="false">
      <c r="A157" s="119"/>
      <c r="B157" s="122" t="s">
        <v>346</v>
      </c>
      <c r="C157" s="121" t="n">
        <v>521.685435294556</v>
      </c>
      <c r="D157" s="121" t="n">
        <v>564.532792187822</v>
      </c>
      <c r="E157" s="121" t="n">
        <v>726.953292962028</v>
      </c>
      <c r="F157" s="121" t="n">
        <v>865.118051758873</v>
      </c>
      <c r="G157" s="121" t="n">
        <v>883.734848479117</v>
      </c>
      <c r="H157" s="121" t="n">
        <v>943.38263172492</v>
      </c>
      <c r="I157" s="121" t="n">
        <v>709.552240088109</v>
      </c>
      <c r="J157" s="121" t="n">
        <v>559.618296170654</v>
      </c>
      <c r="K157" s="121" t="n">
        <v>460.487097599278</v>
      </c>
      <c r="L157" s="121" t="n">
        <v>218.73690655052</v>
      </c>
    </row>
    <row r="158" s="13" customFormat="true" ht="9.95" hidden="false" customHeight="true" outlineLevel="0" collapsed="false">
      <c r="A158" s="109"/>
      <c r="B158" s="123" t="s">
        <v>325</v>
      </c>
      <c r="C158" s="124" t="n">
        <v>1085.64179872077</v>
      </c>
      <c r="D158" s="124" t="n">
        <v>1186.47406874212</v>
      </c>
      <c r="E158" s="124" t="n">
        <v>1496.21652614256</v>
      </c>
      <c r="F158" s="124" t="n">
        <v>1746.64685010926</v>
      </c>
      <c r="G158" s="124" t="n">
        <v>1703.00069292486</v>
      </c>
      <c r="H158" s="124" t="n">
        <v>1697.58842374249</v>
      </c>
      <c r="I158" s="124" t="n">
        <v>1271.70195783669</v>
      </c>
      <c r="J158" s="124" t="n">
        <v>958.699886902253</v>
      </c>
      <c r="K158" s="124" t="n">
        <v>700.772689268736</v>
      </c>
      <c r="L158" s="124" t="n">
        <v>302.58403373836</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66.377044641205</v>
      </c>
      <c r="D160" s="121" t="n">
        <v>574.836211578408</v>
      </c>
      <c r="E160" s="121" t="n">
        <v>768.215589313614</v>
      </c>
      <c r="F160" s="121" t="n">
        <v>830.302153685127</v>
      </c>
      <c r="G160" s="121" t="n">
        <v>822.787427102766</v>
      </c>
      <c r="H160" s="121" t="n">
        <v>771.934667452442</v>
      </c>
      <c r="I160" s="121" t="n">
        <v>596.10568714273</v>
      </c>
      <c r="J160" s="121" t="n">
        <v>372.708606016547</v>
      </c>
      <c r="K160" s="121" t="n">
        <v>260.509000155668</v>
      </c>
      <c r="L160" s="121" t="n">
        <v>86.8828200629536</v>
      </c>
    </row>
    <row r="161" customFormat="false" ht="9.95" hidden="false" customHeight="true" outlineLevel="0" collapsed="false">
      <c r="A161" s="119"/>
      <c r="B161" s="122" t="s">
        <v>346</v>
      </c>
      <c r="C161" s="121" t="n">
        <v>528.813338918681</v>
      </c>
      <c r="D161" s="121" t="n">
        <v>502.033391981856</v>
      </c>
      <c r="E161" s="121" t="n">
        <v>715.385336252134</v>
      </c>
      <c r="F161" s="121" t="n">
        <v>831.751860164773</v>
      </c>
      <c r="G161" s="121" t="n">
        <v>894.176136978498</v>
      </c>
      <c r="H161" s="121" t="n">
        <v>933.324345028254</v>
      </c>
      <c r="I161" s="121" t="n">
        <v>762.661646323506</v>
      </c>
      <c r="J161" s="121" t="n">
        <v>546.394199081537</v>
      </c>
      <c r="K161" s="121" t="n">
        <v>455.50822978916</v>
      </c>
      <c r="L161" s="121" t="n">
        <v>227.665863603652</v>
      </c>
    </row>
    <row r="162" s="13" customFormat="true" ht="9.95" hidden="false" customHeight="true" outlineLevel="0" collapsed="false">
      <c r="A162" s="109"/>
      <c r="B162" s="123" t="s">
        <v>325</v>
      </c>
      <c r="C162" s="124" t="n">
        <v>1095.19038355989</v>
      </c>
      <c r="D162" s="124" t="n">
        <v>1076.86960356026</v>
      </c>
      <c r="E162" s="124" t="n">
        <v>1483.60092556575</v>
      </c>
      <c r="F162" s="124" t="n">
        <v>1662.0540138499</v>
      </c>
      <c r="G162" s="124" t="n">
        <v>1716.96356408126</v>
      </c>
      <c r="H162" s="124" t="n">
        <v>1705.2590124807</v>
      </c>
      <c r="I162" s="124" t="n">
        <v>1358.76733346624</v>
      </c>
      <c r="J162" s="124" t="n">
        <v>919.102805098084</v>
      </c>
      <c r="K162" s="124" t="n">
        <v>716.017229944828</v>
      </c>
      <c r="L162" s="124" t="n">
        <v>314.54868366660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46.092018348999</v>
      </c>
      <c r="D164" s="121" t="n">
        <v>558.074301252673</v>
      </c>
      <c r="E164" s="121" t="n">
        <v>755.680381154012</v>
      </c>
      <c r="F164" s="121" t="n">
        <v>790.265890962691</v>
      </c>
      <c r="G164" s="121" t="n">
        <v>830.897937589995</v>
      </c>
      <c r="H164" s="121" t="n">
        <v>776.183060521404</v>
      </c>
      <c r="I164" s="121" t="n">
        <v>628.170199059111</v>
      </c>
      <c r="J164" s="121" t="n">
        <v>371.297802211322</v>
      </c>
      <c r="K164" s="121" t="n">
        <v>261.331080392117</v>
      </c>
      <c r="L164" s="121" t="n">
        <v>90.6560132114609</v>
      </c>
    </row>
    <row r="165" customFormat="false" ht="9.95" hidden="false" customHeight="true" outlineLevel="0" collapsed="false">
      <c r="A165" s="119"/>
      <c r="B165" s="122" t="s">
        <v>346</v>
      </c>
      <c r="C165" s="121" t="n">
        <v>517.94601316472</v>
      </c>
      <c r="D165" s="121" t="n">
        <v>492.437454152031</v>
      </c>
      <c r="E165" s="121" t="n">
        <v>661.25600784318</v>
      </c>
      <c r="F165" s="121" t="n">
        <v>844.395107406417</v>
      </c>
      <c r="G165" s="121" t="n">
        <v>865.86412373892</v>
      </c>
      <c r="H165" s="121" t="n">
        <v>914.887875699052</v>
      </c>
      <c r="I165" s="121" t="n">
        <v>791.114801390294</v>
      </c>
      <c r="J165" s="121" t="n">
        <v>557.878764275306</v>
      </c>
      <c r="K165" s="121" t="n">
        <v>447.282447869487</v>
      </c>
      <c r="L165" s="121" t="n">
        <v>231.249843480029</v>
      </c>
    </row>
    <row r="166" s="13" customFormat="true" ht="9.95" hidden="false" customHeight="true" outlineLevel="0" collapsed="false">
      <c r="A166" s="109"/>
      <c r="B166" s="123" t="s">
        <v>325</v>
      </c>
      <c r="C166" s="124" t="n">
        <v>1064.03803151372</v>
      </c>
      <c r="D166" s="124" t="n">
        <v>1050.5117554047</v>
      </c>
      <c r="E166" s="124" t="n">
        <v>1416.93638899719</v>
      </c>
      <c r="F166" s="124" t="n">
        <v>1634.66099836911</v>
      </c>
      <c r="G166" s="124" t="n">
        <v>1696.76206132892</v>
      </c>
      <c r="H166" s="124" t="n">
        <v>1691.07093622046</v>
      </c>
      <c r="I166" s="124" t="n">
        <v>1419.2850004494</v>
      </c>
      <c r="J166" s="124" t="n">
        <v>929.176566486629</v>
      </c>
      <c r="K166" s="124" t="n">
        <v>708.613528261604</v>
      </c>
      <c r="L166" s="124" t="n">
        <v>321.90585669149</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28.238279579855</v>
      </c>
      <c r="D168" s="121" t="n">
        <v>566.157093258025</v>
      </c>
      <c r="E168" s="121" t="n">
        <v>711.685777440477</v>
      </c>
      <c r="F168" s="121" t="n">
        <v>762.322269030621</v>
      </c>
      <c r="G168" s="121" t="n">
        <v>847.876538829174</v>
      </c>
      <c r="H168" s="121" t="n">
        <v>763.651290315808</v>
      </c>
      <c r="I168" s="121" t="n">
        <v>650.849606659189</v>
      </c>
      <c r="J168" s="121" t="n">
        <v>362.966719951077</v>
      </c>
      <c r="K168" s="121" t="n">
        <v>269.151237992947</v>
      </c>
      <c r="L168" s="121" t="n">
        <v>97.9792137837457</v>
      </c>
    </row>
    <row r="169" customFormat="false" ht="9.95" hidden="false" customHeight="true" outlineLevel="0" collapsed="false">
      <c r="A169" s="119"/>
      <c r="B169" s="122" t="s">
        <v>346</v>
      </c>
      <c r="C169" s="121" t="n">
        <v>515.735772779239</v>
      </c>
      <c r="D169" s="121" t="n">
        <v>483.840460466147</v>
      </c>
      <c r="E169" s="121" t="n">
        <v>636.288891725065</v>
      </c>
      <c r="F169" s="121" t="n">
        <v>800.411147625137</v>
      </c>
      <c r="G169" s="121" t="n">
        <v>884.209123347433</v>
      </c>
      <c r="H169" s="121" t="n">
        <v>875.93732231079</v>
      </c>
      <c r="I169" s="121" t="n">
        <v>843.58890217129</v>
      </c>
      <c r="J169" s="121" t="n">
        <v>531.261471755206</v>
      </c>
      <c r="K169" s="121" t="n">
        <v>447.776179554688</v>
      </c>
      <c r="L169" s="121" t="n">
        <v>246.151037271066</v>
      </c>
    </row>
    <row r="170" s="13" customFormat="true" ht="9.95" hidden="false" customHeight="true" outlineLevel="0" collapsed="false">
      <c r="A170" s="109"/>
      <c r="B170" s="123" t="s">
        <v>325</v>
      </c>
      <c r="C170" s="124" t="n">
        <v>1043.97405235909</v>
      </c>
      <c r="D170" s="124" t="n">
        <v>1049.99755372417</v>
      </c>
      <c r="E170" s="124" t="n">
        <v>1347.97466916554</v>
      </c>
      <c r="F170" s="124" t="n">
        <v>1562.73341665576</v>
      </c>
      <c r="G170" s="124" t="n">
        <v>1732.08566217661</v>
      </c>
      <c r="H170" s="124" t="n">
        <v>1639.5886126266</v>
      </c>
      <c r="I170" s="124" t="n">
        <v>1494.43850883048</v>
      </c>
      <c r="J170" s="124" t="n">
        <v>894.228191706283</v>
      </c>
      <c r="K170" s="124" t="n">
        <v>716.927417547636</v>
      </c>
      <c r="L170" s="124" t="n">
        <v>344.130251054812</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39.011544183264</v>
      </c>
      <c r="D172" s="121" t="n">
        <v>554.308644595492</v>
      </c>
      <c r="E172" s="121" t="n">
        <v>649.050852950166</v>
      </c>
      <c r="F172" s="121" t="n">
        <v>756.514109138139</v>
      </c>
      <c r="G172" s="121" t="n">
        <v>859.493315066364</v>
      </c>
      <c r="H172" s="121" t="n">
        <v>743.711416490471</v>
      </c>
      <c r="I172" s="121" t="n">
        <v>664.461499828325</v>
      </c>
      <c r="J172" s="121" t="n">
        <v>372.95874320003</v>
      </c>
      <c r="K172" s="121" t="n">
        <v>272.625557516717</v>
      </c>
      <c r="L172" s="121" t="n">
        <v>111.678893493658</v>
      </c>
    </row>
    <row r="173" customFormat="false" ht="9.95" hidden="false" customHeight="true" outlineLevel="0" collapsed="false">
      <c r="A173" s="119"/>
      <c r="B173" s="122" t="s">
        <v>346</v>
      </c>
      <c r="C173" s="121" t="n">
        <v>517.898896625746</v>
      </c>
      <c r="D173" s="121" t="n">
        <v>473.466731418653</v>
      </c>
      <c r="E173" s="121" t="n">
        <v>604.672310555965</v>
      </c>
      <c r="F173" s="121" t="n">
        <v>757.439289799844</v>
      </c>
      <c r="G173" s="121" t="n">
        <v>867.552436801613</v>
      </c>
      <c r="H173" s="121" t="n">
        <v>861.349850433104</v>
      </c>
      <c r="I173" s="121" t="n">
        <v>862.7215983921</v>
      </c>
      <c r="J173" s="121" t="n">
        <v>538.812168706901</v>
      </c>
      <c r="K173" s="121" t="n">
        <v>442.6918577362</v>
      </c>
      <c r="L173" s="121" t="n">
        <v>264.4989722172</v>
      </c>
    </row>
    <row r="174" s="13" customFormat="true" ht="9.95" hidden="false" customHeight="true" outlineLevel="0" collapsed="false">
      <c r="A174" s="109"/>
      <c r="B174" s="123" t="s">
        <v>325</v>
      </c>
      <c r="C174" s="124" t="n">
        <v>1056.91044080901</v>
      </c>
      <c r="D174" s="124" t="n">
        <v>1027.77537601415</v>
      </c>
      <c r="E174" s="124" t="n">
        <v>1253.72316350613</v>
      </c>
      <c r="F174" s="124" t="n">
        <v>1513.95339893798</v>
      </c>
      <c r="G174" s="124" t="n">
        <v>1727.04575186798</v>
      </c>
      <c r="H174" s="124" t="n">
        <v>1605.06126692357</v>
      </c>
      <c r="I174" s="124" t="n">
        <v>1527.18309822043</v>
      </c>
      <c r="J174" s="124" t="n">
        <v>911.770911906931</v>
      </c>
      <c r="K174" s="124" t="n">
        <v>715.317415252917</v>
      </c>
      <c r="L174" s="124" t="n">
        <v>376.177865710858</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35.054025537741</v>
      </c>
      <c r="D176" s="121" t="n">
        <v>554.744498996</v>
      </c>
      <c r="E176" s="121" t="n">
        <v>604.970213588401</v>
      </c>
      <c r="F176" s="121" t="n">
        <v>741.799644056838</v>
      </c>
      <c r="G176" s="121" t="n">
        <v>841.667164700314</v>
      </c>
      <c r="H176" s="121" t="n">
        <v>754.813812302574</v>
      </c>
      <c r="I176" s="121" t="n">
        <v>647.407442483762</v>
      </c>
      <c r="J176" s="121" t="n">
        <v>430.273994434763</v>
      </c>
      <c r="K176" s="121" t="n">
        <v>242.373892651885</v>
      </c>
      <c r="L176" s="121" t="n">
        <v>125.27920858213</v>
      </c>
    </row>
    <row r="177" customFormat="false" ht="9.95" hidden="false" customHeight="true" outlineLevel="0" collapsed="false">
      <c r="A177" s="119"/>
      <c r="B177" s="122" t="s">
        <v>346</v>
      </c>
      <c r="C177" s="121" t="n">
        <v>481.780086464663</v>
      </c>
      <c r="D177" s="121" t="n">
        <v>503.630816475352</v>
      </c>
      <c r="E177" s="121" t="n">
        <v>549.085709343455</v>
      </c>
      <c r="F177" s="121" t="n">
        <v>713.44517294353</v>
      </c>
      <c r="G177" s="121" t="n">
        <v>847.798514722866</v>
      </c>
      <c r="H177" s="121" t="n">
        <v>851.240969070364</v>
      </c>
      <c r="I177" s="121" t="n">
        <v>870.018753070779</v>
      </c>
      <c r="J177" s="121" t="n">
        <v>605.820777759913</v>
      </c>
      <c r="K177" s="121" t="n">
        <v>394.361535522768</v>
      </c>
      <c r="L177" s="121" t="n">
        <v>286.385085908888</v>
      </c>
    </row>
    <row r="178" s="13" customFormat="true" ht="9.95" hidden="false" customHeight="true" outlineLevel="0" collapsed="false">
      <c r="A178" s="109"/>
      <c r="B178" s="123" t="s">
        <v>325</v>
      </c>
      <c r="C178" s="124" t="n">
        <v>1016.8341120024</v>
      </c>
      <c r="D178" s="124" t="n">
        <v>1058.37531547135</v>
      </c>
      <c r="E178" s="124" t="n">
        <v>1154.05592293186</v>
      </c>
      <c r="F178" s="124" t="n">
        <v>1455.24481700037</v>
      </c>
      <c r="G178" s="124" t="n">
        <v>1689.46567942318</v>
      </c>
      <c r="H178" s="124" t="n">
        <v>1606.05478137294</v>
      </c>
      <c r="I178" s="124" t="n">
        <v>1517.42619555454</v>
      </c>
      <c r="J178" s="124" t="n">
        <v>1036.09477219468</v>
      </c>
      <c r="K178" s="124" t="n">
        <v>636.735428174653</v>
      </c>
      <c r="L178" s="124" t="n">
        <v>411.664294491019</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398</v>
      </c>
      <c r="B1" s="108"/>
      <c r="C1" s="108"/>
      <c r="D1" s="108"/>
      <c r="E1" s="108"/>
      <c r="F1" s="108"/>
      <c r="G1" s="108"/>
      <c r="H1" s="108"/>
      <c r="I1" s="108"/>
      <c r="J1" s="108"/>
      <c r="K1" s="108"/>
      <c r="L1" s="108"/>
      <c r="M1" s="108"/>
      <c r="N1" s="108"/>
    </row>
    <row r="2" customFormat="false" ht="12.75" hidden="false" customHeight="true" outlineLevel="0" collapsed="false">
      <c r="A2" s="109" t="s">
        <v>40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664.53259395284</v>
      </c>
      <c r="D7" s="121" t="n">
        <v>176.947126032669</v>
      </c>
      <c r="E7" s="121" t="n">
        <v>84.0963707322211</v>
      </c>
      <c r="F7" s="121" t="n">
        <v>340.535111354944</v>
      </c>
      <c r="G7" s="121" t="n">
        <v>256.438740622723</v>
      </c>
      <c r="H7" s="121" t="n">
        <v>371.959295018988</v>
      </c>
      <c r="I7" s="121" t="n">
        <v>720.824973576823</v>
      </c>
      <c r="J7" s="121" t="n">
        <v>507.302984634216</v>
      </c>
      <c r="K7" s="121" t="n">
        <v>267.78807691202</v>
      </c>
      <c r="L7" s="121" t="n">
        <v>1322.14510304524</v>
      </c>
      <c r="M7" s="121" t="n">
        <v>202.776504034084</v>
      </c>
      <c r="N7" s="121" t="n">
        <v>139.61098687351</v>
      </c>
    </row>
    <row r="8" customFormat="false" ht="9.95" hidden="false" customHeight="true" outlineLevel="0" collapsed="false">
      <c r="A8" s="119"/>
      <c r="B8" s="122" t="s">
        <v>373</v>
      </c>
      <c r="C8" s="121" t="n">
        <v>1556.52855830242</v>
      </c>
      <c r="D8" s="121" t="n">
        <v>164.327043724304</v>
      </c>
      <c r="E8" s="121" t="n">
        <v>97.6085409594386</v>
      </c>
      <c r="F8" s="121" t="n">
        <v>323.334661523582</v>
      </c>
      <c r="G8" s="121" t="n">
        <v>225.726120564143</v>
      </c>
      <c r="H8" s="121" t="n">
        <v>279.130663640944</v>
      </c>
      <c r="I8" s="121" t="n">
        <v>599.257264133567</v>
      </c>
      <c r="J8" s="121" t="n">
        <v>477.643177995442</v>
      </c>
      <c r="K8" s="121" t="n">
        <v>312.093011418147</v>
      </c>
      <c r="L8" s="121" t="n">
        <v>1176.41919451603</v>
      </c>
      <c r="M8" s="121" t="n">
        <v>210.115962187617</v>
      </c>
      <c r="N8" s="121" t="n">
        <v>169.993401598776</v>
      </c>
    </row>
    <row r="9" s="13" customFormat="true" ht="9.95" hidden="false" customHeight="true" outlineLevel="0" collapsed="false">
      <c r="A9" s="109"/>
      <c r="B9" s="123" t="s">
        <v>374</v>
      </c>
      <c r="C9" s="124" t="n">
        <v>3221.06115225526</v>
      </c>
      <c r="D9" s="124" t="n">
        <v>341.274169756972</v>
      </c>
      <c r="E9" s="124" t="n">
        <v>181.70491169166</v>
      </c>
      <c r="F9" s="124" t="n">
        <v>663.869772878526</v>
      </c>
      <c r="G9" s="124" t="n">
        <v>482.164861186866</v>
      </c>
      <c r="H9" s="124" t="n">
        <v>651.089958659932</v>
      </c>
      <c r="I9" s="124" t="n">
        <v>1320.08223771039</v>
      </c>
      <c r="J9" s="124" t="n">
        <v>984.946162629657</v>
      </c>
      <c r="K9" s="124" t="n">
        <v>579.881088330168</v>
      </c>
      <c r="L9" s="124" t="n">
        <v>2498.56429756127</v>
      </c>
      <c r="M9" s="124" t="n">
        <v>412.892466221701</v>
      </c>
      <c r="N9" s="124" t="n">
        <v>309.60438847228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666.6828382027</v>
      </c>
      <c r="D11" s="121" t="n">
        <v>176.895588763212</v>
      </c>
      <c r="E11" s="121" t="n">
        <v>88.4760468761466</v>
      </c>
      <c r="F11" s="121" t="n">
        <v>339.159856003914</v>
      </c>
      <c r="G11" s="121" t="n">
        <v>250.683809127767</v>
      </c>
      <c r="H11" s="121" t="n">
        <v>359.232789570903</v>
      </c>
      <c r="I11" s="121" t="n">
        <v>725.011796191202</v>
      </c>
      <c r="J11" s="121" t="n">
        <v>531.611731050799</v>
      </c>
      <c r="K11" s="121" t="n">
        <v>259.782872813873</v>
      </c>
      <c r="L11" s="121" t="n">
        <v>1323.4379444139</v>
      </c>
      <c r="M11" s="121" t="n">
        <v>225.243438842774</v>
      </c>
      <c r="N11" s="121" t="n">
        <v>118.001454946028</v>
      </c>
    </row>
    <row r="12" customFormat="false" ht="9.95" hidden="false" customHeight="true" outlineLevel="0" collapsed="false">
      <c r="A12" s="119"/>
      <c r="B12" s="122" t="s">
        <v>373</v>
      </c>
      <c r="C12" s="121" t="n">
        <v>1543.41940625916</v>
      </c>
      <c r="D12" s="121" t="n">
        <v>165.732149003088</v>
      </c>
      <c r="E12" s="121" t="n">
        <v>82.0923269303697</v>
      </c>
      <c r="F12" s="121" t="n">
        <v>331.517267705915</v>
      </c>
      <c r="G12" s="121" t="n">
        <v>249.424940775545</v>
      </c>
      <c r="H12" s="121" t="n">
        <v>276.817774904513</v>
      </c>
      <c r="I12" s="121" t="n">
        <v>576.334858052677</v>
      </c>
      <c r="J12" s="121" t="n">
        <v>480.958726311716</v>
      </c>
      <c r="K12" s="121" t="n">
        <v>288.393488333932</v>
      </c>
      <c r="L12" s="121" t="n">
        <v>1165.48625231424</v>
      </c>
      <c r="M12" s="121" t="n">
        <v>233.678041498215</v>
      </c>
      <c r="N12" s="121" t="n">
        <v>144.255112446709</v>
      </c>
    </row>
    <row r="13" s="13" customFormat="true" ht="9.95" hidden="false" customHeight="true" outlineLevel="0" collapsed="false">
      <c r="A13" s="109"/>
      <c r="B13" s="123" t="s">
        <v>374</v>
      </c>
      <c r="C13" s="124" t="n">
        <v>3210.10224446186</v>
      </c>
      <c r="D13" s="124" t="n">
        <v>342.627737766299</v>
      </c>
      <c r="E13" s="124" t="n">
        <v>170.568373806516</v>
      </c>
      <c r="F13" s="124" t="n">
        <v>670.677123709829</v>
      </c>
      <c r="G13" s="124" t="n">
        <v>500.108749903312</v>
      </c>
      <c r="H13" s="124" t="n">
        <v>636.050564475416</v>
      </c>
      <c r="I13" s="124" t="n">
        <v>1301.34665424388</v>
      </c>
      <c r="J13" s="124" t="n">
        <v>1012.57045736252</v>
      </c>
      <c r="K13" s="124" t="n">
        <v>548.176361147805</v>
      </c>
      <c r="L13" s="124" t="n">
        <v>2488.92419672814</v>
      </c>
      <c r="M13" s="124" t="n">
        <v>458.921480340989</v>
      </c>
      <c r="N13" s="124" t="n">
        <v>262.25656739273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692.75444781773</v>
      </c>
      <c r="D15" s="121" t="n">
        <v>171.385372478483</v>
      </c>
      <c r="E15" s="121" t="n">
        <v>91.2564351256944</v>
      </c>
      <c r="F15" s="121" t="n">
        <v>360.029307026187</v>
      </c>
      <c r="G15" s="121" t="n">
        <v>268.772871900493</v>
      </c>
      <c r="H15" s="121" t="n">
        <v>355.258699191138</v>
      </c>
      <c r="I15" s="121" t="n">
        <v>702.633361248382</v>
      </c>
      <c r="J15" s="121" t="n">
        <v>519.399459684451</v>
      </c>
      <c r="K15" s="121" t="n">
        <v>286.681609437471</v>
      </c>
      <c r="L15" s="121" t="n">
        <v>1324.05348901584</v>
      </c>
      <c r="M15" s="121" t="n">
        <v>240.329007485749</v>
      </c>
      <c r="N15" s="121" t="n">
        <v>128.371951316135</v>
      </c>
    </row>
    <row r="16" customFormat="false" ht="9.95" hidden="false" customHeight="true" outlineLevel="0" collapsed="false">
      <c r="A16" s="119"/>
      <c r="B16" s="122" t="s">
        <v>373</v>
      </c>
      <c r="C16" s="121" t="n">
        <v>1539.49785810539</v>
      </c>
      <c r="D16" s="121" t="n">
        <v>160.580471972519</v>
      </c>
      <c r="E16" s="121" t="n">
        <v>86.1496730691487</v>
      </c>
      <c r="F16" s="121" t="n">
        <v>334.825456590241</v>
      </c>
      <c r="G16" s="121" t="n">
        <v>248.675783521092</v>
      </c>
      <c r="H16" s="121" t="n">
        <v>299.443215965077</v>
      </c>
      <c r="I16" s="121" t="n">
        <v>581.226102796568</v>
      </c>
      <c r="J16" s="121" t="n">
        <v>447.290490022198</v>
      </c>
      <c r="K16" s="121" t="n">
        <v>297.358223555352</v>
      </c>
      <c r="L16" s="121" t="n">
        <v>1150.17595130534</v>
      </c>
      <c r="M16" s="121" t="n">
        <v>249.715154872649</v>
      </c>
      <c r="N16" s="121" t="n">
        <v>139.606751927395</v>
      </c>
    </row>
    <row r="17" s="13" customFormat="true" ht="9.95" hidden="false" customHeight="true" outlineLevel="0" collapsed="false">
      <c r="A17" s="109"/>
      <c r="B17" s="123" t="s">
        <v>374</v>
      </c>
      <c r="C17" s="124" t="n">
        <v>3232.25230592312</v>
      </c>
      <c r="D17" s="124" t="n">
        <v>331.965844451002</v>
      </c>
      <c r="E17" s="124" t="n">
        <v>177.406108194843</v>
      </c>
      <c r="F17" s="124" t="n">
        <v>694.854763616428</v>
      </c>
      <c r="G17" s="124" t="n">
        <v>517.448655421585</v>
      </c>
      <c r="H17" s="124" t="n">
        <v>654.701915156215</v>
      </c>
      <c r="I17" s="124" t="n">
        <v>1283.85946404495</v>
      </c>
      <c r="J17" s="124" t="n">
        <v>966.689949706649</v>
      </c>
      <c r="K17" s="124" t="n">
        <v>584.039832992823</v>
      </c>
      <c r="L17" s="124" t="n">
        <v>2474.22944032119</v>
      </c>
      <c r="M17" s="124" t="n">
        <v>490.044162358398</v>
      </c>
      <c r="N17" s="124" t="n">
        <v>267.9787032435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712.83264386199</v>
      </c>
      <c r="D19" s="121" t="n">
        <v>166.174494776262</v>
      </c>
      <c r="E19" s="121" t="n">
        <v>88.618309400376</v>
      </c>
      <c r="F19" s="121" t="n">
        <v>353.051103869294</v>
      </c>
      <c r="G19" s="121" t="n">
        <v>264.432794468918</v>
      </c>
      <c r="H19" s="121" t="n">
        <v>354.846899049881</v>
      </c>
      <c r="I19" s="121" t="n">
        <v>719.779914666908</v>
      </c>
      <c r="J19" s="121" t="n">
        <v>530.814306957141</v>
      </c>
      <c r="K19" s="121" t="n">
        <v>307.945839209413</v>
      </c>
      <c r="L19" s="121" t="n">
        <v>1315.21109747509</v>
      </c>
      <c r="M19" s="121" t="n">
        <v>255.469700819153</v>
      </c>
      <c r="N19" s="121" t="n">
        <v>142.151845567751</v>
      </c>
    </row>
    <row r="20" customFormat="false" ht="9.95" hidden="false" customHeight="true" outlineLevel="0" collapsed="false">
      <c r="A20" s="119"/>
      <c r="B20" s="122" t="s">
        <v>373</v>
      </c>
      <c r="C20" s="121" t="n">
        <v>1548.81323458386</v>
      </c>
      <c r="D20" s="121" t="n">
        <v>155.709086620606</v>
      </c>
      <c r="E20" s="121" t="n">
        <v>83.6878304316758</v>
      </c>
      <c r="F20" s="121" t="n">
        <v>349.903494692875</v>
      </c>
      <c r="G20" s="121" t="n">
        <v>266.215664261199</v>
      </c>
      <c r="H20" s="121" t="n">
        <v>299.64538835698</v>
      </c>
      <c r="I20" s="121" t="n">
        <v>583.445331368267</v>
      </c>
      <c r="J20" s="121" t="n">
        <v>419.917055387258</v>
      </c>
      <c r="K20" s="121" t="n">
        <v>323.638209526136</v>
      </c>
      <c r="L20" s="121" t="n">
        <v>1151.54566848514</v>
      </c>
      <c r="M20" s="121" t="n">
        <v>255.389927360339</v>
      </c>
      <c r="N20" s="121" t="n">
        <v>141.877638738375</v>
      </c>
    </row>
    <row r="21" s="13" customFormat="true" ht="9.95" hidden="false" customHeight="true" outlineLevel="0" collapsed="false">
      <c r="A21" s="109"/>
      <c r="B21" s="123" t="s">
        <v>374</v>
      </c>
      <c r="C21" s="124" t="n">
        <v>3261.64587844585</v>
      </c>
      <c r="D21" s="124" t="n">
        <v>321.883581396867</v>
      </c>
      <c r="E21" s="124" t="n">
        <v>172.306139832052</v>
      </c>
      <c r="F21" s="124" t="n">
        <v>702.954598562169</v>
      </c>
      <c r="G21" s="124" t="n">
        <v>530.648458730118</v>
      </c>
      <c r="H21" s="124" t="n">
        <v>654.492287406861</v>
      </c>
      <c r="I21" s="124" t="n">
        <v>1303.22524603518</v>
      </c>
      <c r="J21" s="124" t="n">
        <v>950.731362344398</v>
      </c>
      <c r="K21" s="124" t="n">
        <v>631.584048735549</v>
      </c>
      <c r="L21" s="124" t="n">
        <v>2466.75676596023</v>
      </c>
      <c r="M21" s="124" t="n">
        <v>510.859628179491</v>
      </c>
      <c r="N21" s="124" t="n">
        <v>284.029484306126</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724.89191788644</v>
      </c>
      <c r="D23" s="121" t="n">
        <v>161.158021146345</v>
      </c>
      <c r="E23" s="121" t="n">
        <v>85.9202817744048</v>
      </c>
      <c r="F23" s="121" t="n">
        <v>355.227308510729</v>
      </c>
      <c r="G23" s="121" t="n">
        <v>269.307026736324</v>
      </c>
      <c r="H23" s="121" t="n">
        <v>336.231326225361</v>
      </c>
      <c r="I23" s="121" t="n">
        <v>703.695024129954</v>
      </c>
      <c r="J23" s="121" t="n">
        <v>541.37671348519</v>
      </c>
      <c r="K23" s="121" t="n">
        <v>330.89854851882</v>
      </c>
      <c r="L23" s="121" t="n">
        <v>1318.09438497288</v>
      </c>
      <c r="M23" s="121" t="n">
        <v>247.967392195634</v>
      </c>
      <c r="N23" s="121" t="n">
        <v>158.830140717927</v>
      </c>
    </row>
    <row r="24" customFormat="false" ht="9.95" hidden="false" customHeight="true" outlineLevel="0" collapsed="false">
      <c r="A24" s="119"/>
      <c r="B24" s="122" t="s">
        <v>373</v>
      </c>
      <c r="C24" s="121" t="n">
        <v>1546.2551963436</v>
      </c>
      <c r="D24" s="121" t="n">
        <v>151.018755116057</v>
      </c>
      <c r="E24" s="121" t="n">
        <v>81.1685245666763</v>
      </c>
      <c r="F24" s="121" t="n">
        <v>333.818427278093</v>
      </c>
      <c r="G24" s="121" t="n">
        <v>252.649902711417</v>
      </c>
      <c r="H24" s="121" t="n">
        <v>316.802880910382</v>
      </c>
      <c r="I24" s="121" t="n">
        <v>589.290347177845</v>
      </c>
      <c r="J24" s="121" t="n">
        <v>423.009559418802</v>
      </c>
      <c r="K24" s="121" t="n">
        <v>321.605573620268</v>
      </c>
      <c r="L24" s="121" t="n">
        <v>1162.05741824723</v>
      </c>
      <c r="M24" s="121" t="n">
        <v>228.50411191904</v>
      </c>
      <c r="N24" s="121" t="n">
        <v>155.693666177332</v>
      </c>
    </row>
    <row r="25" s="13" customFormat="true" ht="9.95" hidden="false" customHeight="true" outlineLevel="0" collapsed="false">
      <c r="A25" s="109"/>
      <c r="B25" s="123" t="s">
        <v>374</v>
      </c>
      <c r="C25" s="124" t="n">
        <v>3271.14711423005</v>
      </c>
      <c r="D25" s="124" t="n">
        <v>312.176776262402</v>
      </c>
      <c r="E25" s="124" t="n">
        <v>167.088806341081</v>
      </c>
      <c r="F25" s="124" t="n">
        <v>689.045735788822</v>
      </c>
      <c r="G25" s="124" t="n">
        <v>521.956929447741</v>
      </c>
      <c r="H25" s="124" t="n">
        <v>653.034207135743</v>
      </c>
      <c r="I25" s="124" t="n">
        <v>1292.9853713078</v>
      </c>
      <c r="J25" s="124" t="n">
        <v>964.386272903992</v>
      </c>
      <c r="K25" s="124" t="n">
        <v>652.504122139087</v>
      </c>
      <c r="L25" s="124" t="n">
        <v>2480.15180322011</v>
      </c>
      <c r="M25" s="124" t="n">
        <v>476.471504114675</v>
      </c>
      <c r="N25" s="124" t="n">
        <v>314.52380689525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727.02213391042</v>
      </c>
      <c r="D27" s="121" t="n">
        <v>155.98992268972</v>
      </c>
      <c r="E27" s="121" t="n">
        <v>83.5285593415655</v>
      </c>
      <c r="F27" s="121" t="n">
        <v>350.545602020682</v>
      </c>
      <c r="G27" s="121" t="n">
        <v>267.017042679117</v>
      </c>
      <c r="H27" s="121" t="n">
        <v>335.574454760242</v>
      </c>
      <c r="I27" s="121" t="n">
        <v>690.802888665713</v>
      </c>
      <c r="J27" s="121" t="n">
        <v>552.501824553266</v>
      </c>
      <c r="K27" s="121" t="n">
        <v>332.410329886508</v>
      </c>
      <c r="L27" s="121" t="n">
        <v>1296.8954993703</v>
      </c>
      <c r="M27" s="121" t="n">
        <v>263.704164744359</v>
      </c>
      <c r="N27" s="121" t="n">
        <v>166.422469795762</v>
      </c>
    </row>
    <row r="28" customFormat="false" ht="9.95" hidden="false" customHeight="true" outlineLevel="0" collapsed="false">
      <c r="A28" s="119"/>
      <c r="B28" s="122" t="s">
        <v>373</v>
      </c>
      <c r="C28" s="121" t="n">
        <v>1549.49187953614</v>
      </c>
      <c r="D28" s="121" t="n">
        <v>146.184212882337</v>
      </c>
      <c r="E28" s="121" t="n">
        <v>78.9322408028587</v>
      </c>
      <c r="F28" s="121" t="n">
        <v>330.922328498515</v>
      </c>
      <c r="G28" s="121" t="n">
        <v>251.990087695656</v>
      </c>
      <c r="H28" s="121" t="n">
        <v>325.696112927345</v>
      </c>
      <c r="I28" s="121" t="n">
        <v>596.345584625547</v>
      </c>
      <c r="J28" s="121" t="n">
        <v>430.258434411118</v>
      </c>
      <c r="K28" s="121" t="n">
        <v>316.430790816821</v>
      </c>
      <c r="L28" s="121" t="n">
        <v>1145.01913758904</v>
      </c>
      <c r="M28" s="121" t="n">
        <v>224.628671474794</v>
      </c>
      <c r="N28" s="121" t="n">
        <v>179.844070472307</v>
      </c>
    </row>
    <row r="29" s="13" customFormat="true" ht="9.95" hidden="false" customHeight="true" outlineLevel="0" collapsed="false">
      <c r="A29" s="109"/>
      <c r="B29" s="123" t="s">
        <v>374</v>
      </c>
      <c r="C29" s="124" t="n">
        <v>3276.51401344655</v>
      </c>
      <c r="D29" s="124" t="n">
        <v>302.174135572057</v>
      </c>
      <c r="E29" s="124" t="n">
        <v>162.460800144424</v>
      </c>
      <c r="F29" s="124" t="n">
        <v>681.467930519197</v>
      </c>
      <c r="G29" s="124" t="n">
        <v>519.007130374773</v>
      </c>
      <c r="H29" s="124" t="n">
        <v>661.270567687587</v>
      </c>
      <c r="I29" s="124" t="n">
        <v>1287.14847329126</v>
      </c>
      <c r="J29" s="124" t="n">
        <v>982.760258964383</v>
      </c>
      <c r="K29" s="124" t="n">
        <v>648.841120703328</v>
      </c>
      <c r="L29" s="124" t="n">
        <v>2441.91463695933</v>
      </c>
      <c r="M29" s="124" t="n">
        <v>488.332836219152</v>
      </c>
      <c r="N29" s="124" t="n">
        <v>346.266540268069</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718.04198991142</v>
      </c>
      <c r="D31" s="121" t="n">
        <v>150.922618105212</v>
      </c>
      <c r="E31" s="121" t="n">
        <v>80.9746510862398</v>
      </c>
      <c r="F31" s="121" t="n">
        <v>340.459882084413</v>
      </c>
      <c r="G31" s="121" t="n">
        <v>259.485230998174</v>
      </c>
      <c r="H31" s="121" t="n">
        <v>357.038938239688</v>
      </c>
      <c r="I31" s="121" t="n">
        <v>708.699606640874</v>
      </c>
      <c r="J31" s="121" t="n">
        <v>522.782582813973</v>
      </c>
      <c r="K31" s="121" t="n">
        <v>346.837968668129</v>
      </c>
      <c r="L31" s="121" t="n">
        <v>1271.93282189919</v>
      </c>
      <c r="M31" s="121" t="n">
        <v>273.333759066483</v>
      </c>
      <c r="N31" s="121" t="n">
        <v>172.775408945743</v>
      </c>
    </row>
    <row r="32" customFormat="false" ht="9.95" hidden="false" customHeight="true" outlineLevel="0" collapsed="false">
      <c r="A32" s="119"/>
      <c r="B32" s="122" t="s">
        <v>373</v>
      </c>
      <c r="C32" s="121" t="n">
        <v>1529.11700673435</v>
      </c>
      <c r="D32" s="121" t="n">
        <v>141.443648284094</v>
      </c>
      <c r="E32" s="121" t="n">
        <v>76.541149575634</v>
      </c>
      <c r="F32" s="121" t="n">
        <v>321.508788560478</v>
      </c>
      <c r="G32" s="121" t="n">
        <v>244.967638984844</v>
      </c>
      <c r="H32" s="121" t="n">
        <v>329.604440371821</v>
      </c>
      <c r="I32" s="121" t="n">
        <v>623.277256014454</v>
      </c>
      <c r="J32" s="121" t="n">
        <v>421.414638744795</v>
      </c>
      <c r="K32" s="121" t="n">
        <v>315.145490773158</v>
      </c>
      <c r="L32" s="121" t="n">
        <v>1142.28218055819</v>
      </c>
      <c r="M32" s="121" t="n">
        <v>222.717173907227</v>
      </c>
      <c r="N32" s="121" t="n">
        <v>164.117652268934</v>
      </c>
    </row>
    <row r="33" s="13" customFormat="true" ht="9.95" hidden="false" customHeight="true" outlineLevel="0" collapsed="false">
      <c r="A33" s="109"/>
      <c r="B33" s="123" t="s">
        <v>374</v>
      </c>
      <c r="C33" s="124" t="n">
        <v>3247.15899664576</v>
      </c>
      <c r="D33" s="124" t="n">
        <v>292.366266389306</v>
      </c>
      <c r="E33" s="124" t="n">
        <v>157.515800661874</v>
      </c>
      <c r="F33" s="124" t="n">
        <v>661.968670644892</v>
      </c>
      <c r="G33" s="124" t="n">
        <v>504.452869983018</v>
      </c>
      <c r="H33" s="124" t="n">
        <v>686.643378611509</v>
      </c>
      <c r="I33" s="124" t="n">
        <v>1331.97686265533</v>
      </c>
      <c r="J33" s="124" t="n">
        <v>944.197221558768</v>
      </c>
      <c r="K33" s="124" t="n">
        <v>661.983459441287</v>
      </c>
      <c r="L33" s="124" t="n">
        <v>2414.21500245738</v>
      </c>
      <c r="M33" s="124" t="n">
        <v>496.050932973709</v>
      </c>
      <c r="N33" s="124" t="n">
        <v>336.893061214678</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708.15842568348</v>
      </c>
      <c r="D35" s="121" t="n">
        <v>145.883323484995</v>
      </c>
      <c r="E35" s="121" t="n">
        <v>78.4177879218698</v>
      </c>
      <c r="F35" s="121" t="n">
        <v>330.414266552418</v>
      </c>
      <c r="G35" s="121" t="n">
        <v>251.996478630548</v>
      </c>
      <c r="H35" s="121" t="n">
        <v>350.536229440507</v>
      </c>
      <c r="I35" s="121" t="n">
        <v>702.108676939262</v>
      </c>
      <c r="J35" s="121" t="n">
        <v>517.105227512772</v>
      </c>
      <c r="K35" s="121" t="n">
        <v>364.219378692789</v>
      </c>
      <c r="L35" s="121" t="n">
        <v>1272.35734456066</v>
      </c>
      <c r="M35" s="121" t="n">
        <v>269.026943043014</v>
      </c>
      <c r="N35" s="121" t="n">
        <v>166.774138079811</v>
      </c>
    </row>
    <row r="36" customFormat="false" ht="9.95" hidden="false" customHeight="true" outlineLevel="0" collapsed="false">
      <c r="A36" s="119"/>
      <c r="B36" s="122" t="s">
        <v>373</v>
      </c>
      <c r="C36" s="121" t="n">
        <v>1504.14638170215</v>
      </c>
      <c r="D36" s="121" t="n">
        <v>136.729188336784</v>
      </c>
      <c r="E36" s="121" t="n">
        <v>74.1465365127442</v>
      </c>
      <c r="F36" s="121" t="n">
        <v>312.122118333086</v>
      </c>
      <c r="G36" s="121" t="n">
        <v>237.975581820342</v>
      </c>
      <c r="H36" s="121" t="n">
        <v>345.158085165473</v>
      </c>
      <c r="I36" s="121" t="n">
        <v>639.359259752669</v>
      </c>
      <c r="J36" s="121" t="n">
        <v>415.082983283012</v>
      </c>
      <c r="K36" s="121" t="n">
        <v>295.054006583791</v>
      </c>
      <c r="L36" s="121" t="n">
        <v>1152.90832404973</v>
      </c>
      <c r="M36" s="121" t="n">
        <v>216.328734045567</v>
      </c>
      <c r="N36" s="121" t="n">
        <v>134.909323606852</v>
      </c>
    </row>
    <row r="37" s="13" customFormat="true" ht="9.95" hidden="false" customHeight="true" outlineLevel="0" collapsed="false">
      <c r="A37" s="109"/>
      <c r="B37" s="123" t="s">
        <v>374</v>
      </c>
      <c r="C37" s="124" t="n">
        <v>3212.30480738563</v>
      </c>
      <c r="D37" s="124" t="n">
        <v>282.612511821779</v>
      </c>
      <c r="E37" s="124" t="n">
        <v>152.564324434614</v>
      </c>
      <c r="F37" s="124" t="n">
        <v>642.536384885504</v>
      </c>
      <c r="G37" s="124" t="n">
        <v>489.97206045089</v>
      </c>
      <c r="H37" s="124" t="n">
        <v>695.69431460598</v>
      </c>
      <c r="I37" s="124" t="n">
        <v>1341.46793669193</v>
      </c>
      <c r="J37" s="124" t="n">
        <v>932.188210795785</v>
      </c>
      <c r="K37" s="124" t="n">
        <v>659.273385276579</v>
      </c>
      <c r="L37" s="124" t="n">
        <v>2425.26566861038</v>
      </c>
      <c r="M37" s="124" t="n">
        <v>485.355677088581</v>
      </c>
      <c r="N37" s="124" t="n">
        <v>301.683461686663</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688.54124388754</v>
      </c>
      <c r="D39" s="121" t="n">
        <v>141.021427240312</v>
      </c>
      <c r="E39" s="121" t="n">
        <v>75.9572267057064</v>
      </c>
      <c r="F39" s="121" t="n">
        <v>320.590316714154</v>
      </c>
      <c r="G39" s="121" t="n">
        <v>244.633090008448</v>
      </c>
      <c r="H39" s="121" t="n">
        <v>353.079473670968</v>
      </c>
      <c r="I39" s="121" t="n">
        <v>686.301908560877</v>
      </c>
      <c r="J39" s="121" t="n">
        <v>527.595551145848</v>
      </c>
      <c r="K39" s="121" t="n">
        <v>346.254475116254</v>
      </c>
      <c r="L39" s="121" t="n">
        <v>1248.59819743912</v>
      </c>
      <c r="M39" s="121" t="n">
        <v>265.030996512669</v>
      </c>
      <c r="N39" s="121" t="n">
        <v>174.912049935742</v>
      </c>
    </row>
    <row r="40" customFormat="false" ht="9.95" hidden="false" customHeight="true" outlineLevel="0" collapsed="false">
      <c r="A40" s="119"/>
      <c r="B40" s="122" t="s">
        <v>373</v>
      </c>
      <c r="C40" s="121" t="n">
        <v>1495.55192878418</v>
      </c>
      <c r="D40" s="121" t="n">
        <v>132.180720591184</v>
      </c>
      <c r="E40" s="121" t="n">
        <v>71.8416870998343</v>
      </c>
      <c r="F40" s="121" t="n">
        <v>302.934383050585</v>
      </c>
      <c r="G40" s="121" t="n">
        <v>231.092695950751</v>
      </c>
      <c r="H40" s="121" t="n">
        <v>329.452802611911</v>
      </c>
      <c r="I40" s="121" t="n">
        <v>641.074398966451</v>
      </c>
      <c r="J40" s="121" t="n">
        <v>453.222869697448</v>
      </c>
      <c r="K40" s="121" t="n">
        <v>277.761152833056</v>
      </c>
      <c r="L40" s="121" t="n">
        <v>1152.95522639012</v>
      </c>
      <c r="M40" s="121" t="n">
        <v>193.152027592929</v>
      </c>
      <c r="N40" s="121" t="n">
        <v>149.44467480113</v>
      </c>
    </row>
    <row r="41" s="13" customFormat="true" ht="9.95" hidden="false" customHeight="true" outlineLevel="0" collapsed="false">
      <c r="A41" s="109"/>
      <c r="B41" s="123" t="s">
        <v>374</v>
      </c>
      <c r="C41" s="124" t="n">
        <v>3184.09317267172</v>
      </c>
      <c r="D41" s="124" t="n">
        <v>273.202147831496</v>
      </c>
      <c r="E41" s="124" t="n">
        <v>147.798913805541</v>
      </c>
      <c r="F41" s="124" t="n">
        <v>623.524699764739</v>
      </c>
      <c r="G41" s="124" t="n">
        <v>475.725785959198</v>
      </c>
      <c r="H41" s="124" t="n">
        <v>682.532276282879</v>
      </c>
      <c r="I41" s="124" t="n">
        <v>1327.37630752733</v>
      </c>
      <c r="J41" s="124" t="n">
        <v>980.818420843296</v>
      </c>
      <c r="K41" s="124" t="n">
        <v>624.01562794931</v>
      </c>
      <c r="L41" s="124" t="n">
        <v>2401.55342382925</v>
      </c>
      <c r="M41" s="124" t="n">
        <v>458.183024105598</v>
      </c>
      <c r="N41" s="124" t="n">
        <v>324.35672473687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680.09678471609</v>
      </c>
      <c r="D43" s="121" t="n">
        <v>135.97397952655</v>
      </c>
      <c r="E43" s="121" t="n">
        <v>73.417783015018</v>
      </c>
      <c r="F43" s="121" t="n">
        <v>310.598215567805</v>
      </c>
      <c r="G43" s="121" t="n">
        <v>237.180432552787</v>
      </c>
      <c r="H43" s="121" t="n">
        <v>348.724664417908</v>
      </c>
      <c r="I43" s="121" t="n">
        <v>681.522384342208</v>
      </c>
      <c r="J43" s="121" t="n">
        <v>520.678702553416</v>
      </c>
      <c r="K43" s="121" t="n">
        <v>364.121222650413</v>
      </c>
      <c r="L43" s="121" t="n">
        <v>1215.54535401047</v>
      </c>
      <c r="M43" s="121" t="n">
        <v>266.222911147292</v>
      </c>
      <c r="N43" s="121" t="n">
        <v>198.32851955833</v>
      </c>
    </row>
    <row r="44" customFormat="false" ht="9.95" hidden="false" customHeight="true" outlineLevel="0" collapsed="false">
      <c r="A44" s="119"/>
      <c r="B44" s="122" t="s">
        <v>373</v>
      </c>
      <c r="C44" s="121" t="n">
        <v>1495.58867138414</v>
      </c>
      <c r="D44" s="121" t="n">
        <v>127.458058105296</v>
      </c>
      <c r="E44" s="121" t="n">
        <v>69.4622468992995</v>
      </c>
      <c r="F44" s="121" t="n">
        <v>293.583552155975</v>
      </c>
      <c r="G44" s="121" t="n">
        <v>224.121305256675</v>
      </c>
      <c r="H44" s="121" t="n">
        <v>326.893709370788</v>
      </c>
      <c r="I44" s="121" t="n">
        <v>647.645983914423</v>
      </c>
      <c r="J44" s="121" t="n">
        <v>467.524363692752</v>
      </c>
      <c r="K44" s="121" t="n">
        <v>280.128988059333</v>
      </c>
      <c r="L44" s="121" t="n">
        <v>1138.55188334652</v>
      </c>
      <c r="M44" s="121" t="n">
        <v>198.392210077796</v>
      </c>
      <c r="N44" s="121" t="n">
        <v>158.644577959833</v>
      </c>
    </row>
    <row r="45" s="13" customFormat="true" ht="9.95" hidden="false" customHeight="true" outlineLevel="0" collapsed="false">
      <c r="A45" s="109"/>
      <c r="B45" s="123" t="s">
        <v>374</v>
      </c>
      <c r="C45" s="124" t="n">
        <v>3175.68545610024</v>
      </c>
      <c r="D45" s="124" t="n">
        <v>263.432037631846</v>
      </c>
      <c r="E45" s="124" t="n">
        <v>142.880029914317</v>
      </c>
      <c r="F45" s="124" t="n">
        <v>604.18176772378</v>
      </c>
      <c r="G45" s="124" t="n">
        <v>461.301737809462</v>
      </c>
      <c r="H45" s="124" t="n">
        <v>675.618373788696</v>
      </c>
      <c r="I45" s="124" t="n">
        <v>1329.16836825663</v>
      </c>
      <c r="J45" s="124" t="n">
        <v>988.203066246168</v>
      </c>
      <c r="K45" s="124" t="n">
        <v>644.250210709746</v>
      </c>
      <c r="L45" s="124" t="n">
        <v>2354.09723735699</v>
      </c>
      <c r="M45" s="124" t="n">
        <v>464.615121225088</v>
      </c>
      <c r="N45" s="124" t="n">
        <v>356.9730975181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647.6599921624</v>
      </c>
      <c r="D47" s="121" t="n">
        <v>130.726831689232</v>
      </c>
      <c r="E47" s="121" t="n">
        <v>71.1381934208222</v>
      </c>
      <c r="F47" s="121" t="n">
        <v>300.895325235096</v>
      </c>
      <c r="G47" s="121" t="n">
        <v>229.757131814274</v>
      </c>
      <c r="H47" s="121" t="n">
        <v>338.961223170808</v>
      </c>
      <c r="I47" s="121" t="n">
        <v>693.446853270092</v>
      </c>
      <c r="J47" s="121" t="n">
        <v>510.107581496055</v>
      </c>
      <c r="K47" s="121" t="n">
        <v>366.969030571204</v>
      </c>
      <c r="L47" s="121" t="n">
        <v>1193.48003386731</v>
      </c>
      <c r="M47" s="121" t="n">
        <v>281.8617395527</v>
      </c>
      <c r="N47" s="121" t="n">
        <v>172.318218742387</v>
      </c>
    </row>
    <row r="48" customFormat="false" ht="9.95" hidden="false" customHeight="true" outlineLevel="0" collapsed="false">
      <c r="A48" s="119"/>
      <c r="B48" s="122" t="s">
        <v>373</v>
      </c>
      <c r="C48" s="121" t="n">
        <v>1468.13790004615</v>
      </c>
      <c r="D48" s="121" t="n">
        <v>122.549504674743</v>
      </c>
      <c r="E48" s="121" t="n">
        <v>67.3267618618972</v>
      </c>
      <c r="F48" s="121" t="n">
        <v>284.502281104123</v>
      </c>
      <c r="G48" s="121" t="n">
        <v>217.175519242226</v>
      </c>
      <c r="H48" s="121" t="n">
        <v>317.81315609427</v>
      </c>
      <c r="I48" s="121" t="n">
        <v>642.711324659106</v>
      </c>
      <c r="J48" s="121" t="n">
        <v>474.116097609484</v>
      </c>
      <c r="K48" s="121" t="n">
        <v>269.156860563532</v>
      </c>
      <c r="L48" s="121" t="n">
        <v>1128.965412061</v>
      </c>
      <c r="M48" s="121" t="n">
        <v>212.244557856495</v>
      </c>
      <c r="N48" s="121" t="n">
        <v>126.927930128652</v>
      </c>
    </row>
    <row r="49" s="13" customFormat="true" ht="9.95" hidden="false" customHeight="true" outlineLevel="0" collapsed="false">
      <c r="A49" s="109"/>
      <c r="B49" s="123" t="s">
        <v>374</v>
      </c>
      <c r="C49" s="124" t="n">
        <v>3115.79789220855</v>
      </c>
      <c r="D49" s="124" t="n">
        <v>253.276336363975</v>
      </c>
      <c r="E49" s="124" t="n">
        <v>138.464955282719</v>
      </c>
      <c r="F49" s="124" t="n">
        <v>585.39760633922</v>
      </c>
      <c r="G49" s="124" t="n">
        <v>446.9326510565</v>
      </c>
      <c r="H49" s="124" t="n">
        <v>656.774379265077</v>
      </c>
      <c r="I49" s="124" t="n">
        <v>1336.1581779292</v>
      </c>
      <c r="J49" s="124" t="n">
        <v>984.223679105539</v>
      </c>
      <c r="K49" s="124" t="n">
        <v>636.125891134736</v>
      </c>
      <c r="L49" s="124" t="n">
        <v>2322.44544592831</v>
      </c>
      <c r="M49" s="124" t="n">
        <v>494.106297409195</v>
      </c>
      <c r="N49" s="124" t="n">
        <v>299.246148871039</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611.15936629815</v>
      </c>
      <c r="D51" s="121" t="n">
        <v>125.34946673434</v>
      </c>
      <c r="E51" s="121" t="n">
        <v>68.439757425474</v>
      </c>
      <c r="F51" s="121" t="n">
        <v>291.08084133734</v>
      </c>
      <c r="G51" s="121" t="n">
        <v>222.641083911866</v>
      </c>
      <c r="H51" s="121" t="n">
        <v>329.254381575776</v>
      </c>
      <c r="I51" s="121" t="n">
        <v>677.484397112344</v>
      </c>
      <c r="J51" s="121" t="n">
        <v>510.401633045494</v>
      </c>
      <c r="K51" s="121" t="n">
        <v>355.073043605204</v>
      </c>
      <c r="L51" s="121" t="n">
        <v>1187.89822371063</v>
      </c>
      <c r="M51" s="121" t="n">
        <v>256.394021956364</v>
      </c>
      <c r="N51" s="121" t="n">
        <v>166.867120631163</v>
      </c>
    </row>
    <row r="52" customFormat="false" ht="9.95" hidden="false" customHeight="true" outlineLevel="0" collapsed="false">
      <c r="A52" s="119"/>
      <c r="B52" s="122" t="s">
        <v>373</v>
      </c>
      <c r="C52" s="121" t="n">
        <v>1454.69376494364</v>
      </c>
      <c r="D52" s="121" t="n">
        <v>117.51967698243</v>
      </c>
      <c r="E52" s="121" t="n">
        <v>64.8009203802558</v>
      </c>
      <c r="F52" s="121" t="n">
        <v>275.319578068603</v>
      </c>
      <c r="G52" s="121" t="n">
        <v>210.518657688347</v>
      </c>
      <c r="H52" s="121" t="n">
        <v>308.775363906709</v>
      </c>
      <c r="I52" s="121" t="n">
        <v>649.474211324119</v>
      </c>
      <c r="J52" s="121" t="n">
        <v>485.419908950147</v>
      </c>
      <c r="K52" s="121" t="n">
        <v>267.659237035756</v>
      </c>
      <c r="L52" s="121" t="n">
        <v>1107.6711203716</v>
      </c>
      <c r="M52" s="121" t="n">
        <v>226.801875364734</v>
      </c>
      <c r="N52" s="121" t="n">
        <v>120.220769207307</v>
      </c>
    </row>
    <row r="53" s="13" customFormat="true" ht="9.95" hidden="false" customHeight="true" outlineLevel="0" collapsed="false">
      <c r="A53" s="109"/>
      <c r="B53" s="123" t="s">
        <v>374</v>
      </c>
      <c r="C53" s="124" t="n">
        <v>3065.8531312418</v>
      </c>
      <c r="D53" s="124" t="n">
        <v>242.86914371677</v>
      </c>
      <c r="E53" s="124" t="n">
        <v>133.24067780573</v>
      </c>
      <c r="F53" s="124" t="n">
        <v>566.400419405942</v>
      </c>
      <c r="G53" s="124" t="n">
        <v>433.159741600213</v>
      </c>
      <c r="H53" s="124" t="n">
        <v>638.029745482485</v>
      </c>
      <c r="I53" s="124" t="n">
        <v>1326.95860843646</v>
      </c>
      <c r="J53" s="124" t="n">
        <v>995.821541995641</v>
      </c>
      <c r="K53" s="124" t="n">
        <v>622.73228064096</v>
      </c>
      <c r="L53" s="124" t="n">
        <v>2295.56934408223</v>
      </c>
      <c r="M53" s="124" t="n">
        <v>483.195897321098</v>
      </c>
      <c r="N53" s="124" t="n">
        <v>287.0878898384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599.40373978631</v>
      </c>
      <c r="D55" s="121" t="n">
        <v>119.380288404551</v>
      </c>
      <c r="E55" s="121" t="n">
        <v>65.9555468176838</v>
      </c>
      <c r="F55" s="121" t="n">
        <v>281.232016050821</v>
      </c>
      <c r="G55" s="121" t="n">
        <v>215.276469233138</v>
      </c>
      <c r="H55" s="121" t="n">
        <v>319.770332120855</v>
      </c>
      <c r="I55" s="121" t="n">
        <v>670.786181007147</v>
      </c>
      <c r="J55" s="121" t="n">
        <v>527.243711861429</v>
      </c>
      <c r="K55" s="121" t="n">
        <v>351.77739134865</v>
      </c>
      <c r="L55" s="121" t="n">
        <v>1153.85954914785</v>
      </c>
      <c r="M55" s="121" t="n">
        <v>249.769610611334</v>
      </c>
      <c r="N55" s="121" t="n">
        <v>195.774580027127</v>
      </c>
    </row>
    <row r="56" customFormat="false" ht="9.95" hidden="false" customHeight="true" outlineLevel="0" collapsed="false">
      <c r="A56" s="119"/>
      <c r="B56" s="122" t="s">
        <v>373</v>
      </c>
      <c r="C56" s="121" t="n">
        <v>1454.04722843187</v>
      </c>
      <c r="D56" s="121" t="n">
        <v>111.934363193788</v>
      </c>
      <c r="E56" s="121" t="n">
        <v>62.4749403934942</v>
      </c>
      <c r="F56" s="121" t="n">
        <v>266.105924402584</v>
      </c>
      <c r="G56" s="121" t="n">
        <v>203.63098400909</v>
      </c>
      <c r="H56" s="121" t="n">
        <v>299.936738645455</v>
      </c>
      <c r="I56" s="121" t="n">
        <v>625.181949120467</v>
      </c>
      <c r="J56" s="121" t="n">
        <v>485.086547917684</v>
      </c>
      <c r="K56" s="121" t="n">
        <v>290.983654272357</v>
      </c>
      <c r="L56" s="121" t="n">
        <v>1097.53692515608</v>
      </c>
      <c r="M56" s="121" t="n">
        <v>215.44591267376</v>
      </c>
      <c r="N56" s="121" t="n">
        <v>141.064390602031</v>
      </c>
    </row>
    <row r="57" s="13" customFormat="true" ht="9.95" hidden="false" customHeight="true" outlineLevel="0" collapsed="false">
      <c r="A57" s="109"/>
      <c r="B57" s="123" t="s">
        <v>374</v>
      </c>
      <c r="C57" s="124" t="n">
        <v>3053.45096821818</v>
      </c>
      <c r="D57" s="124" t="n">
        <v>231.314651598339</v>
      </c>
      <c r="E57" s="124" t="n">
        <v>128.430487211178</v>
      </c>
      <c r="F57" s="124" t="n">
        <v>547.337940453405</v>
      </c>
      <c r="G57" s="124" t="n">
        <v>418.907453242227</v>
      </c>
      <c r="H57" s="124" t="n">
        <v>619.70707076631</v>
      </c>
      <c r="I57" s="124" t="n">
        <v>1295.96813012761</v>
      </c>
      <c r="J57" s="124" t="n">
        <v>1012.33025977911</v>
      </c>
      <c r="K57" s="124" t="n">
        <v>642.761045621008</v>
      </c>
      <c r="L57" s="124" t="n">
        <v>2251.39647430392</v>
      </c>
      <c r="M57" s="124" t="n">
        <v>465.215523285094</v>
      </c>
      <c r="N57" s="124" t="n">
        <v>336.838970629158</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63.25083089688</v>
      </c>
      <c r="D59" s="121" t="n">
        <v>113.784134155694</v>
      </c>
      <c r="E59" s="121" t="n">
        <v>63.0993133779222</v>
      </c>
      <c r="F59" s="121" t="n">
        <v>271.03854305333</v>
      </c>
      <c r="G59" s="121" t="n">
        <v>207.939229675408</v>
      </c>
      <c r="H59" s="121" t="n">
        <v>310.129778976323</v>
      </c>
      <c r="I59" s="121" t="n">
        <v>657.037627390436</v>
      </c>
      <c r="J59" s="121" t="n">
        <v>516.324709497131</v>
      </c>
      <c r="K59" s="121" t="n">
        <v>351.973665214402</v>
      </c>
      <c r="L59" s="121" t="n">
        <v>1129.02173520328</v>
      </c>
      <c r="M59" s="121" t="n">
        <v>244.838554424652</v>
      </c>
      <c r="N59" s="121" t="n">
        <v>189.390541268949</v>
      </c>
    </row>
    <row r="60" customFormat="false" ht="9.95" hidden="false" customHeight="true" outlineLevel="0" collapsed="false">
      <c r="A60" s="119"/>
      <c r="B60" s="122" t="s">
        <v>373</v>
      </c>
      <c r="C60" s="121" t="n">
        <v>1442.58240585831</v>
      </c>
      <c r="D60" s="121" t="n">
        <v>106.697782249005</v>
      </c>
      <c r="E60" s="121" t="n">
        <v>59.7988477087756</v>
      </c>
      <c r="F60" s="121" t="n">
        <v>256.567689548943</v>
      </c>
      <c r="G60" s="121" t="n">
        <v>196.768841840167</v>
      </c>
      <c r="H60" s="121" t="n">
        <v>290.946442788421</v>
      </c>
      <c r="I60" s="121" t="n">
        <v>613.885880825841</v>
      </c>
      <c r="J60" s="121" t="n">
        <v>496.565335496527</v>
      </c>
      <c r="K60" s="121" t="n">
        <v>291.805155775417</v>
      </c>
      <c r="L60" s="121" t="n">
        <v>1056.29053084946</v>
      </c>
      <c r="M60" s="121" t="n">
        <v>239.93432962394</v>
      </c>
      <c r="N60" s="121" t="n">
        <v>146.357545384914</v>
      </c>
    </row>
    <row r="61" s="13" customFormat="true" ht="9.95" hidden="false" customHeight="true" outlineLevel="0" collapsed="false">
      <c r="A61" s="109"/>
      <c r="B61" s="123" t="s">
        <v>374</v>
      </c>
      <c r="C61" s="124" t="n">
        <v>3005.83323675519</v>
      </c>
      <c r="D61" s="124" t="n">
        <v>220.481916404698</v>
      </c>
      <c r="E61" s="124" t="n">
        <v>122.898161086698</v>
      </c>
      <c r="F61" s="124" t="n">
        <v>527.606232602272</v>
      </c>
      <c r="G61" s="124" t="n">
        <v>404.708071515575</v>
      </c>
      <c r="H61" s="124" t="n">
        <v>601.076221764744</v>
      </c>
      <c r="I61" s="124" t="n">
        <v>1270.92350821628</v>
      </c>
      <c r="J61" s="124" t="n">
        <v>1012.89004499366</v>
      </c>
      <c r="K61" s="124" t="n">
        <v>643.778820989819</v>
      </c>
      <c r="L61" s="124" t="n">
        <v>2185.31226605274</v>
      </c>
      <c r="M61" s="124" t="n">
        <v>484.772884048593</v>
      </c>
      <c r="N61" s="124" t="n">
        <v>335.748086653863</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518.28048367957</v>
      </c>
      <c r="D63" s="121" t="n">
        <v>109.030908132469</v>
      </c>
      <c r="E63" s="121" t="n">
        <v>60.0144188935739</v>
      </c>
      <c r="F63" s="121" t="n">
        <v>260.017092522596</v>
      </c>
      <c r="G63" s="121" t="n">
        <v>200.002673629022</v>
      </c>
      <c r="H63" s="121" t="n">
        <v>300.750031312837</v>
      </c>
      <c r="I63" s="121" t="n">
        <v>638.123252176856</v>
      </c>
      <c r="J63" s="121" t="n">
        <v>514.562852492923</v>
      </c>
      <c r="K63" s="121" t="n">
        <v>333.919599218746</v>
      </c>
      <c r="L63" s="121" t="n">
        <v>1097.39680337438</v>
      </c>
      <c r="M63" s="121" t="n">
        <v>263.620373834725</v>
      </c>
      <c r="N63" s="121" t="n">
        <v>157.263306470469</v>
      </c>
    </row>
    <row r="64" customFormat="false" ht="9.95" hidden="false" customHeight="true" outlineLevel="0" collapsed="false">
      <c r="A64" s="119"/>
      <c r="B64" s="122" t="s">
        <v>373</v>
      </c>
      <c r="C64" s="121" t="n">
        <v>1417.10498767514</v>
      </c>
      <c r="D64" s="121" t="n">
        <v>102.250305695666</v>
      </c>
      <c r="E64" s="121" t="n">
        <v>56.9080392042645</v>
      </c>
      <c r="F64" s="121" t="n">
        <v>246.251816949839</v>
      </c>
      <c r="G64" s="121" t="n">
        <v>189.343777745575</v>
      </c>
      <c r="H64" s="121" t="n">
        <v>282.198744871167</v>
      </c>
      <c r="I64" s="121" t="n">
        <v>596.295143977232</v>
      </c>
      <c r="J64" s="121" t="n">
        <v>476.89926468997</v>
      </c>
      <c r="K64" s="121" t="n">
        <v>309.504855468499</v>
      </c>
      <c r="L64" s="121" t="n">
        <v>1028.28260409324</v>
      </c>
      <c r="M64" s="121" t="n">
        <v>239.905091109929</v>
      </c>
      <c r="N64" s="121" t="n">
        <v>148.917292471975</v>
      </c>
    </row>
    <row r="65" s="13" customFormat="true" ht="9.95" hidden="false" customHeight="true" outlineLevel="0" collapsed="false">
      <c r="A65" s="109"/>
      <c r="B65" s="123" t="s">
        <v>374</v>
      </c>
      <c r="C65" s="124" t="n">
        <v>2935.38547135471</v>
      </c>
      <c r="D65" s="124" t="n">
        <v>211.281213828135</v>
      </c>
      <c r="E65" s="124" t="n">
        <v>116.922458097838</v>
      </c>
      <c r="F65" s="124" t="n">
        <v>506.268909472435</v>
      </c>
      <c r="G65" s="124" t="n">
        <v>389.346451374597</v>
      </c>
      <c r="H65" s="124" t="n">
        <v>582.948776184004</v>
      </c>
      <c r="I65" s="124" t="n">
        <v>1234.41839615409</v>
      </c>
      <c r="J65" s="124" t="n">
        <v>991.462117182893</v>
      </c>
      <c r="K65" s="124" t="n">
        <v>643.424454687245</v>
      </c>
      <c r="L65" s="124" t="n">
        <v>2125.67940746761</v>
      </c>
      <c r="M65" s="124" t="n">
        <v>503.525464944654</v>
      </c>
      <c r="N65" s="124" t="n">
        <v>306.18059894244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84.41222571657</v>
      </c>
      <c r="D67" s="121" t="n">
        <v>104.508937748443</v>
      </c>
      <c r="E67" s="121" t="n">
        <v>57.5291143207281</v>
      </c>
      <c r="F67" s="121" t="n">
        <v>249.202620270706</v>
      </c>
      <c r="G67" s="121" t="n">
        <v>191.673505949978</v>
      </c>
      <c r="H67" s="121" t="n">
        <v>291.203432911498</v>
      </c>
      <c r="I67" s="121" t="n">
        <v>619.064999471611</v>
      </c>
      <c r="J67" s="121" t="n">
        <v>505.731107319209</v>
      </c>
      <c r="K67" s="121" t="n">
        <v>333.76612746671</v>
      </c>
      <c r="L67" s="121" t="n">
        <v>1060.60933249989</v>
      </c>
      <c r="M67" s="121" t="n">
        <v>259.9127376809</v>
      </c>
      <c r="N67" s="121" t="n">
        <v>163.890155535772</v>
      </c>
    </row>
    <row r="68" customFormat="false" ht="9.95" hidden="false" customHeight="true" outlineLevel="0" collapsed="false">
      <c r="A68" s="119"/>
      <c r="B68" s="122" t="s">
        <v>373</v>
      </c>
      <c r="C68" s="121" t="n">
        <v>1396.56312355385</v>
      </c>
      <c r="D68" s="121" t="n">
        <v>98.0192816608514</v>
      </c>
      <c r="E68" s="121" t="n">
        <v>54.5785146764409</v>
      </c>
      <c r="F68" s="121" t="n">
        <v>236.126219143691</v>
      </c>
      <c r="G68" s="121" t="n">
        <v>181.54770446725</v>
      </c>
      <c r="H68" s="121" t="n">
        <v>273.297043770844</v>
      </c>
      <c r="I68" s="121" t="n">
        <v>578.561276823987</v>
      </c>
      <c r="J68" s="121" t="n">
        <v>470.206308064505</v>
      </c>
      <c r="K68" s="121" t="n">
        <v>318.914270913959</v>
      </c>
      <c r="L68" s="121" t="n">
        <v>993.98041321567</v>
      </c>
      <c r="M68" s="121" t="n">
        <v>258.057724899206</v>
      </c>
      <c r="N68" s="121" t="n">
        <v>144.524985438974</v>
      </c>
    </row>
    <row r="69" s="13" customFormat="true" ht="9.95" hidden="false" customHeight="true" outlineLevel="0" collapsed="false">
      <c r="A69" s="109"/>
      <c r="B69" s="123" t="s">
        <v>374</v>
      </c>
      <c r="C69" s="124" t="n">
        <v>2880.97534927042</v>
      </c>
      <c r="D69" s="124" t="n">
        <v>202.528219409294</v>
      </c>
      <c r="E69" s="124" t="n">
        <v>112.107628997169</v>
      </c>
      <c r="F69" s="124" t="n">
        <v>485.328839414397</v>
      </c>
      <c r="G69" s="124" t="n">
        <v>373.221210417228</v>
      </c>
      <c r="H69" s="124" t="n">
        <v>564.500476682342</v>
      </c>
      <c r="I69" s="124" t="n">
        <v>1197.6262762956</v>
      </c>
      <c r="J69" s="124" t="n">
        <v>975.937415383715</v>
      </c>
      <c r="K69" s="124" t="n">
        <v>652.680398380669</v>
      </c>
      <c r="L69" s="124" t="n">
        <v>2054.58974571556</v>
      </c>
      <c r="M69" s="124" t="n">
        <v>517.970462580107</v>
      </c>
      <c r="N69" s="124" t="n">
        <v>308.415140974746</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67.61647934754</v>
      </c>
      <c r="D71" s="121" t="n">
        <v>100.149464138155</v>
      </c>
      <c r="E71" s="121" t="n">
        <v>55.2871648206794</v>
      </c>
      <c r="F71" s="121" t="n">
        <v>238.629761380067</v>
      </c>
      <c r="G71" s="121" t="n">
        <v>183.342596559388</v>
      </c>
      <c r="H71" s="121" t="n">
        <v>281.605929897224</v>
      </c>
      <c r="I71" s="121" t="n">
        <v>600.168666486456</v>
      </c>
      <c r="J71" s="121" t="n">
        <v>491.559932252545</v>
      </c>
      <c r="K71" s="121" t="n">
        <v>355.671391679551</v>
      </c>
      <c r="L71" s="121" t="n">
        <v>1024.29173670123</v>
      </c>
      <c r="M71" s="121" t="n">
        <v>265.324952920369</v>
      </c>
      <c r="N71" s="121" t="n">
        <v>177.999789725944</v>
      </c>
    </row>
    <row r="72" customFormat="false" ht="9.95" hidden="false" customHeight="true" outlineLevel="0" collapsed="false">
      <c r="A72" s="119"/>
      <c r="B72" s="122" t="s">
        <v>373</v>
      </c>
      <c r="C72" s="121" t="n">
        <v>1364.89830212925</v>
      </c>
      <c r="D72" s="121" t="n">
        <v>93.9403263622102</v>
      </c>
      <c r="E72" s="121" t="n">
        <v>52.4768455791568</v>
      </c>
      <c r="F72" s="121" t="n">
        <v>226.224300534832</v>
      </c>
      <c r="G72" s="121" t="n">
        <v>173.747454955676</v>
      </c>
      <c r="H72" s="121" t="n">
        <v>264.348708935594</v>
      </c>
      <c r="I72" s="121" t="n">
        <v>560.970497008803</v>
      </c>
      <c r="J72" s="121" t="n">
        <v>457.054911195222</v>
      </c>
      <c r="K72" s="121" t="n">
        <v>323.330055101391</v>
      </c>
      <c r="L72" s="121" t="n">
        <v>960.106205653703</v>
      </c>
      <c r="M72" s="121" t="n">
        <v>245.052297836809</v>
      </c>
      <c r="N72" s="121" t="n">
        <v>159.739798638738</v>
      </c>
    </row>
    <row r="73" s="13" customFormat="true" ht="9.95" hidden="false" customHeight="true" outlineLevel="0" collapsed="false">
      <c r="A73" s="109"/>
      <c r="B73" s="123" t="s">
        <v>374</v>
      </c>
      <c r="C73" s="124" t="n">
        <v>2832.51478147679</v>
      </c>
      <c r="D73" s="124" t="n">
        <v>194.089790500365</v>
      </c>
      <c r="E73" s="124" t="n">
        <v>107.764010399836</v>
      </c>
      <c r="F73" s="124" t="n">
        <v>464.854061914899</v>
      </c>
      <c r="G73" s="124" t="n">
        <v>357.090051515063</v>
      </c>
      <c r="H73" s="124" t="n">
        <v>545.954638832818</v>
      </c>
      <c r="I73" s="124" t="n">
        <v>1161.13916349526</v>
      </c>
      <c r="J73" s="124" t="n">
        <v>948.614843447767</v>
      </c>
      <c r="K73" s="124" t="n">
        <v>679.001446780942</v>
      </c>
      <c r="L73" s="124" t="n">
        <v>1984.39794235493</v>
      </c>
      <c r="M73" s="124" t="n">
        <v>510.377250757177</v>
      </c>
      <c r="N73" s="124" t="n">
        <v>337.739588364682</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23.56205177664</v>
      </c>
      <c r="D75" s="121" t="n">
        <v>96.1545546039249</v>
      </c>
      <c r="E75" s="121" t="n">
        <v>53.0341132240067</v>
      </c>
      <c r="F75" s="121" t="n">
        <v>228.661733165636</v>
      </c>
      <c r="G75" s="121" t="n">
        <v>175.62761994163</v>
      </c>
      <c r="H75" s="121" t="n">
        <v>271.661812942728</v>
      </c>
      <c r="I75" s="121" t="n">
        <v>580.768290327673</v>
      </c>
      <c r="J75" s="121" t="n">
        <v>477.430552681416</v>
      </c>
      <c r="K75" s="121" t="n">
        <v>349.653398382939</v>
      </c>
      <c r="L75" s="121" t="n">
        <v>988.7347542635</v>
      </c>
      <c r="M75" s="121" t="n">
        <v>263.551560440389</v>
      </c>
      <c r="N75" s="121" t="n">
        <v>171.275737072756</v>
      </c>
    </row>
    <row r="76" customFormat="false" ht="9.95" hidden="false" customHeight="true" outlineLevel="0" collapsed="false">
      <c r="A76" s="119"/>
      <c r="B76" s="122" t="s">
        <v>373</v>
      </c>
      <c r="C76" s="121" t="n">
        <v>1345.46556553613</v>
      </c>
      <c r="D76" s="121" t="n">
        <v>90.2027150528205</v>
      </c>
      <c r="E76" s="121" t="n">
        <v>50.3648212511121</v>
      </c>
      <c r="F76" s="121" t="n">
        <v>216.888049256423</v>
      </c>
      <c r="G76" s="121" t="n">
        <v>166.52322800531</v>
      </c>
      <c r="H76" s="121" t="n">
        <v>255.074029205691</v>
      </c>
      <c r="I76" s="121" t="n">
        <v>542.900773358612</v>
      </c>
      <c r="J76" s="121" t="n">
        <v>443.933338917575</v>
      </c>
      <c r="K76" s="121" t="n">
        <v>339.36743310362</v>
      </c>
      <c r="L76" s="121" t="n">
        <v>926.933169112245</v>
      </c>
      <c r="M76" s="121" t="n">
        <v>244.915625681936</v>
      </c>
      <c r="N76" s="121" t="n">
        <v>173.616770741948</v>
      </c>
    </row>
    <row r="77" s="13" customFormat="true" ht="9.95" hidden="false" customHeight="true" outlineLevel="0" collapsed="false">
      <c r="A77" s="109"/>
      <c r="B77" s="123" t="s">
        <v>374</v>
      </c>
      <c r="C77" s="124" t="n">
        <v>2769.02761731277</v>
      </c>
      <c r="D77" s="124" t="n">
        <v>186.357269656745</v>
      </c>
      <c r="E77" s="124" t="n">
        <v>103.398934475119</v>
      </c>
      <c r="F77" s="124" t="n">
        <v>445.549782422059</v>
      </c>
      <c r="G77" s="124" t="n">
        <v>342.15084794694</v>
      </c>
      <c r="H77" s="124" t="n">
        <v>526.735842148419</v>
      </c>
      <c r="I77" s="124" t="n">
        <v>1123.66906368629</v>
      </c>
      <c r="J77" s="124" t="n">
        <v>921.363891598991</v>
      </c>
      <c r="K77" s="124" t="n">
        <v>689.020831486559</v>
      </c>
      <c r="L77" s="124" t="n">
        <v>1915.66792337574</v>
      </c>
      <c r="M77" s="124" t="n">
        <v>508.467186122325</v>
      </c>
      <c r="N77" s="124" t="n">
        <v>344.892507814704</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389.30700410832</v>
      </c>
      <c r="D79" s="121" t="n">
        <v>92.3636339646896</v>
      </c>
      <c r="E79" s="121" t="n">
        <v>50.9568045991495</v>
      </c>
      <c r="F79" s="121" t="n">
        <v>219.704569067986</v>
      </c>
      <c r="G79" s="121" t="n">
        <v>168.747764468837</v>
      </c>
      <c r="H79" s="121" t="n">
        <v>260.893247289083</v>
      </c>
      <c r="I79" s="121" t="n">
        <v>560.806699954401</v>
      </c>
      <c r="J79" s="121" t="n">
        <v>463.692293732067</v>
      </c>
      <c r="K79" s="121" t="n">
        <v>352.653260054493</v>
      </c>
      <c r="L79" s="121" t="n">
        <v>953.66389306998</v>
      </c>
      <c r="M79" s="121" t="n">
        <v>256.524760423639</v>
      </c>
      <c r="N79" s="121" t="n">
        <v>179.1183506147</v>
      </c>
    </row>
    <row r="80" customFormat="false" ht="9.95" hidden="false" customHeight="true" outlineLevel="0" collapsed="false">
      <c r="A80" s="119"/>
      <c r="B80" s="122" t="s">
        <v>373</v>
      </c>
      <c r="C80" s="121" t="n">
        <v>1295.51736590728</v>
      </c>
      <c r="D80" s="121" t="n">
        <v>86.6561131773087</v>
      </c>
      <c r="E80" s="121" t="n">
        <v>48.4174999556722</v>
      </c>
      <c r="F80" s="121" t="n">
        <v>208.498499558408</v>
      </c>
      <c r="G80" s="121" t="n">
        <v>160.080999602736</v>
      </c>
      <c r="H80" s="121" t="n">
        <v>245.025111544191</v>
      </c>
      <c r="I80" s="121" t="n">
        <v>524.301606339514</v>
      </c>
      <c r="J80" s="121" t="n">
        <v>431.169311638719</v>
      </c>
      <c r="K80" s="121" t="n">
        <v>324.168329988647</v>
      </c>
      <c r="L80" s="121" t="n">
        <v>894.207806854425</v>
      </c>
      <c r="M80" s="121" t="n">
        <v>238.406515137866</v>
      </c>
      <c r="N80" s="121" t="n">
        <v>162.903043914984</v>
      </c>
    </row>
    <row r="81" s="13" customFormat="true" ht="9.95" hidden="false" customHeight="true" outlineLevel="0" collapsed="false">
      <c r="A81" s="109"/>
      <c r="B81" s="123" t="s">
        <v>374</v>
      </c>
      <c r="C81" s="124" t="n">
        <v>2684.82437001559</v>
      </c>
      <c r="D81" s="124" t="n">
        <v>179.019747141998</v>
      </c>
      <c r="E81" s="124" t="n">
        <v>99.3743045548218</v>
      </c>
      <c r="F81" s="124" t="n">
        <v>428.203068626394</v>
      </c>
      <c r="G81" s="124" t="n">
        <v>328.828764071573</v>
      </c>
      <c r="H81" s="124" t="n">
        <v>505.918358833275</v>
      </c>
      <c r="I81" s="124" t="n">
        <v>1085.10830629392</v>
      </c>
      <c r="J81" s="124" t="n">
        <v>894.861605370786</v>
      </c>
      <c r="K81" s="124" t="n">
        <v>676.82159004314</v>
      </c>
      <c r="L81" s="124" t="n">
        <v>1847.8716999244</v>
      </c>
      <c r="M81" s="124" t="n">
        <v>494.931275561505</v>
      </c>
      <c r="N81" s="124" t="n">
        <v>342.021394529683</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349.38339725981</v>
      </c>
      <c r="D83" s="121" t="n">
        <v>89.320904555619</v>
      </c>
      <c r="E83" s="121" t="n">
        <v>49.0696648878893</v>
      </c>
      <c r="F83" s="121" t="n">
        <v>211.347100813081</v>
      </c>
      <c r="G83" s="121" t="n">
        <v>162.277435925192</v>
      </c>
      <c r="H83" s="121" t="n">
        <v>250.335149689767</v>
      </c>
      <c r="I83" s="121" t="n">
        <v>540.890968679407</v>
      </c>
      <c r="J83" s="121" t="n">
        <v>449.614076846911</v>
      </c>
      <c r="K83" s="121" t="n">
        <v>348.766165354427</v>
      </c>
      <c r="L83" s="121" t="n">
        <v>919.979250234537</v>
      </c>
      <c r="M83" s="121" t="n">
        <v>249.528633835383</v>
      </c>
      <c r="N83" s="121" t="n">
        <v>179.875513189886</v>
      </c>
    </row>
    <row r="84" customFormat="false" ht="9.95" hidden="false" customHeight="true" outlineLevel="0" collapsed="false">
      <c r="A84" s="119"/>
      <c r="B84" s="122" t="s">
        <v>373</v>
      </c>
      <c r="C84" s="121" t="n">
        <v>1259.83853247367</v>
      </c>
      <c r="D84" s="121" t="n">
        <v>83.807345994409</v>
      </c>
      <c r="E84" s="121" t="n">
        <v>46.6483185136084</v>
      </c>
      <c r="F84" s="121" t="n">
        <v>200.670855181017</v>
      </c>
      <c r="G84" s="121" t="n">
        <v>154.022536667409</v>
      </c>
      <c r="H84" s="121" t="n">
        <v>235.169703340318</v>
      </c>
      <c r="I84" s="121" t="n">
        <v>505.743947651063</v>
      </c>
      <c r="J84" s="121" t="n">
        <v>418.082963195251</v>
      </c>
      <c r="K84" s="121" t="n">
        <v>322.107664762672</v>
      </c>
      <c r="L84" s="121" t="n">
        <v>862.77402561905</v>
      </c>
      <c r="M84" s="121" t="n">
        <v>231.919446938797</v>
      </c>
      <c r="N84" s="121" t="n">
        <v>165.145059915821</v>
      </c>
    </row>
    <row r="85" s="13" customFormat="true" ht="9.95" hidden="false" customHeight="true" outlineLevel="0" collapsed="false">
      <c r="A85" s="109"/>
      <c r="B85" s="123" t="s">
        <v>374</v>
      </c>
      <c r="C85" s="124" t="n">
        <v>2609.22192973347</v>
      </c>
      <c r="D85" s="124" t="n">
        <v>173.128250550028</v>
      </c>
      <c r="E85" s="124" t="n">
        <v>95.7179834014978</v>
      </c>
      <c r="F85" s="124" t="n">
        <v>412.017955994098</v>
      </c>
      <c r="G85" s="124" t="n">
        <v>316.299972592601</v>
      </c>
      <c r="H85" s="124" t="n">
        <v>485.504853030085</v>
      </c>
      <c r="I85" s="124" t="n">
        <v>1046.63491633047</v>
      </c>
      <c r="J85" s="124" t="n">
        <v>867.697040042163</v>
      </c>
      <c r="K85" s="124" t="n">
        <v>670.8738301171</v>
      </c>
      <c r="L85" s="124" t="n">
        <v>1782.75327585359</v>
      </c>
      <c r="M85" s="124" t="n">
        <v>481.44808077418</v>
      </c>
      <c r="N85" s="124" t="n">
        <v>345.020573105707</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06.15825269012</v>
      </c>
      <c r="D87" s="121" t="n">
        <v>87.7490401115342</v>
      </c>
      <c r="E87" s="121" t="n">
        <v>47.1957682909213</v>
      </c>
      <c r="F87" s="121" t="n">
        <v>203.35701983491</v>
      </c>
      <c r="G87" s="121" t="n">
        <v>156.161251543989</v>
      </c>
      <c r="H87" s="121" t="n">
        <v>240.021099714846</v>
      </c>
      <c r="I87" s="121" t="n">
        <v>521.169689167698</v>
      </c>
      <c r="J87" s="121" t="n">
        <v>435.572317367516</v>
      </c>
      <c r="K87" s="121" t="n">
        <v>339.458775661317</v>
      </c>
      <c r="L87" s="121" t="n">
        <v>888.421053194732</v>
      </c>
      <c r="M87" s="121" t="n">
        <v>242.651482753601</v>
      </c>
      <c r="N87" s="121" t="n">
        <v>175.085716741792</v>
      </c>
    </row>
    <row r="88" customFormat="false" ht="9.95" hidden="false" customHeight="true" outlineLevel="0" collapsed="false">
      <c r="A88" s="119"/>
      <c r="B88" s="122" t="s">
        <v>373</v>
      </c>
      <c r="C88" s="121" t="n">
        <v>1219.60448944532</v>
      </c>
      <c r="D88" s="121" t="n">
        <v>82.3335379644338</v>
      </c>
      <c r="E88" s="121" t="n">
        <v>44.891302140848</v>
      </c>
      <c r="F88" s="121" t="n">
        <v>193.187194150492</v>
      </c>
      <c r="G88" s="121" t="n">
        <v>148.295892009644</v>
      </c>
      <c r="H88" s="121" t="n">
        <v>225.540222966801</v>
      </c>
      <c r="I88" s="121" t="n">
        <v>487.366756898062</v>
      </c>
      <c r="J88" s="121" t="n">
        <v>405.029371029981</v>
      </c>
      <c r="K88" s="121" t="n">
        <v>313.51416333361</v>
      </c>
      <c r="L88" s="121" t="n">
        <v>833.327675016391</v>
      </c>
      <c r="M88" s="121" t="n">
        <v>225.534833083424</v>
      </c>
      <c r="N88" s="121" t="n">
        <v>160.741981345504</v>
      </c>
    </row>
    <row r="89" s="13" customFormat="true" ht="9.95" hidden="false" customHeight="true" outlineLevel="0" collapsed="false">
      <c r="A89" s="109"/>
      <c r="B89" s="123" t="s">
        <v>374</v>
      </c>
      <c r="C89" s="124" t="n">
        <v>2525.76274213544</v>
      </c>
      <c r="D89" s="124" t="n">
        <v>170.082578075968</v>
      </c>
      <c r="E89" s="124" t="n">
        <v>92.0870704317693</v>
      </c>
      <c r="F89" s="124" t="n">
        <v>396.544213985403</v>
      </c>
      <c r="G89" s="124" t="n">
        <v>304.457143553633</v>
      </c>
      <c r="H89" s="124" t="n">
        <v>465.561322681647</v>
      </c>
      <c r="I89" s="124" t="n">
        <v>1008.53644606576</v>
      </c>
      <c r="J89" s="124" t="n">
        <v>840.601688397497</v>
      </c>
      <c r="K89" s="124" t="n">
        <v>652.972938994928</v>
      </c>
      <c r="L89" s="124" t="n">
        <v>1721.74872821112</v>
      </c>
      <c r="M89" s="124" t="n">
        <v>468.186315837025</v>
      </c>
      <c r="N89" s="124" t="n">
        <v>335.827698087295</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398</v>
      </c>
      <c r="B1" s="108"/>
      <c r="C1" s="108"/>
      <c r="D1" s="108"/>
      <c r="E1" s="108"/>
      <c r="F1" s="108"/>
      <c r="G1" s="108"/>
      <c r="H1" s="108"/>
      <c r="I1" s="108"/>
      <c r="J1" s="108"/>
      <c r="K1" s="108"/>
    </row>
    <row r="2" customFormat="false" ht="12.75" hidden="false" customHeight="true" outlineLevel="0" collapsed="false">
      <c r="A2" s="109" t="s">
        <v>40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787.97637492222</v>
      </c>
      <c r="D7" s="121" t="n">
        <v>7518.99020225424</v>
      </c>
      <c r="E7" s="121" t="n">
        <v>185.18382241213</v>
      </c>
      <c r="F7" s="121" t="n">
        <v>767.260721586427</v>
      </c>
      <c r="G7" s="121" t="n">
        <v>6491.9462442601</v>
      </c>
      <c r="H7" s="121" t="n">
        <v>3886.76690801874</v>
      </c>
      <c r="I7" s="121" t="n">
        <v>3632.22329423549</v>
      </c>
      <c r="J7" s="121" t="n">
        <v>2703.5110216229</v>
      </c>
      <c r="K7" s="121" t="n">
        <v>3694.08157661032</v>
      </c>
    </row>
    <row r="8" customFormat="false" ht="9.95" hidden="false" customHeight="true" outlineLevel="0" collapsed="false">
      <c r="A8" s="119"/>
      <c r="B8" s="122" t="s">
        <v>373</v>
      </c>
      <c r="C8" s="121" t="n">
        <v>7635.39027850973</v>
      </c>
      <c r="D8" s="121" t="n">
        <v>7339.50703094405</v>
      </c>
      <c r="E8" s="121" t="n">
        <v>223.035490554155</v>
      </c>
      <c r="F8" s="121" t="n">
        <v>702.86556443566</v>
      </c>
      <c r="G8" s="121" t="n">
        <v>6345.58962358599</v>
      </c>
      <c r="H8" s="121" t="n">
        <v>3571.2457887869</v>
      </c>
      <c r="I8" s="121" t="n">
        <v>3768.26124215715</v>
      </c>
      <c r="J8" s="121" t="n">
        <v>2395.10243868839</v>
      </c>
      <c r="K8" s="121" t="n">
        <v>3728.32108115886</v>
      </c>
    </row>
    <row r="9" s="13" customFormat="true" ht="9.95" hidden="false" customHeight="true" outlineLevel="0" collapsed="false">
      <c r="A9" s="109"/>
      <c r="B9" s="123" t="s">
        <v>374</v>
      </c>
      <c r="C9" s="124" t="n">
        <v>15423.366653432</v>
      </c>
      <c r="D9" s="124" t="n">
        <v>14858.4972331983</v>
      </c>
      <c r="E9" s="124" t="n">
        <v>408.219312966285</v>
      </c>
      <c r="F9" s="124" t="n">
        <v>1470.12628602209</v>
      </c>
      <c r="G9" s="124" t="n">
        <v>12837.5358678461</v>
      </c>
      <c r="H9" s="124" t="n">
        <v>7458.01269680564</v>
      </c>
      <c r="I9" s="124" t="n">
        <v>7400.48453639265</v>
      </c>
      <c r="J9" s="124" t="n">
        <v>5098.61346031129</v>
      </c>
      <c r="K9" s="124" t="n">
        <v>7422.4026577691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7592.6023423617</v>
      </c>
      <c r="D11" s="121" t="n">
        <v>7375.21478013396</v>
      </c>
      <c r="E11" s="121" t="n">
        <v>203.056064977309</v>
      </c>
      <c r="F11" s="121" t="n">
        <v>682.062476328004</v>
      </c>
      <c r="G11" s="121" t="n">
        <v>6406.63421785372</v>
      </c>
      <c r="H11" s="121" t="n">
        <v>3742.08924912748</v>
      </c>
      <c r="I11" s="121" t="n">
        <v>3633.12553100648</v>
      </c>
      <c r="J11" s="121" t="n">
        <v>2562.54589266635</v>
      </c>
      <c r="K11" s="121" t="n">
        <v>3646.3982572565</v>
      </c>
    </row>
    <row r="12" customFormat="false" ht="9.95" hidden="false" customHeight="true" outlineLevel="0" collapsed="false">
      <c r="A12" s="119"/>
      <c r="B12" s="122" t="s">
        <v>373</v>
      </c>
      <c r="C12" s="121" t="n">
        <v>7457.59351962163</v>
      </c>
      <c r="D12" s="121" t="n">
        <v>7200.98804846271</v>
      </c>
      <c r="E12" s="121" t="n">
        <v>210.260689503472</v>
      </c>
      <c r="F12" s="121" t="n">
        <v>654.222927219475</v>
      </c>
      <c r="G12" s="121" t="n">
        <v>6246.96476612877</v>
      </c>
      <c r="H12" s="121" t="n">
        <v>3414.7990741981</v>
      </c>
      <c r="I12" s="121" t="n">
        <v>3786.1889742646</v>
      </c>
      <c r="J12" s="121" t="n">
        <v>2255.13239449886</v>
      </c>
      <c r="K12" s="121" t="n">
        <v>3672.28444422998</v>
      </c>
    </row>
    <row r="13" s="13" customFormat="true" ht="9.95" hidden="false" customHeight="true" outlineLevel="0" collapsed="false">
      <c r="A13" s="109"/>
      <c r="B13" s="123" t="s">
        <v>374</v>
      </c>
      <c r="C13" s="124" t="n">
        <v>15050.1958619833</v>
      </c>
      <c r="D13" s="124" t="n">
        <v>14576.2028285967</v>
      </c>
      <c r="E13" s="124" t="n">
        <v>413.316754480781</v>
      </c>
      <c r="F13" s="124" t="n">
        <v>1336.28540354748</v>
      </c>
      <c r="G13" s="124" t="n">
        <v>12653.5989839825</v>
      </c>
      <c r="H13" s="124" t="n">
        <v>7156.88832332558</v>
      </c>
      <c r="I13" s="124" t="n">
        <v>7419.31450527108</v>
      </c>
      <c r="J13" s="124" t="n">
        <v>4817.67828716521</v>
      </c>
      <c r="K13" s="124" t="n">
        <v>7318.68270148649</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7479.06643263371</v>
      </c>
      <c r="D15" s="121" t="n">
        <v>7227.38655508528</v>
      </c>
      <c r="E15" s="121" t="n">
        <v>225.604044981157</v>
      </c>
      <c r="F15" s="121" t="n">
        <v>575.29038366786</v>
      </c>
      <c r="G15" s="121" t="n">
        <v>6344.47277707185</v>
      </c>
      <c r="H15" s="121" t="n">
        <v>3594.61686969111</v>
      </c>
      <c r="I15" s="121" t="n">
        <v>3632.76968539417</v>
      </c>
      <c r="J15" s="121" t="n">
        <v>2406.14073973307</v>
      </c>
      <c r="K15" s="121" t="n">
        <v>3588.43857646373</v>
      </c>
    </row>
    <row r="16" customFormat="false" ht="9.95" hidden="false" customHeight="true" outlineLevel="0" collapsed="false">
      <c r="A16" s="119"/>
      <c r="B16" s="122" t="s">
        <v>373</v>
      </c>
      <c r="C16" s="121" t="n">
        <v>7351.92239248501</v>
      </c>
      <c r="D16" s="121" t="n">
        <v>7051.77576042085</v>
      </c>
      <c r="E16" s="121" t="n">
        <v>233.912190264153</v>
      </c>
      <c r="F16" s="121" t="n">
        <v>589.895323147541</v>
      </c>
      <c r="G16" s="121" t="n">
        <v>6136.00456376446</v>
      </c>
      <c r="H16" s="121" t="n">
        <v>3276.8095461971</v>
      </c>
      <c r="I16" s="121" t="n">
        <v>3774.96621422375</v>
      </c>
      <c r="J16" s="121" t="n">
        <v>2163.28836295516</v>
      </c>
      <c r="K16" s="121" t="n">
        <v>3572.95123723218</v>
      </c>
    </row>
    <row r="17" s="13" customFormat="true" ht="9.95" hidden="false" customHeight="true" outlineLevel="0" collapsed="false">
      <c r="A17" s="109"/>
      <c r="B17" s="123" t="s">
        <v>374</v>
      </c>
      <c r="C17" s="124" t="n">
        <v>14830.9888251187</v>
      </c>
      <c r="D17" s="124" t="n">
        <v>14279.1623155061</v>
      </c>
      <c r="E17" s="124" t="n">
        <v>459.51623524531</v>
      </c>
      <c r="F17" s="124" t="n">
        <v>1165.1857068154</v>
      </c>
      <c r="G17" s="124" t="n">
        <v>12480.4773408363</v>
      </c>
      <c r="H17" s="124" t="n">
        <v>6871.42641588821</v>
      </c>
      <c r="I17" s="124" t="n">
        <v>7407.73589961792</v>
      </c>
      <c r="J17" s="124" t="n">
        <v>4569.42910268823</v>
      </c>
      <c r="K17" s="124" t="n">
        <v>7161.3898136959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7354.29134556178</v>
      </c>
      <c r="D19" s="121" t="n">
        <v>7088.41904814865</v>
      </c>
      <c r="E19" s="121" t="n">
        <v>240.769797614951</v>
      </c>
      <c r="F19" s="121" t="n">
        <v>516.710002238119</v>
      </c>
      <c r="G19" s="121" t="n">
        <v>6241.26354111809</v>
      </c>
      <c r="H19" s="121" t="n">
        <v>3462.0905928143</v>
      </c>
      <c r="I19" s="121" t="n">
        <v>3626.32845533435</v>
      </c>
      <c r="J19" s="121" t="n">
        <v>2293.80341924676</v>
      </c>
      <c r="K19" s="121" t="n">
        <v>3503.86209697647</v>
      </c>
    </row>
    <row r="20" customFormat="false" ht="9.95" hidden="false" customHeight="true" outlineLevel="0" collapsed="false">
      <c r="A20" s="119"/>
      <c r="B20" s="122" t="s">
        <v>373</v>
      </c>
      <c r="C20" s="121" t="n">
        <v>7208.81664972005</v>
      </c>
      <c r="D20" s="121" t="n">
        <v>6911.06009719977</v>
      </c>
      <c r="E20" s="121" t="n">
        <v>250.036597985464</v>
      </c>
      <c r="F20" s="121" t="n">
        <v>530.416469634761</v>
      </c>
      <c r="G20" s="121" t="n">
        <v>6056.97767300697</v>
      </c>
      <c r="H20" s="121" t="n">
        <v>3149.48037604387</v>
      </c>
      <c r="I20" s="121" t="n">
        <v>3761.5797211559</v>
      </c>
      <c r="J20" s="121" t="n">
        <v>2055.39180305681</v>
      </c>
      <c r="K20" s="121" t="n">
        <v>3471.64188605805</v>
      </c>
    </row>
    <row r="21" s="13" customFormat="true" ht="9.95" hidden="false" customHeight="true" outlineLevel="0" collapsed="false">
      <c r="A21" s="109"/>
      <c r="B21" s="123" t="s">
        <v>374</v>
      </c>
      <c r="C21" s="124" t="n">
        <v>14563.1079952818</v>
      </c>
      <c r="D21" s="124" t="n">
        <v>13999.4791453484</v>
      </c>
      <c r="E21" s="124" t="n">
        <v>490.806395600415</v>
      </c>
      <c r="F21" s="124" t="n">
        <v>1047.12647187288</v>
      </c>
      <c r="G21" s="124" t="n">
        <v>12298.2412141251</v>
      </c>
      <c r="H21" s="124" t="n">
        <v>6611.57096885817</v>
      </c>
      <c r="I21" s="124" t="n">
        <v>7387.90817649025</v>
      </c>
      <c r="J21" s="124" t="n">
        <v>4349.19522230357</v>
      </c>
      <c r="K21" s="124" t="n">
        <v>6975.5039830345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7212.20912146568</v>
      </c>
      <c r="D23" s="121" t="n">
        <v>6908.62720470398</v>
      </c>
      <c r="E23" s="121" t="n">
        <v>255.976873696797</v>
      </c>
      <c r="F23" s="121" t="n">
        <v>445.39822217803</v>
      </c>
      <c r="G23" s="121" t="n">
        <v>6131.35312443441</v>
      </c>
      <c r="H23" s="121" t="n">
        <v>3297.34023803076</v>
      </c>
      <c r="I23" s="121" t="n">
        <v>3611.28696667322</v>
      </c>
      <c r="J23" s="121" t="n">
        <v>2188.88101603496</v>
      </c>
      <c r="K23" s="121" t="n">
        <v>3407.04610259939</v>
      </c>
    </row>
    <row r="24" customFormat="false" ht="9.95" hidden="false" customHeight="true" outlineLevel="0" collapsed="false">
      <c r="A24" s="119"/>
      <c r="B24" s="122" t="s">
        <v>373</v>
      </c>
      <c r="C24" s="121" t="n">
        <v>7040.79957077021</v>
      </c>
      <c r="D24" s="121" t="n">
        <v>6724.78364195999</v>
      </c>
      <c r="E24" s="121" t="n">
        <v>255.783198991887</v>
      </c>
      <c r="F24" s="121" t="n">
        <v>467.094190456383</v>
      </c>
      <c r="G24" s="121" t="n">
        <v>5939.31404803562</v>
      </c>
      <c r="H24" s="121" t="n">
        <v>3026.96625786643</v>
      </c>
      <c r="I24" s="121" t="n">
        <v>3697.81738409357</v>
      </c>
      <c r="J24" s="121" t="n">
        <v>1979.89937984085</v>
      </c>
      <c r="K24" s="121" t="n">
        <v>3353.91789571728</v>
      </c>
    </row>
    <row r="25" s="13" customFormat="true" ht="9.95" hidden="false" customHeight="true" outlineLevel="0" collapsed="false">
      <c r="A25" s="109"/>
      <c r="B25" s="123" t="s">
        <v>374</v>
      </c>
      <c r="C25" s="124" t="n">
        <v>14253.0086922359</v>
      </c>
      <c r="D25" s="124" t="n">
        <v>13633.410846664</v>
      </c>
      <c r="E25" s="124" t="n">
        <v>511.760072688685</v>
      </c>
      <c r="F25" s="124" t="n">
        <v>912.492412634413</v>
      </c>
      <c r="G25" s="124" t="n">
        <v>12070.66717247</v>
      </c>
      <c r="H25" s="124" t="n">
        <v>6324.30649589718</v>
      </c>
      <c r="I25" s="124" t="n">
        <v>7309.10435076679</v>
      </c>
      <c r="J25" s="124" t="n">
        <v>4168.78039587581</v>
      </c>
      <c r="K25" s="124" t="n">
        <v>6760.9639983166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7090.55321559838</v>
      </c>
      <c r="D27" s="121" t="n">
        <v>6732.45716903677</v>
      </c>
      <c r="E27" s="121" t="n">
        <v>248.519281278681</v>
      </c>
      <c r="F27" s="121" t="n">
        <v>409.521843594828</v>
      </c>
      <c r="G27" s="121" t="n">
        <v>5976.69973950965</v>
      </c>
      <c r="H27" s="121" t="n">
        <v>3183.20742025219</v>
      </c>
      <c r="I27" s="121" t="n">
        <v>3549.24974878458</v>
      </c>
      <c r="J27" s="121" t="n">
        <v>2100.46912523139</v>
      </c>
      <c r="K27" s="121" t="n">
        <v>3326.06961873151</v>
      </c>
    </row>
    <row r="28" customFormat="false" ht="9.95" hidden="false" customHeight="true" outlineLevel="0" collapsed="false">
      <c r="A28" s="119"/>
      <c r="B28" s="122" t="s">
        <v>373</v>
      </c>
      <c r="C28" s="121" t="n">
        <v>6922.31742117532</v>
      </c>
      <c r="D28" s="121" t="n">
        <v>6542.31160543347</v>
      </c>
      <c r="E28" s="121" t="n">
        <v>228.944732094884</v>
      </c>
      <c r="F28" s="121" t="n">
        <v>433.883040952154</v>
      </c>
      <c r="G28" s="121" t="n">
        <v>5791.44188125615</v>
      </c>
      <c r="H28" s="121" t="n">
        <v>2924.22897687949</v>
      </c>
      <c r="I28" s="121" t="n">
        <v>3618.08262855398</v>
      </c>
      <c r="J28" s="121" t="n">
        <v>1915.42219250951</v>
      </c>
      <c r="K28" s="121" t="n">
        <v>3211.01653435231</v>
      </c>
    </row>
    <row r="29" s="13" customFormat="true" ht="9.95" hidden="false" customHeight="true" outlineLevel="0" collapsed="false">
      <c r="A29" s="109"/>
      <c r="B29" s="123" t="s">
        <v>374</v>
      </c>
      <c r="C29" s="124" t="n">
        <v>14012.8706367737</v>
      </c>
      <c r="D29" s="124" t="n">
        <v>13274.7687744702</v>
      </c>
      <c r="E29" s="124" t="n">
        <v>477.464013373565</v>
      </c>
      <c r="F29" s="124" t="n">
        <v>843.404884546982</v>
      </c>
      <c r="G29" s="124" t="n">
        <v>11768.1416207658</v>
      </c>
      <c r="H29" s="124" t="n">
        <v>6107.43639713168</v>
      </c>
      <c r="I29" s="124" t="n">
        <v>7167.33237733855</v>
      </c>
      <c r="J29" s="124" t="n">
        <v>4015.8913177409</v>
      </c>
      <c r="K29" s="124" t="n">
        <v>6537.0861530838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942.16607886735</v>
      </c>
      <c r="D31" s="121" t="n">
        <v>6587.5469819818</v>
      </c>
      <c r="E31" s="121" t="n">
        <v>264.287100047168</v>
      </c>
      <c r="F31" s="121" t="n">
        <v>411.968777120618</v>
      </c>
      <c r="G31" s="121" t="n">
        <v>5812.01990546992</v>
      </c>
      <c r="H31" s="121" t="n">
        <v>3079.28274546239</v>
      </c>
      <c r="I31" s="121" t="n">
        <v>3508.26423651942</v>
      </c>
      <c r="J31" s="121" t="n">
        <v>2030.868508506</v>
      </c>
      <c r="K31" s="121" t="n">
        <v>3217.19572927723</v>
      </c>
    </row>
    <row r="32" customFormat="false" ht="9.95" hidden="false" customHeight="true" outlineLevel="0" collapsed="false">
      <c r="A32" s="119"/>
      <c r="B32" s="122" t="s">
        <v>373</v>
      </c>
      <c r="C32" s="121" t="n">
        <v>6751.51387105889</v>
      </c>
      <c r="D32" s="121" t="n">
        <v>6349.53300260826</v>
      </c>
      <c r="E32" s="121" t="n">
        <v>225.107244689424</v>
      </c>
      <c r="F32" s="121" t="n">
        <v>438.299609536415</v>
      </c>
      <c r="G32" s="121" t="n">
        <v>5614.43681297942</v>
      </c>
      <c r="H32" s="121" t="n">
        <v>2783.13903982038</v>
      </c>
      <c r="I32" s="121" t="n">
        <v>3566.39396278788</v>
      </c>
      <c r="J32" s="121" t="n">
        <v>1856.61913253139</v>
      </c>
      <c r="K32" s="121" t="n">
        <v>3107.09453229611</v>
      </c>
    </row>
    <row r="33" s="13" customFormat="true" ht="9.95" hidden="false" customHeight="true" outlineLevel="0" collapsed="false">
      <c r="A33" s="109"/>
      <c r="B33" s="123" t="s">
        <v>374</v>
      </c>
      <c r="C33" s="124" t="n">
        <v>13693.6799499262</v>
      </c>
      <c r="D33" s="124" t="n">
        <v>12937.0799845901</v>
      </c>
      <c r="E33" s="124" t="n">
        <v>489.394344736593</v>
      </c>
      <c r="F33" s="124" t="n">
        <v>850.268386657033</v>
      </c>
      <c r="G33" s="124" t="n">
        <v>11426.4567184493</v>
      </c>
      <c r="H33" s="124" t="n">
        <v>5862.42178528276</v>
      </c>
      <c r="I33" s="124" t="n">
        <v>7074.6581993073</v>
      </c>
      <c r="J33" s="124" t="n">
        <v>3887.48764103739</v>
      </c>
      <c r="K33" s="124" t="n">
        <v>6324.29026157334</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747.95449877323</v>
      </c>
      <c r="D35" s="121" t="n">
        <v>6412.14050312262</v>
      </c>
      <c r="E35" s="121" t="n">
        <v>273.946777921705</v>
      </c>
      <c r="F35" s="121" t="n">
        <v>447.475623714567</v>
      </c>
      <c r="G35" s="121" t="n">
        <v>5619.13639905632</v>
      </c>
      <c r="H35" s="121" t="n">
        <v>2955.30344426764</v>
      </c>
      <c r="I35" s="121" t="n">
        <v>3456.83705885498</v>
      </c>
      <c r="J35" s="121" t="n">
        <v>1936.49136162662</v>
      </c>
      <c r="K35" s="121" t="n">
        <v>3144.5609780688</v>
      </c>
    </row>
    <row r="36" customFormat="false" ht="9.95" hidden="false" customHeight="true" outlineLevel="0" collapsed="false">
      <c r="A36" s="119"/>
      <c r="B36" s="122" t="s">
        <v>373</v>
      </c>
      <c r="C36" s="121" t="n">
        <v>6543.37096920566</v>
      </c>
      <c r="D36" s="121" t="n">
        <v>6153.84265779315</v>
      </c>
      <c r="E36" s="121" t="n">
        <v>223.228114152286</v>
      </c>
      <c r="F36" s="121" t="n">
        <v>434.783986457995</v>
      </c>
      <c r="G36" s="121" t="n">
        <v>5439.64650611424</v>
      </c>
      <c r="H36" s="121" t="n">
        <v>2682.81185728709</v>
      </c>
      <c r="I36" s="121" t="n">
        <v>3471.03080050605</v>
      </c>
      <c r="J36" s="121" t="n">
        <v>1802.76260726015</v>
      </c>
      <c r="K36" s="121" t="n">
        <v>3021.80753491127</v>
      </c>
    </row>
    <row r="37" s="13" customFormat="true" ht="9.95" hidden="false" customHeight="true" outlineLevel="0" collapsed="false">
      <c r="A37" s="109"/>
      <c r="B37" s="123" t="s">
        <v>374</v>
      </c>
      <c r="C37" s="124" t="n">
        <v>13291.3254679789</v>
      </c>
      <c r="D37" s="124" t="n">
        <v>12565.9831609158</v>
      </c>
      <c r="E37" s="124" t="n">
        <v>497.174892073991</v>
      </c>
      <c r="F37" s="124" t="n">
        <v>882.259610172562</v>
      </c>
      <c r="G37" s="124" t="n">
        <v>11058.7829051706</v>
      </c>
      <c r="H37" s="124" t="n">
        <v>5638.11530155473</v>
      </c>
      <c r="I37" s="124" t="n">
        <v>6927.86785936104</v>
      </c>
      <c r="J37" s="124" t="n">
        <v>3739.25396888677</v>
      </c>
      <c r="K37" s="124" t="n">
        <v>6166.36851298006</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604.47355844526</v>
      </c>
      <c r="D39" s="121" t="n">
        <v>6268.33335203512</v>
      </c>
      <c r="E39" s="121" t="n">
        <v>269.666369436647</v>
      </c>
      <c r="F39" s="121" t="n">
        <v>464.649179574149</v>
      </c>
      <c r="G39" s="121" t="n">
        <v>5440.32923169217</v>
      </c>
      <c r="H39" s="121" t="n">
        <v>2890.18111746847</v>
      </c>
      <c r="I39" s="121" t="n">
        <v>3378.15223456665</v>
      </c>
      <c r="J39" s="121" t="n">
        <v>1860.69266847634</v>
      </c>
      <c r="K39" s="121" t="n">
        <v>3089.04835482139</v>
      </c>
    </row>
    <row r="40" customFormat="false" ht="9.95" hidden="false" customHeight="true" outlineLevel="0" collapsed="false">
      <c r="A40" s="119"/>
      <c r="B40" s="122" t="s">
        <v>373</v>
      </c>
      <c r="C40" s="121" t="n">
        <v>6349.60523371908</v>
      </c>
      <c r="D40" s="121" t="n">
        <v>5960.88304810703</v>
      </c>
      <c r="E40" s="121" t="n">
        <v>216.869152269872</v>
      </c>
      <c r="F40" s="121" t="n">
        <v>434.573893640632</v>
      </c>
      <c r="G40" s="121" t="n">
        <v>5244.60445263553</v>
      </c>
      <c r="H40" s="121" t="n">
        <v>2587.30897379609</v>
      </c>
      <c r="I40" s="121" t="n">
        <v>3373.57407431094</v>
      </c>
      <c r="J40" s="121" t="n">
        <v>1725.80619317584</v>
      </c>
      <c r="K40" s="121" t="n">
        <v>2957.53991155803</v>
      </c>
    </row>
    <row r="41" s="13" customFormat="true" ht="9.95" hidden="false" customHeight="true" outlineLevel="0" collapsed="false">
      <c r="A41" s="109"/>
      <c r="B41" s="123" t="s">
        <v>374</v>
      </c>
      <c r="C41" s="124" t="n">
        <v>12954.0787921643</v>
      </c>
      <c r="D41" s="124" t="n">
        <v>12229.2164001422</v>
      </c>
      <c r="E41" s="124" t="n">
        <v>486.535521706519</v>
      </c>
      <c r="F41" s="124" t="n">
        <v>899.223073214781</v>
      </c>
      <c r="G41" s="124" t="n">
        <v>10684.9336843277</v>
      </c>
      <c r="H41" s="124" t="n">
        <v>5477.49009126456</v>
      </c>
      <c r="I41" s="124" t="n">
        <v>6751.72630887759</v>
      </c>
      <c r="J41" s="124" t="n">
        <v>3586.49886165218</v>
      </c>
      <c r="K41" s="124" t="n">
        <v>6046.5882663794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6464.56156241073</v>
      </c>
      <c r="D43" s="121" t="n">
        <v>6118.50766759508</v>
      </c>
      <c r="E43" s="121" t="n">
        <v>265.697770957617</v>
      </c>
      <c r="F43" s="121" t="n">
        <v>497.335626300231</v>
      </c>
      <c r="G43" s="121" t="n">
        <v>5255.04406228202</v>
      </c>
      <c r="H43" s="121" t="n">
        <v>2830.87677586874</v>
      </c>
      <c r="I43" s="121" t="n">
        <v>3287.63089172634</v>
      </c>
      <c r="J43" s="121" t="n">
        <v>1790.55944763102</v>
      </c>
      <c r="K43" s="121" t="n">
        <v>3010.89146059274</v>
      </c>
    </row>
    <row r="44" customFormat="false" ht="9.95" hidden="false" customHeight="true" outlineLevel="0" collapsed="false">
      <c r="A44" s="119"/>
      <c r="B44" s="122" t="s">
        <v>373</v>
      </c>
      <c r="C44" s="121" t="n">
        <v>6179.89398858431</v>
      </c>
      <c r="D44" s="121" t="n">
        <v>5783.42018093714</v>
      </c>
      <c r="E44" s="121" t="n">
        <v>193.719522526859</v>
      </c>
      <c r="F44" s="121" t="n">
        <v>449.399069309601</v>
      </c>
      <c r="G44" s="121" t="n">
        <v>5063.39378912239</v>
      </c>
      <c r="H44" s="121" t="n">
        <v>2523.93737932124</v>
      </c>
      <c r="I44" s="121" t="n">
        <v>3259.48280161591</v>
      </c>
      <c r="J44" s="121" t="n">
        <v>1659.59292302696</v>
      </c>
      <c r="K44" s="121" t="n">
        <v>2849.20144991107</v>
      </c>
    </row>
    <row r="45" s="13" customFormat="true" ht="9.95" hidden="false" customHeight="true" outlineLevel="0" collapsed="false">
      <c r="A45" s="109"/>
      <c r="B45" s="123" t="s">
        <v>374</v>
      </c>
      <c r="C45" s="124" t="n">
        <v>12644.455550995</v>
      </c>
      <c r="D45" s="124" t="n">
        <v>11901.9278485322</v>
      </c>
      <c r="E45" s="124" t="n">
        <v>459.417293484476</v>
      </c>
      <c r="F45" s="124" t="n">
        <v>946.734695609832</v>
      </c>
      <c r="G45" s="124" t="n">
        <v>10318.4378514044</v>
      </c>
      <c r="H45" s="124" t="n">
        <v>5354.81415518997</v>
      </c>
      <c r="I45" s="124" t="n">
        <v>6547.11369334225</v>
      </c>
      <c r="J45" s="124" t="n">
        <v>3450.15237065798</v>
      </c>
      <c r="K45" s="124" t="n">
        <v>5860.092910503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6321.10457471704</v>
      </c>
      <c r="D47" s="121" t="n">
        <v>5978.67152078022</v>
      </c>
      <c r="E47" s="121" t="n">
        <v>266.928697549408</v>
      </c>
      <c r="F47" s="121" t="n">
        <v>523.966886427891</v>
      </c>
      <c r="G47" s="121" t="n">
        <v>5100.56500907904</v>
      </c>
      <c r="H47" s="121" t="n">
        <v>2766.83782509311</v>
      </c>
      <c r="I47" s="121" t="n">
        <v>3211.83369568711</v>
      </c>
      <c r="J47" s="121" t="n">
        <v>1738.00706100481</v>
      </c>
      <c r="K47" s="121" t="n">
        <v>2923.68469345827</v>
      </c>
    </row>
    <row r="48" customFormat="false" ht="9.95" hidden="false" customHeight="true" outlineLevel="0" collapsed="false">
      <c r="A48" s="119"/>
      <c r="B48" s="122" t="s">
        <v>373</v>
      </c>
      <c r="C48" s="121" t="n">
        <v>5997.81210848593</v>
      </c>
      <c r="D48" s="121" t="n">
        <v>5592.7514500167</v>
      </c>
      <c r="E48" s="121" t="n">
        <v>198.995710347272</v>
      </c>
      <c r="F48" s="121" t="n">
        <v>455.81284165149</v>
      </c>
      <c r="G48" s="121" t="n">
        <v>4867.92727059632</v>
      </c>
      <c r="H48" s="121" t="n">
        <v>2472.22059583137</v>
      </c>
      <c r="I48" s="121" t="n">
        <v>3120.53085418533</v>
      </c>
      <c r="J48" s="121" t="n">
        <v>1596.26629468358</v>
      </c>
      <c r="K48" s="121" t="n">
        <v>2752.76317779521</v>
      </c>
    </row>
    <row r="49" s="13" customFormat="true" ht="9.95" hidden="false" customHeight="true" outlineLevel="0" collapsed="false">
      <c r="A49" s="109"/>
      <c r="B49" s="123" t="s">
        <v>374</v>
      </c>
      <c r="C49" s="124" t="n">
        <v>12318.916683203</v>
      </c>
      <c r="D49" s="124" t="n">
        <v>11571.4229707969</v>
      </c>
      <c r="E49" s="124" t="n">
        <v>465.92440789668</v>
      </c>
      <c r="F49" s="124" t="n">
        <v>979.77972807938</v>
      </c>
      <c r="G49" s="124" t="n">
        <v>9968.49227967536</v>
      </c>
      <c r="H49" s="124" t="n">
        <v>5239.05842092449</v>
      </c>
      <c r="I49" s="124" t="n">
        <v>6332.36454987243</v>
      </c>
      <c r="J49" s="124" t="n">
        <v>3334.27335568839</v>
      </c>
      <c r="K49" s="124" t="n">
        <v>5676.44787125349</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6147.51632537813</v>
      </c>
      <c r="D51" s="121" t="n">
        <v>5803.45856534212</v>
      </c>
      <c r="E51" s="121" t="n">
        <v>282.602554547975</v>
      </c>
      <c r="F51" s="121" t="n">
        <v>514.262601747603</v>
      </c>
      <c r="G51" s="121" t="n">
        <v>4938.40531006422</v>
      </c>
      <c r="H51" s="121" t="n">
        <v>2694.04360578392</v>
      </c>
      <c r="I51" s="121" t="n">
        <v>3109.4149595582</v>
      </c>
      <c r="J51" s="121" t="n">
        <v>1694.4698129047</v>
      </c>
      <c r="K51" s="121" t="n">
        <v>2820.68577171329</v>
      </c>
    </row>
    <row r="52" customFormat="false" ht="9.95" hidden="false" customHeight="true" outlineLevel="0" collapsed="false">
      <c r="A52" s="119"/>
      <c r="B52" s="122" t="s">
        <v>373</v>
      </c>
      <c r="C52" s="121" t="n">
        <v>5829.6024190445</v>
      </c>
      <c r="D52" s="121" t="n">
        <v>5434.49397824899</v>
      </c>
      <c r="E52" s="121" t="n">
        <v>212.889626216362</v>
      </c>
      <c r="F52" s="121" t="n">
        <v>425.433348938534</v>
      </c>
      <c r="G52" s="121" t="n">
        <v>4716.80759555781</v>
      </c>
      <c r="H52" s="121" t="n">
        <v>2414.43669595766</v>
      </c>
      <c r="I52" s="121" t="n">
        <v>3020.05728229133</v>
      </c>
      <c r="J52" s="121" t="n">
        <v>1524.00443336851</v>
      </c>
      <c r="K52" s="121" t="n">
        <v>2648.90005778238</v>
      </c>
    </row>
    <row r="53" s="13" customFormat="true" ht="9.95" hidden="false" customHeight="true" outlineLevel="0" collapsed="false">
      <c r="A53" s="109"/>
      <c r="B53" s="123" t="s">
        <v>374</v>
      </c>
      <c r="C53" s="124" t="n">
        <v>11977.1187444226</v>
      </c>
      <c r="D53" s="124" t="n">
        <v>11237.9525435911</v>
      </c>
      <c r="E53" s="124" t="n">
        <v>495.492180764337</v>
      </c>
      <c r="F53" s="124" t="n">
        <v>939.695950686136</v>
      </c>
      <c r="G53" s="124" t="n">
        <v>9655.21290562204</v>
      </c>
      <c r="H53" s="124" t="n">
        <v>5108.48030174158</v>
      </c>
      <c r="I53" s="124" t="n">
        <v>6129.47224184953</v>
      </c>
      <c r="J53" s="124" t="n">
        <v>3218.47424627321</v>
      </c>
      <c r="K53" s="124" t="n">
        <v>5469.58582949567</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6021.73654935792</v>
      </c>
      <c r="D55" s="121" t="n">
        <v>5665.99022122347</v>
      </c>
      <c r="E55" s="121" t="n">
        <v>257.169602609898</v>
      </c>
      <c r="F55" s="121" t="n">
        <v>527.973614075536</v>
      </c>
      <c r="G55" s="121" t="n">
        <v>4787.08020524822</v>
      </c>
      <c r="H55" s="121" t="n">
        <v>2623.44693714621</v>
      </c>
      <c r="I55" s="121" t="n">
        <v>3042.54328407726</v>
      </c>
      <c r="J55" s="121" t="n">
        <v>1622.90109897369</v>
      </c>
      <c r="K55" s="121" t="n">
        <v>2725.21282153767</v>
      </c>
    </row>
    <row r="56" customFormat="false" ht="9.95" hidden="false" customHeight="true" outlineLevel="0" collapsed="false">
      <c r="A56" s="119"/>
      <c r="B56" s="122" t="s">
        <v>373</v>
      </c>
      <c r="C56" s="121" t="n">
        <v>5640.97769842903</v>
      </c>
      <c r="D56" s="121" t="n">
        <v>5282.88979264102</v>
      </c>
      <c r="E56" s="121" t="n">
        <v>227.47296745128</v>
      </c>
      <c r="F56" s="121" t="n">
        <v>401.171530497727</v>
      </c>
      <c r="G56" s="121" t="n">
        <v>4588.71864568858</v>
      </c>
      <c r="H56" s="121" t="n">
        <v>2345.11573688557</v>
      </c>
      <c r="I56" s="121" t="n">
        <v>2937.77405575545</v>
      </c>
      <c r="J56" s="121" t="n">
        <v>1456.61234612557</v>
      </c>
      <c r="K56" s="121" t="n">
        <v>2584.64492128804</v>
      </c>
    </row>
    <row r="57" s="13" customFormat="true" ht="9.95" hidden="false" customHeight="true" outlineLevel="0" collapsed="false">
      <c r="A57" s="109"/>
      <c r="B57" s="123" t="s">
        <v>374</v>
      </c>
      <c r="C57" s="124" t="n">
        <v>11662.7142477869</v>
      </c>
      <c r="D57" s="124" t="n">
        <v>10948.8800138645</v>
      </c>
      <c r="E57" s="124" t="n">
        <v>484.642570061179</v>
      </c>
      <c r="F57" s="124" t="n">
        <v>929.145144573263</v>
      </c>
      <c r="G57" s="124" t="n">
        <v>9375.7988509368</v>
      </c>
      <c r="H57" s="124" t="n">
        <v>4968.56267403178</v>
      </c>
      <c r="I57" s="124" t="n">
        <v>5980.31733983271</v>
      </c>
      <c r="J57" s="124" t="n">
        <v>3079.51344509927</v>
      </c>
      <c r="K57" s="124" t="n">
        <v>5309.8577428257</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867.41782151095</v>
      </c>
      <c r="D59" s="121" t="n">
        <v>5543.38052235503</v>
      </c>
      <c r="E59" s="121" t="n">
        <v>250.574014472523</v>
      </c>
      <c r="F59" s="121" t="n">
        <v>540.628778811573</v>
      </c>
      <c r="G59" s="121" t="n">
        <v>4669.92229859174</v>
      </c>
      <c r="H59" s="121" t="n">
        <v>2551.84349891438</v>
      </c>
      <c r="I59" s="121" t="n">
        <v>2991.53702344065</v>
      </c>
      <c r="J59" s="121" t="n">
        <v>1581.4395992707</v>
      </c>
      <c r="K59" s="121" t="n">
        <v>2638.17506106196</v>
      </c>
    </row>
    <row r="60" customFormat="false" ht="9.95" hidden="false" customHeight="true" outlineLevel="0" collapsed="false">
      <c r="A60" s="119"/>
      <c r="B60" s="122" t="s">
        <v>373</v>
      </c>
      <c r="C60" s="121" t="n">
        <v>5503.07156845928</v>
      </c>
      <c r="D60" s="121" t="n">
        <v>5175.80579556211</v>
      </c>
      <c r="E60" s="121" t="n">
        <v>216.141014831897</v>
      </c>
      <c r="F60" s="121" t="n">
        <v>407.086214333412</v>
      </c>
      <c r="G60" s="121" t="n">
        <v>4458.09184716336</v>
      </c>
      <c r="H60" s="121" t="n">
        <v>2299.65612341883</v>
      </c>
      <c r="I60" s="121" t="n">
        <v>2876.14967214327</v>
      </c>
      <c r="J60" s="121" t="n">
        <v>1384.12076991085</v>
      </c>
      <c r="K60" s="121" t="n">
        <v>2501.81286784508</v>
      </c>
    </row>
    <row r="61" s="13" customFormat="true" ht="9.95" hidden="false" customHeight="true" outlineLevel="0" collapsed="false">
      <c r="A61" s="109"/>
      <c r="B61" s="123" t="s">
        <v>374</v>
      </c>
      <c r="C61" s="124" t="n">
        <v>11370.4893899702</v>
      </c>
      <c r="D61" s="124" t="n">
        <v>10719.1863179171</v>
      </c>
      <c r="E61" s="124" t="n">
        <v>466.71502930442</v>
      </c>
      <c r="F61" s="124" t="n">
        <v>947.714993144985</v>
      </c>
      <c r="G61" s="124" t="n">
        <v>9128.0141457551</v>
      </c>
      <c r="H61" s="124" t="n">
        <v>4851.49962233321</v>
      </c>
      <c r="I61" s="124" t="n">
        <v>5867.68669558393</v>
      </c>
      <c r="J61" s="124" t="n">
        <v>2965.56036918155</v>
      </c>
      <c r="K61" s="124" t="n">
        <v>5139.9879289070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729.37730351094</v>
      </c>
      <c r="D63" s="121" t="n">
        <v>5422.42379123248</v>
      </c>
      <c r="E63" s="121" t="n">
        <v>245.666212266995</v>
      </c>
      <c r="F63" s="121" t="n">
        <v>553.633221882015</v>
      </c>
      <c r="G63" s="121" t="n">
        <v>4536.16027599702</v>
      </c>
      <c r="H63" s="121" t="n">
        <v>2504.11469545221</v>
      </c>
      <c r="I63" s="121" t="n">
        <v>2918.30909578027</v>
      </c>
      <c r="J63" s="121" t="n">
        <v>1536.97835956294</v>
      </c>
      <c r="K63" s="121" t="n">
        <v>2563.46154776329</v>
      </c>
    </row>
    <row r="64" customFormat="false" ht="9.95" hidden="false" customHeight="true" outlineLevel="0" collapsed="false">
      <c r="A64" s="119"/>
      <c r="B64" s="122" t="s">
        <v>373</v>
      </c>
      <c r="C64" s="121" t="n">
        <v>5369.94352829923</v>
      </c>
      <c r="D64" s="121" t="n">
        <v>5031.78751284673</v>
      </c>
      <c r="E64" s="121" t="n">
        <v>240.648141415966</v>
      </c>
      <c r="F64" s="121" t="n">
        <v>416.92823424661</v>
      </c>
      <c r="G64" s="121" t="n">
        <v>4294.89360907075</v>
      </c>
      <c r="H64" s="121" t="n">
        <v>2260.61597643881</v>
      </c>
      <c r="I64" s="121" t="n">
        <v>2771.17153640792</v>
      </c>
      <c r="J64" s="121" t="n">
        <v>1340.86218690044</v>
      </c>
      <c r="K64" s="121" t="n">
        <v>2416.09266681744</v>
      </c>
    </row>
    <row r="65" s="13" customFormat="true" ht="9.95" hidden="false" customHeight="true" outlineLevel="0" collapsed="false">
      <c r="A65" s="109"/>
      <c r="B65" s="123" t="s">
        <v>374</v>
      </c>
      <c r="C65" s="124" t="n">
        <v>11099.3208318102</v>
      </c>
      <c r="D65" s="124" t="n">
        <v>10454.2113040792</v>
      </c>
      <c r="E65" s="124" t="n">
        <v>486.314353682961</v>
      </c>
      <c r="F65" s="124" t="n">
        <v>970.561456128625</v>
      </c>
      <c r="G65" s="124" t="n">
        <v>8831.05388506777</v>
      </c>
      <c r="H65" s="124" t="n">
        <v>4764.73067189102</v>
      </c>
      <c r="I65" s="124" t="n">
        <v>5689.48063218819</v>
      </c>
      <c r="J65" s="124" t="n">
        <v>2877.84054646338</v>
      </c>
      <c r="K65" s="124" t="n">
        <v>4979.55421458073</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620.11754156569</v>
      </c>
      <c r="D67" s="121" t="n">
        <v>5291.32353452493</v>
      </c>
      <c r="E67" s="121" t="n">
        <v>264.462068343546</v>
      </c>
      <c r="F67" s="121" t="n">
        <v>525.786545111974</v>
      </c>
      <c r="G67" s="121" t="n">
        <v>4411.03815531945</v>
      </c>
      <c r="H67" s="121" t="n">
        <v>2454.6338630135</v>
      </c>
      <c r="I67" s="121" t="n">
        <v>2836.68967151144</v>
      </c>
      <c r="J67" s="121" t="n">
        <v>1489.32529840469</v>
      </c>
      <c r="K67" s="121" t="n">
        <v>2496.66654455318</v>
      </c>
    </row>
    <row r="68" customFormat="false" ht="9.95" hidden="false" customHeight="true" outlineLevel="0" collapsed="false">
      <c r="A68" s="119"/>
      <c r="B68" s="122" t="s">
        <v>373</v>
      </c>
      <c r="C68" s="121" t="n">
        <v>5256.50160960669</v>
      </c>
      <c r="D68" s="121" t="n">
        <v>4881.11969786473</v>
      </c>
      <c r="E68" s="121" t="n">
        <v>240.640170931219</v>
      </c>
      <c r="F68" s="121" t="n">
        <v>410.525160326471</v>
      </c>
      <c r="G68" s="121" t="n">
        <v>4146.28592718282</v>
      </c>
      <c r="H68" s="121" t="n">
        <v>2202.83012566145</v>
      </c>
      <c r="I68" s="121" t="n">
        <v>2678.28957220328</v>
      </c>
      <c r="J68" s="121" t="n">
        <v>1306.10808577506</v>
      </c>
      <c r="K68" s="121" t="n">
        <v>2307.31084999261</v>
      </c>
    </row>
    <row r="69" s="13" customFormat="true" ht="9.95" hidden="false" customHeight="true" outlineLevel="0" collapsed="false">
      <c r="A69" s="109"/>
      <c r="B69" s="123" t="s">
        <v>374</v>
      </c>
      <c r="C69" s="124" t="n">
        <v>10876.6191511724</v>
      </c>
      <c r="D69" s="124" t="n">
        <v>10172.4432323897</v>
      </c>
      <c r="E69" s="124" t="n">
        <v>505.102239274765</v>
      </c>
      <c r="F69" s="124" t="n">
        <v>936.311705438445</v>
      </c>
      <c r="G69" s="124" t="n">
        <v>8557.32408250227</v>
      </c>
      <c r="H69" s="124" t="n">
        <v>4657.46398867495</v>
      </c>
      <c r="I69" s="124" t="n">
        <v>5514.97924371471</v>
      </c>
      <c r="J69" s="124" t="n">
        <v>2795.43338417975</v>
      </c>
      <c r="K69" s="124" t="n">
        <v>4803.977394545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505.57675562415</v>
      </c>
      <c r="D71" s="121" t="n">
        <v>5148.92912925443</v>
      </c>
      <c r="E71" s="121" t="n">
        <v>260.778307345733</v>
      </c>
      <c r="F71" s="121" t="n">
        <v>521.868541544767</v>
      </c>
      <c r="G71" s="121" t="n">
        <v>4278.62892939717</v>
      </c>
      <c r="H71" s="121" t="n">
        <v>2409.19813003608</v>
      </c>
      <c r="I71" s="121" t="n">
        <v>2739.73099921835</v>
      </c>
      <c r="J71" s="121" t="n">
        <v>1442.72700663422</v>
      </c>
      <c r="K71" s="121" t="n">
        <v>2432.57522628877</v>
      </c>
    </row>
    <row r="72" customFormat="false" ht="9.95" hidden="false" customHeight="true" outlineLevel="0" collapsed="false">
      <c r="A72" s="119"/>
      <c r="B72" s="122" t="s">
        <v>373</v>
      </c>
      <c r="C72" s="121" t="n">
        <v>5119.37851310262</v>
      </c>
      <c r="D72" s="121" t="n">
        <v>4727.24204518687</v>
      </c>
      <c r="E72" s="121" t="n">
        <v>258.811549038144</v>
      </c>
      <c r="F72" s="121" t="n">
        <v>406.509012860588</v>
      </c>
      <c r="G72" s="121" t="n">
        <v>3980.45944191398</v>
      </c>
      <c r="H72" s="121" t="n">
        <v>2149.25811786943</v>
      </c>
      <c r="I72" s="121" t="n">
        <v>2577.98392731744</v>
      </c>
      <c r="J72" s="121" t="n">
        <v>1284.67929558961</v>
      </c>
      <c r="K72" s="121" t="n">
        <v>2206.01879295694</v>
      </c>
    </row>
    <row r="73" s="13" customFormat="true" ht="9.95" hidden="false" customHeight="true" outlineLevel="0" collapsed="false">
      <c r="A73" s="109"/>
      <c r="B73" s="123" t="s">
        <v>374</v>
      </c>
      <c r="C73" s="124" t="n">
        <v>10624.9552687268</v>
      </c>
      <c r="D73" s="124" t="n">
        <v>9876.1711744413</v>
      </c>
      <c r="E73" s="124" t="n">
        <v>519.589856383877</v>
      </c>
      <c r="F73" s="124" t="n">
        <v>928.377554405355</v>
      </c>
      <c r="G73" s="124" t="n">
        <v>8259.08837131115</v>
      </c>
      <c r="H73" s="124" t="n">
        <v>4558.45624790551</v>
      </c>
      <c r="I73" s="124" t="n">
        <v>5317.7149265358</v>
      </c>
      <c r="J73" s="124" t="n">
        <v>2727.40630222383</v>
      </c>
      <c r="K73" s="124" t="n">
        <v>4638.5940192457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375.79395161925</v>
      </c>
      <c r="D75" s="121" t="n">
        <v>5010.73144760263</v>
      </c>
      <c r="E75" s="121" t="n">
        <v>266.210755435074</v>
      </c>
      <c r="F75" s="121" t="n">
        <v>534.006406404472</v>
      </c>
      <c r="G75" s="121" t="n">
        <v>4125.34038663288</v>
      </c>
      <c r="H75" s="121" t="n">
        <v>2360.61885588426</v>
      </c>
      <c r="I75" s="121" t="n">
        <v>2650.11259171838</v>
      </c>
      <c r="J75" s="121" t="n">
        <v>1394.24436281976</v>
      </c>
      <c r="K75" s="121" t="n">
        <v>2391.39389630704</v>
      </c>
    </row>
    <row r="76" customFormat="false" ht="9.95" hidden="false" customHeight="true" outlineLevel="0" collapsed="false">
      <c r="A76" s="119"/>
      <c r="B76" s="122" t="s">
        <v>373</v>
      </c>
      <c r="C76" s="121" t="n">
        <v>4969.18266629999</v>
      </c>
      <c r="D76" s="121" t="n">
        <v>4629.45262909989</v>
      </c>
      <c r="E76" s="121" t="n">
        <v>245.830357995427</v>
      </c>
      <c r="F76" s="121" t="n">
        <v>446.884015078406</v>
      </c>
      <c r="G76" s="121" t="n">
        <v>3857.57329270579</v>
      </c>
      <c r="H76" s="121" t="n">
        <v>2113.41804653354</v>
      </c>
      <c r="I76" s="121" t="n">
        <v>2516.03458256635</v>
      </c>
      <c r="J76" s="121" t="n">
        <v>1246.4922534465</v>
      </c>
      <c r="K76" s="121" t="n">
        <v>2120.03287182308</v>
      </c>
    </row>
    <row r="77" s="13" customFormat="true" ht="9.95" hidden="false" customHeight="true" outlineLevel="0" collapsed="false">
      <c r="A77" s="109"/>
      <c r="B77" s="123" t="s">
        <v>374</v>
      </c>
      <c r="C77" s="124" t="n">
        <v>10344.9766179192</v>
      </c>
      <c r="D77" s="124" t="n">
        <v>9640.18407670252</v>
      </c>
      <c r="E77" s="124" t="n">
        <v>512.041113430501</v>
      </c>
      <c r="F77" s="124" t="n">
        <v>980.890421482877</v>
      </c>
      <c r="G77" s="124" t="n">
        <v>7982.91367933867</v>
      </c>
      <c r="H77" s="124" t="n">
        <v>4474.03690241779</v>
      </c>
      <c r="I77" s="124" t="n">
        <v>5166.14717428472</v>
      </c>
      <c r="J77" s="124" t="n">
        <v>2640.73661626626</v>
      </c>
      <c r="K77" s="124" t="n">
        <v>4511.42676813012</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235.32087195001</v>
      </c>
      <c r="D79" s="121" t="n">
        <v>4886.27086124929</v>
      </c>
      <c r="E79" s="121" t="n">
        <v>264.460841852247</v>
      </c>
      <c r="F79" s="121" t="n">
        <v>528.824855523497</v>
      </c>
      <c r="G79" s="121" t="n">
        <v>4009.9953128897</v>
      </c>
      <c r="H79" s="121" t="n">
        <v>2317.86744194031</v>
      </c>
      <c r="I79" s="121" t="n">
        <v>2568.40341930898</v>
      </c>
      <c r="J79" s="121" t="n">
        <v>1374.53885322104</v>
      </c>
      <c r="K79" s="121" t="n">
        <v>2313.76662795929</v>
      </c>
    </row>
    <row r="80" customFormat="false" ht="9.95" hidden="false" customHeight="true" outlineLevel="0" collapsed="false">
      <c r="A80" s="119"/>
      <c r="B80" s="122" t="s">
        <v>373</v>
      </c>
      <c r="C80" s="121" t="n">
        <v>4816.13890385331</v>
      </c>
      <c r="D80" s="121" t="n">
        <v>4498.15751960788</v>
      </c>
      <c r="E80" s="121" t="n">
        <v>245.71697407009</v>
      </c>
      <c r="F80" s="121" t="n">
        <v>463.463893664344</v>
      </c>
      <c r="G80" s="121" t="n">
        <v>3711.83542280924</v>
      </c>
      <c r="H80" s="121" t="n">
        <v>2061.88124701229</v>
      </c>
      <c r="I80" s="121" t="n">
        <v>2436.27627259559</v>
      </c>
      <c r="J80" s="121" t="n">
        <v>1230.31197326254</v>
      </c>
      <c r="K80" s="121" t="n">
        <v>2066.12483966735</v>
      </c>
    </row>
    <row r="81" s="13" customFormat="true" ht="9.95" hidden="false" customHeight="true" outlineLevel="0" collapsed="false">
      <c r="A81" s="109"/>
      <c r="B81" s="123" t="s">
        <v>374</v>
      </c>
      <c r="C81" s="124" t="n">
        <v>10051.4597758033</v>
      </c>
      <c r="D81" s="124" t="n">
        <v>9384.42838085717</v>
      </c>
      <c r="E81" s="124" t="n">
        <v>510.177815922337</v>
      </c>
      <c r="F81" s="124" t="n">
        <v>992.288749187841</v>
      </c>
      <c r="G81" s="124" t="n">
        <v>7721.83073569894</v>
      </c>
      <c r="H81" s="124" t="n">
        <v>4379.7486889526</v>
      </c>
      <c r="I81" s="124" t="n">
        <v>5004.67969190457</v>
      </c>
      <c r="J81" s="124" t="n">
        <v>2604.85082648358</v>
      </c>
      <c r="K81" s="124" t="n">
        <v>4379.89146762664</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098.96934600372</v>
      </c>
      <c r="D83" s="121" t="n">
        <v>4762.01791971152</v>
      </c>
      <c r="E83" s="121" t="n">
        <v>257.457585229752</v>
      </c>
      <c r="F83" s="121" t="n">
        <v>519.994510620237</v>
      </c>
      <c r="G83" s="121" t="n">
        <v>3903.92784219069</v>
      </c>
      <c r="H83" s="121" t="n">
        <v>2263.13276884446</v>
      </c>
      <c r="I83" s="121" t="n">
        <v>2498.88515086706</v>
      </c>
      <c r="J83" s="121" t="n">
        <v>1338.1824504123</v>
      </c>
      <c r="K83" s="121" t="n">
        <v>2237.91721313582</v>
      </c>
    </row>
    <row r="84" customFormat="false" ht="9.95" hidden="false" customHeight="true" outlineLevel="0" collapsed="false">
      <c r="A84" s="119"/>
      <c r="B84" s="122" t="s">
        <v>373</v>
      </c>
      <c r="C84" s="121" t="n">
        <v>4718.74750946613</v>
      </c>
      <c r="D84" s="121" t="n">
        <v>4378.81903317512</v>
      </c>
      <c r="E84" s="121" t="n">
        <v>239.23177857265</v>
      </c>
      <c r="F84" s="121" t="n">
        <v>472.343356356193</v>
      </c>
      <c r="G84" s="121" t="n">
        <v>3592.28705615432</v>
      </c>
      <c r="H84" s="121" t="n">
        <v>2025.34180477491</v>
      </c>
      <c r="I84" s="121" t="n">
        <v>2353.47722840021</v>
      </c>
      <c r="J84" s="121" t="n">
        <v>1201.70368530315</v>
      </c>
      <c r="K84" s="121" t="n">
        <v>2022.6115512175</v>
      </c>
    </row>
    <row r="85" s="13" customFormat="true" ht="9.95" hidden="false" customHeight="true" outlineLevel="0" collapsed="false">
      <c r="A85" s="109"/>
      <c r="B85" s="123" t="s">
        <v>374</v>
      </c>
      <c r="C85" s="124" t="n">
        <v>9817.71685546984</v>
      </c>
      <c r="D85" s="124" t="n">
        <v>9140.83695288664</v>
      </c>
      <c r="E85" s="124" t="n">
        <v>496.689363802402</v>
      </c>
      <c r="F85" s="124" t="n">
        <v>992.337866976431</v>
      </c>
      <c r="G85" s="124" t="n">
        <v>7496.21489834502</v>
      </c>
      <c r="H85" s="124" t="n">
        <v>4288.47457361937</v>
      </c>
      <c r="I85" s="124" t="n">
        <v>4852.36237926727</v>
      </c>
      <c r="J85" s="124" t="n">
        <v>2539.88613571545</v>
      </c>
      <c r="K85" s="124" t="n">
        <v>4260.5287643533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975.68388059806</v>
      </c>
      <c r="D87" s="121" t="n">
        <v>4652.58075316429</v>
      </c>
      <c r="E87" s="121" t="n">
        <v>250.484348816969</v>
      </c>
      <c r="F87" s="121" t="n">
        <v>521.95088077107</v>
      </c>
      <c r="G87" s="121" t="n">
        <v>3801.86709974218</v>
      </c>
      <c r="H87" s="121" t="n">
        <v>2216.01237098531</v>
      </c>
      <c r="I87" s="121" t="n">
        <v>2436.56838217898</v>
      </c>
      <c r="J87" s="121" t="n">
        <v>1330.65113546858</v>
      </c>
      <c r="K87" s="121" t="n">
        <v>2162.39277414348</v>
      </c>
    </row>
    <row r="88" customFormat="false" ht="9.95" hidden="false" customHeight="true" outlineLevel="0" collapsed="false">
      <c r="A88" s="119"/>
      <c r="B88" s="122" t="s">
        <v>373</v>
      </c>
      <c r="C88" s="121" t="n">
        <v>4588.0028189538</v>
      </c>
      <c r="D88" s="121" t="n">
        <v>4249.9361079448</v>
      </c>
      <c r="E88" s="121" t="n">
        <v>232.768042945063</v>
      </c>
      <c r="F88" s="121" t="n">
        <v>485.897663846737</v>
      </c>
      <c r="G88" s="121" t="n">
        <v>3458.50775005768</v>
      </c>
      <c r="H88" s="121" t="n">
        <v>2001.9943227178</v>
      </c>
      <c r="I88" s="121" t="n">
        <v>2247.941785227</v>
      </c>
      <c r="J88" s="121" t="n">
        <v>1185.35475008454</v>
      </c>
      <c r="K88" s="121" t="n">
        <v>1964.8593704878</v>
      </c>
    </row>
    <row r="89" s="13" customFormat="true" ht="9.95" hidden="false" customHeight="true" outlineLevel="0" collapsed="false">
      <c r="A89" s="109"/>
      <c r="B89" s="123" t="s">
        <v>374</v>
      </c>
      <c r="C89" s="124" t="n">
        <v>9563.68669955186</v>
      </c>
      <c r="D89" s="124" t="n">
        <v>8902.51686110909</v>
      </c>
      <c r="E89" s="124" t="n">
        <v>483.252391762032</v>
      </c>
      <c r="F89" s="124" t="n">
        <v>1007.84854461781</v>
      </c>
      <c r="G89" s="124" t="n">
        <v>7260.37484979986</v>
      </c>
      <c r="H89" s="124" t="n">
        <v>4218.00669370311</v>
      </c>
      <c r="I89" s="124" t="n">
        <v>4684.51016740598</v>
      </c>
      <c r="J89" s="124" t="n">
        <v>2516.00588555313</v>
      </c>
      <c r="K89" s="124" t="n">
        <v>4127.25214463128</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66.14"/>
    <col collapsed="false" customWidth="true" hidden="false" outlineLevel="0" max="3" min="3" style="12" width="6.56"/>
  </cols>
  <sheetData>
    <row r="1" customFormat="false" ht="12.75" hidden="false" customHeight="false" outlineLevel="0" collapsed="false">
      <c r="A1" s="13" t="s">
        <v>39</v>
      </c>
    </row>
    <row r="2" customFormat="false" ht="12.75" hidden="false" customHeight="false" outlineLevel="0" collapsed="false">
      <c r="A2" s="12"/>
    </row>
    <row r="3" customFormat="false" ht="12.75" hidden="false" customHeight="false" outlineLevel="0" collapsed="false">
      <c r="A3" s="14"/>
      <c r="C3" s="15" t="s">
        <v>40</v>
      </c>
    </row>
    <row r="4" customFormat="false" ht="7.5" hidden="false" customHeight="true" outlineLevel="0" collapsed="false">
      <c r="A4" s="12"/>
    </row>
    <row r="5" customFormat="false" ht="12.75" hidden="false" customHeight="false" outlineLevel="0" collapsed="false">
      <c r="A5" s="16" t="s">
        <v>41</v>
      </c>
      <c r="C5" s="15" t="n">
        <v>9</v>
      </c>
    </row>
    <row r="6" customFormat="false" ht="12.75" hidden="false" customHeight="true" outlineLevel="0" collapsed="false">
      <c r="A6" s="16"/>
      <c r="B6" s="16"/>
    </row>
    <row r="7" customFormat="false" ht="12.75" hidden="false" customHeight="false" outlineLevel="0" collapsed="false">
      <c r="A7" s="17"/>
    </row>
    <row r="8" customFormat="false" ht="12.75" hidden="false" customHeight="false" outlineLevel="0" collapsed="false">
      <c r="A8" s="12"/>
    </row>
    <row r="9" customFormat="false" ht="12.75" hidden="false" customHeight="false" outlineLevel="0" collapsed="false">
      <c r="A9" s="16" t="s">
        <v>42</v>
      </c>
      <c r="B9" s="16" t="s">
        <v>43</v>
      </c>
      <c r="C9" s="15" t="n">
        <v>13</v>
      </c>
    </row>
    <row r="10" customFormat="false" ht="12.75" hidden="false" customHeight="false" outlineLevel="0" collapsed="false">
      <c r="A10" s="12"/>
      <c r="B10" s="12"/>
    </row>
    <row r="11" customFormat="false" ht="12.75" hidden="false" customHeight="false" outlineLevel="0" collapsed="false">
      <c r="A11" s="18" t="s">
        <v>44</v>
      </c>
      <c r="B11" s="12" t="s">
        <v>45</v>
      </c>
      <c r="C11" s="12" t="n">
        <v>15</v>
      </c>
    </row>
    <row r="12" customFormat="false" ht="5.25" hidden="false" customHeight="true" outlineLevel="0" collapsed="false">
      <c r="A12" s="18"/>
      <c r="B12" s="12"/>
    </row>
    <row r="13" customFormat="false" ht="12.75" hidden="false" customHeight="false" outlineLevel="0" collapsed="false">
      <c r="A13" s="18" t="s">
        <v>46</v>
      </c>
      <c r="B13" s="12" t="s">
        <v>47</v>
      </c>
      <c r="C13" s="12" t="n">
        <v>16</v>
      </c>
    </row>
    <row r="14" customFormat="false" ht="5.25" hidden="false" customHeight="true" outlineLevel="0" collapsed="false">
      <c r="A14" s="18"/>
      <c r="B14" s="12"/>
    </row>
    <row r="15" customFormat="false" ht="12.75" hidden="false" customHeight="false" outlineLevel="0" collapsed="false">
      <c r="A15" s="18" t="s">
        <v>48</v>
      </c>
      <c r="B15" s="12" t="s">
        <v>49</v>
      </c>
      <c r="C15" s="12" t="n">
        <v>17</v>
      </c>
    </row>
    <row r="16" customFormat="false" ht="5.25" hidden="false" customHeight="true" outlineLevel="0" collapsed="false">
      <c r="A16" s="18"/>
      <c r="B16" s="12"/>
    </row>
    <row r="17" customFormat="false" ht="12.75" hidden="false" customHeight="false" outlineLevel="0" collapsed="false">
      <c r="A17" s="18" t="s">
        <v>50</v>
      </c>
      <c r="B17" s="12" t="s">
        <v>51</v>
      </c>
    </row>
    <row r="18" customFormat="false" ht="12.75" hidden="false" customHeight="false" outlineLevel="0" collapsed="false">
      <c r="A18" s="18"/>
      <c r="B18" s="12" t="s">
        <v>52</v>
      </c>
      <c r="C18" s="12" t="n">
        <v>18</v>
      </c>
    </row>
    <row r="19" customFormat="false" ht="5.25" hidden="false" customHeight="true" outlineLevel="0" collapsed="false">
      <c r="A19" s="18"/>
      <c r="B19" s="12"/>
    </row>
    <row r="20" customFormat="false" ht="12.75" hidden="false" customHeight="false" outlineLevel="0" collapsed="false">
      <c r="A20" s="18" t="s">
        <v>53</v>
      </c>
      <c r="B20" s="12" t="s">
        <v>54</v>
      </c>
      <c r="C20" s="12" t="n">
        <v>19</v>
      </c>
    </row>
    <row r="21" customFormat="false" ht="5.25" hidden="false" customHeight="true" outlineLevel="0" collapsed="false">
      <c r="A21" s="18"/>
      <c r="B21" s="12"/>
    </row>
    <row r="22" customFormat="false" ht="12.75" hidden="false" customHeight="false" outlineLevel="0" collapsed="false">
      <c r="A22" s="18" t="s">
        <v>55</v>
      </c>
      <c r="B22" s="12" t="s">
        <v>56</v>
      </c>
      <c r="C22" s="12" t="n">
        <v>20</v>
      </c>
      <c r="H22" s="19"/>
    </row>
    <row r="23" customFormat="false" ht="5.25" hidden="false" customHeight="true" outlineLevel="0" collapsed="false">
      <c r="A23" s="18"/>
      <c r="B23" s="12"/>
    </row>
    <row r="24" customFormat="false" ht="12.75" hidden="false" customHeight="false" outlineLevel="0" collapsed="false">
      <c r="A24" s="18"/>
      <c r="B24" s="12"/>
    </row>
    <row r="25" customFormat="false" ht="12.75" hidden="false" customHeight="false" outlineLevel="0" collapsed="false">
      <c r="A25" s="18"/>
      <c r="B25" s="12"/>
    </row>
    <row r="26" customFormat="false" ht="12.75" hidden="false" customHeight="false" outlineLevel="0" collapsed="false">
      <c r="A26" s="20" t="s">
        <v>57</v>
      </c>
      <c r="B26" s="16" t="s">
        <v>58</v>
      </c>
      <c r="C26" s="12" t="n">
        <v>23</v>
      </c>
    </row>
    <row r="27" customFormat="false" ht="12.75" hidden="false" customHeight="false" outlineLevel="0" collapsed="false">
      <c r="A27" s="18"/>
      <c r="B27" s="12"/>
    </row>
    <row r="28" customFormat="false" ht="12.75" hidden="false" customHeight="false" outlineLevel="0" collapsed="false">
      <c r="A28" s="18" t="s">
        <v>59</v>
      </c>
      <c r="B28" s="12" t="s">
        <v>60</v>
      </c>
      <c r="C28" s="12" t="n">
        <v>25</v>
      </c>
    </row>
    <row r="29" customFormat="false" ht="5.25" hidden="false" customHeight="true" outlineLevel="0" collapsed="false">
      <c r="A29" s="18"/>
      <c r="B29" s="12"/>
    </row>
    <row r="30" customFormat="false" ht="12.75" hidden="false" customHeight="false" outlineLevel="0" collapsed="false">
      <c r="A30" s="18" t="s">
        <v>61</v>
      </c>
      <c r="B30" s="12" t="s">
        <v>62</v>
      </c>
      <c r="C30" s="12" t="n">
        <v>26</v>
      </c>
    </row>
    <row r="31" customFormat="false" ht="12.75" hidden="false" customHeight="false" outlineLevel="0" collapsed="false">
      <c r="A31" s="18" t="s">
        <v>63</v>
      </c>
      <c r="B31" s="12" t="s">
        <v>64</v>
      </c>
    </row>
    <row r="32" customFormat="false" ht="12.75" hidden="false" customHeight="false" outlineLevel="0" collapsed="false">
      <c r="A32" s="18"/>
      <c r="B32" s="12" t="s">
        <v>65</v>
      </c>
      <c r="C32" s="12" t="n">
        <v>28</v>
      </c>
    </row>
    <row r="33" customFormat="false" ht="12.75" hidden="false" customHeight="false" outlineLevel="0" collapsed="false">
      <c r="A33" s="18" t="s">
        <v>66</v>
      </c>
      <c r="B33" s="12" t="s">
        <v>67</v>
      </c>
    </row>
    <row r="34" customFormat="false" ht="12.75" hidden="false" customHeight="false" outlineLevel="0" collapsed="false">
      <c r="A34" s="18"/>
      <c r="B34" s="12" t="s">
        <v>65</v>
      </c>
      <c r="C34" s="12" t="n">
        <v>29</v>
      </c>
    </row>
    <row r="35" customFormat="false" ht="12.75" hidden="false" customHeight="false" outlineLevel="0" collapsed="false">
      <c r="A35" s="18" t="s">
        <v>68</v>
      </c>
      <c r="B35" s="12" t="s">
        <v>69</v>
      </c>
    </row>
    <row r="36" customFormat="false" ht="12.75" hidden="false" customHeight="false" outlineLevel="0" collapsed="false">
      <c r="B36" s="12" t="s">
        <v>65</v>
      </c>
      <c r="C36" s="12" t="n">
        <v>30</v>
      </c>
    </row>
    <row r="37" customFormat="false" ht="12.75" hidden="false" customHeight="false" outlineLevel="0" collapsed="false">
      <c r="A37" s="18" t="s">
        <v>70</v>
      </c>
      <c r="B37" s="12" t="s">
        <v>71</v>
      </c>
      <c r="C37" s="12" t="n">
        <v>31</v>
      </c>
    </row>
    <row r="38" customFormat="false" ht="12.75" hidden="false" customHeight="false" outlineLevel="0" collapsed="false">
      <c r="A38" s="18"/>
      <c r="B38" s="12"/>
    </row>
    <row r="39" customFormat="false" ht="12.75" hidden="false" customHeight="false" outlineLevel="0" collapsed="false">
      <c r="A39" s="18" t="s">
        <v>72</v>
      </c>
      <c r="B39" s="21" t="s">
        <v>73</v>
      </c>
      <c r="C39" s="12" t="n">
        <v>33</v>
      </c>
    </row>
    <row r="40" customFormat="false" ht="5.25" hidden="false" customHeight="true" outlineLevel="0" collapsed="false">
      <c r="A40" s="18"/>
      <c r="B40" s="12"/>
    </row>
    <row r="41" customFormat="false" ht="12.75" hidden="false" customHeight="false" outlineLevel="0" collapsed="false">
      <c r="A41" s="18" t="s">
        <v>74</v>
      </c>
      <c r="B41" s="12" t="s">
        <v>62</v>
      </c>
      <c r="C41" s="12" t="n">
        <v>34</v>
      </c>
    </row>
    <row r="42" customFormat="false" ht="12.75" hidden="false" customHeight="false" outlineLevel="0" collapsed="false">
      <c r="A42" s="18" t="s">
        <v>75</v>
      </c>
      <c r="B42" s="12" t="s">
        <v>64</v>
      </c>
    </row>
    <row r="43" customFormat="false" ht="12.75" hidden="false" customHeight="false" outlineLevel="0" collapsed="false">
      <c r="A43" s="18"/>
      <c r="B43" s="12" t="s">
        <v>65</v>
      </c>
      <c r="C43" s="12" t="n">
        <v>36</v>
      </c>
    </row>
    <row r="44" customFormat="false" ht="12.75" hidden="false" customHeight="false" outlineLevel="0" collapsed="false">
      <c r="A44" s="18" t="s">
        <v>76</v>
      </c>
      <c r="B44" s="12" t="s">
        <v>67</v>
      </c>
    </row>
    <row r="45" customFormat="false" ht="12.75" hidden="false" customHeight="false" outlineLevel="0" collapsed="false">
      <c r="A45" s="18"/>
      <c r="B45" s="12" t="s">
        <v>65</v>
      </c>
      <c r="C45" s="12" t="n">
        <v>37</v>
      </c>
    </row>
    <row r="46" customFormat="false" ht="12.75" hidden="false" customHeight="false" outlineLevel="0" collapsed="false">
      <c r="A46" s="18" t="s">
        <v>77</v>
      </c>
      <c r="B46" s="12" t="s">
        <v>69</v>
      </c>
    </row>
    <row r="47" customFormat="false" ht="12.75" hidden="false" customHeight="false" outlineLevel="0" collapsed="false">
      <c r="B47" s="12" t="s">
        <v>65</v>
      </c>
      <c r="C47" s="12" t="n">
        <v>38</v>
      </c>
    </row>
    <row r="48" customFormat="false" ht="12.75" hidden="false" customHeight="false" outlineLevel="0" collapsed="false">
      <c r="A48" s="18" t="s">
        <v>78</v>
      </c>
      <c r="B48" s="12" t="s">
        <v>71</v>
      </c>
      <c r="C48" s="12" t="n">
        <v>39</v>
      </c>
    </row>
    <row r="49" customFormat="false" ht="12.75" hidden="false" customHeight="false" outlineLevel="0" collapsed="false">
      <c r="A49" s="18"/>
      <c r="B49" s="12"/>
    </row>
    <row r="50" customFormat="false" ht="12.75" hidden="false" customHeight="false" outlineLevel="0" collapsed="false">
      <c r="A50" s="18" t="s">
        <v>79</v>
      </c>
      <c r="B50" s="21" t="s">
        <v>80</v>
      </c>
      <c r="C50" s="12" t="n">
        <v>41</v>
      </c>
    </row>
    <row r="51" customFormat="false" ht="5.25" hidden="false" customHeight="true" outlineLevel="0" collapsed="false">
      <c r="A51" s="18"/>
      <c r="B51" s="12"/>
    </row>
    <row r="52" customFormat="false" ht="12.75" hidden="false" customHeight="false" outlineLevel="0" collapsed="false">
      <c r="A52" s="18" t="s">
        <v>81</v>
      </c>
      <c r="B52" s="12" t="s">
        <v>62</v>
      </c>
      <c r="C52" s="12" t="n">
        <v>42</v>
      </c>
    </row>
    <row r="53" customFormat="false" ht="12.75" hidden="false" customHeight="false" outlineLevel="0" collapsed="false">
      <c r="A53" s="18" t="s">
        <v>82</v>
      </c>
      <c r="B53" s="12" t="s">
        <v>64</v>
      </c>
    </row>
    <row r="54" customFormat="false" ht="12.75" hidden="false" customHeight="false" outlineLevel="0" collapsed="false">
      <c r="A54" s="18"/>
      <c r="B54" s="12" t="s">
        <v>65</v>
      </c>
      <c r="C54" s="12" t="n">
        <v>44</v>
      </c>
    </row>
    <row r="55" customFormat="false" ht="12.75" hidden="false" customHeight="false" outlineLevel="0" collapsed="false">
      <c r="A55" s="18" t="s">
        <v>83</v>
      </c>
      <c r="B55" s="12" t="s">
        <v>67</v>
      </c>
    </row>
    <row r="56" customFormat="false" ht="12.75" hidden="false" customHeight="false" outlineLevel="0" collapsed="false">
      <c r="A56" s="18"/>
      <c r="B56" s="12" t="s">
        <v>65</v>
      </c>
      <c r="C56" s="12" t="n">
        <v>45</v>
      </c>
    </row>
    <row r="57" customFormat="false" ht="12.75" hidden="false" customHeight="false" outlineLevel="0" collapsed="false">
      <c r="A57" s="18" t="s">
        <v>84</v>
      </c>
      <c r="B57" s="12" t="s">
        <v>69</v>
      </c>
    </row>
    <row r="58" customFormat="false" ht="12.75" hidden="false" customHeight="false" outlineLevel="0" collapsed="false">
      <c r="B58" s="12" t="s">
        <v>65</v>
      </c>
      <c r="C58" s="12" t="n">
        <v>46</v>
      </c>
    </row>
    <row r="59" customFormat="false" ht="12.75" hidden="false" customHeight="false" outlineLevel="0" collapsed="false">
      <c r="A59" s="18" t="s">
        <v>85</v>
      </c>
      <c r="B59" s="12" t="s">
        <v>71</v>
      </c>
      <c r="C59" s="12" t="n">
        <v>47</v>
      </c>
    </row>
    <row r="60" customFormat="false" ht="12.75" hidden="false" customHeight="false" outlineLevel="0" collapsed="false">
      <c r="A60" s="18"/>
      <c r="B60" s="12"/>
    </row>
    <row r="61" customFormat="false" ht="12.75" hidden="false" customHeight="false" outlineLevel="0" collapsed="false">
      <c r="A61" s="18" t="s">
        <v>86</v>
      </c>
      <c r="B61" s="21" t="s">
        <v>87</v>
      </c>
      <c r="C61" s="12" t="n">
        <v>49</v>
      </c>
    </row>
    <row r="62" customFormat="false" ht="5.25" hidden="false" customHeight="true" outlineLevel="0" collapsed="false">
      <c r="A62" s="18"/>
      <c r="B62" s="12"/>
    </row>
    <row r="63" customFormat="false" ht="12.75" hidden="false" customHeight="false" outlineLevel="0" collapsed="false">
      <c r="A63" s="18" t="s">
        <v>88</v>
      </c>
      <c r="B63" s="12" t="s">
        <v>62</v>
      </c>
      <c r="C63" s="12" t="n">
        <v>50</v>
      </c>
    </row>
    <row r="64" customFormat="false" ht="12.75" hidden="false" customHeight="false" outlineLevel="0" collapsed="false">
      <c r="A64" s="18" t="s">
        <v>89</v>
      </c>
      <c r="B64" s="12" t="s">
        <v>64</v>
      </c>
    </row>
    <row r="65" customFormat="false" ht="12.75" hidden="false" customHeight="false" outlineLevel="0" collapsed="false">
      <c r="A65" s="18"/>
      <c r="B65" s="12" t="s">
        <v>65</v>
      </c>
      <c r="C65" s="12" t="n">
        <v>52</v>
      </c>
    </row>
    <row r="66" customFormat="false" ht="12.75" hidden="false" customHeight="false" outlineLevel="0" collapsed="false">
      <c r="A66" s="18" t="s">
        <v>90</v>
      </c>
      <c r="B66" s="12" t="s">
        <v>67</v>
      </c>
    </row>
    <row r="67" customFormat="false" ht="12.75" hidden="false" customHeight="false" outlineLevel="0" collapsed="false">
      <c r="A67" s="18"/>
      <c r="B67" s="12" t="s">
        <v>65</v>
      </c>
      <c r="C67" s="12" t="n">
        <v>53</v>
      </c>
    </row>
    <row r="68" customFormat="false" ht="12.75" hidden="false" customHeight="false" outlineLevel="0" collapsed="false">
      <c r="A68" s="18" t="s">
        <v>91</v>
      </c>
      <c r="B68" s="12" t="s">
        <v>69</v>
      </c>
    </row>
    <row r="69" customFormat="false" ht="12.75" hidden="false" customHeight="false" outlineLevel="0" collapsed="false">
      <c r="B69" s="12" t="s">
        <v>65</v>
      </c>
      <c r="C69" s="12" t="n">
        <v>54</v>
      </c>
    </row>
    <row r="70" customFormat="false" ht="12.75" hidden="false" customHeight="false" outlineLevel="0" collapsed="false">
      <c r="A70" s="18" t="s">
        <v>92</v>
      </c>
      <c r="B70" s="12" t="s">
        <v>71</v>
      </c>
      <c r="C70" s="12" t="n">
        <v>55</v>
      </c>
    </row>
    <row r="71" customFormat="false" ht="12.75" hidden="false" customHeight="false" outlineLevel="0" collapsed="false">
      <c r="A71" s="18"/>
      <c r="B71" s="12"/>
    </row>
    <row r="72" s="19" customFormat="true" ht="11.25" hidden="false" customHeight="false" outlineLevel="0" collapsed="false">
      <c r="A72" s="19" t="s">
        <v>93</v>
      </c>
      <c r="B72" s="19" t="s">
        <v>94</v>
      </c>
      <c r="C72" s="19" t="n">
        <v>57</v>
      </c>
    </row>
    <row r="73" customFormat="false" ht="5.25" hidden="false" customHeight="true" outlineLevel="0" collapsed="false">
      <c r="A73" s="18"/>
      <c r="B73" s="12"/>
    </row>
    <row r="74" customFormat="false" ht="12.75" hidden="false" customHeight="false" outlineLevel="0" collapsed="false">
      <c r="A74" s="18" t="s">
        <v>95</v>
      </c>
      <c r="B74" s="12" t="s">
        <v>62</v>
      </c>
      <c r="C74" s="12" t="n">
        <v>58</v>
      </c>
    </row>
    <row r="75" customFormat="false" ht="12.75" hidden="false" customHeight="false" outlineLevel="0" collapsed="false">
      <c r="A75" s="18" t="s">
        <v>96</v>
      </c>
      <c r="B75" s="12" t="s">
        <v>64</v>
      </c>
    </row>
    <row r="76" customFormat="false" ht="12.75" hidden="false" customHeight="false" outlineLevel="0" collapsed="false">
      <c r="A76" s="18"/>
      <c r="B76" s="12" t="s">
        <v>65</v>
      </c>
      <c r="C76" s="12" t="n">
        <v>60</v>
      </c>
    </row>
    <row r="77" customFormat="false" ht="12.75" hidden="false" customHeight="false" outlineLevel="0" collapsed="false">
      <c r="A77" s="18" t="s">
        <v>97</v>
      </c>
      <c r="B77" s="12" t="s">
        <v>67</v>
      </c>
    </row>
    <row r="78" customFormat="false" ht="12.75" hidden="false" customHeight="false" outlineLevel="0" collapsed="false">
      <c r="A78" s="18"/>
      <c r="B78" s="12" t="s">
        <v>65</v>
      </c>
      <c r="C78" s="12" t="n">
        <v>61</v>
      </c>
    </row>
    <row r="79" customFormat="false" ht="12.75" hidden="false" customHeight="false" outlineLevel="0" collapsed="false">
      <c r="A79" s="18" t="s">
        <v>98</v>
      </c>
      <c r="B79" s="12" t="s">
        <v>69</v>
      </c>
    </row>
    <row r="80" customFormat="false" ht="12.75" hidden="false" customHeight="false" outlineLevel="0" collapsed="false">
      <c r="B80" s="12" t="s">
        <v>65</v>
      </c>
      <c r="C80" s="12" t="n">
        <v>62</v>
      </c>
    </row>
    <row r="81" customFormat="false" ht="12.75" hidden="false" customHeight="false" outlineLevel="0" collapsed="false">
      <c r="A81" s="18" t="s">
        <v>99</v>
      </c>
      <c r="B81" s="12" t="s">
        <v>71</v>
      </c>
      <c r="C81" s="12" t="n">
        <v>63</v>
      </c>
    </row>
    <row r="82" customFormat="false" ht="12.75" hidden="false" customHeight="false" outlineLevel="0" collapsed="false">
      <c r="A82" s="18"/>
      <c r="B82" s="12"/>
    </row>
    <row r="83" s="19" customFormat="true" ht="11.25" hidden="false" customHeight="false" outlineLevel="0" collapsed="false">
      <c r="A83" s="19" t="s">
        <v>100</v>
      </c>
      <c r="B83" s="19" t="s">
        <v>101</v>
      </c>
      <c r="C83" s="19" t="n">
        <v>65</v>
      </c>
    </row>
    <row r="84" customFormat="false" ht="5.25" hidden="false" customHeight="true" outlineLevel="0" collapsed="false">
      <c r="A84" s="18"/>
      <c r="B84" s="12"/>
    </row>
    <row r="85" customFormat="false" ht="12.75" hidden="false" customHeight="false" outlineLevel="0" collapsed="false">
      <c r="A85" s="18" t="s">
        <v>102</v>
      </c>
      <c r="B85" s="12" t="s">
        <v>62</v>
      </c>
      <c r="C85" s="12" t="n">
        <v>66</v>
      </c>
    </row>
    <row r="86" customFormat="false" ht="12.75" hidden="false" customHeight="false" outlineLevel="0" collapsed="false">
      <c r="A86" s="18" t="s">
        <v>103</v>
      </c>
      <c r="B86" s="12" t="s">
        <v>64</v>
      </c>
    </row>
    <row r="87" customFormat="false" ht="12.75" hidden="false" customHeight="false" outlineLevel="0" collapsed="false">
      <c r="A87" s="18"/>
      <c r="B87" s="12" t="s">
        <v>65</v>
      </c>
      <c r="C87" s="12" t="n">
        <v>68</v>
      </c>
    </row>
    <row r="88" customFormat="false" ht="12.75" hidden="false" customHeight="false" outlineLevel="0" collapsed="false">
      <c r="A88" s="18" t="s">
        <v>104</v>
      </c>
      <c r="B88" s="12" t="s">
        <v>67</v>
      </c>
    </row>
    <row r="89" customFormat="false" ht="12.75" hidden="false" customHeight="false" outlineLevel="0" collapsed="false">
      <c r="A89" s="18"/>
      <c r="B89" s="12" t="s">
        <v>65</v>
      </c>
      <c r="C89" s="12" t="n">
        <v>69</v>
      </c>
    </row>
    <row r="90" customFormat="false" ht="12.75" hidden="false" customHeight="false" outlineLevel="0" collapsed="false">
      <c r="A90" s="18" t="s">
        <v>105</v>
      </c>
      <c r="B90" s="12" t="s">
        <v>69</v>
      </c>
    </row>
    <row r="91" customFormat="false" ht="12.75" hidden="false" customHeight="false" outlineLevel="0" collapsed="false">
      <c r="B91" s="12" t="s">
        <v>65</v>
      </c>
      <c r="C91" s="12" t="n">
        <v>70</v>
      </c>
    </row>
    <row r="92" customFormat="false" ht="12.75" hidden="false" customHeight="false" outlineLevel="0" collapsed="false">
      <c r="A92" s="18" t="s">
        <v>106</v>
      </c>
      <c r="B92" s="12" t="s">
        <v>71</v>
      </c>
      <c r="C92" s="12" t="n">
        <v>71</v>
      </c>
    </row>
    <row r="93" customFormat="false" ht="12.75" hidden="false" customHeight="false" outlineLevel="0" collapsed="false">
      <c r="A93" s="18"/>
      <c r="B93" s="12"/>
    </row>
    <row r="94" customFormat="false" ht="12.75" hidden="false" customHeight="false" outlineLevel="0" collapsed="false">
      <c r="A94" s="18"/>
      <c r="B94" s="12"/>
    </row>
    <row r="95" s="19" customFormat="true" ht="11.25" hidden="false" customHeight="false" outlineLevel="0" collapsed="false">
      <c r="A95" s="19" t="s">
        <v>107</v>
      </c>
      <c r="B95" s="19" t="s">
        <v>108</v>
      </c>
      <c r="C95" s="19" t="n">
        <v>73</v>
      </c>
    </row>
    <row r="96" customFormat="false" ht="5.25" hidden="false" customHeight="true" outlineLevel="0" collapsed="false">
      <c r="A96" s="18"/>
      <c r="B96" s="12"/>
    </row>
    <row r="97" customFormat="false" ht="12.75" hidden="false" customHeight="false" outlineLevel="0" collapsed="false">
      <c r="A97" s="18" t="s">
        <v>109</v>
      </c>
      <c r="B97" s="12" t="s">
        <v>62</v>
      </c>
      <c r="C97" s="12" t="n">
        <v>74</v>
      </c>
    </row>
    <row r="98" customFormat="false" ht="12.75" hidden="false" customHeight="false" outlineLevel="0" collapsed="false">
      <c r="A98" s="18" t="s">
        <v>110</v>
      </c>
      <c r="B98" s="12" t="s">
        <v>64</v>
      </c>
    </row>
    <row r="99" customFormat="false" ht="12.75" hidden="false" customHeight="false" outlineLevel="0" collapsed="false">
      <c r="A99" s="18"/>
      <c r="B99" s="12" t="s">
        <v>65</v>
      </c>
      <c r="C99" s="12" t="n">
        <v>76</v>
      </c>
    </row>
    <row r="100" customFormat="false" ht="12.75" hidden="false" customHeight="false" outlineLevel="0" collapsed="false">
      <c r="A100" s="18" t="s">
        <v>111</v>
      </c>
      <c r="B100" s="12" t="s">
        <v>67</v>
      </c>
    </row>
    <row r="101" customFormat="false" ht="12.75" hidden="false" customHeight="false" outlineLevel="0" collapsed="false">
      <c r="A101" s="18"/>
      <c r="B101" s="12" t="s">
        <v>65</v>
      </c>
      <c r="C101" s="12" t="n">
        <v>77</v>
      </c>
    </row>
    <row r="102" customFormat="false" ht="12.75" hidden="false" customHeight="false" outlineLevel="0" collapsed="false">
      <c r="A102" s="18" t="s">
        <v>112</v>
      </c>
      <c r="B102" s="12" t="s">
        <v>69</v>
      </c>
    </row>
    <row r="103" customFormat="false" ht="12.75" hidden="false" customHeight="false" outlineLevel="0" collapsed="false">
      <c r="B103" s="12" t="s">
        <v>65</v>
      </c>
      <c r="C103" s="12" t="n">
        <v>78</v>
      </c>
    </row>
    <row r="104" customFormat="false" ht="12.75" hidden="false" customHeight="false" outlineLevel="0" collapsed="false">
      <c r="A104" s="18" t="s">
        <v>113</v>
      </c>
      <c r="B104" s="12" t="s">
        <v>71</v>
      </c>
      <c r="C104" s="12" t="n">
        <v>79</v>
      </c>
    </row>
    <row r="105" customFormat="false" ht="12.75" hidden="false" customHeight="false" outlineLevel="0" collapsed="false">
      <c r="A105" s="18"/>
      <c r="B105" s="12"/>
    </row>
    <row r="106" customFormat="false" ht="12.75" hidden="false" customHeight="false" outlineLevel="0" collapsed="false">
      <c r="A106" s="18" t="s">
        <v>114</v>
      </c>
      <c r="B106" s="19" t="s">
        <v>115</v>
      </c>
      <c r="C106" s="12" t="n">
        <v>81</v>
      </c>
    </row>
    <row r="107" customFormat="false" ht="5.25" hidden="false" customHeight="true" outlineLevel="0" collapsed="false">
      <c r="A107" s="18"/>
      <c r="B107" s="12"/>
    </row>
    <row r="108" customFormat="false" ht="12.75" hidden="false" customHeight="false" outlineLevel="0" collapsed="false">
      <c r="A108" s="18" t="s">
        <v>116</v>
      </c>
      <c r="B108" s="12" t="s">
        <v>62</v>
      </c>
      <c r="C108" s="12" t="n">
        <v>82</v>
      </c>
    </row>
    <row r="109" customFormat="false" ht="12.75" hidden="false" customHeight="false" outlineLevel="0" collapsed="false">
      <c r="A109" s="18" t="s">
        <v>117</v>
      </c>
      <c r="B109" s="12" t="s">
        <v>64</v>
      </c>
    </row>
    <row r="110" customFormat="false" ht="12.75" hidden="false" customHeight="false" outlineLevel="0" collapsed="false">
      <c r="A110" s="18"/>
      <c r="B110" s="12" t="s">
        <v>65</v>
      </c>
      <c r="C110" s="12" t="n">
        <v>84</v>
      </c>
    </row>
    <row r="111" customFormat="false" ht="12.75" hidden="false" customHeight="false" outlineLevel="0" collapsed="false">
      <c r="A111" s="18" t="s">
        <v>118</v>
      </c>
      <c r="B111" s="12" t="s">
        <v>67</v>
      </c>
    </row>
    <row r="112" customFormat="false" ht="12.75" hidden="false" customHeight="false" outlineLevel="0" collapsed="false">
      <c r="A112" s="18"/>
      <c r="B112" s="12" t="s">
        <v>65</v>
      </c>
      <c r="C112" s="12" t="n">
        <v>85</v>
      </c>
    </row>
    <row r="113" customFormat="false" ht="12.75" hidden="false" customHeight="false" outlineLevel="0" collapsed="false">
      <c r="A113" s="18" t="s">
        <v>119</v>
      </c>
      <c r="B113" s="12" t="s">
        <v>69</v>
      </c>
    </row>
    <row r="114" customFormat="false" ht="12.75" hidden="false" customHeight="false" outlineLevel="0" collapsed="false">
      <c r="B114" s="12" t="s">
        <v>65</v>
      </c>
      <c r="C114" s="12" t="n">
        <v>86</v>
      </c>
    </row>
    <row r="115" customFormat="false" ht="12.75" hidden="false" customHeight="false" outlineLevel="0" collapsed="false">
      <c r="A115" s="18" t="s">
        <v>120</v>
      </c>
      <c r="B115" s="12" t="s">
        <v>71</v>
      </c>
      <c r="C115" s="12" t="n">
        <v>87</v>
      </c>
    </row>
    <row r="116" customFormat="false" ht="12.75" hidden="false" customHeight="false" outlineLevel="0" collapsed="false">
      <c r="A116" s="18"/>
      <c r="B116" s="12"/>
    </row>
    <row r="117" s="19" customFormat="true" ht="11.25" hidden="false" customHeight="false" outlineLevel="0" collapsed="false">
      <c r="A117" s="19" t="s">
        <v>121</v>
      </c>
      <c r="B117" s="19" t="s">
        <v>122</v>
      </c>
      <c r="C117" s="19" t="n">
        <v>89</v>
      </c>
    </row>
    <row r="118" customFormat="false" ht="5.25" hidden="false" customHeight="true" outlineLevel="0" collapsed="false">
      <c r="A118" s="18"/>
      <c r="B118" s="12"/>
    </row>
    <row r="119" customFormat="false" ht="12.75" hidden="false" customHeight="false" outlineLevel="0" collapsed="false">
      <c r="A119" s="18" t="s">
        <v>123</v>
      </c>
      <c r="B119" s="12" t="s">
        <v>62</v>
      </c>
      <c r="C119" s="12" t="n">
        <v>90</v>
      </c>
    </row>
    <row r="120" customFormat="false" ht="12.75" hidden="false" customHeight="false" outlineLevel="0" collapsed="false">
      <c r="A120" s="18" t="s">
        <v>124</v>
      </c>
      <c r="B120" s="12" t="s">
        <v>64</v>
      </c>
    </row>
    <row r="121" customFormat="false" ht="12.75" hidden="false" customHeight="false" outlineLevel="0" collapsed="false">
      <c r="A121" s="18"/>
      <c r="B121" s="12" t="s">
        <v>65</v>
      </c>
      <c r="C121" s="12" t="n">
        <v>92</v>
      </c>
    </row>
    <row r="122" customFormat="false" ht="12.75" hidden="false" customHeight="false" outlineLevel="0" collapsed="false">
      <c r="A122" s="18" t="s">
        <v>125</v>
      </c>
      <c r="B122" s="12" t="s">
        <v>67</v>
      </c>
    </row>
    <row r="123" customFormat="false" ht="12.75" hidden="false" customHeight="false" outlineLevel="0" collapsed="false">
      <c r="A123" s="18"/>
      <c r="B123" s="12" t="s">
        <v>65</v>
      </c>
      <c r="C123" s="12" t="n">
        <v>93</v>
      </c>
    </row>
    <row r="124" customFormat="false" ht="12.75" hidden="false" customHeight="false" outlineLevel="0" collapsed="false">
      <c r="A124" s="18" t="s">
        <v>126</v>
      </c>
      <c r="B124" s="12" t="s">
        <v>69</v>
      </c>
    </row>
    <row r="125" customFormat="false" ht="12.75" hidden="false" customHeight="false" outlineLevel="0" collapsed="false">
      <c r="B125" s="12" t="s">
        <v>65</v>
      </c>
      <c r="C125" s="12" t="n">
        <v>94</v>
      </c>
    </row>
    <row r="126" customFormat="false" ht="12.75" hidden="false" customHeight="false" outlineLevel="0" collapsed="false">
      <c r="A126" s="18" t="s">
        <v>127</v>
      </c>
      <c r="B126" s="12" t="s">
        <v>71</v>
      </c>
      <c r="C126" s="12" t="n">
        <v>95</v>
      </c>
    </row>
    <row r="127" customFormat="false" ht="12.75" hidden="false" customHeight="false" outlineLevel="0" collapsed="false">
      <c r="A127" s="18"/>
      <c r="B127" s="12"/>
    </row>
    <row r="128" s="19" customFormat="true" ht="11.25" hidden="false" customHeight="false" outlineLevel="0" collapsed="false">
      <c r="A128" s="19" t="s">
        <v>128</v>
      </c>
      <c r="B128" s="19" t="s">
        <v>129</v>
      </c>
      <c r="C128" s="19" t="n">
        <v>97</v>
      </c>
    </row>
    <row r="129" customFormat="false" ht="5.25" hidden="false" customHeight="true" outlineLevel="0" collapsed="false">
      <c r="A129" s="18"/>
      <c r="B129" s="12"/>
    </row>
    <row r="130" customFormat="false" ht="12.75" hidden="false" customHeight="false" outlineLevel="0" collapsed="false">
      <c r="A130" s="18" t="s">
        <v>130</v>
      </c>
      <c r="B130" s="12" t="s">
        <v>62</v>
      </c>
      <c r="C130" s="12" t="n">
        <v>98</v>
      </c>
    </row>
    <row r="131" customFormat="false" ht="12.75" hidden="false" customHeight="false" outlineLevel="0" collapsed="false">
      <c r="A131" s="18" t="s">
        <v>131</v>
      </c>
      <c r="B131" s="12" t="s">
        <v>64</v>
      </c>
    </row>
    <row r="132" customFormat="false" ht="12.75" hidden="false" customHeight="false" outlineLevel="0" collapsed="false">
      <c r="A132" s="18"/>
      <c r="B132" s="12" t="s">
        <v>65</v>
      </c>
      <c r="C132" s="12" t="n">
        <v>100</v>
      </c>
    </row>
    <row r="133" customFormat="false" ht="12.75" hidden="false" customHeight="false" outlineLevel="0" collapsed="false">
      <c r="A133" s="18" t="s">
        <v>132</v>
      </c>
      <c r="B133" s="12" t="s">
        <v>67</v>
      </c>
    </row>
    <row r="134" customFormat="false" ht="12.75" hidden="false" customHeight="false" outlineLevel="0" collapsed="false">
      <c r="A134" s="18"/>
      <c r="B134" s="12" t="s">
        <v>65</v>
      </c>
      <c r="C134" s="12" t="n">
        <v>101</v>
      </c>
    </row>
    <row r="135" customFormat="false" ht="12.75" hidden="false" customHeight="false" outlineLevel="0" collapsed="false">
      <c r="A135" s="18" t="s">
        <v>133</v>
      </c>
      <c r="B135" s="12" t="s">
        <v>69</v>
      </c>
    </row>
    <row r="136" customFormat="false" ht="12.75" hidden="false" customHeight="false" outlineLevel="0" collapsed="false">
      <c r="B136" s="12" t="s">
        <v>65</v>
      </c>
      <c r="C136" s="12" t="n">
        <v>102</v>
      </c>
    </row>
    <row r="137" customFormat="false" ht="12.75" hidden="false" customHeight="false" outlineLevel="0" collapsed="false">
      <c r="A137" s="18" t="s">
        <v>134</v>
      </c>
      <c r="B137" s="12" t="s">
        <v>71</v>
      </c>
      <c r="C137" s="12" t="n">
        <v>103</v>
      </c>
    </row>
    <row r="138" customFormat="false" ht="12.75" hidden="false" customHeight="false" outlineLevel="0" collapsed="false">
      <c r="A138" s="18"/>
      <c r="B138" s="12"/>
    </row>
    <row r="139" s="19" customFormat="true" ht="11.25" hidden="false" customHeight="false" outlineLevel="0" collapsed="false">
      <c r="A139" s="19" t="s">
        <v>135</v>
      </c>
      <c r="B139" s="19" t="s">
        <v>136</v>
      </c>
      <c r="C139" s="19" t="n">
        <v>105</v>
      </c>
    </row>
    <row r="140" customFormat="false" ht="5.25" hidden="false" customHeight="true" outlineLevel="0" collapsed="false">
      <c r="A140" s="18"/>
      <c r="B140" s="12"/>
    </row>
    <row r="141" customFormat="false" ht="12.75" hidden="false" customHeight="false" outlineLevel="0" collapsed="false">
      <c r="A141" s="18" t="s">
        <v>137</v>
      </c>
      <c r="B141" s="12" t="s">
        <v>62</v>
      </c>
      <c r="C141" s="12" t="n">
        <v>106</v>
      </c>
    </row>
    <row r="142" customFormat="false" ht="12.75" hidden="false" customHeight="false" outlineLevel="0" collapsed="false">
      <c r="A142" s="18" t="s">
        <v>138</v>
      </c>
      <c r="B142" s="12" t="s">
        <v>64</v>
      </c>
    </row>
    <row r="143" customFormat="false" ht="12.75" hidden="false" customHeight="false" outlineLevel="0" collapsed="false">
      <c r="A143" s="18"/>
      <c r="B143" s="12" t="s">
        <v>65</v>
      </c>
      <c r="C143" s="12" t="n">
        <v>108</v>
      </c>
    </row>
    <row r="144" customFormat="false" ht="12.75" hidden="false" customHeight="false" outlineLevel="0" collapsed="false">
      <c r="A144" s="18" t="s">
        <v>139</v>
      </c>
      <c r="B144" s="12" t="s">
        <v>67</v>
      </c>
    </row>
    <row r="145" customFormat="false" ht="12.75" hidden="false" customHeight="false" outlineLevel="0" collapsed="false">
      <c r="A145" s="18"/>
      <c r="B145" s="12" t="s">
        <v>65</v>
      </c>
      <c r="C145" s="12" t="n">
        <v>109</v>
      </c>
    </row>
    <row r="146" customFormat="false" ht="12.75" hidden="false" customHeight="false" outlineLevel="0" collapsed="false">
      <c r="A146" s="18" t="s">
        <v>140</v>
      </c>
      <c r="B146" s="12" t="s">
        <v>69</v>
      </c>
    </row>
    <row r="147" customFormat="false" ht="12.75" hidden="false" customHeight="false" outlineLevel="0" collapsed="false">
      <c r="B147" s="12" t="s">
        <v>65</v>
      </c>
      <c r="C147" s="12" t="n">
        <v>110</v>
      </c>
    </row>
    <row r="148" customFormat="false" ht="12.75" hidden="false" customHeight="false" outlineLevel="0" collapsed="false">
      <c r="A148" s="18" t="s">
        <v>141</v>
      </c>
      <c r="B148" s="12" t="s">
        <v>71</v>
      </c>
      <c r="C148" s="12" t="n">
        <v>111</v>
      </c>
    </row>
    <row r="149" customFormat="false" ht="12.75" hidden="false" customHeight="false" outlineLevel="0" collapsed="false">
      <c r="A149" s="18"/>
      <c r="B149" s="12"/>
    </row>
    <row r="150" s="19" customFormat="true" ht="11.25" hidden="false" customHeight="false" outlineLevel="0" collapsed="false">
      <c r="A150" s="19" t="s">
        <v>142</v>
      </c>
      <c r="B150" s="19" t="s">
        <v>143</v>
      </c>
      <c r="C150" s="19" t="n">
        <v>113</v>
      </c>
    </row>
    <row r="151" customFormat="false" ht="5.25" hidden="false" customHeight="true" outlineLevel="0" collapsed="false">
      <c r="A151" s="18"/>
      <c r="B151" s="12"/>
    </row>
    <row r="152" customFormat="false" ht="12.75" hidden="false" customHeight="false" outlineLevel="0" collapsed="false">
      <c r="A152" s="18" t="s">
        <v>144</v>
      </c>
      <c r="B152" s="12" t="s">
        <v>62</v>
      </c>
      <c r="C152" s="12" t="n">
        <v>114</v>
      </c>
    </row>
    <row r="153" customFormat="false" ht="12.75" hidden="false" customHeight="false" outlineLevel="0" collapsed="false">
      <c r="A153" s="18" t="s">
        <v>145</v>
      </c>
      <c r="B153" s="12" t="s">
        <v>64</v>
      </c>
    </row>
    <row r="154" customFormat="false" ht="12.75" hidden="false" customHeight="false" outlineLevel="0" collapsed="false">
      <c r="A154" s="18"/>
      <c r="B154" s="12" t="s">
        <v>65</v>
      </c>
      <c r="C154" s="12" t="n">
        <v>116</v>
      </c>
    </row>
    <row r="155" customFormat="false" ht="12.75" hidden="false" customHeight="false" outlineLevel="0" collapsed="false">
      <c r="A155" s="18" t="s">
        <v>146</v>
      </c>
      <c r="B155" s="12" t="s">
        <v>67</v>
      </c>
    </row>
    <row r="156" customFormat="false" ht="12.75" hidden="false" customHeight="false" outlineLevel="0" collapsed="false">
      <c r="A156" s="18"/>
      <c r="B156" s="12" t="s">
        <v>65</v>
      </c>
      <c r="C156" s="12" t="n">
        <v>117</v>
      </c>
    </row>
    <row r="157" customFormat="false" ht="12.75" hidden="false" customHeight="false" outlineLevel="0" collapsed="false">
      <c r="A157" s="18" t="s">
        <v>147</v>
      </c>
      <c r="B157" s="12" t="s">
        <v>69</v>
      </c>
    </row>
    <row r="158" customFormat="false" ht="12.75" hidden="false" customHeight="false" outlineLevel="0" collapsed="false">
      <c r="B158" s="12" t="s">
        <v>65</v>
      </c>
      <c r="C158" s="12" t="n">
        <v>118</v>
      </c>
    </row>
    <row r="159" customFormat="false" ht="12.75" hidden="false" customHeight="false" outlineLevel="0" collapsed="false">
      <c r="A159" s="18" t="s">
        <v>148</v>
      </c>
      <c r="B159" s="12" t="s">
        <v>71</v>
      </c>
      <c r="C159" s="12" t="n">
        <v>119</v>
      </c>
    </row>
    <row r="160" customFormat="false" ht="12.75" hidden="false" customHeight="false" outlineLevel="0" collapsed="false">
      <c r="A160" s="18"/>
      <c r="B160" s="12"/>
    </row>
    <row r="161" s="19" customFormat="true" ht="11.25" hidden="false" customHeight="false" outlineLevel="0" collapsed="false">
      <c r="A161" s="19" t="s">
        <v>149</v>
      </c>
      <c r="B161" s="19" t="s">
        <v>150</v>
      </c>
      <c r="C161" s="19" t="n">
        <v>121</v>
      </c>
    </row>
    <row r="162" customFormat="false" ht="5.25" hidden="false" customHeight="true" outlineLevel="0" collapsed="false">
      <c r="A162" s="18"/>
      <c r="B162" s="12"/>
    </row>
    <row r="163" customFormat="false" ht="12.75" hidden="false" customHeight="false" outlineLevel="0" collapsed="false">
      <c r="A163" s="18" t="s">
        <v>151</v>
      </c>
      <c r="B163" s="12" t="s">
        <v>62</v>
      </c>
      <c r="C163" s="12" t="n">
        <v>122</v>
      </c>
    </row>
    <row r="164" customFormat="false" ht="12.75" hidden="false" customHeight="false" outlineLevel="0" collapsed="false">
      <c r="A164" s="18" t="s">
        <v>152</v>
      </c>
      <c r="B164" s="12" t="s">
        <v>64</v>
      </c>
    </row>
    <row r="165" customFormat="false" ht="12.75" hidden="false" customHeight="false" outlineLevel="0" collapsed="false">
      <c r="A165" s="18"/>
      <c r="B165" s="12" t="s">
        <v>65</v>
      </c>
      <c r="C165" s="12" t="n">
        <v>124</v>
      </c>
    </row>
    <row r="166" customFormat="false" ht="12.75" hidden="false" customHeight="false" outlineLevel="0" collapsed="false">
      <c r="A166" s="18" t="s">
        <v>153</v>
      </c>
      <c r="B166" s="12" t="s">
        <v>67</v>
      </c>
    </row>
    <row r="167" customFormat="false" ht="12.75" hidden="false" customHeight="false" outlineLevel="0" collapsed="false">
      <c r="A167" s="18"/>
      <c r="B167" s="12" t="s">
        <v>65</v>
      </c>
      <c r="C167" s="12" t="n">
        <v>125</v>
      </c>
    </row>
    <row r="168" customFormat="false" ht="12.75" hidden="false" customHeight="false" outlineLevel="0" collapsed="false">
      <c r="A168" s="18" t="s">
        <v>154</v>
      </c>
      <c r="B168" s="12" t="s">
        <v>69</v>
      </c>
    </row>
    <row r="169" customFormat="false" ht="12.75" hidden="false" customHeight="false" outlineLevel="0" collapsed="false">
      <c r="B169" s="12" t="s">
        <v>65</v>
      </c>
      <c r="C169" s="12" t="n">
        <v>126</v>
      </c>
    </row>
    <row r="170" customFormat="false" ht="12.75" hidden="false" customHeight="false" outlineLevel="0" collapsed="false">
      <c r="A170" s="18" t="s">
        <v>155</v>
      </c>
      <c r="B170" s="12" t="s">
        <v>71</v>
      </c>
      <c r="C170" s="12" t="n">
        <v>127</v>
      </c>
    </row>
    <row r="171" customFormat="false" ht="12.75" hidden="false" customHeight="false" outlineLevel="0" collapsed="false">
      <c r="A171" s="18"/>
      <c r="B171" s="12"/>
    </row>
    <row r="172" s="19" customFormat="true" ht="11.25" hidden="false" customHeight="false" outlineLevel="0" collapsed="false">
      <c r="A172" s="19" t="s">
        <v>156</v>
      </c>
      <c r="B172" s="19" t="s">
        <v>157</v>
      </c>
      <c r="C172" s="19" t="n">
        <v>129</v>
      </c>
    </row>
    <row r="173" customFormat="false" ht="5.25" hidden="false" customHeight="true" outlineLevel="0" collapsed="false">
      <c r="A173" s="18"/>
      <c r="B173" s="12"/>
    </row>
    <row r="174" customFormat="false" ht="12.75" hidden="false" customHeight="false" outlineLevel="0" collapsed="false">
      <c r="A174" s="18" t="s">
        <v>158</v>
      </c>
      <c r="B174" s="12" t="s">
        <v>62</v>
      </c>
      <c r="C174" s="12" t="n">
        <v>130</v>
      </c>
    </row>
    <row r="175" customFormat="false" ht="12.75" hidden="false" customHeight="false" outlineLevel="0" collapsed="false">
      <c r="A175" s="18" t="s">
        <v>159</v>
      </c>
      <c r="B175" s="12" t="s">
        <v>64</v>
      </c>
    </row>
    <row r="176" customFormat="false" ht="12.75" hidden="false" customHeight="false" outlineLevel="0" collapsed="false">
      <c r="A176" s="18"/>
      <c r="B176" s="12" t="s">
        <v>65</v>
      </c>
      <c r="C176" s="12" t="n">
        <v>132</v>
      </c>
    </row>
    <row r="177" customFormat="false" ht="12.75" hidden="false" customHeight="false" outlineLevel="0" collapsed="false">
      <c r="A177" s="18" t="s">
        <v>160</v>
      </c>
      <c r="B177" s="12" t="s">
        <v>67</v>
      </c>
    </row>
    <row r="178" customFormat="false" ht="12.75" hidden="false" customHeight="false" outlineLevel="0" collapsed="false">
      <c r="A178" s="18"/>
      <c r="B178" s="12" t="s">
        <v>65</v>
      </c>
      <c r="C178" s="12" t="n">
        <v>133</v>
      </c>
    </row>
    <row r="179" customFormat="false" ht="12.75" hidden="false" customHeight="false" outlineLevel="0" collapsed="false">
      <c r="A179" s="18" t="s">
        <v>161</v>
      </c>
      <c r="B179" s="12" t="s">
        <v>69</v>
      </c>
    </row>
    <row r="180" customFormat="false" ht="12.75" hidden="false" customHeight="false" outlineLevel="0" collapsed="false">
      <c r="B180" s="12" t="s">
        <v>65</v>
      </c>
      <c r="C180" s="12" t="n">
        <v>134</v>
      </c>
    </row>
    <row r="181" customFormat="false" ht="12.75" hidden="false" customHeight="false" outlineLevel="0" collapsed="false">
      <c r="A181" s="18" t="s">
        <v>162</v>
      </c>
      <c r="B181" s="12" t="s">
        <v>71</v>
      </c>
      <c r="C181" s="12" t="n">
        <v>135</v>
      </c>
    </row>
    <row r="182" customFormat="false" ht="12.75" hidden="false" customHeight="false" outlineLevel="0" collapsed="false">
      <c r="A182" s="18"/>
      <c r="B182" s="12"/>
    </row>
    <row r="183" s="19" customFormat="true" ht="11.25" hidden="false" customHeight="false" outlineLevel="0" collapsed="false">
      <c r="A183" s="19" t="s">
        <v>163</v>
      </c>
      <c r="B183" s="19" t="s">
        <v>164</v>
      </c>
      <c r="C183" s="19" t="n">
        <v>137</v>
      </c>
    </row>
    <row r="184" customFormat="false" ht="5.25" hidden="false" customHeight="true" outlineLevel="0" collapsed="false">
      <c r="A184" s="18"/>
      <c r="B184" s="12"/>
    </row>
    <row r="185" customFormat="false" ht="12.75" hidden="false" customHeight="false" outlineLevel="0" collapsed="false">
      <c r="A185" s="18" t="s">
        <v>165</v>
      </c>
      <c r="B185" s="12" t="s">
        <v>62</v>
      </c>
      <c r="C185" s="12" t="n">
        <v>138</v>
      </c>
    </row>
    <row r="186" customFormat="false" ht="12.75" hidden="false" customHeight="false" outlineLevel="0" collapsed="false">
      <c r="A186" s="18" t="s">
        <v>166</v>
      </c>
      <c r="B186" s="12" t="s">
        <v>64</v>
      </c>
    </row>
    <row r="187" customFormat="false" ht="12.75" hidden="false" customHeight="false" outlineLevel="0" collapsed="false">
      <c r="A187" s="18"/>
      <c r="B187" s="12" t="s">
        <v>65</v>
      </c>
      <c r="C187" s="12" t="n">
        <v>140</v>
      </c>
    </row>
    <row r="188" customFormat="false" ht="12.75" hidden="false" customHeight="false" outlineLevel="0" collapsed="false">
      <c r="A188" s="18" t="s">
        <v>167</v>
      </c>
      <c r="B188" s="12" t="s">
        <v>67</v>
      </c>
    </row>
    <row r="189" customFormat="false" ht="12.75" hidden="false" customHeight="false" outlineLevel="0" collapsed="false">
      <c r="A189" s="18"/>
      <c r="B189" s="12" t="s">
        <v>65</v>
      </c>
      <c r="C189" s="12" t="n">
        <v>141</v>
      </c>
    </row>
    <row r="190" customFormat="false" ht="12.75" hidden="false" customHeight="false" outlineLevel="0" collapsed="false">
      <c r="A190" s="18" t="s">
        <v>168</v>
      </c>
      <c r="B190" s="12" t="s">
        <v>69</v>
      </c>
    </row>
    <row r="191" customFormat="false" ht="12.75" hidden="false" customHeight="false" outlineLevel="0" collapsed="false">
      <c r="B191" s="12" t="s">
        <v>65</v>
      </c>
      <c r="C191" s="12" t="n">
        <v>142</v>
      </c>
    </row>
    <row r="192" customFormat="false" ht="12.75" hidden="false" customHeight="false" outlineLevel="0" collapsed="false">
      <c r="A192" s="18" t="s">
        <v>169</v>
      </c>
      <c r="B192" s="12" t="s">
        <v>71</v>
      </c>
      <c r="C192" s="12" t="n">
        <v>143</v>
      </c>
    </row>
    <row r="193" customFormat="false" ht="12.75" hidden="false" customHeight="false" outlineLevel="0" collapsed="false">
      <c r="A193" s="18"/>
      <c r="B193" s="12"/>
    </row>
    <row r="194" s="19" customFormat="true" ht="11.25" hidden="false" customHeight="false" outlineLevel="0" collapsed="false">
      <c r="A194" s="19" t="s">
        <v>170</v>
      </c>
      <c r="B194" s="19" t="s">
        <v>171</v>
      </c>
      <c r="C194" s="19" t="n">
        <v>145</v>
      </c>
    </row>
    <row r="195" customFormat="false" ht="5.25" hidden="false" customHeight="true" outlineLevel="0" collapsed="false">
      <c r="A195" s="18"/>
      <c r="B195" s="12"/>
    </row>
    <row r="196" customFormat="false" ht="12.75" hidden="false" customHeight="false" outlineLevel="0" collapsed="false">
      <c r="A196" s="18" t="s">
        <v>172</v>
      </c>
      <c r="B196" s="12" t="s">
        <v>62</v>
      </c>
      <c r="C196" s="12" t="n">
        <v>146</v>
      </c>
    </row>
    <row r="197" customFormat="false" ht="12.75" hidden="false" customHeight="false" outlineLevel="0" collapsed="false">
      <c r="A197" s="18" t="s">
        <v>173</v>
      </c>
      <c r="B197" s="12" t="s">
        <v>64</v>
      </c>
    </row>
    <row r="198" customFormat="false" ht="12.75" hidden="false" customHeight="false" outlineLevel="0" collapsed="false">
      <c r="A198" s="18"/>
      <c r="B198" s="12" t="s">
        <v>65</v>
      </c>
      <c r="C198" s="12" t="n">
        <v>148</v>
      </c>
    </row>
    <row r="199" customFormat="false" ht="12.75" hidden="false" customHeight="false" outlineLevel="0" collapsed="false">
      <c r="A199" s="18" t="s">
        <v>174</v>
      </c>
      <c r="B199" s="12" t="s">
        <v>67</v>
      </c>
    </row>
    <row r="200" customFormat="false" ht="12.75" hidden="false" customHeight="false" outlineLevel="0" collapsed="false">
      <c r="A200" s="18"/>
      <c r="B200" s="12" t="s">
        <v>65</v>
      </c>
      <c r="C200" s="12" t="n">
        <v>149</v>
      </c>
    </row>
    <row r="201" customFormat="false" ht="12.75" hidden="false" customHeight="false" outlineLevel="0" collapsed="false">
      <c r="A201" s="18" t="s">
        <v>175</v>
      </c>
      <c r="B201" s="12" t="s">
        <v>69</v>
      </c>
    </row>
    <row r="202" customFormat="false" ht="12.75" hidden="false" customHeight="false" outlineLevel="0" collapsed="false">
      <c r="B202" s="12" t="s">
        <v>65</v>
      </c>
      <c r="C202" s="12" t="n">
        <v>150</v>
      </c>
    </row>
    <row r="203" customFormat="false" ht="12.75" hidden="false" customHeight="false" outlineLevel="0" collapsed="false">
      <c r="A203" s="18" t="s">
        <v>176</v>
      </c>
      <c r="B203" s="12" t="s">
        <v>71</v>
      </c>
      <c r="C203" s="12" t="n">
        <v>151</v>
      </c>
    </row>
    <row r="204" customFormat="false" ht="12.75" hidden="false" customHeight="false" outlineLevel="0" collapsed="false">
      <c r="A204" s="18"/>
      <c r="B204" s="12"/>
    </row>
    <row r="205" s="19" customFormat="true" ht="11.25" hidden="false" customHeight="false" outlineLevel="0" collapsed="false">
      <c r="A205" s="19" t="s">
        <v>177</v>
      </c>
      <c r="B205" s="19" t="s">
        <v>178</v>
      </c>
      <c r="C205" s="19" t="n">
        <v>153</v>
      </c>
    </row>
    <row r="206" customFormat="false" ht="5.25" hidden="false" customHeight="true" outlineLevel="0" collapsed="false">
      <c r="A206" s="18"/>
      <c r="B206" s="12"/>
    </row>
    <row r="207" customFormat="false" ht="12.75" hidden="false" customHeight="false" outlineLevel="0" collapsed="false">
      <c r="A207" s="18" t="s">
        <v>179</v>
      </c>
      <c r="B207" s="12" t="s">
        <v>62</v>
      </c>
      <c r="C207" s="12" t="n">
        <v>154</v>
      </c>
    </row>
    <row r="208" customFormat="false" ht="12.75" hidden="false" customHeight="false" outlineLevel="0" collapsed="false">
      <c r="A208" s="18" t="s">
        <v>180</v>
      </c>
      <c r="B208" s="12" t="s">
        <v>64</v>
      </c>
    </row>
    <row r="209" customFormat="false" ht="12.75" hidden="false" customHeight="false" outlineLevel="0" collapsed="false">
      <c r="A209" s="18"/>
      <c r="B209" s="12" t="s">
        <v>65</v>
      </c>
      <c r="C209" s="12" t="n">
        <v>156</v>
      </c>
    </row>
    <row r="210" customFormat="false" ht="12.75" hidden="false" customHeight="false" outlineLevel="0" collapsed="false">
      <c r="A210" s="18" t="s">
        <v>181</v>
      </c>
      <c r="B210" s="12" t="s">
        <v>67</v>
      </c>
    </row>
    <row r="211" customFormat="false" ht="12.75" hidden="false" customHeight="false" outlineLevel="0" collapsed="false">
      <c r="A211" s="18"/>
      <c r="B211" s="12" t="s">
        <v>65</v>
      </c>
      <c r="C211" s="12" t="n">
        <v>157</v>
      </c>
    </row>
    <row r="212" customFormat="false" ht="12.75" hidden="false" customHeight="false" outlineLevel="0" collapsed="false">
      <c r="A212" s="18" t="s">
        <v>182</v>
      </c>
      <c r="B212" s="12" t="s">
        <v>69</v>
      </c>
    </row>
    <row r="213" customFormat="false" ht="12.75" hidden="false" customHeight="false" outlineLevel="0" collapsed="false">
      <c r="B213" s="12" t="s">
        <v>65</v>
      </c>
      <c r="C213" s="12" t="n">
        <v>158</v>
      </c>
    </row>
    <row r="214" customFormat="false" ht="12.75" hidden="false" customHeight="false" outlineLevel="0" collapsed="false">
      <c r="A214" s="18" t="s">
        <v>183</v>
      </c>
      <c r="B214" s="12" t="s">
        <v>71</v>
      </c>
      <c r="C214" s="12" t="n">
        <v>159</v>
      </c>
    </row>
    <row r="215" customFormat="false" ht="12.75" hidden="false" customHeight="false" outlineLevel="0" collapsed="false">
      <c r="A215" s="18"/>
      <c r="B215" s="12"/>
    </row>
    <row r="216" s="19" customFormat="true" ht="11.25" hidden="false" customHeight="false" outlineLevel="0" collapsed="false">
      <c r="A216" s="19" t="s">
        <v>184</v>
      </c>
      <c r="B216" s="19" t="s">
        <v>185</v>
      </c>
      <c r="C216" s="19" t="n">
        <v>161</v>
      </c>
    </row>
    <row r="217" customFormat="false" ht="5.25" hidden="false" customHeight="true" outlineLevel="0" collapsed="false">
      <c r="A217" s="18"/>
      <c r="B217" s="12"/>
    </row>
    <row r="218" customFormat="false" ht="12.75" hidden="false" customHeight="false" outlineLevel="0" collapsed="false">
      <c r="A218" s="18" t="s">
        <v>186</v>
      </c>
      <c r="B218" s="12" t="s">
        <v>62</v>
      </c>
      <c r="C218" s="12" t="n">
        <v>162</v>
      </c>
    </row>
    <row r="219" customFormat="false" ht="12.75" hidden="false" customHeight="false" outlineLevel="0" collapsed="false">
      <c r="A219" s="18" t="s">
        <v>187</v>
      </c>
      <c r="B219" s="12" t="s">
        <v>64</v>
      </c>
    </row>
    <row r="220" customFormat="false" ht="12.75" hidden="false" customHeight="false" outlineLevel="0" collapsed="false">
      <c r="A220" s="18"/>
      <c r="B220" s="12" t="s">
        <v>65</v>
      </c>
      <c r="C220" s="12" t="n">
        <v>164</v>
      </c>
    </row>
    <row r="221" customFormat="false" ht="12.75" hidden="false" customHeight="false" outlineLevel="0" collapsed="false">
      <c r="A221" s="18" t="s">
        <v>188</v>
      </c>
      <c r="B221" s="12" t="s">
        <v>67</v>
      </c>
    </row>
    <row r="222" customFormat="false" ht="12.75" hidden="false" customHeight="false" outlineLevel="0" collapsed="false">
      <c r="A222" s="18"/>
      <c r="B222" s="12" t="s">
        <v>65</v>
      </c>
      <c r="C222" s="12" t="n">
        <v>165</v>
      </c>
    </row>
    <row r="223" customFormat="false" ht="12.75" hidden="false" customHeight="false" outlineLevel="0" collapsed="false">
      <c r="A223" s="18" t="s">
        <v>189</v>
      </c>
      <c r="B223" s="12" t="s">
        <v>69</v>
      </c>
    </row>
    <row r="224" customFormat="false" ht="12.75" hidden="false" customHeight="false" outlineLevel="0" collapsed="false">
      <c r="B224" s="12" t="s">
        <v>65</v>
      </c>
      <c r="C224" s="12" t="n">
        <v>166</v>
      </c>
    </row>
    <row r="225" customFormat="false" ht="12.75" hidden="false" customHeight="false" outlineLevel="0" collapsed="false">
      <c r="A225" s="18" t="s">
        <v>190</v>
      </c>
      <c r="B225" s="12" t="s">
        <v>71</v>
      </c>
      <c r="C225" s="12" t="n">
        <v>167</v>
      </c>
    </row>
    <row r="226" customFormat="false" ht="12.75" hidden="false" customHeight="false" outlineLevel="0" collapsed="false">
      <c r="A226" s="18"/>
      <c r="B226" s="12"/>
    </row>
    <row r="227" s="19" customFormat="true" ht="11.25" hidden="false" customHeight="false" outlineLevel="0" collapsed="false">
      <c r="A227" s="19" t="s">
        <v>191</v>
      </c>
      <c r="B227" s="19" t="s">
        <v>192</v>
      </c>
      <c r="C227" s="19" t="n">
        <v>169</v>
      </c>
    </row>
    <row r="228" customFormat="false" ht="5.25" hidden="false" customHeight="true" outlineLevel="0" collapsed="false">
      <c r="A228" s="18"/>
      <c r="B228" s="12"/>
    </row>
    <row r="229" customFormat="false" ht="12.75" hidden="false" customHeight="false" outlineLevel="0" collapsed="false">
      <c r="A229" s="18" t="s">
        <v>193</v>
      </c>
      <c r="B229" s="12" t="s">
        <v>62</v>
      </c>
      <c r="C229" s="12" t="n">
        <v>170</v>
      </c>
    </row>
    <row r="230" customFormat="false" ht="12.75" hidden="false" customHeight="false" outlineLevel="0" collapsed="false">
      <c r="A230" s="18" t="s">
        <v>194</v>
      </c>
      <c r="B230" s="12" t="s">
        <v>64</v>
      </c>
    </row>
    <row r="231" customFormat="false" ht="12.75" hidden="false" customHeight="false" outlineLevel="0" collapsed="false">
      <c r="A231" s="18"/>
      <c r="B231" s="12" t="s">
        <v>65</v>
      </c>
      <c r="C231" s="12" t="n">
        <v>172</v>
      </c>
    </row>
    <row r="232" customFormat="false" ht="12.75" hidden="false" customHeight="false" outlineLevel="0" collapsed="false">
      <c r="A232" s="18" t="s">
        <v>195</v>
      </c>
      <c r="B232" s="12" t="s">
        <v>67</v>
      </c>
    </row>
    <row r="233" customFormat="false" ht="12.75" hidden="false" customHeight="false" outlineLevel="0" collapsed="false">
      <c r="A233" s="18"/>
      <c r="B233" s="12" t="s">
        <v>65</v>
      </c>
      <c r="C233" s="12" t="n">
        <v>173</v>
      </c>
    </row>
    <row r="234" customFormat="false" ht="12.75" hidden="false" customHeight="false" outlineLevel="0" collapsed="false">
      <c r="A234" s="18" t="s">
        <v>196</v>
      </c>
      <c r="B234" s="12" t="s">
        <v>69</v>
      </c>
    </row>
    <row r="235" customFormat="false" ht="12.75" hidden="false" customHeight="false" outlineLevel="0" collapsed="false">
      <c r="B235" s="12" t="s">
        <v>65</v>
      </c>
      <c r="C235" s="12" t="n">
        <v>174</v>
      </c>
    </row>
    <row r="236" customFormat="false" ht="12.75" hidden="false" customHeight="false" outlineLevel="0" collapsed="false">
      <c r="A236" s="18" t="s">
        <v>197</v>
      </c>
      <c r="B236" s="12" t="s">
        <v>71</v>
      </c>
      <c r="C236" s="12" t="n">
        <v>175</v>
      </c>
    </row>
    <row r="237" customFormat="false" ht="12.75" hidden="false" customHeight="false" outlineLevel="0" collapsed="false">
      <c r="A237" s="18"/>
      <c r="B237" s="12"/>
    </row>
    <row r="238" customFormat="false" ht="12.75" hidden="false" customHeight="false" outlineLevel="0" collapsed="false">
      <c r="A238" s="18" t="s">
        <v>198</v>
      </c>
      <c r="B238" s="19" t="s">
        <v>199</v>
      </c>
      <c r="C238" s="12" t="n">
        <v>177</v>
      </c>
    </row>
    <row r="239" customFormat="false" ht="5.25" hidden="false" customHeight="true" outlineLevel="0" collapsed="false">
      <c r="A239" s="18"/>
      <c r="B239" s="12"/>
    </row>
    <row r="240" customFormat="false" ht="12.75" hidden="false" customHeight="false" outlineLevel="0" collapsed="false">
      <c r="A240" s="18" t="s">
        <v>200</v>
      </c>
      <c r="B240" s="12" t="s">
        <v>62</v>
      </c>
      <c r="C240" s="12" t="n">
        <v>178</v>
      </c>
    </row>
    <row r="241" customFormat="false" ht="12.75" hidden="false" customHeight="false" outlineLevel="0" collapsed="false">
      <c r="A241" s="18" t="s">
        <v>201</v>
      </c>
      <c r="B241" s="12" t="s">
        <v>64</v>
      </c>
    </row>
    <row r="242" customFormat="false" ht="12.75" hidden="false" customHeight="false" outlineLevel="0" collapsed="false">
      <c r="A242" s="18"/>
      <c r="B242" s="12" t="s">
        <v>65</v>
      </c>
      <c r="C242" s="12" t="n">
        <v>180</v>
      </c>
    </row>
    <row r="243" customFormat="false" ht="12.75" hidden="false" customHeight="false" outlineLevel="0" collapsed="false">
      <c r="A243" s="18" t="s">
        <v>202</v>
      </c>
      <c r="B243" s="12" t="s">
        <v>67</v>
      </c>
    </row>
    <row r="244" customFormat="false" ht="12.75" hidden="false" customHeight="false" outlineLevel="0" collapsed="false">
      <c r="A244" s="18"/>
      <c r="B244" s="12" t="s">
        <v>65</v>
      </c>
      <c r="C244" s="12" t="n">
        <v>181</v>
      </c>
    </row>
    <row r="245" customFormat="false" ht="12.75" hidden="false" customHeight="false" outlineLevel="0" collapsed="false">
      <c r="A245" s="18" t="s">
        <v>203</v>
      </c>
      <c r="B245" s="12" t="s">
        <v>69</v>
      </c>
    </row>
    <row r="246" customFormat="false" ht="12.75" hidden="false" customHeight="false" outlineLevel="0" collapsed="false">
      <c r="B246" s="12" t="s">
        <v>65</v>
      </c>
      <c r="C246" s="12" t="n">
        <v>182</v>
      </c>
    </row>
    <row r="247" customFormat="false" ht="12.75" hidden="false" customHeight="false" outlineLevel="0" collapsed="false">
      <c r="A247" s="18" t="s">
        <v>204</v>
      </c>
      <c r="B247" s="12" t="s">
        <v>71</v>
      </c>
      <c r="C247" s="12" t="n">
        <v>183</v>
      </c>
    </row>
    <row r="248" customFormat="false" ht="12.75" hidden="false" customHeight="false" outlineLevel="0" collapsed="false">
      <c r="A248" s="18"/>
      <c r="B248" s="12"/>
    </row>
    <row r="249" s="19" customFormat="true" ht="11.25" hidden="false" customHeight="false" outlineLevel="0" collapsed="false">
      <c r="A249" s="19" t="s">
        <v>205</v>
      </c>
      <c r="B249" s="19" t="s">
        <v>206</v>
      </c>
      <c r="C249" s="19" t="n">
        <v>185</v>
      </c>
    </row>
    <row r="250" customFormat="false" ht="5.25" hidden="false" customHeight="true" outlineLevel="0" collapsed="false">
      <c r="A250" s="18"/>
      <c r="B250" s="12"/>
    </row>
    <row r="251" customFormat="false" ht="12.75" hidden="false" customHeight="false" outlineLevel="0" collapsed="false">
      <c r="A251" s="18" t="s">
        <v>207</v>
      </c>
      <c r="B251" s="12" t="s">
        <v>62</v>
      </c>
      <c r="C251" s="12" t="n">
        <v>186</v>
      </c>
    </row>
    <row r="252" customFormat="false" ht="12.75" hidden="false" customHeight="false" outlineLevel="0" collapsed="false">
      <c r="A252" s="18" t="s">
        <v>208</v>
      </c>
      <c r="B252" s="12" t="s">
        <v>64</v>
      </c>
    </row>
    <row r="253" customFormat="false" ht="12.75" hidden="false" customHeight="false" outlineLevel="0" collapsed="false">
      <c r="A253" s="18"/>
      <c r="B253" s="12" t="s">
        <v>65</v>
      </c>
      <c r="C253" s="12" t="n">
        <v>188</v>
      </c>
    </row>
    <row r="254" customFormat="false" ht="12.75" hidden="false" customHeight="false" outlineLevel="0" collapsed="false">
      <c r="A254" s="18" t="s">
        <v>209</v>
      </c>
      <c r="B254" s="12" t="s">
        <v>67</v>
      </c>
    </row>
    <row r="255" customFormat="false" ht="12.75" hidden="false" customHeight="false" outlineLevel="0" collapsed="false">
      <c r="A255" s="18"/>
      <c r="B255" s="12" t="s">
        <v>65</v>
      </c>
      <c r="C255" s="12" t="n">
        <v>189</v>
      </c>
    </row>
    <row r="256" customFormat="false" ht="12.75" hidden="false" customHeight="false" outlineLevel="0" collapsed="false">
      <c r="A256" s="18" t="s">
        <v>210</v>
      </c>
      <c r="B256" s="12" t="s">
        <v>69</v>
      </c>
    </row>
    <row r="257" customFormat="false" ht="12.75" hidden="false" customHeight="false" outlineLevel="0" collapsed="false">
      <c r="B257" s="12" t="s">
        <v>65</v>
      </c>
      <c r="C257" s="12" t="n">
        <v>190</v>
      </c>
    </row>
    <row r="258" customFormat="false" ht="12.75" hidden="false" customHeight="false" outlineLevel="0" collapsed="false">
      <c r="A258" s="18" t="s">
        <v>211</v>
      </c>
      <c r="B258" s="12" t="s">
        <v>71</v>
      </c>
      <c r="C258" s="12" t="n">
        <v>191</v>
      </c>
    </row>
    <row r="259" customFormat="false" ht="12.75" hidden="false" customHeight="false" outlineLevel="0" collapsed="false">
      <c r="B259" s="12"/>
    </row>
    <row r="260" s="19" customFormat="true" ht="11.25" hidden="false" customHeight="false" outlineLevel="0" collapsed="false">
      <c r="A260" s="19" t="s">
        <v>212</v>
      </c>
      <c r="B260" s="19" t="s">
        <v>213</v>
      </c>
      <c r="C260" s="19" t="n">
        <v>193</v>
      </c>
    </row>
    <row r="261" customFormat="false" ht="5.25" hidden="false" customHeight="true" outlineLevel="0" collapsed="false">
      <c r="A261" s="18"/>
      <c r="B261" s="12"/>
    </row>
    <row r="262" customFormat="false" ht="12.75" hidden="false" customHeight="false" outlineLevel="0" collapsed="false">
      <c r="A262" s="18" t="s">
        <v>214</v>
      </c>
      <c r="B262" s="12" t="s">
        <v>62</v>
      </c>
      <c r="C262" s="12" t="n">
        <v>194</v>
      </c>
    </row>
    <row r="263" customFormat="false" ht="12.75" hidden="false" customHeight="false" outlineLevel="0" collapsed="false">
      <c r="A263" s="18" t="s">
        <v>215</v>
      </c>
      <c r="B263" s="12" t="s">
        <v>64</v>
      </c>
    </row>
    <row r="264" customFormat="false" ht="12.75" hidden="false" customHeight="false" outlineLevel="0" collapsed="false">
      <c r="A264" s="18"/>
      <c r="B264" s="12" t="s">
        <v>65</v>
      </c>
      <c r="C264" s="12" t="n">
        <v>196</v>
      </c>
    </row>
    <row r="265" customFormat="false" ht="12.75" hidden="false" customHeight="false" outlineLevel="0" collapsed="false">
      <c r="A265" s="18" t="s">
        <v>216</v>
      </c>
      <c r="B265" s="12" t="s">
        <v>67</v>
      </c>
    </row>
    <row r="266" customFormat="false" ht="12.75" hidden="false" customHeight="false" outlineLevel="0" collapsed="false">
      <c r="A266" s="18"/>
      <c r="B266" s="12" t="s">
        <v>65</v>
      </c>
      <c r="C266" s="12" t="n">
        <v>197</v>
      </c>
    </row>
    <row r="267" customFormat="false" ht="12.75" hidden="false" customHeight="false" outlineLevel="0" collapsed="false">
      <c r="A267" s="18" t="s">
        <v>217</v>
      </c>
      <c r="B267" s="12" t="s">
        <v>69</v>
      </c>
    </row>
    <row r="268" customFormat="false" ht="12.75" hidden="false" customHeight="false" outlineLevel="0" collapsed="false">
      <c r="B268" s="12" t="s">
        <v>65</v>
      </c>
      <c r="C268" s="12" t="n">
        <v>198</v>
      </c>
    </row>
    <row r="269" customFormat="false" ht="12.75" hidden="false" customHeight="false" outlineLevel="0" collapsed="false">
      <c r="A269" s="18" t="s">
        <v>218</v>
      </c>
      <c r="B269" s="12" t="s">
        <v>71</v>
      </c>
      <c r="C269" s="12" t="n">
        <v>199</v>
      </c>
    </row>
    <row r="270" customFormat="false" ht="12.75" hidden="false" customHeight="false" outlineLevel="0" collapsed="false">
      <c r="B270" s="12"/>
    </row>
    <row r="271" s="19" customFormat="true" ht="11.25" hidden="false" customHeight="false" outlineLevel="0" collapsed="false">
      <c r="A271" s="19" t="s">
        <v>219</v>
      </c>
      <c r="B271" s="19" t="s">
        <v>220</v>
      </c>
      <c r="C271" s="19" t="n">
        <v>201</v>
      </c>
    </row>
    <row r="272" customFormat="false" ht="5.25" hidden="false" customHeight="true" outlineLevel="0" collapsed="false">
      <c r="A272" s="18"/>
      <c r="B272" s="12"/>
    </row>
    <row r="273" customFormat="false" ht="12.75" hidden="false" customHeight="false" outlineLevel="0" collapsed="false">
      <c r="A273" s="18" t="s">
        <v>221</v>
      </c>
      <c r="B273" s="12" t="s">
        <v>62</v>
      </c>
      <c r="C273" s="12" t="n">
        <v>202</v>
      </c>
    </row>
    <row r="274" customFormat="false" ht="12.75" hidden="false" customHeight="false" outlineLevel="0" collapsed="false">
      <c r="A274" s="18" t="s">
        <v>222</v>
      </c>
      <c r="B274" s="12" t="s">
        <v>64</v>
      </c>
    </row>
    <row r="275" customFormat="false" ht="12.75" hidden="false" customHeight="false" outlineLevel="0" collapsed="false">
      <c r="A275" s="18"/>
      <c r="B275" s="12" t="s">
        <v>65</v>
      </c>
      <c r="C275" s="12" t="n">
        <v>204</v>
      </c>
    </row>
    <row r="276" customFormat="false" ht="12.75" hidden="false" customHeight="false" outlineLevel="0" collapsed="false">
      <c r="A276" s="18" t="s">
        <v>223</v>
      </c>
      <c r="B276" s="12" t="s">
        <v>67</v>
      </c>
    </row>
    <row r="277" customFormat="false" ht="12.75" hidden="false" customHeight="false" outlineLevel="0" collapsed="false">
      <c r="A277" s="18"/>
      <c r="B277" s="12" t="s">
        <v>65</v>
      </c>
      <c r="C277" s="12" t="n">
        <v>205</v>
      </c>
    </row>
    <row r="278" customFormat="false" ht="12.75" hidden="false" customHeight="false" outlineLevel="0" collapsed="false">
      <c r="A278" s="18" t="s">
        <v>224</v>
      </c>
      <c r="B278" s="12" t="s">
        <v>69</v>
      </c>
    </row>
    <row r="279" customFormat="false" ht="12.75" hidden="false" customHeight="false" outlineLevel="0" collapsed="false">
      <c r="B279" s="12" t="s">
        <v>65</v>
      </c>
      <c r="C279" s="12" t="n">
        <v>206</v>
      </c>
    </row>
    <row r="280" customFormat="false" ht="12.75" hidden="false" customHeight="false" outlineLevel="0" collapsed="false">
      <c r="A280" s="18" t="s">
        <v>225</v>
      </c>
      <c r="B280" s="12" t="s">
        <v>71</v>
      </c>
      <c r="C280" s="12" t="n">
        <v>207</v>
      </c>
    </row>
    <row r="281" customFormat="false" ht="12.75" hidden="false" customHeight="false" outlineLevel="0" collapsed="false">
      <c r="B281" s="12"/>
    </row>
    <row r="282" s="19" customFormat="true" ht="11.25" hidden="false" customHeight="false" outlineLevel="0" collapsed="false">
      <c r="A282" s="19" t="s">
        <v>226</v>
      </c>
      <c r="B282" s="19" t="s">
        <v>227</v>
      </c>
      <c r="C282" s="19" t="n">
        <v>209</v>
      </c>
    </row>
    <row r="283" customFormat="false" ht="5.25" hidden="false" customHeight="true" outlineLevel="0" collapsed="false">
      <c r="A283" s="18"/>
      <c r="B283" s="12"/>
    </row>
    <row r="284" customFormat="false" ht="12.75" hidden="false" customHeight="false" outlineLevel="0" collapsed="false">
      <c r="A284" s="18" t="s">
        <v>228</v>
      </c>
      <c r="B284" s="12" t="s">
        <v>62</v>
      </c>
      <c r="C284" s="12" t="n">
        <v>210</v>
      </c>
    </row>
    <row r="285" customFormat="false" ht="12.75" hidden="false" customHeight="false" outlineLevel="0" collapsed="false">
      <c r="A285" s="18" t="s">
        <v>229</v>
      </c>
      <c r="B285" s="12" t="s">
        <v>64</v>
      </c>
    </row>
    <row r="286" customFormat="false" ht="12.75" hidden="false" customHeight="false" outlineLevel="0" collapsed="false">
      <c r="A286" s="18"/>
      <c r="B286" s="12" t="s">
        <v>65</v>
      </c>
      <c r="C286" s="12" t="n">
        <v>212</v>
      </c>
      <c r="D286" s="12"/>
    </row>
    <row r="287" customFormat="false" ht="12.75" hidden="false" customHeight="false" outlineLevel="0" collapsed="false">
      <c r="A287" s="18" t="s">
        <v>230</v>
      </c>
      <c r="B287" s="12" t="s">
        <v>67</v>
      </c>
      <c r="D287" s="12"/>
    </row>
    <row r="288" customFormat="false" ht="12.75" hidden="false" customHeight="false" outlineLevel="0" collapsed="false">
      <c r="A288" s="18"/>
      <c r="B288" s="12" t="s">
        <v>65</v>
      </c>
      <c r="C288" s="12" t="n">
        <v>213</v>
      </c>
    </row>
    <row r="289" customFormat="false" ht="12.75" hidden="false" customHeight="false" outlineLevel="0" collapsed="false">
      <c r="A289" s="18" t="s">
        <v>231</v>
      </c>
      <c r="B289" s="12" t="s">
        <v>69</v>
      </c>
    </row>
    <row r="290" customFormat="false" ht="12.75" hidden="false" customHeight="false" outlineLevel="0" collapsed="false">
      <c r="B290" s="12" t="s">
        <v>65</v>
      </c>
      <c r="C290" s="12" t="n">
        <v>214</v>
      </c>
    </row>
    <row r="291" customFormat="false" ht="12.75" hidden="false" customHeight="false" outlineLevel="0" collapsed="false">
      <c r="A291" s="18" t="s">
        <v>232</v>
      </c>
      <c r="B291" s="12" t="s">
        <v>71</v>
      </c>
      <c r="C291" s="12" t="n">
        <v>215</v>
      </c>
    </row>
    <row r="292" customFormat="false" ht="12.75" hidden="false" customHeight="false" outlineLevel="0" collapsed="false">
      <c r="B292" s="12"/>
    </row>
    <row r="293" s="19" customFormat="true" ht="11.25" hidden="false" customHeight="false" outlineLevel="0" collapsed="false">
      <c r="A293" s="19" t="s">
        <v>233</v>
      </c>
      <c r="B293" s="19" t="s">
        <v>234</v>
      </c>
      <c r="C293" s="19" t="n">
        <v>217</v>
      </c>
    </row>
    <row r="294" customFormat="false" ht="5.25" hidden="false" customHeight="true" outlineLevel="0" collapsed="false">
      <c r="A294" s="18"/>
      <c r="B294" s="12"/>
    </row>
    <row r="295" customFormat="false" ht="12.75" hidden="false" customHeight="false" outlineLevel="0" collapsed="false">
      <c r="A295" s="18" t="s">
        <v>235</v>
      </c>
      <c r="B295" s="12" t="s">
        <v>62</v>
      </c>
      <c r="C295" s="12" t="n">
        <v>218</v>
      </c>
    </row>
    <row r="296" customFormat="false" ht="12.75" hidden="false" customHeight="false" outlineLevel="0" collapsed="false">
      <c r="A296" s="18" t="s">
        <v>236</v>
      </c>
      <c r="B296" s="12" t="s">
        <v>64</v>
      </c>
      <c r="D296" s="12"/>
    </row>
    <row r="297" customFormat="false" ht="12.75" hidden="false" customHeight="false" outlineLevel="0" collapsed="false">
      <c r="A297" s="18"/>
      <c r="B297" s="12" t="s">
        <v>65</v>
      </c>
      <c r="C297" s="12" t="n">
        <v>220</v>
      </c>
    </row>
    <row r="298" customFormat="false" ht="12.75" hidden="false" customHeight="false" outlineLevel="0" collapsed="false">
      <c r="A298" s="18" t="s">
        <v>237</v>
      </c>
      <c r="B298" s="12" t="s">
        <v>67</v>
      </c>
      <c r="D298" s="12"/>
    </row>
    <row r="299" customFormat="false" ht="12.75" hidden="false" customHeight="false" outlineLevel="0" collapsed="false">
      <c r="A299" s="18"/>
      <c r="B299" s="12" t="s">
        <v>65</v>
      </c>
      <c r="C299" s="12" t="n">
        <v>221</v>
      </c>
    </row>
    <row r="300" customFormat="false" ht="12.75" hidden="false" customHeight="false" outlineLevel="0" collapsed="false">
      <c r="A300" s="18" t="s">
        <v>238</v>
      </c>
      <c r="B300" s="12" t="s">
        <v>69</v>
      </c>
    </row>
    <row r="301" customFormat="false" ht="12.75" hidden="false" customHeight="false" outlineLevel="0" collapsed="false">
      <c r="B301" s="12" t="s">
        <v>65</v>
      </c>
      <c r="C301" s="12" t="n">
        <v>222</v>
      </c>
    </row>
    <row r="302" customFormat="false" ht="12.75" hidden="false" customHeight="false" outlineLevel="0" collapsed="false">
      <c r="A302" s="18" t="s">
        <v>239</v>
      </c>
      <c r="B302" s="12" t="s">
        <v>71</v>
      </c>
      <c r="C302" s="12" t="n">
        <v>223</v>
      </c>
    </row>
    <row r="303" customFormat="false" ht="12.75" hidden="false" customHeight="false" outlineLevel="0" collapsed="false">
      <c r="B303" s="12"/>
    </row>
    <row r="304" s="19" customFormat="true" ht="11.25" hidden="false" customHeight="false" outlineLevel="0" collapsed="false">
      <c r="A304" s="19" t="s">
        <v>240</v>
      </c>
      <c r="B304" s="19" t="s">
        <v>241</v>
      </c>
      <c r="C304" s="19" t="n">
        <v>225</v>
      </c>
    </row>
    <row r="305" customFormat="false" ht="5.25" hidden="false" customHeight="true" outlineLevel="0" collapsed="false">
      <c r="A305" s="18"/>
      <c r="B305" s="12"/>
    </row>
    <row r="306" customFormat="false" ht="12.75" hidden="false" customHeight="false" outlineLevel="0" collapsed="false">
      <c r="A306" s="18" t="s">
        <v>242</v>
      </c>
      <c r="B306" s="12" t="s">
        <v>62</v>
      </c>
      <c r="C306" s="12" t="n">
        <v>226</v>
      </c>
    </row>
    <row r="307" customFormat="false" ht="12.75" hidden="false" customHeight="false" outlineLevel="0" collapsed="false">
      <c r="A307" s="18" t="s">
        <v>243</v>
      </c>
      <c r="B307" s="12" t="s">
        <v>64</v>
      </c>
      <c r="D307" s="12"/>
    </row>
    <row r="308" customFormat="false" ht="12.75" hidden="false" customHeight="false" outlineLevel="0" collapsed="false">
      <c r="A308" s="18"/>
      <c r="B308" s="12" t="s">
        <v>65</v>
      </c>
      <c r="C308" s="12" t="n">
        <v>228</v>
      </c>
      <c r="D308" s="12"/>
    </row>
    <row r="309" customFormat="false" ht="12.75" hidden="false" customHeight="false" outlineLevel="0" collapsed="false">
      <c r="A309" s="18" t="s">
        <v>244</v>
      </c>
      <c r="B309" s="12" t="s">
        <v>67</v>
      </c>
    </row>
    <row r="310" customFormat="false" ht="12.75" hidden="false" customHeight="false" outlineLevel="0" collapsed="false">
      <c r="A310" s="18"/>
      <c r="B310" s="12" t="s">
        <v>65</v>
      </c>
      <c r="C310" s="12" t="n">
        <v>229</v>
      </c>
    </row>
    <row r="311" customFormat="false" ht="12.75" hidden="false" customHeight="false" outlineLevel="0" collapsed="false">
      <c r="A311" s="18" t="s">
        <v>245</v>
      </c>
      <c r="B311" s="12" t="s">
        <v>69</v>
      </c>
    </row>
    <row r="312" customFormat="false" ht="12.75" hidden="false" customHeight="false" outlineLevel="0" collapsed="false">
      <c r="B312" s="12" t="s">
        <v>65</v>
      </c>
      <c r="C312" s="12" t="n">
        <v>230</v>
      </c>
    </row>
    <row r="313" customFormat="false" ht="12.75" hidden="false" customHeight="false" outlineLevel="0" collapsed="false">
      <c r="A313" s="18" t="s">
        <v>246</v>
      </c>
      <c r="B313" s="12" t="s">
        <v>71</v>
      </c>
      <c r="C313" s="12" t="n">
        <v>231</v>
      </c>
    </row>
    <row r="314" customFormat="false" ht="12.75" hidden="false" customHeight="false" outlineLevel="0" collapsed="false">
      <c r="B314" s="12"/>
    </row>
    <row r="315" s="19" customFormat="true" ht="11.25" hidden="false" customHeight="false" outlineLevel="0" collapsed="false">
      <c r="A315" s="19" t="s">
        <v>247</v>
      </c>
      <c r="B315" s="19" t="s">
        <v>248</v>
      </c>
      <c r="C315" s="19" t="n">
        <v>233</v>
      </c>
    </row>
    <row r="316" customFormat="false" ht="5.25" hidden="false" customHeight="true" outlineLevel="0" collapsed="false">
      <c r="A316" s="18"/>
      <c r="B316" s="12"/>
    </row>
    <row r="317" customFormat="false" ht="12.75" hidden="false" customHeight="false" outlineLevel="0" collapsed="false">
      <c r="A317" s="18" t="s">
        <v>249</v>
      </c>
      <c r="B317" s="12" t="s">
        <v>62</v>
      </c>
      <c r="C317" s="12" t="n">
        <v>234</v>
      </c>
    </row>
    <row r="318" customFormat="false" ht="12.75" hidden="false" customHeight="false" outlineLevel="0" collapsed="false">
      <c r="A318" s="18" t="s">
        <v>250</v>
      </c>
      <c r="B318" s="12" t="s">
        <v>64</v>
      </c>
      <c r="D318" s="12"/>
    </row>
    <row r="319" customFormat="false" ht="12.75" hidden="false" customHeight="false" outlineLevel="0" collapsed="false">
      <c r="A319" s="18"/>
      <c r="B319" s="12" t="s">
        <v>65</v>
      </c>
      <c r="C319" s="12" t="n">
        <v>236</v>
      </c>
      <c r="D319" s="12"/>
    </row>
    <row r="320" customFormat="false" ht="12.75" hidden="false" customHeight="false" outlineLevel="0" collapsed="false">
      <c r="A320" s="18" t="s">
        <v>251</v>
      </c>
      <c r="B320" s="12" t="s">
        <v>67</v>
      </c>
      <c r="D320" s="12"/>
    </row>
    <row r="321" customFormat="false" ht="12.75" hidden="false" customHeight="false" outlineLevel="0" collapsed="false">
      <c r="A321" s="18"/>
      <c r="B321" s="12" t="s">
        <v>65</v>
      </c>
      <c r="C321" s="12" t="n">
        <v>237</v>
      </c>
    </row>
    <row r="322" customFormat="false" ht="12.75" hidden="false" customHeight="false" outlineLevel="0" collapsed="false">
      <c r="A322" s="18" t="s">
        <v>252</v>
      </c>
      <c r="B322" s="12" t="s">
        <v>69</v>
      </c>
    </row>
    <row r="323" customFormat="false" ht="12.75" hidden="false" customHeight="false" outlineLevel="0" collapsed="false">
      <c r="B323" s="12" t="s">
        <v>65</v>
      </c>
      <c r="C323" s="12" t="n">
        <v>238</v>
      </c>
    </row>
    <row r="324" customFormat="false" ht="12.75" hidden="false" customHeight="false" outlineLevel="0" collapsed="false">
      <c r="A324" s="18" t="s">
        <v>253</v>
      </c>
      <c r="B324" s="12" t="s">
        <v>71</v>
      </c>
      <c r="C324" s="12" t="n">
        <v>239</v>
      </c>
    </row>
    <row r="325" customFormat="false" ht="19.5" hidden="false" customHeight="true" outlineLevel="0" collapsed="false">
      <c r="B325" s="16" t="s">
        <v>254</v>
      </c>
    </row>
    <row r="326" customFormat="false" ht="12.75" hidden="false" customHeight="false" outlineLevel="0" collapsed="false">
      <c r="B326" s="16"/>
    </row>
    <row r="327" customFormat="false" ht="14.1" hidden="false" customHeight="true" outlineLevel="0" collapsed="false">
      <c r="A327" s="18"/>
      <c r="B327" s="21" t="s">
        <v>255</v>
      </c>
      <c r="C327" s="12" t="n">
        <v>21</v>
      </c>
    </row>
    <row r="328" customFormat="false" ht="12.75" hidden="false" customHeight="false" outlineLevel="0" collapsed="false">
      <c r="A328" s="18"/>
      <c r="B328" s="12"/>
    </row>
    <row r="329" customFormat="false" ht="14.1" hidden="false" customHeight="true" outlineLevel="0" collapsed="false">
      <c r="A329" s="18"/>
      <c r="B329" s="21" t="s">
        <v>256</v>
      </c>
    </row>
    <row r="330" customFormat="false" ht="7.5" hidden="false" customHeight="true" outlineLevel="0" collapsed="false">
      <c r="A330" s="18"/>
      <c r="B330" s="12"/>
    </row>
    <row r="331" customFormat="false" ht="14.1" hidden="false" customHeight="true" outlineLevel="0" collapsed="false">
      <c r="A331" s="18"/>
      <c r="B331" s="21" t="s">
        <v>60</v>
      </c>
      <c r="C331" s="12" t="n">
        <v>25</v>
      </c>
    </row>
    <row r="332" customFormat="false" ht="14.1" hidden="false" customHeight="true" outlineLevel="0" collapsed="false">
      <c r="A332" s="18"/>
      <c r="B332" s="21" t="s">
        <v>73</v>
      </c>
      <c r="C332" s="12" t="n">
        <v>33</v>
      </c>
    </row>
    <row r="333" customFormat="false" ht="14.1" hidden="false" customHeight="true" outlineLevel="0" collapsed="false">
      <c r="A333" s="18"/>
      <c r="B333" s="21" t="s">
        <v>80</v>
      </c>
      <c r="C333" s="12" t="n">
        <v>41</v>
      </c>
    </row>
    <row r="334" customFormat="false" ht="14.1" hidden="false" customHeight="true" outlineLevel="0" collapsed="false">
      <c r="A334" s="18"/>
      <c r="B334" s="21" t="s">
        <v>87</v>
      </c>
      <c r="C334" s="12" t="n">
        <v>49</v>
      </c>
    </row>
    <row r="335" customFormat="false" ht="14.1" hidden="false" customHeight="true" outlineLevel="0" collapsed="false">
      <c r="A335" s="18"/>
      <c r="B335" s="21" t="s">
        <v>94</v>
      </c>
      <c r="C335" s="12" t="n">
        <v>57</v>
      </c>
    </row>
    <row r="336" customFormat="false" ht="14.1" hidden="false" customHeight="true" outlineLevel="0" collapsed="false">
      <c r="A336" s="18"/>
      <c r="B336" s="21" t="s">
        <v>101</v>
      </c>
      <c r="C336" s="12" t="n">
        <v>65</v>
      </c>
    </row>
    <row r="337" customFormat="false" ht="14.1" hidden="false" customHeight="true" outlineLevel="0" collapsed="false">
      <c r="A337" s="18"/>
      <c r="B337" s="21" t="s">
        <v>257</v>
      </c>
      <c r="C337" s="12" t="n">
        <v>73</v>
      </c>
    </row>
    <row r="338" customFormat="false" ht="14.1" hidden="false" customHeight="true" outlineLevel="0" collapsed="false">
      <c r="A338" s="18"/>
      <c r="B338" s="21" t="s">
        <v>115</v>
      </c>
      <c r="C338" s="12" t="n">
        <v>81</v>
      </c>
    </row>
    <row r="339" customFormat="false" ht="14.1" hidden="false" customHeight="true" outlineLevel="0" collapsed="false">
      <c r="A339" s="18"/>
      <c r="B339" s="21" t="s">
        <v>122</v>
      </c>
      <c r="C339" s="12" t="n">
        <v>89</v>
      </c>
    </row>
    <row r="340" customFormat="false" ht="14.1" hidden="false" customHeight="true" outlineLevel="0" collapsed="false">
      <c r="A340" s="18"/>
      <c r="B340" s="21" t="s">
        <v>129</v>
      </c>
      <c r="C340" s="12" t="n">
        <v>97</v>
      </c>
    </row>
    <row r="341" customFormat="false" ht="14.1" hidden="false" customHeight="true" outlineLevel="0" collapsed="false">
      <c r="A341" s="18"/>
      <c r="B341" s="21" t="s">
        <v>136</v>
      </c>
      <c r="C341" s="12" t="n">
        <v>105</v>
      </c>
    </row>
    <row r="342" customFormat="false" ht="14.1" hidden="false" customHeight="true" outlineLevel="0" collapsed="false">
      <c r="A342" s="18"/>
      <c r="B342" s="21" t="s">
        <v>143</v>
      </c>
      <c r="C342" s="12" t="n">
        <v>113</v>
      </c>
    </row>
    <row r="343" customFormat="false" ht="14.1" hidden="false" customHeight="true" outlineLevel="0" collapsed="false">
      <c r="A343" s="18"/>
      <c r="B343" s="21" t="s">
        <v>150</v>
      </c>
      <c r="C343" s="12" t="n">
        <v>121</v>
      </c>
    </row>
    <row r="344" customFormat="false" ht="14.1" hidden="false" customHeight="true" outlineLevel="0" collapsed="false">
      <c r="A344" s="18"/>
      <c r="B344" s="21" t="s">
        <v>157</v>
      </c>
      <c r="C344" s="12" t="n">
        <v>129</v>
      </c>
    </row>
    <row r="345" customFormat="false" ht="14.1" hidden="false" customHeight="true" outlineLevel="0" collapsed="false">
      <c r="A345" s="18"/>
      <c r="B345" s="21" t="s">
        <v>164</v>
      </c>
      <c r="C345" s="12" t="n">
        <v>137</v>
      </c>
    </row>
    <row r="346" customFormat="false" ht="14.1" hidden="false" customHeight="true" outlineLevel="0" collapsed="false">
      <c r="A346" s="18"/>
      <c r="B346" s="21" t="s">
        <v>171</v>
      </c>
      <c r="C346" s="12" t="n">
        <v>145</v>
      </c>
    </row>
    <row r="347" customFormat="false" ht="14.1" hidden="false" customHeight="true" outlineLevel="0" collapsed="false">
      <c r="A347" s="18"/>
      <c r="B347" s="21" t="s">
        <v>178</v>
      </c>
      <c r="C347" s="12" t="n">
        <v>153</v>
      </c>
    </row>
    <row r="348" customFormat="false" ht="14.1" hidden="false" customHeight="true" outlineLevel="0" collapsed="false">
      <c r="A348" s="18"/>
      <c r="B348" s="21" t="s">
        <v>185</v>
      </c>
      <c r="C348" s="12" t="n">
        <v>161</v>
      </c>
    </row>
    <row r="349" customFormat="false" ht="14.1" hidden="false" customHeight="true" outlineLevel="0" collapsed="false">
      <c r="A349" s="18"/>
      <c r="B349" s="21" t="s">
        <v>192</v>
      </c>
      <c r="C349" s="12" t="n">
        <v>169</v>
      </c>
    </row>
    <row r="350" customFormat="false" ht="14.1" hidden="false" customHeight="true" outlineLevel="0" collapsed="false">
      <c r="A350" s="18"/>
      <c r="B350" s="21" t="s">
        <v>199</v>
      </c>
      <c r="C350" s="12" t="n">
        <v>177</v>
      </c>
    </row>
    <row r="351" customFormat="false" ht="14.1" hidden="false" customHeight="true" outlineLevel="0" collapsed="false">
      <c r="A351" s="18"/>
      <c r="B351" s="21" t="s">
        <v>206</v>
      </c>
      <c r="C351" s="12" t="n">
        <v>185</v>
      </c>
    </row>
    <row r="352" customFormat="false" ht="14.1" hidden="false" customHeight="true" outlineLevel="0" collapsed="false">
      <c r="A352" s="18"/>
      <c r="B352" s="21" t="s">
        <v>213</v>
      </c>
      <c r="C352" s="12" t="n">
        <v>193</v>
      </c>
    </row>
    <row r="353" customFormat="false" ht="14.1" hidden="false" customHeight="true" outlineLevel="0" collapsed="false">
      <c r="A353" s="18"/>
      <c r="B353" s="21" t="s">
        <v>220</v>
      </c>
      <c r="C353" s="12" t="n">
        <v>201</v>
      </c>
    </row>
    <row r="354" customFormat="false" ht="12.75" hidden="false" customHeight="false" outlineLevel="0" collapsed="false">
      <c r="B354" s="21" t="s">
        <v>227</v>
      </c>
      <c r="C354" s="12" t="n">
        <v>209</v>
      </c>
    </row>
    <row r="355" customFormat="false" ht="12.75" hidden="false" customHeight="false" outlineLevel="0" collapsed="false">
      <c r="B355" s="21" t="s">
        <v>234</v>
      </c>
      <c r="C355" s="12" t="n">
        <v>217</v>
      </c>
    </row>
    <row r="356" customFormat="false" ht="12.75" hidden="false" customHeight="false" outlineLevel="0" collapsed="false">
      <c r="B356" s="21" t="s">
        <v>241</v>
      </c>
      <c r="C356" s="12" t="n">
        <v>225</v>
      </c>
    </row>
    <row r="357" customFormat="false" ht="12.75" hidden="false" customHeight="false" outlineLevel="0" collapsed="false">
      <c r="B357" s="21" t="s">
        <v>248</v>
      </c>
      <c r="C357" s="12" t="n">
        <v>233</v>
      </c>
    </row>
    <row r="358" customFormat="false" ht="12.75" hidden="false" customHeight="false" outlineLevel="0" collapsed="false">
      <c r="B358" s="12"/>
    </row>
    <row r="359" customFormat="false" ht="12.75" hidden="false" customHeight="false" outlineLevel="0" collapsed="false">
      <c r="B359" s="12"/>
    </row>
    <row r="360" customFormat="false" ht="12.75" hidden="false" customHeight="false" outlineLevel="0" collapsed="false">
      <c r="B360" s="12"/>
    </row>
    <row r="361" customFormat="false" ht="12.75" hidden="false" customHeight="false" outlineLevel="0" collapsed="false">
      <c r="B361" s="12"/>
    </row>
    <row r="362" customFormat="false" ht="12.75" hidden="false" customHeight="false" outlineLevel="0" collapsed="false">
      <c r="B362" s="12"/>
    </row>
    <row r="363" customFormat="false" ht="12.75" hidden="false" customHeight="false" outlineLevel="0" collapsed="false">
      <c r="B363" s="12"/>
    </row>
    <row r="364" customFormat="false" ht="12.75" hidden="false" customHeight="false" outlineLevel="0" collapsed="false">
      <c r="B364" s="12"/>
    </row>
    <row r="365" customFormat="false" ht="12.75" hidden="false" customHeight="false" outlineLevel="0" collapsed="false">
      <c r="B365" s="12"/>
    </row>
    <row r="366" customFormat="false" ht="12.75" hidden="false" customHeight="false" outlineLevel="0" collapsed="false">
      <c r="B366" s="12"/>
    </row>
    <row r="367" customFormat="false" ht="12.75" hidden="false" customHeight="false" outlineLevel="0" collapsed="false">
      <c r="B367" s="12"/>
    </row>
    <row r="368" customFormat="false" ht="12.75" hidden="false" customHeight="false" outlineLevel="0" collapsed="false">
      <c r="B368" s="12"/>
    </row>
    <row r="369" customFormat="false" ht="12.75" hidden="false" customHeight="false" outlineLevel="0" collapsed="false">
      <c r="B369" s="12"/>
    </row>
    <row r="370" customFormat="false" ht="12.75" hidden="false" customHeight="false" outlineLevel="0" collapsed="false">
      <c r="B370" s="12"/>
    </row>
    <row r="371" customFormat="false" ht="12.75" hidden="false" customHeight="false" outlineLevel="0" collapsed="false">
      <c r="B371" s="12"/>
    </row>
    <row r="372" customFormat="false" ht="12.75" hidden="false" customHeight="false" outlineLevel="0" collapsed="false">
      <c r="B372" s="12"/>
    </row>
    <row r="373" customFormat="false" ht="12.75" hidden="false" customHeight="false" outlineLevel="0" collapsed="false">
      <c r="B373" s="12"/>
    </row>
    <row r="374" customFormat="false" ht="12.75" hidden="false" customHeight="false" outlineLevel="0" collapsed="false">
      <c r="B374" s="12"/>
    </row>
    <row r="375" customFormat="false" ht="12.75" hidden="false" customHeight="false" outlineLevel="0" collapsed="false">
      <c r="B375" s="12"/>
    </row>
    <row r="376" customFormat="false" ht="12.75" hidden="false" customHeight="false" outlineLevel="0" collapsed="false">
      <c r="B376" s="12"/>
    </row>
    <row r="377" customFormat="false" ht="12.75" hidden="false" customHeight="false" outlineLevel="0" collapsed="false">
      <c r="B377" s="12"/>
    </row>
    <row r="378" customFormat="false" ht="12.75" hidden="false" customHeight="false" outlineLevel="0" collapsed="false">
      <c r="B378" s="12"/>
    </row>
    <row r="379" customFormat="false" ht="12.75" hidden="false" customHeight="false" outlineLevel="0" collapsed="false">
      <c r="B379" s="12"/>
    </row>
    <row r="380" customFormat="false" ht="12.75" hidden="false" customHeight="false" outlineLevel="0" collapsed="false">
      <c r="B380" s="12"/>
    </row>
    <row r="381" customFormat="false" ht="12.75" hidden="false" customHeight="false" outlineLevel="0" collapsed="false">
      <c r="B381" s="12"/>
    </row>
    <row r="382" customFormat="false" ht="12.75" hidden="false" customHeight="false" outlineLevel="0" collapsed="false">
      <c r="B382" s="12"/>
    </row>
    <row r="383" customFormat="false" ht="12.75" hidden="false" customHeight="false" outlineLevel="0" collapsed="false">
      <c r="B383" s="12"/>
    </row>
    <row r="384" customFormat="false" ht="12.75" hidden="false" customHeight="false" outlineLevel="0" collapsed="false">
      <c r="B384" s="12"/>
    </row>
  </sheetData>
  <printOptions headings="false" gridLines="false" gridLinesSet="true" horizontalCentered="true" verticalCentered="false"/>
  <pageMargins left="0.7875" right="0.7875" top="0.984027777777778"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6" manualBreakCount="6">
    <brk id="59" man="true" max="16383" min="0"/>
    <brk id="115" man="true" max="16383" min="0"/>
    <brk id="170" man="true" max="16383" min="0"/>
    <brk id="225" man="true" max="16383" min="0"/>
    <brk id="280" man="true" max="16383" min="0"/>
    <brk id="32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398</v>
      </c>
      <c r="B1" s="108"/>
      <c r="C1" s="108"/>
      <c r="D1" s="108"/>
      <c r="E1" s="108"/>
      <c r="F1" s="108"/>
      <c r="G1" s="108"/>
      <c r="H1" s="108"/>
      <c r="I1" s="108"/>
    </row>
    <row r="2" customFormat="false" ht="12.75" hidden="false" customHeight="true" outlineLevel="0" collapsed="false">
      <c r="A2" s="109" t="s">
        <v>40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209.83419677071</v>
      </c>
      <c r="D7" s="121" t="n">
        <v>1403.68191874269</v>
      </c>
      <c r="E7" s="121" t="n">
        <v>1827.01526725387</v>
      </c>
      <c r="F7" s="121" t="n">
        <v>673.666337716619</v>
      </c>
      <c r="G7" s="121" t="n">
        <v>2988.84430988414</v>
      </c>
      <c r="H7" s="121" t="n">
        <v>1940.84802410273</v>
      </c>
      <c r="I7" s="121" t="n">
        <v>382.818929516844</v>
      </c>
    </row>
    <row r="8" customFormat="false" ht="9.95" hidden="false" customHeight="true" outlineLevel="0" collapsed="false">
      <c r="A8" s="119"/>
      <c r="B8" s="122" t="s">
        <v>373</v>
      </c>
      <c r="C8" s="121" t="n">
        <v>3311.37930231716</v>
      </c>
      <c r="D8" s="121" t="n">
        <v>1668.35111096911</v>
      </c>
      <c r="E8" s="121" t="n">
        <v>2336.01751517706</v>
      </c>
      <c r="F8" s="121" t="n">
        <v>1160.24290808949</v>
      </c>
      <c r="G8" s="121" t="n">
        <v>4147.35344962756</v>
      </c>
      <c r="H8" s="121" t="n">
        <v>3015.49605475147</v>
      </c>
      <c r="I8" s="121" t="n">
        <v>975.3617871401</v>
      </c>
    </row>
    <row r="9" s="13" customFormat="true" ht="9.95" hidden="false" customHeight="true" outlineLevel="0" collapsed="false">
      <c r="A9" s="109"/>
      <c r="B9" s="123" t="s">
        <v>374</v>
      </c>
      <c r="C9" s="124" t="n">
        <v>5521.21349908787</v>
      </c>
      <c r="D9" s="124" t="n">
        <v>3072.03302971181</v>
      </c>
      <c r="E9" s="124" t="n">
        <v>4163.03278243092</v>
      </c>
      <c r="F9" s="124" t="n">
        <v>1833.90924580611</v>
      </c>
      <c r="G9" s="124" t="n">
        <v>7136.1977595117</v>
      </c>
      <c r="H9" s="124" t="n">
        <v>4956.3440788542</v>
      </c>
      <c r="I9" s="124" t="n">
        <v>1358.18071665694</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226.2350728015</v>
      </c>
      <c r="D11" s="121" t="n">
        <v>1395.64553037135</v>
      </c>
      <c r="E11" s="121" t="n">
        <v>1830.90253298661</v>
      </c>
      <c r="F11" s="121" t="n">
        <v>691.549743682934</v>
      </c>
      <c r="G11" s="121" t="n">
        <v>3049.2608092238</v>
      </c>
      <c r="H11" s="121" t="n">
        <v>2008.84751057375</v>
      </c>
      <c r="I11" s="121" t="n">
        <v>395.332539814883</v>
      </c>
    </row>
    <row r="12" customFormat="false" ht="9.95" hidden="false" customHeight="true" outlineLevel="0" collapsed="false">
      <c r="A12" s="119"/>
      <c r="B12" s="122" t="s">
        <v>373</v>
      </c>
      <c r="C12" s="121" t="n">
        <v>3303.96228558496</v>
      </c>
      <c r="D12" s="121" t="n">
        <v>1636.65053961766</v>
      </c>
      <c r="E12" s="121" t="n">
        <v>2323.93088955062</v>
      </c>
      <c r="F12" s="121" t="n">
        <v>1165.49894928947</v>
      </c>
      <c r="G12" s="121" t="n">
        <v>4199.6003413739</v>
      </c>
      <c r="H12" s="121" t="n">
        <v>3047.35681442604</v>
      </c>
      <c r="I12" s="121" t="n">
        <v>980.031396034335</v>
      </c>
    </row>
    <row r="13" s="13" customFormat="true" ht="9.95" hidden="false" customHeight="true" outlineLevel="0" collapsed="false">
      <c r="A13" s="109"/>
      <c r="B13" s="123" t="s">
        <v>374</v>
      </c>
      <c r="C13" s="124" t="n">
        <v>5530.19735838645</v>
      </c>
      <c r="D13" s="124" t="n">
        <v>3032.29606998901</v>
      </c>
      <c r="E13" s="124" t="n">
        <v>4154.83342253723</v>
      </c>
      <c r="F13" s="124" t="n">
        <v>1857.0486929724</v>
      </c>
      <c r="G13" s="124" t="n">
        <v>7248.8611505977</v>
      </c>
      <c r="H13" s="124" t="n">
        <v>5056.20432499979</v>
      </c>
      <c r="I13" s="124" t="n">
        <v>1375.3639358492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250.38142697888</v>
      </c>
      <c r="D15" s="121" t="n">
        <v>1393.88076220774</v>
      </c>
      <c r="E15" s="121" t="n">
        <v>1835.46676587287</v>
      </c>
      <c r="F15" s="121" t="n">
        <v>703.146965223253</v>
      </c>
      <c r="G15" s="121" t="n">
        <v>3114.48770706547</v>
      </c>
      <c r="H15" s="121" t="n">
        <v>1998.70154943044</v>
      </c>
      <c r="I15" s="121" t="n">
        <v>414.914661106008</v>
      </c>
    </row>
    <row r="16" customFormat="false" ht="9.95" hidden="false" customHeight="true" outlineLevel="0" collapsed="false">
      <c r="A16" s="119"/>
      <c r="B16" s="122" t="s">
        <v>373</v>
      </c>
      <c r="C16" s="121" t="n">
        <v>3314.1926842679</v>
      </c>
      <c r="D16" s="121" t="n">
        <v>1639.52258583509</v>
      </c>
      <c r="E16" s="121" t="n">
        <v>2323.78083823478</v>
      </c>
      <c r="F16" s="121" t="n">
        <v>1168.93049757533</v>
      </c>
      <c r="G16" s="121" t="n">
        <v>4240.40693770137</v>
      </c>
      <c r="H16" s="121" t="n">
        <v>3014.04605220374</v>
      </c>
      <c r="I16" s="121" t="n">
        <v>990.411846033119</v>
      </c>
    </row>
    <row r="17" s="13" customFormat="true" ht="9.95" hidden="false" customHeight="true" outlineLevel="0" collapsed="false">
      <c r="A17" s="109"/>
      <c r="B17" s="123" t="s">
        <v>374</v>
      </c>
      <c r="C17" s="124" t="n">
        <v>5564.57411124677</v>
      </c>
      <c r="D17" s="124" t="n">
        <v>3033.40334804283</v>
      </c>
      <c r="E17" s="124" t="n">
        <v>4159.24760410765</v>
      </c>
      <c r="F17" s="124" t="n">
        <v>1872.07746279859</v>
      </c>
      <c r="G17" s="124" t="n">
        <v>7354.89464476684</v>
      </c>
      <c r="H17" s="124" t="n">
        <v>5012.74760163418</v>
      </c>
      <c r="I17" s="124" t="n">
        <v>1405.32650713913</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277.44141990891</v>
      </c>
      <c r="D19" s="121" t="n">
        <v>1382.62645097769</v>
      </c>
      <c r="E19" s="121" t="n">
        <v>1845.64491818106</v>
      </c>
      <c r="F19" s="121" t="n">
        <v>732.142112762682</v>
      </c>
      <c r="G19" s="121" t="n">
        <v>3170.57340544743</v>
      </c>
      <c r="H19" s="121" t="n">
        <v>2011.56912249578</v>
      </c>
      <c r="I19" s="121" t="n">
        <v>431.796501727855</v>
      </c>
    </row>
    <row r="20" customFormat="false" ht="9.95" hidden="false" customHeight="true" outlineLevel="0" collapsed="false">
      <c r="A20" s="119"/>
      <c r="B20" s="122" t="s">
        <v>373</v>
      </c>
      <c r="C20" s="121" t="n">
        <v>3305.10014296976</v>
      </c>
      <c r="D20" s="121" t="n">
        <v>1587.74424829411</v>
      </c>
      <c r="E20" s="121" t="n">
        <v>2319.83979770283</v>
      </c>
      <c r="F20" s="121" t="n">
        <v>1227.05069447823</v>
      </c>
      <c r="G20" s="121" t="n">
        <v>4291.85898495595</v>
      </c>
      <c r="H20" s="121" t="n">
        <v>3007.34359044948</v>
      </c>
      <c r="I20" s="121" t="n">
        <v>985.260345266928</v>
      </c>
    </row>
    <row r="21" s="13" customFormat="true" ht="9.95" hidden="false" customHeight="true" outlineLevel="0" collapsed="false">
      <c r="A21" s="109"/>
      <c r="B21" s="123" t="s">
        <v>374</v>
      </c>
      <c r="C21" s="124" t="n">
        <v>5582.54156287867</v>
      </c>
      <c r="D21" s="124" t="n">
        <v>2970.3706992718</v>
      </c>
      <c r="E21" s="124" t="n">
        <v>4165.48471588389</v>
      </c>
      <c r="F21" s="124" t="n">
        <v>1959.19280724092</v>
      </c>
      <c r="G21" s="124" t="n">
        <v>7462.43239040338</v>
      </c>
      <c r="H21" s="124" t="n">
        <v>5018.91271294526</v>
      </c>
      <c r="I21" s="124" t="n">
        <v>1417.0568469947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335.72319085366</v>
      </c>
      <c r="D23" s="121" t="n">
        <v>1374.94143746413</v>
      </c>
      <c r="E23" s="121" t="n">
        <v>1878.52444703125</v>
      </c>
      <c r="F23" s="121" t="n">
        <v>792.438158598088</v>
      </c>
      <c r="G23" s="121" t="n">
        <v>3241.62574400973</v>
      </c>
      <c r="H23" s="121" t="n">
        <v>2032.14127409196</v>
      </c>
      <c r="I23" s="121" t="n">
        <v>457.198743822407</v>
      </c>
    </row>
    <row r="24" customFormat="false" ht="9.95" hidden="false" customHeight="true" outlineLevel="0" collapsed="false">
      <c r="A24" s="119"/>
      <c r="B24" s="122" t="s">
        <v>373</v>
      </c>
      <c r="C24" s="121" t="n">
        <v>3336.67926324962</v>
      </c>
      <c r="D24" s="121" t="n">
        <v>1563.60430506794</v>
      </c>
      <c r="E24" s="121" t="n">
        <v>2326.72425791401</v>
      </c>
      <c r="F24" s="121" t="n">
        <v>1275.69971564903</v>
      </c>
      <c r="G24" s="121" t="n">
        <v>4343.4478515551</v>
      </c>
      <c r="H24" s="121" t="n">
        <v>3020.6633344394</v>
      </c>
      <c r="I24" s="121" t="n">
        <v>1009.9550053356</v>
      </c>
    </row>
    <row r="25" s="13" customFormat="true" ht="9.95" hidden="false" customHeight="true" outlineLevel="0" collapsed="false">
      <c r="A25" s="109"/>
      <c r="B25" s="123" t="s">
        <v>374</v>
      </c>
      <c r="C25" s="124" t="n">
        <v>5672.40245410328</v>
      </c>
      <c r="D25" s="124" t="n">
        <v>2938.54574253207</v>
      </c>
      <c r="E25" s="124" t="n">
        <v>4205.24870494526</v>
      </c>
      <c r="F25" s="124" t="n">
        <v>2068.13787424712</v>
      </c>
      <c r="G25" s="124" t="n">
        <v>7585.07359556483</v>
      </c>
      <c r="H25" s="124" t="n">
        <v>5052.80460853136</v>
      </c>
      <c r="I25" s="124" t="n">
        <v>1467.15374915801</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413.67235249043</v>
      </c>
      <c r="D27" s="121" t="n">
        <v>1384.97683279131</v>
      </c>
      <c r="E27" s="121" t="n">
        <v>1933.80173851576</v>
      </c>
      <c r="F27" s="121" t="n">
        <v>848.556160914465</v>
      </c>
      <c r="G27" s="121" t="n">
        <v>3289.46414302418</v>
      </c>
      <c r="H27" s="121" t="n">
        <v>2055.57630592883</v>
      </c>
      <c r="I27" s="121" t="n">
        <v>479.870613974673</v>
      </c>
    </row>
    <row r="28" customFormat="false" ht="9.95" hidden="false" customHeight="true" outlineLevel="0" collapsed="false">
      <c r="A28" s="119"/>
      <c r="B28" s="122" t="s">
        <v>373</v>
      </c>
      <c r="C28" s="121" t="n">
        <v>3392.71006255435</v>
      </c>
      <c r="D28" s="121" t="n">
        <v>1550.65723306985</v>
      </c>
      <c r="E28" s="121" t="n">
        <v>2349.31230169937</v>
      </c>
      <c r="F28" s="121" t="n">
        <v>1341.56489964419</v>
      </c>
      <c r="G28" s="121" t="n">
        <v>4404.11019917889</v>
      </c>
      <c r="H28" s="121" t="n">
        <v>3012.7042468125</v>
      </c>
      <c r="I28" s="121" t="n">
        <v>1043.39776085498</v>
      </c>
    </row>
    <row r="29" s="13" customFormat="true" ht="9.95" hidden="false" customHeight="true" outlineLevel="0" collapsed="false">
      <c r="A29" s="109"/>
      <c r="B29" s="123" t="s">
        <v>374</v>
      </c>
      <c r="C29" s="124" t="n">
        <v>5806.38241504478</v>
      </c>
      <c r="D29" s="124" t="n">
        <v>2935.63406586116</v>
      </c>
      <c r="E29" s="124" t="n">
        <v>4283.11404021513</v>
      </c>
      <c r="F29" s="124" t="n">
        <v>2190.12106055866</v>
      </c>
      <c r="G29" s="124" t="n">
        <v>7693.57434220308</v>
      </c>
      <c r="H29" s="124" t="n">
        <v>5068.28055274133</v>
      </c>
      <c r="I29" s="124" t="n">
        <v>1523.2683748296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463.79703783875</v>
      </c>
      <c r="D31" s="121" t="n">
        <v>1377.43223803985</v>
      </c>
      <c r="E31" s="121" t="n">
        <v>1968.59458238817</v>
      </c>
      <c r="F31" s="121" t="n">
        <v>900.106315102384</v>
      </c>
      <c r="G31" s="121" t="n">
        <v>3357.1706140251</v>
      </c>
      <c r="H31" s="121" t="n">
        <v>2109.1779409532</v>
      </c>
      <c r="I31" s="121" t="n">
        <v>495.202455450581</v>
      </c>
    </row>
    <row r="32" customFormat="false" ht="9.95" hidden="false" customHeight="true" outlineLevel="0" collapsed="false">
      <c r="A32" s="119"/>
      <c r="B32" s="122" t="s">
        <v>373</v>
      </c>
      <c r="C32" s="121" t="n">
        <v>3445.70501551064</v>
      </c>
      <c r="D32" s="121" t="n">
        <v>1589.02380590455</v>
      </c>
      <c r="E32" s="121" t="n">
        <v>2379.77672259344</v>
      </c>
      <c r="F32" s="121" t="n">
        <v>1351.47830411244</v>
      </c>
      <c r="G32" s="121" t="n">
        <v>4444.68952711524</v>
      </c>
      <c r="H32" s="121" t="n">
        <v>3043.72414706001</v>
      </c>
      <c r="I32" s="121" t="n">
        <v>1065.9282929172</v>
      </c>
    </row>
    <row r="33" s="13" customFormat="true" ht="9.95" hidden="false" customHeight="true" outlineLevel="0" collapsed="false">
      <c r="A33" s="109"/>
      <c r="B33" s="123" t="s">
        <v>374</v>
      </c>
      <c r="C33" s="124" t="n">
        <v>5909.50205334938</v>
      </c>
      <c r="D33" s="124" t="n">
        <v>2966.4560439444</v>
      </c>
      <c r="E33" s="124" t="n">
        <v>4348.37130498161</v>
      </c>
      <c r="F33" s="124" t="n">
        <v>2251.58461921482</v>
      </c>
      <c r="G33" s="124" t="n">
        <v>7801.86014114034</v>
      </c>
      <c r="H33" s="124" t="n">
        <v>5152.90208801321</v>
      </c>
      <c r="I33" s="124" t="n">
        <v>1561.13074836778</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518.34889646393</v>
      </c>
      <c r="D35" s="121" t="n">
        <v>1410.09988569212</v>
      </c>
      <c r="E35" s="121" t="n">
        <v>2006.62926517218</v>
      </c>
      <c r="F35" s="121" t="n">
        <v>911.354477261763</v>
      </c>
      <c r="G35" s="121" t="n">
        <v>3413.63597876832</v>
      </c>
      <c r="H35" s="121" t="n">
        <v>2182.53490081333</v>
      </c>
      <c r="I35" s="121" t="n">
        <v>511.71963129175</v>
      </c>
    </row>
    <row r="36" customFormat="false" ht="9.95" hidden="false" customHeight="true" outlineLevel="0" collapsed="false">
      <c r="A36" s="119"/>
      <c r="B36" s="122" t="s">
        <v>373</v>
      </c>
      <c r="C36" s="121" t="n">
        <v>3487.78449323749</v>
      </c>
      <c r="D36" s="121" t="n">
        <v>1631.36981719206</v>
      </c>
      <c r="E36" s="121" t="n">
        <v>2413.66065854565</v>
      </c>
      <c r="F36" s="121" t="n">
        <v>1341.82848896374</v>
      </c>
      <c r="G36" s="121" t="n">
        <v>4465.81895120681</v>
      </c>
      <c r="H36" s="121" t="n">
        <v>3098.25618182498</v>
      </c>
      <c r="I36" s="121" t="n">
        <v>1074.12383469185</v>
      </c>
    </row>
    <row r="37" s="13" customFormat="true" ht="9.95" hidden="false" customHeight="true" outlineLevel="0" collapsed="false">
      <c r="A37" s="109"/>
      <c r="B37" s="123" t="s">
        <v>374</v>
      </c>
      <c r="C37" s="124" t="n">
        <v>6006.13338970143</v>
      </c>
      <c r="D37" s="124" t="n">
        <v>3041.46970288418</v>
      </c>
      <c r="E37" s="124" t="n">
        <v>4420.28992371783</v>
      </c>
      <c r="F37" s="124" t="n">
        <v>2253.1829662255</v>
      </c>
      <c r="G37" s="124" t="n">
        <v>7879.45492997512</v>
      </c>
      <c r="H37" s="124" t="n">
        <v>5280.79108263831</v>
      </c>
      <c r="I37" s="124" t="n">
        <v>1585.8434659836</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564.65269388871</v>
      </c>
      <c r="D39" s="121" t="n">
        <v>1415.90426310392</v>
      </c>
      <c r="E39" s="121" t="n">
        <v>2026.5381461003</v>
      </c>
      <c r="F39" s="121" t="n">
        <v>942.701976472126</v>
      </c>
      <c r="G39" s="121" t="n">
        <v>3443.30197617769</v>
      </c>
      <c r="H39" s="121" t="n">
        <v>2228.51248747857</v>
      </c>
      <c r="I39" s="121" t="n">
        <v>538.114547788405</v>
      </c>
    </row>
    <row r="40" customFormat="false" ht="9.95" hidden="false" customHeight="true" outlineLevel="0" collapsed="false">
      <c r="A40" s="119"/>
      <c r="B40" s="122" t="s">
        <v>373</v>
      </c>
      <c r="C40" s="121" t="n">
        <v>3538.18096074436</v>
      </c>
      <c r="D40" s="121" t="n">
        <v>1650.74920940036</v>
      </c>
      <c r="E40" s="121" t="n">
        <v>2426.76587252784</v>
      </c>
      <c r="F40" s="121" t="n">
        <v>1376.01253158459</v>
      </c>
      <c r="G40" s="121" t="n">
        <v>4473.12120172347</v>
      </c>
      <c r="H40" s="121" t="n">
        <v>3149.45877513232</v>
      </c>
      <c r="I40" s="121" t="n">
        <v>1111.41508821652</v>
      </c>
    </row>
    <row r="41" s="13" customFormat="true" ht="9.95" hidden="false" customHeight="true" outlineLevel="0" collapsed="false">
      <c r="A41" s="109"/>
      <c r="B41" s="123" t="s">
        <v>374</v>
      </c>
      <c r="C41" s="124" t="n">
        <v>6102.83365463307</v>
      </c>
      <c r="D41" s="124" t="n">
        <v>3066.65347250428</v>
      </c>
      <c r="E41" s="124" t="n">
        <v>4453.30401862814</v>
      </c>
      <c r="F41" s="124" t="n">
        <v>2318.71450805672</v>
      </c>
      <c r="G41" s="124" t="n">
        <v>7916.42317790116</v>
      </c>
      <c r="H41" s="124" t="n">
        <v>5377.97126261088</v>
      </c>
      <c r="I41" s="124" t="n">
        <v>1649.5296360049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624.4557740317</v>
      </c>
      <c r="D43" s="121" t="n">
        <v>1430.95570938386</v>
      </c>
      <c r="E43" s="121" t="n">
        <v>2039.36941461563</v>
      </c>
      <c r="F43" s="121" t="n">
        <v>973.437732561214</v>
      </c>
      <c r="G43" s="121" t="n">
        <v>3476.9611026974</v>
      </c>
      <c r="H43" s="121" t="n">
        <v>2278.40187921604</v>
      </c>
      <c r="I43" s="121" t="n">
        <v>585.086359416067</v>
      </c>
    </row>
    <row r="44" customFormat="false" ht="9.95" hidden="false" customHeight="true" outlineLevel="0" collapsed="false">
      <c r="A44" s="119"/>
      <c r="B44" s="122" t="s">
        <v>373</v>
      </c>
      <c r="C44" s="121" t="n">
        <v>3586.59194667043</v>
      </c>
      <c r="D44" s="121" t="n">
        <v>1671.44138639569</v>
      </c>
      <c r="E44" s="121" t="n">
        <v>2428.59669005734</v>
      </c>
      <c r="F44" s="121" t="n">
        <v>1385.7435335962</v>
      </c>
      <c r="G44" s="121" t="n">
        <v>4504.18096663192</v>
      </c>
      <c r="H44" s="121" t="n">
        <v>3190.11813902326</v>
      </c>
      <c r="I44" s="121" t="n">
        <v>1157.99525661309</v>
      </c>
    </row>
    <row r="45" s="13" customFormat="true" ht="9.95" hidden="false" customHeight="true" outlineLevel="0" collapsed="false">
      <c r="A45" s="109"/>
      <c r="B45" s="123" t="s">
        <v>374</v>
      </c>
      <c r="C45" s="124" t="n">
        <v>6211.04772070213</v>
      </c>
      <c r="D45" s="124" t="n">
        <v>3102.39709577955</v>
      </c>
      <c r="E45" s="124" t="n">
        <v>4467.96610467297</v>
      </c>
      <c r="F45" s="124" t="n">
        <v>2359.18126615742</v>
      </c>
      <c r="G45" s="124" t="n">
        <v>7981.14206932931</v>
      </c>
      <c r="H45" s="124" t="n">
        <v>5468.52001823931</v>
      </c>
      <c r="I45" s="124" t="n">
        <v>1743.08161602916</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663.16211838385</v>
      </c>
      <c r="D47" s="121" t="n">
        <v>1488.50079182867</v>
      </c>
      <c r="E47" s="121" t="n">
        <v>2029.47319492168</v>
      </c>
      <c r="F47" s="121" t="n">
        <v>941.877475584336</v>
      </c>
      <c r="G47" s="121" t="n">
        <v>3525.9619264059</v>
      </c>
      <c r="H47" s="121" t="n">
        <v>2320.72906444703</v>
      </c>
      <c r="I47" s="121" t="n">
        <v>633.688923462172</v>
      </c>
    </row>
    <row r="48" customFormat="false" ht="9.95" hidden="false" customHeight="true" outlineLevel="0" collapsed="false">
      <c r="A48" s="119"/>
      <c r="B48" s="122" t="s">
        <v>373</v>
      </c>
      <c r="C48" s="121" t="n">
        <v>3643.15025082462</v>
      </c>
      <c r="D48" s="121" t="n">
        <v>1759.11141306924</v>
      </c>
      <c r="E48" s="121" t="n">
        <v>2428.10676407633</v>
      </c>
      <c r="F48" s="121" t="n">
        <v>1330.83384067077</v>
      </c>
      <c r="G48" s="121" t="n">
        <v>4547.69974037737</v>
      </c>
      <c r="H48" s="121" t="n">
        <v>3238.08959235538</v>
      </c>
      <c r="I48" s="121" t="n">
        <v>1215.04348674828</v>
      </c>
    </row>
    <row r="49" s="13" customFormat="true" ht="9.95" hidden="false" customHeight="true" outlineLevel="0" collapsed="false">
      <c r="A49" s="109"/>
      <c r="B49" s="123" t="s">
        <v>374</v>
      </c>
      <c r="C49" s="124" t="n">
        <v>6306.31236920846</v>
      </c>
      <c r="D49" s="124" t="n">
        <v>3247.61220489791</v>
      </c>
      <c r="E49" s="124" t="n">
        <v>4457.57995899801</v>
      </c>
      <c r="F49" s="124" t="n">
        <v>2272.7113162551</v>
      </c>
      <c r="G49" s="124" t="n">
        <v>8073.66166678327</v>
      </c>
      <c r="H49" s="124" t="n">
        <v>5558.81865680241</v>
      </c>
      <c r="I49" s="124" t="n">
        <v>1848.7324102104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720.8903037717</v>
      </c>
      <c r="D51" s="121" t="n">
        <v>1544.90141222316</v>
      </c>
      <c r="E51" s="121" t="n">
        <v>2047.08302652754</v>
      </c>
      <c r="F51" s="121" t="n">
        <v>935.156727902839</v>
      </c>
      <c r="G51" s="121" t="n">
        <v>3585.93214190831</v>
      </c>
      <c r="H51" s="121" t="n">
        <v>2376.83254373569</v>
      </c>
      <c r="I51" s="121" t="n">
        <v>673.807277244163</v>
      </c>
    </row>
    <row r="52" customFormat="false" ht="9.95" hidden="false" customHeight="true" outlineLevel="0" collapsed="false">
      <c r="A52" s="119"/>
      <c r="B52" s="122" t="s">
        <v>373</v>
      </c>
      <c r="C52" s="121" t="n">
        <v>3680.56162966809</v>
      </c>
      <c r="D52" s="121" t="n">
        <v>1804.20503437852</v>
      </c>
      <c r="E52" s="121" t="n">
        <v>2455.93519335214</v>
      </c>
      <c r="F52" s="121" t="n">
        <v>1307.20305571944</v>
      </c>
      <c r="G52" s="121" t="n">
        <v>4595.12847219415</v>
      </c>
      <c r="H52" s="121" t="n">
        <v>3285.45318887258</v>
      </c>
      <c r="I52" s="121" t="n">
        <v>1224.62643631595</v>
      </c>
    </row>
    <row r="53" s="13" customFormat="true" ht="9.95" hidden="false" customHeight="true" outlineLevel="0" collapsed="false">
      <c r="A53" s="109"/>
      <c r="B53" s="123" t="s">
        <v>374</v>
      </c>
      <c r="C53" s="124" t="n">
        <v>6401.45193343979</v>
      </c>
      <c r="D53" s="124" t="n">
        <v>3349.10644660168</v>
      </c>
      <c r="E53" s="124" t="n">
        <v>4503.01821987968</v>
      </c>
      <c r="F53" s="124" t="n">
        <v>2242.35978362228</v>
      </c>
      <c r="G53" s="124" t="n">
        <v>8181.06061410246</v>
      </c>
      <c r="H53" s="124" t="n">
        <v>5662.28573260827</v>
      </c>
      <c r="I53" s="124" t="n">
        <v>1898.4337135601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768.11957705456</v>
      </c>
      <c r="D55" s="121" t="n">
        <v>1584.18726508489</v>
      </c>
      <c r="E55" s="121" t="n">
        <v>2082.44262056422</v>
      </c>
      <c r="F55" s="121" t="n">
        <v>934.142939277841</v>
      </c>
      <c r="G55" s="121" t="n">
        <v>3640.4516871282</v>
      </c>
      <c r="H55" s="121" t="n">
        <v>2412.37324892011</v>
      </c>
      <c r="I55" s="121" t="n">
        <v>685.676956490336</v>
      </c>
    </row>
    <row r="56" customFormat="false" ht="9.95" hidden="false" customHeight="true" outlineLevel="0" collapsed="false">
      <c r="A56" s="119"/>
      <c r="B56" s="122" t="s">
        <v>373</v>
      </c>
      <c r="C56" s="121" t="n">
        <v>3700.38315748605</v>
      </c>
      <c r="D56" s="121" t="n">
        <v>1814.05321781484</v>
      </c>
      <c r="E56" s="121" t="n">
        <v>2477.8133230129</v>
      </c>
      <c r="F56" s="121" t="n">
        <v>1310.70338527628</v>
      </c>
      <c r="G56" s="121" t="n">
        <v>4585.50537943767</v>
      </c>
      <c r="H56" s="121" t="n">
        <v>3342.29525169805</v>
      </c>
      <c r="I56" s="121" t="n">
        <v>1222.56983447315</v>
      </c>
    </row>
    <row r="57" s="13" customFormat="true" ht="9.95" hidden="false" customHeight="true" outlineLevel="0" collapsed="false">
      <c r="A57" s="109"/>
      <c r="B57" s="123" t="s">
        <v>374</v>
      </c>
      <c r="C57" s="124" t="n">
        <v>6468.50273454061</v>
      </c>
      <c r="D57" s="124" t="n">
        <v>3398.24048289972</v>
      </c>
      <c r="E57" s="124" t="n">
        <v>4560.25594357712</v>
      </c>
      <c r="F57" s="124" t="n">
        <v>2244.84632455412</v>
      </c>
      <c r="G57" s="124" t="n">
        <v>8225.95706656588</v>
      </c>
      <c r="H57" s="124" t="n">
        <v>5754.66850061816</v>
      </c>
      <c r="I57" s="124" t="n">
        <v>1908.24679096349</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790.4019284746</v>
      </c>
      <c r="D59" s="121" t="n">
        <v>1595.10351990549</v>
      </c>
      <c r="E59" s="121" t="n">
        <v>2077.88715906875</v>
      </c>
      <c r="F59" s="121" t="n">
        <v>929.877266237898</v>
      </c>
      <c r="G59" s="121" t="n">
        <v>3679.93869480337</v>
      </c>
      <c r="H59" s="121" t="n">
        <v>2466.36462931869</v>
      </c>
      <c r="I59" s="121" t="n">
        <v>712.514769405849</v>
      </c>
    </row>
    <row r="60" customFormat="false" ht="9.95" hidden="false" customHeight="true" outlineLevel="0" collapsed="false">
      <c r="A60" s="119"/>
      <c r="B60" s="122" t="s">
        <v>373</v>
      </c>
      <c r="C60" s="121" t="n">
        <v>3706.08457746173</v>
      </c>
      <c r="D60" s="121" t="n">
        <v>1829.35078318909</v>
      </c>
      <c r="E60" s="121" t="n">
        <v>2458.57499269988</v>
      </c>
      <c r="F60" s="121" t="n">
        <v>1273.05209449775</v>
      </c>
      <c r="G60" s="121" t="n">
        <v>4609.66486025906</v>
      </c>
      <c r="H60" s="121" t="n">
        <v>3378.81880456456</v>
      </c>
      <c r="I60" s="121" t="n">
        <v>1247.50958476185</v>
      </c>
    </row>
    <row r="61" s="13" customFormat="true" ht="9.95" hidden="false" customHeight="true" outlineLevel="0" collapsed="false">
      <c r="A61" s="109"/>
      <c r="B61" s="123" t="s">
        <v>374</v>
      </c>
      <c r="C61" s="124" t="n">
        <v>6496.48650593633</v>
      </c>
      <c r="D61" s="124" t="n">
        <v>3424.45430309458</v>
      </c>
      <c r="E61" s="124" t="n">
        <v>4536.46215176864</v>
      </c>
      <c r="F61" s="124" t="n">
        <v>2202.92936073565</v>
      </c>
      <c r="G61" s="124" t="n">
        <v>8289.60355506243</v>
      </c>
      <c r="H61" s="124" t="n">
        <v>5845.18343388325</v>
      </c>
      <c r="I61" s="124" t="n">
        <v>1960.02435416769</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817.20959868731</v>
      </c>
      <c r="D63" s="121" t="n">
        <v>1585.21030526003</v>
      </c>
      <c r="E63" s="121" t="n">
        <v>2074.22302730025</v>
      </c>
      <c r="F63" s="121" t="n">
        <v>937.452819356787</v>
      </c>
      <c r="G63" s="121" t="n">
        <v>3718.30980228836</v>
      </c>
      <c r="H63" s="121" t="n">
        <v>2510.25608640885</v>
      </c>
      <c r="I63" s="121" t="n">
        <v>742.986571387053</v>
      </c>
    </row>
    <row r="64" customFormat="false" ht="9.95" hidden="false" customHeight="true" outlineLevel="0" collapsed="false">
      <c r="A64" s="119"/>
      <c r="B64" s="122" t="s">
        <v>373</v>
      </c>
      <c r="C64" s="121" t="n">
        <v>3734.57313374041</v>
      </c>
      <c r="D64" s="121" t="n">
        <v>1832.8822678244</v>
      </c>
      <c r="E64" s="121" t="n">
        <v>2465.61098164054</v>
      </c>
      <c r="F64" s="121" t="n">
        <v>1263.89678590315</v>
      </c>
      <c r="G64" s="121" t="n">
        <v>4620.58340928736</v>
      </c>
      <c r="H64" s="121" t="n">
        <v>3396.41711828791</v>
      </c>
      <c r="I64" s="121" t="n">
        <v>1268.96215209987</v>
      </c>
    </row>
    <row r="65" s="13" customFormat="true" ht="9.95" hidden="false" customHeight="true" outlineLevel="0" collapsed="false">
      <c r="A65" s="109"/>
      <c r="B65" s="123" t="s">
        <v>374</v>
      </c>
      <c r="C65" s="124" t="n">
        <v>6551.78273242771</v>
      </c>
      <c r="D65" s="124" t="n">
        <v>3418.09257308443</v>
      </c>
      <c r="E65" s="124" t="n">
        <v>4539.83400894079</v>
      </c>
      <c r="F65" s="124" t="n">
        <v>2201.34960525994</v>
      </c>
      <c r="G65" s="124" t="n">
        <v>8338.89321157571</v>
      </c>
      <c r="H65" s="124" t="n">
        <v>5906.67320469675</v>
      </c>
      <c r="I65" s="124" t="n">
        <v>2011.9487234869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858.83566380078</v>
      </c>
      <c r="D67" s="121" t="n">
        <v>1573.47163646331</v>
      </c>
      <c r="E67" s="121" t="n">
        <v>2135.62135421189</v>
      </c>
      <c r="F67" s="121" t="n">
        <v>961.231308480177</v>
      </c>
      <c r="G67" s="121" t="n">
        <v>3740.36446215117</v>
      </c>
      <c r="H67" s="121" t="n">
        <v>2530.04165676003</v>
      </c>
      <c r="I67" s="121" t="n">
        <v>723.214309588897</v>
      </c>
    </row>
    <row r="68" customFormat="false" ht="9.95" hidden="false" customHeight="true" outlineLevel="0" collapsed="false">
      <c r="A68" s="119"/>
      <c r="B68" s="122" t="s">
        <v>373</v>
      </c>
      <c r="C68" s="121" t="n">
        <v>3775.5120206126</v>
      </c>
      <c r="D68" s="121" t="n">
        <v>1827.11748020404</v>
      </c>
      <c r="E68" s="121" t="n">
        <v>2536.66972029215</v>
      </c>
      <c r="F68" s="121" t="n">
        <v>1269.17053625876</v>
      </c>
      <c r="G68" s="121" t="n">
        <v>4640.63007237147</v>
      </c>
      <c r="H68" s="121" t="n">
        <v>3400.13010887063</v>
      </c>
      <c r="I68" s="121" t="n">
        <v>1238.84230032045</v>
      </c>
    </row>
    <row r="69" s="13" customFormat="true" ht="9.95" hidden="false" customHeight="true" outlineLevel="0" collapsed="false">
      <c r="A69" s="109"/>
      <c r="B69" s="123" t="s">
        <v>374</v>
      </c>
      <c r="C69" s="124" t="n">
        <v>6634.34768441338</v>
      </c>
      <c r="D69" s="124" t="n">
        <v>3400.58911666735</v>
      </c>
      <c r="E69" s="124" t="n">
        <v>4672.29107450403</v>
      </c>
      <c r="F69" s="124" t="n">
        <v>2230.40184473894</v>
      </c>
      <c r="G69" s="124" t="n">
        <v>8380.99453452264</v>
      </c>
      <c r="H69" s="124" t="n">
        <v>5930.17176563066</v>
      </c>
      <c r="I69" s="124" t="n">
        <v>1962.05660990935</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910.9282079331</v>
      </c>
      <c r="D71" s="121" t="n">
        <v>1594.72209455521</v>
      </c>
      <c r="E71" s="121" t="n">
        <v>2190.82778169794</v>
      </c>
      <c r="F71" s="121" t="n">
        <v>968.814293159277</v>
      </c>
      <c r="G71" s="121" t="n">
        <v>3741.23036161823</v>
      </c>
      <c r="H71" s="121" t="n">
        <v>2554.28058156339</v>
      </c>
      <c r="I71" s="121" t="n">
        <v>720.100426235168</v>
      </c>
    </row>
    <row r="72" customFormat="false" ht="9.95" hidden="false" customHeight="true" outlineLevel="0" collapsed="false">
      <c r="A72" s="119"/>
      <c r="B72" s="122" t="s">
        <v>373</v>
      </c>
      <c r="C72" s="121" t="n">
        <v>3819.73042080461</v>
      </c>
      <c r="D72" s="121" t="n">
        <v>1827.50048200675</v>
      </c>
      <c r="E72" s="121" t="n">
        <v>2590.16212833026</v>
      </c>
      <c r="F72" s="121" t="n">
        <v>1309.05584540504</v>
      </c>
      <c r="G72" s="121" t="n">
        <v>4651.48228096938</v>
      </c>
      <c r="H72" s="121" t="n">
        <v>3427.59395288885</v>
      </c>
      <c r="I72" s="121" t="n">
        <v>1229.56829247435</v>
      </c>
    </row>
    <row r="73" s="13" customFormat="true" ht="9.95" hidden="false" customHeight="true" outlineLevel="0" collapsed="false">
      <c r="A73" s="109"/>
      <c r="B73" s="123" t="s">
        <v>374</v>
      </c>
      <c r="C73" s="124" t="n">
        <v>6730.65862873771</v>
      </c>
      <c r="D73" s="124" t="n">
        <v>3422.22257656196</v>
      </c>
      <c r="E73" s="124" t="n">
        <v>4780.9899100282</v>
      </c>
      <c r="F73" s="124" t="n">
        <v>2277.87013856432</v>
      </c>
      <c r="G73" s="124" t="n">
        <v>8392.71264258761</v>
      </c>
      <c r="H73" s="124" t="n">
        <v>5981.87453445224</v>
      </c>
      <c r="I73" s="124" t="n">
        <v>1949.6687187095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958.53609298541</v>
      </c>
      <c r="D75" s="121" t="n">
        <v>1607.0809981114</v>
      </c>
      <c r="E75" s="121" t="n">
        <v>2235.25119717051</v>
      </c>
      <c r="F75" s="121" t="n">
        <v>999.468001270433</v>
      </c>
      <c r="G75" s="121" t="n">
        <v>3748.8019839481</v>
      </c>
      <c r="H75" s="121" t="n">
        <v>2593.47358896879</v>
      </c>
      <c r="I75" s="121" t="n">
        <v>723.284895814901</v>
      </c>
    </row>
    <row r="76" customFormat="false" ht="9.95" hidden="false" customHeight="true" outlineLevel="0" collapsed="false">
      <c r="A76" s="119"/>
      <c r="B76" s="122" t="s">
        <v>373</v>
      </c>
      <c r="C76" s="121" t="n">
        <v>3808.27785645309</v>
      </c>
      <c r="D76" s="121" t="n">
        <v>1780.75199943797</v>
      </c>
      <c r="E76" s="121" t="n">
        <v>2571.86680082827</v>
      </c>
      <c r="F76" s="121" t="n">
        <v>1348.9935656656</v>
      </c>
      <c r="G76" s="121" t="n">
        <v>4652.6729638595</v>
      </c>
      <c r="H76" s="121" t="n">
        <v>3468.54781925298</v>
      </c>
      <c r="I76" s="121" t="n">
        <v>1236.41105562482</v>
      </c>
    </row>
    <row r="77" s="13" customFormat="true" ht="9.95" hidden="false" customHeight="true" outlineLevel="0" collapsed="false">
      <c r="A77" s="109"/>
      <c r="B77" s="123" t="s">
        <v>374</v>
      </c>
      <c r="C77" s="124" t="n">
        <v>6766.8139494385</v>
      </c>
      <c r="D77" s="124" t="n">
        <v>3387.83299754937</v>
      </c>
      <c r="E77" s="124" t="n">
        <v>4807.11799799878</v>
      </c>
      <c r="F77" s="124" t="n">
        <v>2348.46156693603</v>
      </c>
      <c r="G77" s="124" t="n">
        <v>8401.47494780761</v>
      </c>
      <c r="H77" s="124" t="n">
        <v>6062.02140822178</v>
      </c>
      <c r="I77" s="124" t="n">
        <v>1959.6959514397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992.47460753194</v>
      </c>
      <c r="D79" s="121" t="n">
        <v>1611.52782914498</v>
      </c>
      <c r="E79" s="121" t="n">
        <v>2262.37743580417</v>
      </c>
      <c r="F79" s="121" t="n">
        <v>1013.81632661027</v>
      </c>
      <c r="G79" s="121" t="n">
        <v>3754.79687656256</v>
      </c>
      <c r="H79" s="121" t="n">
        <v>2643.42459683122</v>
      </c>
      <c r="I79" s="121" t="n">
        <v>730.09717172777</v>
      </c>
    </row>
    <row r="80" customFormat="false" ht="9.95" hidden="false" customHeight="true" outlineLevel="0" collapsed="false">
      <c r="A80" s="119"/>
      <c r="B80" s="122" t="s">
        <v>373</v>
      </c>
      <c r="C80" s="121" t="n">
        <v>3828.92403641047</v>
      </c>
      <c r="D80" s="121" t="n">
        <v>1760.14644565822</v>
      </c>
      <c r="E80" s="121" t="n">
        <v>2603.73534782951</v>
      </c>
      <c r="F80" s="121" t="n">
        <v>1374.8503739265</v>
      </c>
      <c r="G80" s="121" t="n">
        <v>4629.33518403561</v>
      </c>
      <c r="H80" s="121" t="n">
        <v>3510.94265216505</v>
      </c>
      <c r="I80" s="121" t="n">
        <v>1225.18868858096</v>
      </c>
    </row>
    <row r="81" s="13" customFormat="true" ht="9.95" hidden="false" customHeight="true" outlineLevel="0" collapsed="false">
      <c r="A81" s="109"/>
      <c r="B81" s="123" t="s">
        <v>374</v>
      </c>
      <c r="C81" s="124" t="n">
        <v>6821.39864394241</v>
      </c>
      <c r="D81" s="124" t="n">
        <v>3371.67427480321</v>
      </c>
      <c r="E81" s="124" t="n">
        <v>4866.11278363369</v>
      </c>
      <c r="F81" s="124" t="n">
        <v>2388.66670053676</v>
      </c>
      <c r="G81" s="124" t="n">
        <v>8384.13206059817</v>
      </c>
      <c r="H81" s="124" t="n">
        <v>6154.36724899627</v>
      </c>
      <c r="I81" s="124" t="n">
        <v>1955.2858603087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024.92942559557</v>
      </c>
      <c r="D83" s="121" t="n">
        <v>1603.20473155684</v>
      </c>
      <c r="E83" s="121" t="n">
        <v>2267.66623138516</v>
      </c>
      <c r="F83" s="121" t="n">
        <v>1037.42024302836</v>
      </c>
      <c r="G83" s="121" t="n">
        <v>3781.4435347337</v>
      </c>
      <c r="H83" s="121" t="n">
        <v>2687.97799930337</v>
      </c>
      <c r="I83" s="121" t="n">
        <v>757.263194210405</v>
      </c>
    </row>
    <row r="84" customFormat="false" ht="9.95" hidden="false" customHeight="true" outlineLevel="0" collapsed="false">
      <c r="A84" s="119"/>
      <c r="B84" s="122" t="s">
        <v>373</v>
      </c>
      <c r="C84" s="121" t="n">
        <v>3837.62688428712</v>
      </c>
      <c r="D84" s="121" t="n">
        <v>1728.90228723472</v>
      </c>
      <c r="E84" s="121" t="n">
        <v>2591.62388562682</v>
      </c>
      <c r="F84" s="121" t="n">
        <v>1401.533767099</v>
      </c>
      <c r="G84" s="121" t="n">
        <v>4595.06617408696</v>
      </c>
      <c r="H84" s="121" t="n">
        <v>3497.69840799611</v>
      </c>
      <c r="I84" s="121" t="n">
        <v>1246.0029986603</v>
      </c>
    </row>
    <row r="85" s="13" customFormat="true" ht="9.95" hidden="false" customHeight="true" outlineLevel="0" collapsed="false">
      <c r="A85" s="109"/>
      <c r="B85" s="123" t="s">
        <v>374</v>
      </c>
      <c r="C85" s="124" t="n">
        <v>6862.55630988268</v>
      </c>
      <c r="D85" s="124" t="n">
        <v>3332.10701879155</v>
      </c>
      <c r="E85" s="124" t="n">
        <v>4859.29011701198</v>
      </c>
      <c r="F85" s="124" t="n">
        <v>2438.95401012736</v>
      </c>
      <c r="G85" s="124" t="n">
        <v>8376.50970882067</v>
      </c>
      <c r="H85" s="124" t="n">
        <v>6185.67640729948</v>
      </c>
      <c r="I85" s="124" t="n">
        <v>2003.26619287071</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041.81551515543</v>
      </c>
      <c r="D87" s="121" t="n">
        <v>1596.48097700289</v>
      </c>
      <c r="E87" s="121" t="n">
        <v>2243.88841948665</v>
      </c>
      <c r="F87" s="121" t="n">
        <v>1077.68143691853</v>
      </c>
      <c r="G87" s="121" t="n">
        <v>3783.61515921227</v>
      </c>
      <c r="H87" s="121" t="n">
        <v>2718.71238772166</v>
      </c>
      <c r="I87" s="121" t="n">
        <v>797.927095668778</v>
      </c>
    </row>
    <row r="88" customFormat="false" ht="9.95" hidden="false" customHeight="true" outlineLevel="0" collapsed="false">
      <c r="A88" s="119"/>
      <c r="B88" s="122" t="s">
        <v>373</v>
      </c>
      <c r="C88" s="121" t="n">
        <v>3855.62563605558</v>
      </c>
      <c r="D88" s="121" t="n">
        <v>1699.03948379323</v>
      </c>
      <c r="E88" s="121" t="n">
        <v>2569.05823686401</v>
      </c>
      <c r="F88" s="121" t="n">
        <v>1475.83953083069</v>
      </c>
      <c r="G88" s="121" t="n">
        <v>4569.07080899911</v>
      </c>
      <c r="H88" s="121" t="n">
        <v>3517.55892504658</v>
      </c>
      <c r="I88" s="121" t="n">
        <v>1286.56739919157</v>
      </c>
    </row>
    <row r="89" s="13" customFormat="true" ht="9.95" hidden="false" customHeight="true" outlineLevel="0" collapsed="false">
      <c r="A89" s="109"/>
      <c r="B89" s="123" t="s">
        <v>374</v>
      </c>
      <c r="C89" s="124" t="n">
        <v>6897.44115121101</v>
      </c>
      <c r="D89" s="124" t="n">
        <v>3295.52046079612</v>
      </c>
      <c r="E89" s="124" t="n">
        <v>4812.94665635066</v>
      </c>
      <c r="F89" s="124" t="n">
        <v>2553.52096774922</v>
      </c>
      <c r="G89" s="124" t="n">
        <v>8352.68596821138</v>
      </c>
      <c r="H89" s="124" t="n">
        <v>6236.27131276824</v>
      </c>
      <c r="I89" s="124" t="n">
        <v>2084.49449486035</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398</v>
      </c>
      <c r="B1" s="108"/>
      <c r="C1" s="108"/>
      <c r="D1" s="108"/>
      <c r="E1" s="108"/>
      <c r="F1" s="108"/>
      <c r="G1" s="128"/>
      <c r="H1" s="128"/>
      <c r="I1" s="128"/>
      <c r="J1" s="128"/>
      <c r="K1" s="128"/>
    </row>
    <row r="2" customFormat="false" ht="12.75" hidden="false" customHeight="true" outlineLevel="0" collapsed="false">
      <c r="A2" s="129" t="s">
        <v>40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68.246493617773</v>
      </c>
      <c r="C8" s="136" t="n">
        <v>302.576867500887</v>
      </c>
      <c r="D8" s="136" t="n">
        <v>-134.330373883114</v>
      </c>
      <c r="E8" s="136" t="n">
        <v>-166.39459626947</v>
      </c>
      <c r="F8" s="136" t="n">
        <v>-300.724970152583</v>
      </c>
    </row>
    <row r="9" customFormat="false" ht="21" hidden="false" customHeight="true" outlineLevel="0" collapsed="false">
      <c r="A9" s="134" t="n">
        <v>2011</v>
      </c>
      <c r="B9" s="135" t="n">
        <v>168.826079572072</v>
      </c>
      <c r="C9" s="136" t="n">
        <v>300.885408473928</v>
      </c>
      <c r="D9" s="136" t="n">
        <v>-132.059328901856</v>
      </c>
      <c r="E9" s="136" t="n">
        <v>-150.891317234309</v>
      </c>
      <c r="F9" s="136" t="n">
        <v>-282.950646136165</v>
      </c>
    </row>
    <row r="10" customFormat="false" ht="21" hidden="false" customHeight="true" outlineLevel="0" collapsed="false">
      <c r="A10" s="134" t="n">
        <v>2012</v>
      </c>
      <c r="B10" s="135" t="n">
        <v>163.363141545164</v>
      </c>
      <c r="C10" s="136" t="n">
        <v>303.617911949072</v>
      </c>
      <c r="D10" s="136" t="n">
        <v>-140.254770403908</v>
      </c>
      <c r="E10" s="136" t="n">
        <v>-137.103746233257</v>
      </c>
      <c r="F10" s="136" t="n">
        <v>-277.358516637165</v>
      </c>
    </row>
    <row r="11" customFormat="false" ht="21" hidden="false" customHeight="true" outlineLevel="0" collapsed="false">
      <c r="A11" s="134" t="n">
        <v>2013</v>
      </c>
      <c r="B11" s="135" t="n">
        <v>158.5850949908</v>
      </c>
      <c r="C11" s="136" t="n">
        <v>303.980177982873</v>
      </c>
      <c r="D11" s="136" t="n">
        <v>-145.395082992073</v>
      </c>
      <c r="E11" s="136" t="n">
        <v>-123.793309894692</v>
      </c>
      <c r="F11" s="136" t="n">
        <v>-269.188392886765</v>
      </c>
    </row>
    <row r="12" customFormat="false" ht="21" hidden="false" customHeight="true" outlineLevel="0" collapsed="false">
      <c r="A12" s="134" t="n">
        <v>2014</v>
      </c>
      <c r="B12" s="135" t="n">
        <v>153.531870583566</v>
      </c>
      <c r="C12" s="136" t="n">
        <v>303.817775809881</v>
      </c>
      <c r="D12" s="136" t="n">
        <v>-150.285905226315</v>
      </c>
      <c r="E12" s="136" t="n">
        <v>-112.526464973657</v>
      </c>
      <c r="F12" s="136" t="n">
        <v>-262.812370199972</v>
      </c>
    </row>
    <row r="13" customFormat="false" ht="21" hidden="false" customHeight="true" outlineLevel="0" collapsed="false">
      <c r="A13" s="134" t="n">
        <v>2015</v>
      </c>
      <c r="B13" s="135" t="n">
        <v>148.487958811506</v>
      </c>
      <c r="C13" s="136" t="n">
        <v>306.113526349212</v>
      </c>
      <c r="D13" s="136" t="n">
        <v>-157.625567537706</v>
      </c>
      <c r="E13" s="136" t="n">
        <v>-105.273709975301</v>
      </c>
      <c r="F13" s="136" t="n">
        <v>-262.899277513006</v>
      </c>
    </row>
    <row r="14" customFormat="false" ht="21" hidden="false" customHeight="true" outlineLevel="0" collapsed="false">
      <c r="A14" s="134" t="n">
        <v>2016</v>
      </c>
      <c r="B14" s="135" t="n">
        <v>143.64125431944</v>
      </c>
      <c r="C14" s="136" t="n">
        <v>306.956183463986</v>
      </c>
      <c r="D14" s="136" t="n">
        <v>-163.314929144546</v>
      </c>
      <c r="E14" s="136" t="n">
        <v>-98.9538569329707</v>
      </c>
      <c r="F14" s="136" t="n">
        <v>-262.268786077517</v>
      </c>
    </row>
    <row r="15" customFormat="false" ht="21" hidden="false" customHeight="true" outlineLevel="0" collapsed="false">
      <c r="A15" s="134" t="n">
        <v>2017</v>
      </c>
      <c r="B15" s="135" t="n">
        <v>138.658856230522</v>
      </c>
      <c r="C15" s="136" t="n">
        <v>308.996622296281</v>
      </c>
      <c r="D15" s="136" t="n">
        <v>-170.337766065759</v>
      </c>
      <c r="E15" s="136" t="n">
        <v>-93.07705510348</v>
      </c>
      <c r="F15" s="136" t="n">
        <v>-263.414821169239</v>
      </c>
    </row>
    <row r="16" customFormat="false" ht="21" hidden="false" customHeight="true" outlineLevel="0" collapsed="false">
      <c r="A16" s="134" t="n">
        <v>2018</v>
      </c>
      <c r="B16" s="135" t="n">
        <v>134.162066549494</v>
      </c>
      <c r="C16" s="136" t="n">
        <v>310.410589329742</v>
      </c>
      <c r="D16" s="136" t="n">
        <v>-176.248522780248</v>
      </c>
      <c r="E16" s="136" t="n">
        <v>-87.5302178428615</v>
      </c>
      <c r="F16" s="136" t="n">
        <v>-263.778740623109</v>
      </c>
    </row>
    <row r="17" customFormat="false" ht="21" hidden="false" customHeight="true" outlineLevel="0" collapsed="false">
      <c r="A17" s="134" t="n">
        <v>2019</v>
      </c>
      <c r="B17" s="135" t="n">
        <v>128.828292931479</v>
      </c>
      <c r="C17" s="136" t="n">
        <v>312.481273340378</v>
      </c>
      <c r="D17" s="136" t="n">
        <v>-183.652980408898</v>
      </c>
      <c r="E17" s="136" t="n">
        <v>-82.8776916042466</v>
      </c>
      <c r="F17" s="136" t="n">
        <v>-266.530672013145</v>
      </c>
    </row>
    <row r="18" customFormat="false" ht="21" hidden="false" customHeight="true" outlineLevel="0" collapsed="false">
      <c r="A18" s="134" t="n">
        <v>2020</v>
      </c>
      <c r="B18" s="135" t="n">
        <v>123.936836823515</v>
      </c>
      <c r="C18" s="136" t="n">
        <v>314.321520866167</v>
      </c>
      <c r="D18" s="136" t="n">
        <v>-190.384684042651</v>
      </c>
      <c r="E18" s="136" t="n">
        <v>-76.5073366149819</v>
      </c>
      <c r="F18" s="136" t="n">
        <v>-266.892020657633</v>
      </c>
    </row>
    <row r="19" customFormat="false" ht="21" hidden="false" customHeight="true" outlineLevel="0" collapsed="false">
      <c r="A19" s="134" t="n">
        <v>2021</v>
      </c>
      <c r="B19" s="135" t="n">
        <v>118.346812358</v>
      </c>
      <c r="C19" s="136" t="n">
        <v>314.455257906105</v>
      </c>
      <c r="D19" s="136" t="n">
        <v>-196.108445548105</v>
      </c>
      <c r="E19" s="136" t="n">
        <v>-69.0985192724655</v>
      </c>
      <c r="F19" s="136" t="n">
        <v>-265.206964820571</v>
      </c>
    </row>
    <row r="20" customFormat="false" ht="21" hidden="false" customHeight="true" outlineLevel="0" collapsed="false">
      <c r="A20" s="134" t="n">
        <v>2022</v>
      </c>
      <c r="B20" s="135" t="n">
        <v>112.321199009287</v>
      </c>
      <c r="C20" s="136" t="n">
        <v>314.764172130272</v>
      </c>
      <c r="D20" s="136" t="n">
        <v>-202.442973120984</v>
      </c>
      <c r="E20" s="136" t="n">
        <v>-63.7516252831205</v>
      </c>
      <c r="F20" s="136" t="n">
        <v>-266.194598404105</v>
      </c>
    </row>
    <row r="21" customFormat="false" ht="21" hidden="false" customHeight="true" outlineLevel="0" collapsed="false">
      <c r="A21" s="134" t="n">
        <v>2023</v>
      </c>
      <c r="B21" s="135" t="n">
        <v>107.461901332229</v>
      </c>
      <c r="C21" s="136" t="n">
        <v>316.155242388317</v>
      </c>
      <c r="D21" s="136" t="n">
        <v>-208.693341056088</v>
      </c>
      <c r="E21" s="136" t="n">
        <v>-59.1007917467244</v>
      </c>
      <c r="F21" s="136" t="n">
        <v>-267.794132802812</v>
      </c>
    </row>
    <row r="22" customFormat="false" ht="21" hidden="false" customHeight="true" outlineLevel="0" collapsed="false">
      <c r="A22" s="134" t="n">
        <v>2024</v>
      </c>
      <c r="B22" s="135" t="n">
        <v>103.075613623146</v>
      </c>
      <c r="C22" s="136" t="n">
        <v>317.768481733947</v>
      </c>
      <c r="D22" s="136" t="n">
        <v>-214.692868110801</v>
      </c>
      <c r="E22" s="136" t="n">
        <v>-54.6187778208835</v>
      </c>
      <c r="F22" s="136" t="n">
        <v>-269.311645931684</v>
      </c>
    </row>
    <row r="23" customFormat="false" ht="21" hidden="false" customHeight="true" outlineLevel="0" collapsed="false">
      <c r="A23" s="134" t="n">
        <v>2025</v>
      </c>
      <c r="B23" s="135" t="n">
        <v>98.6670759410373</v>
      </c>
      <c r="C23" s="136" t="n">
        <v>318.823394966663</v>
      </c>
      <c r="D23" s="136" t="n">
        <v>-220.156319025626</v>
      </c>
      <c r="E23" s="136" t="n">
        <v>-50.1364624302988</v>
      </c>
      <c r="F23" s="136" t="n">
        <v>-270.292781455924</v>
      </c>
    </row>
    <row r="24" customFormat="false" ht="21" hidden="false" customHeight="true" outlineLevel="0" collapsed="false">
      <c r="A24" s="134" t="n">
        <v>2026</v>
      </c>
      <c r="B24" s="135" t="n">
        <v>94.5975573551364</v>
      </c>
      <c r="C24" s="136" t="n">
        <v>319.12425769688</v>
      </c>
      <c r="D24" s="136" t="n">
        <v>-224.526700341744</v>
      </c>
      <c r="E24" s="136" t="n">
        <v>-45.6262166429164</v>
      </c>
      <c r="F24" s="136" t="n">
        <v>-270.15291698466</v>
      </c>
    </row>
    <row r="25" customFormat="false" ht="21" hidden="false" customHeight="true" outlineLevel="0" collapsed="false">
      <c r="A25" s="134" t="n">
        <v>2027</v>
      </c>
      <c r="B25" s="135" t="n">
        <v>90.89724422495</v>
      </c>
      <c r="C25" s="136" t="n">
        <v>318.436045159746</v>
      </c>
      <c r="D25" s="136" t="n">
        <v>-227.538800934796</v>
      </c>
      <c r="E25" s="136" t="n">
        <v>-41.0229950823897</v>
      </c>
      <c r="F25" s="136" t="n">
        <v>-268.561796017186</v>
      </c>
    </row>
    <row r="26" customFormat="false" ht="21" hidden="false" customHeight="true" outlineLevel="0" collapsed="false">
      <c r="A26" s="134" t="n">
        <v>2028</v>
      </c>
      <c r="B26" s="135" t="n">
        <v>87.2238804285309</v>
      </c>
      <c r="C26" s="136" t="n">
        <v>319.910277745529</v>
      </c>
      <c r="D26" s="136" t="n">
        <v>-232.686397316999</v>
      </c>
      <c r="E26" s="136" t="n">
        <v>-36.280827475779</v>
      </c>
      <c r="F26" s="136" t="n">
        <v>-268.967224792777</v>
      </c>
    </row>
    <row r="27" customFormat="false" ht="21" hidden="false" customHeight="true" outlineLevel="0" collapsed="false">
      <c r="A27" s="134" t="n">
        <v>2029</v>
      </c>
      <c r="B27" s="135" t="n">
        <v>84.9705404787906</v>
      </c>
      <c r="C27" s="136" t="n">
        <v>320.943301233438</v>
      </c>
      <c r="D27" s="136" t="n">
        <v>-235.972760754648</v>
      </c>
      <c r="E27" s="136" t="n">
        <v>-31.5794253464306</v>
      </c>
      <c r="F27" s="136" t="n">
        <v>-267.552186101078</v>
      </c>
    </row>
    <row r="28" customFormat="false" ht="21" hidden="false" customHeight="true" outlineLevel="0" collapsed="false">
      <c r="A28" s="134" t="n">
        <v>2030</v>
      </c>
      <c r="B28" s="135" t="n">
        <v>84.1467603693251</v>
      </c>
      <c r="C28" s="136" t="n">
        <v>321.629395134179</v>
      </c>
      <c r="D28" s="136" t="n">
        <v>-237.482634764854</v>
      </c>
      <c r="E28" s="136" t="n">
        <v>-26.9571633268282</v>
      </c>
      <c r="F28" s="136" t="n">
        <v>-264.43979809168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611.97653109576</v>
      </c>
      <c r="C31" s="140" t="n">
        <v>6556.16768345748</v>
      </c>
      <c r="D31" s="140" t="n">
        <v>-3944.19115236172</v>
      </c>
      <c r="E31" s="140" t="n">
        <v>-1713.10210710706</v>
      </c>
      <c r="F31" s="140" t="n">
        <v>-5657.29325946878</v>
      </c>
    </row>
    <row r="32" customFormat="false" ht="15" hidden="false" customHeight="true" outlineLevel="0" collapsed="false">
      <c r="A32" s="138" t="s">
        <v>396</v>
      </c>
      <c r="B32" s="135" t="n">
        <v>0</v>
      </c>
      <c r="C32" s="136" t="n">
        <v>0</v>
      </c>
      <c r="D32" s="136" t="n">
        <v>0</v>
      </c>
      <c r="E32" s="136" t="n">
        <v>0</v>
      </c>
      <c r="F32" s="136" t="n">
        <v>0</v>
      </c>
    </row>
    <row r="33" customFormat="false" ht="12.75" hidden="false" customHeight="false" outlineLevel="0" collapsed="false">
      <c r="F33" s="141"/>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5" activeCellId="0" sqref="B65"/>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07</v>
      </c>
      <c r="B1" s="108"/>
      <c r="C1" s="108"/>
      <c r="D1" s="108"/>
      <c r="E1" s="108"/>
      <c r="F1" s="108"/>
      <c r="G1" s="108"/>
      <c r="H1" s="108"/>
      <c r="I1" s="108"/>
      <c r="J1" s="108"/>
      <c r="K1" s="108"/>
      <c r="L1" s="108"/>
    </row>
    <row r="2" customFormat="false" ht="12.75" hidden="false" customHeight="true" outlineLevel="0" collapsed="false">
      <c r="A2" s="109" t="s">
        <v>408</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2034.0806207926</v>
      </c>
      <c r="D7" s="121" t="n">
        <v>537.018845218936</v>
      </c>
      <c r="E7" s="121" t="n">
        <v>431.809416922561</v>
      </c>
      <c r="F7" s="121" t="n">
        <v>458.484281299834</v>
      </c>
      <c r="G7" s="121" t="n">
        <v>421.881564242724</v>
      </c>
      <c r="H7" s="121" t="n">
        <v>812.485042896419</v>
      </c>
      <c r="I7" s="121" t="n">
        <v>751.122916577034</v>
      </c>
      <c r="J7" s="121" t="n">
        <v>705.423894432652</v>
      </c>
      <c r="K7" s="121" t="n">
        <v>703.866265013352</v>
      </c>
      <c r="L7" s="121" t="n">
        <v>990.028268406689</v>
      </c>
    </row>
    <row r="8" customFormat="false" ht="9.95" hidden="false" customHeight="true" outlineLevel="0" collapsed="false">
      <c r="A8" s="119"/>
      <c r="B8" s="122" t="s">
        <v>346</v>
      </c>
      <c r="C8" s="121" t="n">
        <v>12871.1635297094</v>
      </c>
      <c r="D8" s="121" t="n">
        <v>509.77341289057</v>
      </c>
      <c r="E8" s="121" t="n">
        <v>462.060799973443</v>
      </c>
      <c r="F8" s="121" t="n">
        <v>444.904552432655</v>
      </c>
      <c r="G8" s="121" t="n">
        <v>380.36712516489</v>
      </c>
      <c r="H8" s="121" t="n">
        <v>747.713237447125</v>
      </c>
      <c r="I8" s="121" t="n">
        <v>755.370284302815</v>
      </c>
      <c r="J8" s="121" t="n">
        <v>600.510038923699</v>
      </c>
      <c r="K8" s="121" t="n">
        <v>566.371631930617</v>
      </c>
      <c r="L8" s="121" t="n">
        <v>957.250857291299</v>
      </c>
    </row>
    <row r="9" s="13" customFormat="true" ht="9.95" hidden="false" customHeight="true" outlineLevel="0" collapsed="false">
      <c r="A9" s="109"/>
      <c r="B9" s="123" t="s">
        <v>325</v>
      </c>
      <c r="C9" s="124" t="n">
        <v>24905.244150502</v>
      </c>
      <c r="D9" s="124" t="n">
        <v>1046.79225810951</v>
      </c>
      <c r="E9" s="124" t="n">
        <v>893.870216896004</v>
      </c>
      <c r="F9" s="124" t="n">
        <v>903.388833732489</v>
      </c>
      <c r="G9" s="124" t="n">
        <v>802.248689407614</v>
      </c>
      <c r="H9" s="124" t="n">
        <v>1560.19828034354</v>
      </c>
      <c r="I9" s="124" t="n">
        <v>1506.49320087985</v>
      </c>
      <c r="J9" s="124" t="n">
        <v>1305.93393335635</v>
      </c>
      <c r="K9" s="124" t="n">
        <v>1270.23789694397</v>
      </c>
      <c r="L9" s="124" t="n">
        <v>1947.2791256979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1979.7717557498</v>
      </c>
      <c r="D11" s="121" t="n">
        <v>535.760779945757</v>
      </c>
      <c r="E11" s="121" t="n">
        <v>441.852330314407</v>
      </c>
      <c r="F11" s="121" t="n">
        <v>470.727541128869</v>
      </c>
      <c r="G11" s="121" t="n">
        <v>398.759755496134</v>
      </c>
      <c r="H11" s="121" t="n">
        <v>749.954949759096</v>
      </c>
      <c r="I11" s="121" t="n">
        <v>781.694179227721</v>
      </c>
      <c r="J11" s="121" t="n">
        <v>715.89246954048</v>
      </c>
      <c r="K11" s="121" t="n">
        <v>588.410391811958</v>
      </c>
      <c r="L11" s="121" t="n">
        <v>998.376482270574</v>
      </c>
    </row>
    <row r="12" customFormat="false" ht="9.95" hidden="false" customHeight="true" outlineLevel="0" collapsed="false">
      <c r="A12" s="119"/>
      <c r="B12" s="122" t="s">
        <v>346</v>
      </c>
      <c r="C12" s="121" t="n">
        <v>12780.8810262026</v>
      </c>
      <c r="D12" s="121" t="n">
        <v>518.762143424931</v>
      </c>
      <c r="E12" s="121" t="n">
        <v>460.755970342219</v>
      </c>
      <c r="F12" s="121" t="n">
        <v>453.186181917241</v>
      </c>
      <c r="G12" s="121" t="n">
        <v>354.182122869783</v>
      </c>
      <c r="H12" s="121" t="n">
        <v>706.896271477891</v>
      </c>
      <c r="I12" s="121" t="n">
        <v>740.427151413025</v>
      </c>
      <c r="J12" s="121" t="n">
        <v>651.392377069917</v>
      </c>
      <c r="K12" s="121" t="n">
        <v>525.531815153697</v>
      </c>
      <c r="L12" s="121" t="n">
        <v>899.652556485206</v>
      </c>
    </row>
    <row r="13" s="13" customFormat="true" ht="9.95" hidden="false" customHeight="true" outlineLevel="0" collapsed="false">
      <c r="A13" s="109"/>
      <c r="B13" s="123" t="s">
        <v>325</v>
      </c>
      <c r="C13" s="124" t="n">
        <v>24760.6527819525</v>
      </c>
      <c r="D13" s="124" t="n">
        <v>1054.52292337069</v>
      </c>
      <c r="E13" s="124" t="n">
        <v>902.608300656626</v>
      </c>
      <c r="F13" s="124" t="n">
        <v>923.91372304611</v>
      </c>
      <c r="G13" s="124" t="n">
        <v>752.941878365917</v>
      </c>
      <c r="H13" s="124" t="n">
        <v>1456.85122123699</v>
      </c>
      <c r="I13" s="124" t="n">
        <v>1522.12133064075</v>
      </c>
      <c r="J13" s="124" t="n">
        <v>1367.2848466104</v>
      </c>
      <c r="K13" s="124" t="n">
        <v>1113.94220696565</v>
      </c>
      <c r="L13" s="124" t="n">
        <v>1898.0290387557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1934.086976916</v>
      </c>
      <c r="D15" s="121" t="n">
        <v>515.699116003472</v>
      </c>
      <c r="E15" s="121" t="n">
        <v>486.248292108122</v>
      </c>
      <c r="F15" s="121" t="n">
        <v>454.964113018489</v>
      </c>
      <c r="G15" s="121" t="n">
        <v>406.996676135053</v>
      </c>
      <c r="H15" s="121" t="n">
        <v>678.669559097684</v>
      </c>
      <c r="I15" s="121" t="n">
        <v>778.674178205281</v>
      </c>
      <c r="J15" s="121" t="n">
        <v>726.64914064161</v>
      </c>
      <c r="K15" s="121" t="n">
        <v>596.931983024729</v>
      </c>
      <c r="L15" s="121" t="n">
        <v>931.417241433321</v>
      </c>
    </row>
    <row r="16" customFormat="false" ht="9.95" hidden="false" customHeight="true" outlineLevel="0" collapsed="false">
      <c r="A16" s="119"/>
      <c r="B16" s="122" t="s">
        <v>346</v>
      </c>
      <c r="C16" s="121" t="n">
        <v>12696.6221813963</v>
      </c>
      <c r="D16" s="121" t="n">
        <v>509.579361029144</v>
      </c>
      <c r="E16" s="121" t="n">
        <v>486.951215950699</v>
      </c>
      <c r="F16" s="121" t="n">
        <v>439.811591411099</v>
      </c>
      <c r="G16" s="121" t="n">
        <v>358.332506285128</v>
      </c>
      <c r="H16" s="121" t="n">
        <v>658.816968901119</v>
      </c>
      <c r="I16" s="121" t="n">
        <v>726.454822584951</v>
      </c>
      <c r="J16" s="121" t="n">
        <v>667.683650127953</v>
      </c>
      <c r="K16" s="121" t="n">
        <v>513.582857196282</v>
      </c>
      <c r="L16" s="121" t="n">
        <v>828.322411540894</v>
      </c>
    </row>
    <row r="17" s="13" customFormat="true" ht="9.95" hidden="false" customHeight="true" outlineLevel="0" collapsed="false">
      <c r="A17" s="109"/>
      <c r="B17" s="123" t="s">
        <v>325</v>
      </c>
      <c r="C17" s="124" t="n">
        <v>24630.7091583124</v>
      </c>
      <c r="D17" s="124" t="n">
        <v>1025.27847703262</v>
      </c>
      <c r="E17" s="124" t="n">
        <v>973.199508058821</v>
      </c>
      <c r="F17" s="124" t="n">
        <v>894.775704429588</v>
      </c>
      <c r="G17" s="124" t="n">
        <v>765.329182420182</v>
      </c>
      <c r="H17" s="124" t="n">
        <v>1337.4865279988</v>
      </c>
      <c r="I17" s="124" t="n">
        <v>1505.12900079023</v>
      </c>
      <c r="J17" s="124" t="n">
        <v>1394.33279076956</v>
      </c>
      <c r="K17" s="124" t="n">
        <v>1110.51484022101</v>
      </c>
      <c r="L17" s="124" t="n">
        <v>1759.73965297421</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1896.7456384427</v>
      </c>
      <c r="D19" s="121" t="n">
        <v>489.272948143515</v>
      </c>
      <c r="E19" s="121" t="n">
        <v>536.210408599812</v>
      </c>
      <c r="F19" s="121" t="n">
        <v>436.12132782766</v>
      </c>
      <c r="G19" s="121" t="n">
        <v>423.65133741875</v>
      </c>
      <c r="H19" s="121" t="n">
        <v>595.2118407411</v>
      </c>
      <c r="I19" s="121" t="n">
        <v>799.326057480376</v>
      </c>
      <c r="J19" s="121" t="n">
        <v>697.971405117149</v>
      </c>
      <c r="K19" s="121" t="n">
        <v>655.634434078642</v>
      </c>
      <c r="L19" s="121" t="n">
        <v>829.560475142421</v>
      </c>
    </row>
    <row r="20" customFormat="false" ht="9.95" hidden="false" customHeight="true" outlineLevel="0" collapsed="false">
      <c r="A20" s="119"/>
      <c r="B20" s="122" t="s">
        <v>346</v>
      </c>
      <c r="C20" s="121" t="n">
        <v>12622.1250823203</v>
      </c>
      <c r="D20" s="121" t="n">
        <v>481.388740519761</v>
      </c>
      <c r="E20" s="121" t="n">
        <v>502.923624875556</v>
      </c>
      <c r="F20" s="121" t="n">
        <v>458.819747081439</v>
      </c>
      <c r="G20" s="121" t="n">
        <v>384.884787156638</v>
      </c>
      <c r="H20" s="121" t="n">
        <v>583.963092226268</v>
      </c>
      <c r="I20" s="121" t="n">
        <v>731.637987441604</v>
      </c>
      <c r="J20" s="121" t="n">
        <v>679.059995602378</v>
      </c>
      <c r="K20" s="121" t="n">
        <v>545.859220373035</v>
      </c>
      <c r="L20" s="121" t="n">
        <v>718.326195303936</v>
      </c>
    </row>
    <row r="21" s="13" customFormat="true" ht="9.95" hidden="false" customHeight="true" outlineLevel="0" collapsed="false">
      <c r="A21" s="109"/>
      <c r="B21" s="123" t="s">
        <v>325</v>
      </c>
      <c r="C21" s="124" t="n">
        <v>24518.870720763</v>
      </c>
      <c r="D21" s="124" t="n">
        <v>970.661688663276</v>
      </c>
      <c r="E21" s="124" t="n">
        <v>1039.13403347537</v>
      </c>
      <c r="F21" s="124" t="n">
        <v>894.941074909099</v>
      </c>
      <c r="G21" s="124" t="n">
        <v>808.536124575388</v>
      </c>
      <c r="H21" s="124" t="n">
        <v>1179.17493296737</v>
      </c>
      <c r="I21" s="124" t="n">
        <v>1530.96404492198</v>
      </c>
      <c r="J21" s="124" t="n">
        <v>1377.03140071953</v>
      </c>
      <c r="K21" s="124" t="n">
        <v>1201.49365445168</v>
      </c>
      <c r="L21" s="124" t="n">
        <v>1547.88667044636</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1866.6478025733</v>
      </c>
      <c r="D23" s="121" t="n">
        <v>487.483719265143</v>
      </c>
      <c r="E23" s="121" t="n">
        <v>546.451823791442</v>
      </c>
      <c r="F23" s="121" t="n">
        <v>433.02741391102</v>
      </c>
      <c r="G23" s="121" t="n">
        <v>463.748559232231</v>
      </c>
      <c r="H23" s="121" t="n">
        <v>518.659064237052</v>
      </c>
      <c r="I23" s="121" t="n">
        <v>809.630518489615</v>
      </c>
      <c r="J23" s="121" t="n">
        <v>688.724540057991</v>
      </c>
      <c r="K23" s="121" t="n">
        <v>667.253905896544</v>
      </c>
      <c r="L23" s="121" t="n">
        <v>773.71988251345</v>
      </c>
    </row>
    <row r="24" customFormat="false" ht="9.95" hidden="false" customHeight="true" outlineLevel="0" collapsed="false">
      <c r="A24" s="119"/>
      <c r="B24" s="122" t="s">
        <v>346</v>
      </c>
      <c r="C24" s="121" t="n">
        <v>12557.2606263575</v>
      </c>
      <c r="D24" s="121" t="n">
        <v>459.685129895384</v>
      </c>
      <c r="E24" s="121" t="n">
        <v>512.219064651511</v>
      </c>
      <c r="F24" s="121" t="n">
        <v>480.076990877999</v>
      </c>
      <c r="G24" s="121" t="n">
        <v>408.571690157461</v>
      </c>
      <c r="H24" s="121" t="n">
        <v>492.532228194545</v>
      </c>
      <c r="I24" s="121" t="n">
        <v>740.710216094781</v>
      </c>
      <c r="J24" s="121" t="n">
        <v>711.803632503538</v>
      </c>
      <c r="K24" s="121" t="n">
        <v>571.568461006741</v>
      </c>
      <c r="L24" s="121" t="n">
        <v>635.340954093112</v>
      </c>
    </row>
    <row r="25" s="13" customFormat="true" ht="9.95" hidden="false" customHeight="true" outlineLevel="0" collapsed="false">
      <c r="A25" s="109"/>
      <c r="B25" s="123" t="s">
        <v>325</v>
      </c>
      <c r="C25" s="124" t="n">
        <v>24423.9084289308</v>
      </c>
      <c r="D25" s="124" t="n">
        <v>947.168849160527</v>
      </c>
      <c r="E25" s="124" t="n">
        <v>1058.67088844295</v>
      </c>
      <c r="F25" s="124" t="n">
        <v>913.104404789019</v>
      </c>
      <c r="G25" s="124" t="n">
        <v>872.320249389691</v>
      </c>
      <c r="H25" s="124" t="n">
        <v>1011.1912924316</v>
      </c>
      <c r="I25" s="124" t="n">
        <v>1550.3407345844</v>
      </c>
      <c r="J25" s="124" t="n">
        <v>1400.52817256153</v>
      </c>
      <c r="K25" s="124" t="n">
        <v>1238.82236690329</v>
      </c>
      <c r="L25" s="124" t="n">
        <v>1409.0608366065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1839.6941374628</v>
      </c>
      <c r="D27" s="121" t="n">
        <v>486.416510361355</v>
      </c>
      <c r="E27" s="121" t="n">
        <v>556.680173474936</v>
      </c>
      <c r="F27" s="121" t="n">
        <v>436.198052458153</v>
      </c>
      <c r="G27" s="121" t="n">
        <v>466.30690409348</v>
      </c>
      <c r="H27" s="121" t="n">
        <v>466.647452137716</v>
      </c>
      <c r="I27" s="121" t="n">
        <v>815.082997365469</v>
      </c>
      <c r="J27" s="121" t="n">
        <v>684.685255831506</v>
      </c>
      <c r="K27" s="121" t="n">
        <v>697.918660811903</v>
      </c>
      <c r="L27" s="121" t="n">
        <v>707.869760109593</v>
      </c>
    </row>
    <row r="28" customFormat="false" ht="9.95" hidden="false" customHeight="true" outlineLevel="0" collapsed="false">
      <c r="A28" s="119"/>
      <c r="B28" s="122" t="s">
        <v>346</v>
      </c>
      <c r="C28" s="121" t="n">
        <v>12497.2655267858</v>
      </c>
      <c r="D28" s="121" t="n">
        <v>458.750797399362</v>
      </c>
      <c r="E28" s="121" t="n">
        <v>528.161721735092</v>
      </c>
      <c r="F28" s="121" t="n">
        <v>460.462767634245</v>
      </c>
      <c r="G28" s="121" t="n">
        <v>449.524622488547</v>
      </c>
      <c r="H28" s="121" t="n">
        <v>426.029811274238</v>
      </c>
      <c r="I28" s="121" t="n">
        <v>735.535302515443</v>
      </c>
      <c r="J28" s="121" t="n">
        <v>718.201012282921</v>
      </c>
      <c r="K28" s="121" t="n">
        <v>609.485151361417</v>
      </c>
      <c r="L28" s="121" t="n">
        <v>568.093825320949</v>
      </c>
    </row>
    <row r="29" s="13" customFormat="true" ht="9.95" hidden="false" customHeight="true" outlineLevel="0" collapsed="false">
      <c r="A29" s="109"/>
      <c r="B29" s="123" t="s">
        <v>325</v>
      </c>
      <c r="C29" s="124" t="n">
        <v>24336.9596642486</v>
      </c>
      <c r="D29" s="124" t="n">
        <v>945.167307760717</v>
      </c>
      <c r="E29" s="124" t="n">
        <v>1084.84189521003</v>
      </c>
      <c r="F29" s="124" t="n">
        <v>896.660820092398</v>
      </c>
      <c r="G29" s="124" t="n">
        <v>915.831526582027</v>
      </c>
      <c r="H29" s="124" t="n">
        <v>892.677263411953</v>
      </c>
      <c r="I29" s="124" t="n">
        <v>1550.61829988091</v>
      </c>
      <c r="J29" s="124" t="n">
        <v>1402.88626811443</v>
      </c>
      <c r="K29" s="124" t="n">
        <v>1307.40381217332</v>
      </c>
      <c r="L29" s="124" t="n">
        <v>1275.96358543054</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1815.1981233167</v>
      </c>
      <c r="D31" s="121" t="n">
        <v>485.80781458536</v>
      </c>
      <c r="E31" s="121" t="n">
        <v>557.252739992889</v>
      </c>
      <c r="F31" s="121" t="n">
        <v>447.369685110051</v>
      </c>
      <c r="G31" s="121" t="n">
        <v>479.395727334686</v>
      </c>
      <c r="H31" s="121" t="n">
        <v>448.20252490208</v>
      </c>
      <c r="I31" s="121" t="n">
        <v>762.637380167187</v>
      </c>
      <c r="J31" s="121" t="n">
        <v>723.449804186808</v>
      </c>
      <c r="K31" s="121" t="n">
        <v>712.810614921648</v>
      </c>
      <c r="L31" s="121" t="n">
        <v>596.511869506797</v>
      </c>
    </row>
    <row r="32" customFormat="false" ht="9.95" hidden="false" customHeight="true" outlineLevel="0" collapsed="false">
      <c r="A32" s="119"/>
      <c r="B32" s="122" t="s">
        <v>346</v>
      </c>
      <c r="C32" s="121" t="n">
        <v>12440.7839772056</v>
      </c>
      <c r="D32" s="121" t="n">
        <v>458.226222825118</v>
      </c>
      <c r="E32" s="121" t="n">
        <v>538.948252267085</v>
      </c>
      <c r="F32" s="121" t="n">
        <v>460.262733702802</v>
      </c>
      <c r="G32" s="121" t="n">
        <v>458.674932670279</v>
      </c>
      <c r="H32" s="121" t="n">
        <v>406.176849329186</v>
      </c>
      <c r="I32" s="121" t="n">
        <v>705.713330572834</v>
      </c>
      <c r="J32" s="121" t="n">
        <v>710.078290104572</v>
      </c>
      <c r="K32" s="121" t="n">
        <v>663.182697055192</v>
      </c>
      <c r="L32" s="121" t="n">
        <v>529.16425771631</v>
      </c>
    </row>
    <row r="33" s="13" customFormat="true" ht="9.95" hidden="false" customHeight="true" outlineLevel="0" collapsed="false">
      <c r="A33" s="109"/>
      <c r="B33" s="123" t="s">
        <v>325</v>
      </c>
      <c r="C33" s="124" t="n">
        <v>24255.9821005222</v>
      </c>
      <c r="D33" s="124" t="n">
        <v>944.034037410478</v>
      </c>
      <c r="E33" s="124" t="n">
        <v>1096.20099225997</v>
      </c>
      <c r="F33" s="124" t="n">
        <v>907.632418812853</v>
      </c>
      <c r="G33" s="124" t="n">
        <v>938.070660004965</v>
      </c>
      <c r="H33" s="124" t="n">
        <v>854.379374231266</v>
      </c>
      <c r="I33" s="124" t="n">
        <v>1468.35071074002</v>
      </c>
      <c r="J33" s="124" t="n">
        <v>1433.52809429138</v>
      </c>
      <c r="K33" s="124" t="n">
        <v>1375.99331197684</v>
      </c>
      <c r="L33" s="124" t="n">
        <v>1125.6761272231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1792.7262384246</v>
      </c>
      <c r="D35" s="121" t="n">
        <v>485.863931417597</v>
      </c>
      <c r="E35" s="121" t="n">
        <v>538.673421210596</v>
      </c>
      <c r="F35" s="121" t="n">
        <v>492.674931911539</v>
      </c>
      <c r="G35" s="121" t="n">
        <v>464.356137080654</v>
      </c>
      <c r="H35" s="121" t="n">
        <v>460.011552661543</v>
      </c>
      <c r="I35" s="121" t="n">
        <v>699.672215417755</v>
      </c>
      <c r="J35" s="121" t="n">
        <v>727.396284867813</v>
      </c>
      <c r="K35" s="121" t="n">
        <v>727.285147232178</v>
      </c>
      <c r="L35" s="121" t="n">
        <v>607.600515965022</v>
      </c>
    </row>
    <row r="36" customFormat="false" ht="9.95" hidden="false" customHeight="true" outlineLevel="0" collapsed="false">
      <c r="A36" s="119"/>
      <c r="B36" s="122" t="s">
        <v>346</v>
      </c>
      <c r="C36" s="121" t="n">
        <v>12387.6029684515</v>
      </c>
      <c r="D36" s="121" t="n">
        <v>458.308424408359</v>
      </c>
      <c r="E36" s="121" t="n">
        <v>531.221488507617</v>
      </c>
      <c r="F36" s="121" t="n">
        <v>487.366410012213</v>
      </c>
      <c r="G36" s="121" t="n">
        <v>446.024740259409</v>
      </c>
      <c r="H36" s="121" t="n">
        <v>415.260415509454</v>
      </c>
      <c r="I36" s="121" t="n">
        <v>666.726152914532</v>
      </c>
      <c r="J36" s="121" t="n">
        <v>701.814638957438</v>
      </c>
      <c r="K36" s="121" t="n">
        <v>681.859719958135</v>
      </c>
      <c r="L36" s="121" t="n">
        <v>518.762660893942</v>
      </c>
    </row>
    <row r="37" s="13" customFormat="true" ht="9.95" hidden="false" customHeight="true" outlineLevel="0" collapsed="false">
      <c r="A37" s="109"/>
      <c r="B37" s="123" t="s">
        <v>325</v>
      </c>
      <c r="C37" s="124" t="n">
        <v>24180.329206876</v>
      </c>
      <c r="D37" s="124" t="n">
        <v>944.172355825955</v>
      </c>
      <c r="E37" s="124" t="n">
        <v>1069.89490971821</v>
      </c>
      <c r="F37" s="124" t="n">
        <v>980.041341923751</v>
      </c>
      <c r="G37" s="124" t="n">
        <v>910.380877340063</v>
      </c>
      <c r="H37" s="124" t="n">
        <v>875.271968170997</v>
      </c>
      <c r="I37" s="124" t="n">
        <v>1366.39836833229</v>
      </c>
      <c r="J37" s="124" t="n">
        <v>1429.21092382525</v>
      </c>
      <c r="K37" s="124" t="n">
        <v>1409.14486719031</v>
      </c>
      <c r="L37" s="124" t="n">
        <v>1126.3631768589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1771.4767081558</v>
      </c>
      <c r="D39" s="121" t="n">
        <v>485.723419272084</v>
      </c>
      <c r="E39" s="121" t="n">
        <v>513.350447914789</v>
      </c>
      <c r="F39" s="121" t="n">
        <v>543.331394676322</v>
      </c>
      <c r="G39" s="121" t="n">
        <v>446.093157460615</v>
      </c>
      <c r="H39" s="121" t="n">
        <v>479.476322554305</v>
      </c>
      <c r="I39" s="121" t="n">
        <v>622.769405107463</v>
      </c>
      <c r="J39" s="121" t="n">
        <v>753.540963990137</v>
      </c>
      <c r="K39" s="121" t="n">
        <v>701.700713942751</v>
      </c>
      <c r="L39" s="121" t="n">
        <v>667.989004581766</v>
      </c>
    </row>
    <row r="40" customFormat="false" ht="9.95" hidden="false" customHeight="true" outlineLevel="0" collapsed="false">
      <c r="A40" s="119"/>
      <c r="B40" s="122" t="s">
        <v>346</v>
      </c>
      <c r="C40" s="121" t="n">
        <v>12335.7272709312</v>
      </c>
      <c r="D40" s="121" t="n">
        <v>458.197942319072</v>
      </c>
      <c r="E40" s="121" t="n">
        <v>504.116089722534</v>
      </c>
      <c r="F40" s="121" t="n">
        <v>504.052881775796</v>
      </c>
      <c r="G40" s="121" t="n">
        <v>465.593712465943</v>
      </c>
      <c r="H40" s="121" t="n">
        <v>445.710526545308</v>
      </c>
      <c r="I40" s="121" t="n">
        <v>598.989731167587</v>
      </c>
      <c r="J40" s="121" t="n">
        <v>711.475588342498</v>
      </c>
      <c r="K40" s="121" t="n">
        <v>695.061898193769</v>
      </c>
      <c r="L40" s="121" t="n">
        <v>552.074912807597</v>
      </c>
    </row>
    <row r="41" s="13" customFormat="true" ht="9.95" hidden="false" customHeight="true" outlineLevel="0" collapsed="false">
      <c r="A41" s="109"/>
      <c r="B41" s="123" t="s">
        <v>325</v>
      </c>
      <c r="C41" s="124" t="n">
        <v>24107.203979087</v>
      </c>
      <c r="D41" s="124" t="n">
        <v>943.921361591155</v>
      </c>
      <c r="E41" s="124" t="n">
        <v>1017.46653763732</v>
      </c>
      <c r="F41" s="124" t="n">
        <v>1047.38427645212</v>
      </c>
      <c r="G41" s="124" t="n">
        <v>911.686869926558</v>
      </c>
      <c r="H41" s="124" t="n">
        <v>925.186849099613</v>
      </c>
      <c r="I41" s="124" t="n">
        <v>1221.75913627505</v>
      </c>
      <c r="J41" s="124" t="n">
        <v>1465.01655233264</v>
      </c>
      <c r="K41" s="124" t="n">
        <v>1396.76261213652</v>
      </c>
      <c r="L41" s="124" t="n">
        <v>1220.06391738936</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1750.5934659207</v>
      </c>
      <c r="D43" s="121" t="n">
        <v>485.473626867794</v>
      </c>
      <c r="E43" s="121" t="n">
        <v>512.341433522266</v>
      </c>
      <c r="F43" s="121" t="n">
        <v>554.099310088245</v>
      </c>
      <c r="G43" s="121" t="n">
        <v>443.42810863454</v>
      </c>
      <c r="H43" s="121" t="n">
        <v>521.738011964622</v>
      </c>
      <c r="I43" s="121" t="n">
        <v>551.239049535443</v>
      </c>
      <c r="J43" s="121" t="n">
        <v>768.141581406219</v>
      </c>
      <c r="K43" s="121" t="n">
        <v>694.71760483406</v>
      </c>
      <c r="L43" s="121" t="n">
        <v>681.092850708872</v>
      </c>
    </row>
    <row r="44" customFormat="false" ht="9.95" hidden="false" customHeight="true" outlineLevel="0" collapsed="false">
      <c r="A44" s="119"/>
      <c r="B44" s="122" t="s">
        <v>346</v>
      </c>
      <c r="C44" s="121" t="n">
        <v>12285.8204122378</v>
      </c>
      <c r="D44" s="121" t="n">
        <v>457.979439065082</v>
      </c>
      <c r="E44" s="121" t="n">
        <v>483.185363019588</v>
      </c>
      <c r="F44" s="121" t="n">
        <v>513.890966645788</v>
      </c>
      <c r="G44" s="121" t="n">
        <v>487.268361531402</v>
      </c>
      <c r="H44" s="121" t="n">
        <v>472.505519751936</v>
      </c>
      <c r="I44" s="121" t="n">
        <v>512.983829104332</v>
      </c>
      <c r="J44" s="121" t="n">
        <v>723.977404700971</v>
      </c>
      <c r="K44" s="121" t="n">
        <v>729.10080849073</v>
      </c>
      <c r="L44" s="121" t="n">
        <v>578.559400620649</v>
      </c>
    </row>
    <row r="45" s="13" customFormat="true" ht="9.95" hidden="false" customHeight="true" outlineLevel="0" collapsed="false">
      <c r="B45" s="123" t="s">
        <v>325</v>
      </c>
      <c r="C45" s="124" t="n">
        <v>24036.4138781585</v>
      </c>
      <c r="D45" s="124" t="n">
        <v>943.453065932876</v>
      </c>
      <c r="E45" s="124" t="n">
        <v>995.526796541854</v>
      </c>
      <c r="F45" s="124" t="n">
        <v>1067.99027673403</v>
      </c>
      <c r="G45" s="124" t="n">
        <v>930.696470165942</v>
      </c>
      <c r="H45" s="124" t="n">
        <v>994.243531716558</v>
      </c>
      <c r="I45" s="124" t="n">
        <v>1064.22287863977</v>
      </c>
      <c r="J45" s="124" t="n">
        <v>1492.11898610719</v>
      </c>
      <c r="K45" s="124" t="n">
        <v>1423.81841332479</v>
      </c>
      <c r="L45" s="124" t="n">
        <v>1259.6522513295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1732.1815257504</v>
      </c>
      <c r="D47" s="121" t="n">
        <v>485.34774529387</v>
      </c>
      <c r="E47" s="121" t="n">
        <v>511.996757065014</v>
      </c>
      <c r="F47" s="121" t="n">
        <v>564.826899799788</v>
      </c>
      <c r="G47" s="121" t="n">
        <v>447.016134785922</v>
      </c>
      <c r="H47" s="121" t="n">
        <v>526.6469179329</v>
      </c>
      <c r="I47" s="121" t="n">
        <v>503.986891453317</v>
      </c>
      <c r="J47" s="121" t="n">
        <v>777.700140879971</v>
      </c>
      <c r="K47" s="121" t="n">
        <v>692.825901661857</v>
      </c>
      <c r="L47" s="121" t="n">
        <v>713.04329156158</v>
      </c>
    </row>
    <row r="48" customFormat="false" ht="9.95" hidden="false" customHeight="true" outlineLevel="0" collapsed="false">
      <c r="B48" s="122" t="s">
        <v>346</v>
      </c>
      <c r="C48" s="121" t="n">
        <v>12238.8319358735</v>
      </c>
      <c r="D48" s="121" t="n">
        <v>457.881243490988</v>
      </c>
      <c r="E48" s="121" t="n">
        <v>482.961208944175</v>
      </c>
      <c r="F48" s="121" t="n">
        <v>530.344589826511</v>
      </c>
      <c r="G48" s="121" t="n">
        <v>468.098820444063</v>
      </c>
      <c r="H48" s="121" t="n">
        <v>516.653615831487</v>
      </c>
      <c r="I48" s="121" t="n">
        <v>451.611982395682</v>
      </c>
      <c r="J48" s="121" t="n">
        <v>722.04158715568</v>
      </c>
      <c r="K48" s="121" t="n">
        <v>736.750218201426</v>
      </c>
      <c r="L48" s="121" t="n">
        <v>617.181996466717</v>
      </c>
    </row>
    <row r="49" s="13" customFormat="true" ht="9.95" hidden="false" customHeight="true" outlineLevel="0" collapsed="false">
      <c r="B49" s="123" t="s">
        <v>325</v>
      </c>
      <c r="C49" s="124" t="n">
        <v>23971.0134616239</v>
      </c>
      <c r="D49" s="124" t="n">
        <v>943.228988784858</v>
      </c>
      <c r="E49" s="124" t="n">
        <v>994.95796600919</v>
      </c>
      <c r="F49" s="124" t="n">
        <v>1095.1714896263</v>
      </c>
      <c r="G49" s="124" t="n">
        <v>915.114955229984</v>
      </c>
      <c r="H49" s="124" t="n">
        <v>1043.30053376439</v>
      </c>
      <c r="I49" s="124" t="n">
        <v>955.598873848999</v>
      </c>
      <c r="J49" s="124" t="n">
        <v>1499.74172803565</v>
      </c>
      <c r="K49" s="124" t="n">
        <v>1429.57611986328</v>
      </c>
      <c r="L49" s="124" t="n">
        <v>1330.2252880283</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1716.1747996346</v>
      </c>
      <c r="D51" s="121" t="n">
        <v>483.532714078696</v>
      </c>
      <c r="E51" s="121" t="n">
        <v>512.131753580208</v>
      </c>
      <c r="F51" s="121" t="n">
        <v>565.920538767972</v>
      </c>
      <c r="G51" s="121" t="n">
        <v>458.63898817593</v>
      </c>
      <c r="H51" s="121" t="n">
        <v>542.40190810785</v>
      </c>
      <c r="I51" s="121" t="n">
        <v>490.431142038287</v>
      </c>
      <c r="J51" s="121" t="n">
        <v>729.607534066976</v>
      </c>
      <c r="K51" s="121" t="n">
        <v>733.626018509507</v>
      </c>
      <c r="L51" s="121" t="n">
        <v>729.310421298012</v>
      </c>
    </row>
    <row r="52" customFormat="false" ht="9.95" hidden="false" customHeight="true" outlineLevel="0" collapsed="false">
      <c r="B52" s="122" t="s">
        <v>346</v>
      </c>
      <c r="C52" s="121" t="n">
        <v>12195.943919869</v>
      </c>
      <c r="D52" s="121" t="n">
        <v>456.208600649323</v>
      </c>
      <c r="E52" s="121" t="n">
        <v>483.166521799699</v>
      </c>
      <c r="F52" s="121" t="n">
        <v>541.659171522226</v>
      </c>
      <c r="G52" s="121" t="n">
        <v>468.367571092002</v>
      </c>
      <c r="H52" s="121" t="n">
        <v>529.460134778143</v>
      </c>
      <c r="I52" s="121" t="n">
        <v>437.013329380144</v>
      </c>
      <c r="J52" s="121" t="n">
        <v>695.533768860199</v>
      </c>
      <c r="K52" s="121" t="n">
        <v>729.933763910573</v>
      </c>
      <c r="L52" s="121" t="n">
        <v>671.566936847054</v>
      </c>
    </row>
    <row r="53" s="13" customFormat="true" ht="9.95" hidden="false" customHeight="true" outlineLevel="0" collapsed="false">
      <c r="B53" s="123" t="s">
        <v>325</v>
      </c>
      <c r="C53" s="124" t="n">
        <v>23912.1187195036</v>
      </c>
      <c r="D53" s="124" t="n">
        <v>939.741314728018</v>
      </c>
      <c r="E53" s="124" t="n">
        <v>995.298275379907</v>
      </c>
      <c r="F53" s="124" t="n">
        <v>1107.5797102902</v>
      </c>
      <c r="G53" s="124" t="n">
        <v>927.006559267932</v>
      </c>
      <c r="H53" s="124" t="n">
        <v>1071.86204288599</v>
      </c>
      <c r="I53" s="124" t="n">
        <v>927.444471418431</v>
      </c>
      <c r="J53" s="124" t="n">
        <v>1425.14130292717</v>
      </c>
      <c r="K53" s="124" t="n">
        <v>1463.55978242008</v>
      </c>
      <c r="L53" s="124" t="n">
        <v>1400.87735814507</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1701.0578324973</v>
      </c>
      <c r="D55" s="121" t="n">
        <v>480.42237317852</v>
      </c>
      <c r="E55" s="121" t="n">
        <v>512.917380509509</v>
      </c>
      <c r="F55" s="121" t="n">
        <v>547.855584661475</v>
      </c>
      <c r="G55" s="121" t="n">
        <v>504.31979999807</v>
      </c>
      <c r="H55" s="121" t="n">
        <v>529.9813327508</v>
      </c>
      <c r="I55" s="121" t="n">
        <v>506.957191798834</v>
      </c>
      <c r="J55" s="121" t="n">
        <v>670.957141378453</v>
      </c>
      <c r="K55" s="121" t="n">
        <v>739.705135122276</v>
      </c>
      <c r="L55" s="121" t="n">
        <v>745.227615561195</v>
      </c>
    </row>
    <row r="56" customFormat="false" ht="9.95" hidden="false" customHeight="true" outlineLevel="0" collapsed="false">
      <c r="B56" s="122" t="s">
        <v>346</v>
      </c>
      <c r="C56" s="121" t="n">
        <v>12154.5329896149</v>
      </c>
      <c r="D56" s="121" t="n">
        <v>453.321641691321</v>
      </c>
      <c r="E56" s="121" t="n">
        <v>483.96462682997</v>
      </c>
      <c r="F56" s="121" t="n">
        <v>534.453442316023</v>
      </c>
      <c r="G56" s="121" t="n">
        <v>495.892674300004</v>
      </c>
      <c r="H56" s="121" t="n">
        <v>520.351527707782</v>
      </c>
      <c r="I56" s="121" t="n">
        <v>451.235425747936</v>
      </c>
      <c r="J56" s="121" t="n">
        <v>659.821226471348</v>
      </c>
      <c r="K56" s="121" t="n">
        <v>722.94378477049</v>
      </c>
      <c r="L56" s="121" t="n">
        <v>691.036322194056</v>
      </c>
    </row>
    <row r="57" s="13" customFormat="true" ht="9.95" hidden="false" customHeight="true" outlineLevel="0" collapsed="false">
      <c r="A57" s="109"/>
      <c r="B57" s="123" t="s">
        <v>325</v>
      </c>
      <c r="C57" s="124" t="n">
        <v>23855.5908221122</v>
      </c>
      <c r="D57" s="124" t="n">
        <v>933.744014869841</v>
      </c>
      <c r="E57" s="124" t="n">
        <v>996.882007339478</v>
      </c>
      <c r="F57" s="124" t="n">
        <v>1082.3090269775</v>
      </c>
      <c r="G57" s="124" t="n">
        <v>1000.21247429807</v>
      </c>
      <c r="H57" s="124" t="n">
        <v>1050.33286045858</v>
      </c>
      <c r="I57" s="124" t="n">
        <v>958.19261754677</v>
      </c>
      <c r="J57" s="124" t="n">
        <v>1330.7783678498</v>
      </c>
      <c r="K57" s="124" t="n">
        <v>1462.64891989277</v>
      </c>
      <c r="L57" s="124" t="n">
        <v>1436.26393775525</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1685.9657737631</v>
      </c>
      <c r="D59" s="121" t="n">
        <v>475.840622476195</v>
      </c>
      <c r="E59" s="121" t="n">
        <v>513.495943848948</v>
      </c>
      <c r="F59" s="121" t="n">
        <v>523.034218583768</v>
      </c>
      <c r="G59" s="121" t="n">
        <v>555.309876263813</v>
      </c>
      <c r="H59" s="121" t="n">
        <v>514.086417029724</v>
      </c>
      <c r="I59" s="121" t="n">
        <v>530.962570659749</v>
      </c>
      <c r="J59" s="121" t="n">
        <v>598.318639390295</v>
      </c>
      <c r="K59" s="121" t="n">
        <v>767.847089674484</v>
      </c>
      <c r="L59" s="121" t="n">
        <v>721.309414432244</v>
      </c>
    </row>
    <row r="60" customFormat="false" ht="9.95" hidden="false" customHeight="true" outlineLevel="0" collapsed="false">
      <c r="A60" s="119"/>
      <c r="B60" s="122" t="s">
        <v>346</v>
      </c>
      <c r="C60" s="121" t="n">
        <v>12114.2022226539</v>
      </c>
      <c r="D60" s="121" t="n">
        <v>449.053407220217</v>
      </c>
      <c r="E60" s="121" t="n">
        <v>484.558826310033</v>
      </c>
      <c r="F60" s="121" t="n">
        <v>507.860270823893</v>
      </c>
      <c r="G60" s="121" t="n">
        <v>512.98404472812</v>
      </c>
      <c r="H60" s="121" t="n">
        <v>543.113676915613</v>
      </c>
      <c r="I60" s="121" t="n">
        <v>486.676805974319</v>
      </c>
      <c r="J60" s="121" t="n">
        <v>595.329190843445</v>
      </c>
      <c r="K60" s="121" t="n">
        <v>733.818815019558</v>
      </c>
      <c r="L60" s="121" t="n">
        <v>704.997596696842</v>
      </c>
    </row>
    <row r="61" s="13" customFormat="true" ht="9.95" hidden="false" customHeight="true" outlineLevel="0" collapsed="false">
      <c r="A61" s="109"/>
      <c r="B61" s="123" t="s">
        <v>325</v>
      </c>
      <c r="C61" s="124" t="n">
        <v>23800.167996417</v>
      </c>
      <c r="D61" s="124" t="n">
        <v>924.894029696412</v>
      </c>
      <c r="E61" s="124" t="n">
        <v>998.054770158982</v>
      </c>
      <c r="F61" s="124" t="n">
        <v>1030.89448940766</v>
      </c>
      <c r="G61" s="124" t="n">
        <v>1068.29392099193</v>
      </c>
      <c r="H61" s="124" t="n">
        <v>1057.20009394534</v>
      </c>
      <c r="I61" s="124" t="n">
        <v>1017.63937663407</v>
      </c>
      <c r="J61" s="124" t="n">
        <v>1193.64783023374</v>
      </c>
      <c r="K61" s="124" t="n">
        <v>1501.66590469404</v>
      </c>
      <c r="L61" s="124" t="n">
        <v>1426.3070111290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1670.8817639927</v>
      </c>
      <c r="D63" s="121" t="n">
        <v>470.249582109394</v>
      </c>
      <c r="E63" s="121" t="n">
        <v>513.981756765104</v>
      </c>
      <c r="F63" s="121" t="n">
        <v>522.523933874615</v>
      </c>
      <c r="G63" s="121" t="n">
        <v>566.439130898734</v>
      </c>
      <c r="H63" s="121" t="n">
        <v>513.494643326586</v>
      </c>
      <c r="I63" s="121" t="n">
        <v>577.712685915868</v>
      </c>
      <c r="J63" s="121" t="n">
        <v>531.077487884423</v>
      </c>
      <c r="K63" s="121" t="n">
        <v>784.507001400387</v>
      </c>
      <c r="L63" s="121" t="n">
        <v>715.82059690466</v>
      </c>
    </row>
    <row r="64" customFormat="false" ht="9.95" hidden="false" customHeight="true" outlineLevel="0" collapsed="false">
      <c r="A64" s="119"/>
      <c r="B64" s="122" t="s">
        <v>346</v>
      </c>
      <c r="C64" s="121" t="n">
        <v>12073.8492207184</v>
      </c>
      <c r="D64" s="121" t="n">
        <v>443.834051719168</v>
      </c>
      <c r="E64" s="121" t="n">
        <v>485.065386222099</v>
      </c>
      <c r="F64" s="121" t="n">
        <v>487.449565282446</v>
      </c>
      <c r="G64" s="121" t="n">
        <v>523.220934517137</v>
      </c>
      <c r="H64" s="121" t="n">
        <v>567.644573841052</v>
      </c>
      <c r="I64" s="121" t="n">
        <v>518.535900358078</v>
      </c>
      <c r="J64" s="121" t="n">
        <v>512.680678009465</v>
      </c>
      <c r="K64" s="121" t="n">
        <v>747.595099773144</v>
      </c>
      <c r="L64" s="121" t="n">
        <v>739.748820660806</v>
      </c>
    </row>
    <row r="65" s="13" customFormat="true" ht="9.95" hidden="false" customHeight="true" outlineLevel="0" collapsed="false">
      <c r="A65" s="109"/>
      <c r="B65" s="123" t="s">
        <v>325</v>
      </c>
      <c r="C65" s="124" t="n">
        <v>23744.7309847111</v>
      </c>
      <c r="D65" s="124" t="n">
        <v>914.083633828561</v>
      </c>
      <c r="E65" s="124" t="n">
        <v>999.047142987203</v>
      </c>
      <c r="F65" s="124" t="n">
        <v>1009.97349915706</v>
      </c>
      <c r="G65" s="124" t="n">
        <v>1089.66006541587</v>
      </c>
      <c r="H65" s="124" t="n">
        <v>1081.13921716764</v>
      </c>
      <c r="I65" s="124" t="n">
        <v>1096.24858627395</v>
      </c>
      <c r="J65" s="124" t="n">
        <v>1043.75816589389</v>
      </c>
      <c r="K65" s="124" t="n">
        <v>1532.10210117353</v>
      </c>
      <c r="L65" s="124" t="n">
        <v>1455.56941756547</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1656.7506166437</v>
      </c>
      <c r="D67" s="121" t="n">
        <v>463.571262946929</v>
      </c>
      <c r="E67" s="121" t="n">
        <v>514.495166542216</v>
      </c>
      <c r="F67" s="121" t="n">
        <v>522.627353027665</v>
      </c>
      <c r="G67" s="121" t="n">
        <v>577.485582373554</v>
      </c>
      <c r="H67" s="121" t="n">
        <v>518.880087342031</v>
      </c>
      <c r="I67" s="121" t="n">
        <v>586.737747367933</v>
      </c>
      <c r="J67" s="121" t="n">
        <v>487.74285511812</v>
      </c>
      <c r="K67" s="121" t="n">
        <v>795.975074398046</v>
      </c>
      <c r="L67" s="121" t="n">
        <v>715.295706671373</v>
      </c>
    </row>
    <row r="68" customFormat="false" ht="9.95" hidden="false" customHeight="true" outlineLevel="0" collapsed="false">
      <c r="A68" s="119"/>
      <c r="B68" s="122" t="s">
        <v>346</v>
      </c>
      <c r="C68" s="121" t="n">
        <v>12033.1131023083</v>
      </c>
      <c r="D68" s="121" t="n">
        <v>437.592429590816</v>
      </c>
      <c r="E68" s="121" t="n">
        <v>485.600461736623</v>
      </c>
      <c r="F68" s="121" t="n">
        <v>487.693524818668</v>
      </c>
      <c r="G68" s="121" t="n">
        <v>540.021803911995</v>
      </c>
      <c r="H68" s="121" t="n">
        <v>551.00296884502</v>
      </c>
      <c r="I68" s="121" t="n">
        <v>567.261721352904</v>
      </c>
      <c r="J68" s="121" t="n">
        <v>454.371571371913</v>
      </c>
      <c r="K68" s="121" t="n">
        <v>746.821621093682</v>
      </c>
      <c r="L68" s="121" t="n">
        <v>748.10905924169</v>
      </c>
    </row>
    <row r="69" s="13" customFormat="true" ht="9.95" hidden="false" customHeight="true" outlineLevel="0" collapsed="false">
      <c r="A69" s="109"/>
      <c r="B69" s="123" t="s">
        <v>325</v>
      </c>
      <c r="C69" s="124" t="n">
        <v>23689.863718952</v>
      </c>
      <c r="D69" s="124" t="n">
        <v>901.163692537745</v>
      </c>
      <c r="E69" s="124" t="n">
        <v>1000.09562827884</v>
      </c>
      <c r="F69" s="124" t="n">
        <v>1010.32087784633</v>
      </c>
      <c r="G69" s="124" t="n">
        <v>1117.50738628555</v>
      </c>
      <c r="H69" s="124" t="n">
        <v>1069.88305618705</v>
      </c>
      <c r="I69" s="124" t="n">
        <v>1153.99946872084</v>
      </c>
      <c r="J69" s="124" t="n">
        <v>942.114426490033</v>
      </c>
      <c r="K69" s="124" t="n">
        <v>1542.79669549173</v>
      </c>
      <c r="L69" s="124" t="n">
        <v>1463.40476591306</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1642.4655459316</v>
      </c>
      <c r="D71" s="121" t="n">
        <v>456.389072353542</v>
      </c>
      <c r="E71" s="121" t="n">
        <v>513.175965432953</v>
      </c>
      <c r="F71" s="121" t="n">
        <v>523.127762709657</v>
      </c>
      <c r="G71" s="121" t="n">
        <v>578.853710871391</v>
      </c>
      <c r="H71" s="121" t="n">
        <v>532.100686817532</v>
      </c>
      <c r="I71" s="121" t="n">
        <v>605.929304733259</v>
      </c>
      <c r="J71" s="121" t="n">
        <v>477.466478786205</v>
      </c>
      <c r="K71" s="121" t="n">
        <v>749.643553759226</v>
      </c>
      <c r="L71" s="121" t="n">
        <v>757.021234228502</v>
      </c>
    </row>
    <row r="72" customFormat="false" ht="9.95" hidden="false" customHeight="true" outlineLevel="0" collapsed="false">
      <c r="A72" s="119"/>
      <c r="B72" s="122" t="s">
        <v>346</v>
      </c>
      <c r="C72" s="121" t="n">
        <v>11992.5184587168</v>
      </c>
      <c r="D72" s="121" t="n">
        <v>430.878102460595</v>
      </c>
      <c r="E72" s="121" t="n">
        <v>484.418404299614</v>
      </c>
      <c r="F72" s="121" t="n">
        <v>488.288820457967</v>
      </c>
      <c r="G72" s="121" t="n">
        <v>551.630703062134</v>
      </c>
      <c r="H72" s="121" t="n">
        <v>553.533788465599</v>
      </c>
      <c r="I72" s="121" t="n">
        <v>583.899845667047</v>
      </c>
      <c r="J72" s="121" t="n">
        <v>442.305298492936</v>
      </c>
      <c r="K72" s="121" t="n">
        <v>721.27326070358</v>
      </c>
      <c r="L72" s="121" t="n">
        <v>741.929806039631</v>
      </c>
    </row>
    <row r="73" s="13" customFormat="true" ht="9.95" hidden="false" customHeight="true" outlineLevel="0" collapsed="false">
      <c r="A73" s="109"/>
      <c r="B73" s="123" t="s">
        <v>325</v>
      </c>
      <c r="C73" s="124" t="n">
        <v>23634.9840046484</v>
      </c>
      <c r="D73" s="124" t="n">
        <v>887.267174814137</v>
      </c>
      <c r="E73" s="124" t="n">
        <v>997.594369732567</v>
      </c>
      <c r="F73" s="124" t="n">
        <v>1011.41658316762</v>
      </c>
      <c r="G73" s="124" t="n">
        <v>1130.48441393352</v>
      </c>
      <c r="H73" s="124" t="n">
        <v>1085.63447528313</v>
      </c>
      <c r="I73" s="124" t="n">
        <v>1189.82915040031</v>
      </c>
      <c r="J73" s="124" t="n">
        <v>919.771777279141</v>
      </c>
      <c r="K73" s="124" t="n">
        <v>1470.91681446281</v>
      </c>
      <c r="L73" s="124" t="n">
        <v>1498.95104026813</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1629.4392691</v>
      </c>
      <c r="D75" s="121" t="n">
        <v>449.246812813109</v>
      </c>
      <c r="E75" s="121" t="n">
        <v>510.522364946101</v>
      </c>
      <c r="F75" s="121" t="n">
        <v>524.256393579008</v>
      </c>
      <c r="G75" s="121" t="n">
        <v>561.081776466113</v>
      </c>
      <c r="H75" s="121" t="n">
        <v>579.293941965991</v>
      </c>
      <c r="I75" s="121" t="n">
        <v>596.825600174809</v>
      </c>
      <c r="J75" s="121" t="n">
        <v>497.056027145216</v>
      </c>
      <c r="K75" s="121" t="n">
        <v>692.688114052033</v>
      </c>
      <c r="L75" s="121" t="n">
        <v>764.175744857191</v>
      </c>
    </row>
    <row r="76" customFormat="false" ht="9.95" hidden="false" customHeight="true" outlineLevel="0" collapsed="false">
      <c r="A76" s="119"/>
      <c r="B76" s="122" t="s">
        <v>346</v>
      </c>
      <c r="C76" s="121" t="n">
        <v>11952.1869815429</v>
      </c>
      <c r="D76" s="121" t="n">
        <v>424.201626895433</v>
      </c>
      <c r="E76" s="121" t="n">
        <v>481.982875073767</v>
      </c>
      <c r="F76" s="121" t="n">
        <v>489.455600071984</v>
      </c>
      <c r="G76" s="121" t="n">
        <v>544.718541325754</v>
      </c>
      <c r="H76" s="121" t="n">
        <v>583.265902741447</v>
      </c>
      <c r="I76" s="121" t="n">
        <v>578.429420207946</v>
      </c>
      <c r="J76" s="121" t="n">
        <v>458.898837112516</v>
      </c>
      <c r="K76" s="121" t="n">
        <v>686.464248720777</v>
      </c>
      <c r="L76" s="121" t="n">
        <v>735.537841898492</v>
      </c>
    </row>
    <row r="77" s="13" customFormat="true" ht="9.95" hidden="false" customHeight="true" outlineLevel="0" collapsed="false">
      <c r="A77" s="109"/>
      <c r="B77" s="123" t="s">
        <v>325</v>
      </c>
      <c r="C77" s="124" t="n">
        <v>23581.6262506429</v>
      </c>
      <c r="D77" s="124" t="n">
        <v>873.448439708542</v>
      </c>
      <c r="E77" s="124" t="n">
        <v>992.505240019868</v>
      </c>
      <c r="F77" s="124" t="n">
        <v>1013.71199365099</v>
      </c>
      <c r="G77" s="124" t="n">
        <v>1105.80031779187</v>
      </c>
      <c r="H77" s="124" t="n">
        <v>1162.55984470744</v>
      </c>
      <c r="I77" s="124" t="n">
        <v>1175.25502038275</v>
      </c>
      <c r="J77" s="124" t="n">
        <v>955.954864257731</v>
      </c>
      <c r="K77" s="124" t="n">
        <v>1379.15236277281</v>
      </c>
      <c r="L77" s="124" t="n">
        <v>1499.71358675568</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1618.7546489171</v>
      </c>
      <c r="D79" s="121" t="n">
        <v>443.038103511622</v>
      </c>
      <c r="E79" s="121" t="n">
        <v>506.398487254026</v>
      </c>
      <c r="F79" s="121" t="n">
        <v>525.179252087674</v>
      </c>
      <c r="G79" s="121" t="n">
        <v>536.572522236115</v>
      </c>
      <c r="H79" s="121" t="n">
        <v>631.834260882949</v>
      </c>
      <c r="I79" s="121" t="n">
        <v>584.268724031871</v>
      </c>
      <c r="J79" s="121" t="n">
        <v>524.115471911062</v>
      </c>
      <c r="K79" s="121" t="n">
        <v>621.791943703505</v>
      </c>
      <c r="L79" s="121" t="n">
        <v>793.300074576284</v>
      </c>
    </row>
    <row r="80" customFormat="false" ht="9.95" hidden="false" customHeight="true" outlineLevel="0" collapsed="false">
      <c r="A80" s="119"/>
      <c r="B80" s="122" t="s">
        <v>346</v>
      </c>
      <c r="C80" s="121" t="n">
        <v>11913.8231315297</v>
      </c>
      <c r="D80" s="121" t="n">
        <v>418.400588331303</v>
      </c>
      <c r="E80" s="121" t="n">
        <v>478.166678451488</v>
      </c>
      <c r="F80" s="121" t="n">
        <v>490.419274497264</v>
      </c>
      <c r="G80" s="121" t="n">
        <v>518.437091425871</v>
      </c>
      <c r="H80" s="121" t="n">
        <v>602.624276702438</v>
      </c>
      <c r="I80" s="121" t="n">
        <v>604.817270973883</v>
      </c>
      <c r="J80" s="121" t="n">
        <v>496.68728996106</v>
      </c>
      <c r="K80" s="121" t="n">
        <v>622.914347514426</v>
      </c>
      <c r="L80" s="121" t="n">
        <v>746.962353328432</v>
      </c>
    </row>
    <row r="81" s="13" customFormat="true" ht="9.95" hidden="false" customHeight="true" outlineLevel="0" collapsed="false">
      <c r="A81" s="109"/>
      <c r="B81" s="123" t="s">
        <v>325</v>
      </c>
      <c r="C81" s="124" t="n">
        <v>23532.5777804468</v>
      </c>
      <c r="D81" s="124" t="n">
        <v>861.438691842925</v>
      </c>
      <c r="E81" s="124" t="n">
        <v>984.565165705514</v>
      </c>
      <c r="F81" s="124" t="n">
        <v>1015.59852658494</v>
      </c>
      <c r="G81" s="124" t="n">
        <v>1055.00961366199</v>
      </c>
      <c r="H81" s="124" t="n">
        <v>1234.45853758539</v>
      </c>
      <c r="I81" s="124" t="n">
        <v>1189.08599500575</v>
      </c>
      <c r="J81" s="124" t="n">
        <v>1020.80276187212</v>
      </c>
      <c r="K81" s="124" t="n">
        <v>1244.70629121793</v>
      </c>
      <c r="L81" s="124" t="n">
        <v>1540.2624279047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1609.5291670765</v>
      </c>
      <c r="D83" s="121" t="n">
        <v>437.6709131373</v>
      </c>
      <c r="E83" s="121" t="n">
        <v>501.275523324565</v>
      </c>
      <c r="F83" s="121" t="n">
        <v>526.014888609204</v>
      </c>
      <c r="G83" s="121" t="n">
        <v>536.34149101222</v>
      </c>
      <c r="H83" s="121" t="n">
        <v>644.615353682347</v>
      </c>
      <c r="I83" s="121" t="n">
        <v>587.036542885797</v>
      </c>
      <c r="J83" s="121" t="n">
        <v>573.897793785026</v>
      </c>
      <c r="K83" s="121" t="n">
        <v>556.265740134126</v>
      </c>
      <c r="L83" s="121" t="n">
        <v>810.93178477119</v>
      </c>
    </row>
    <row r="84" customFormat="false" ht="9.95" hidden="false" customHeight="true" outlineLevel="0" collapsed="false">
      <c r="A84" s="119"/>
      <c r="B84" s="122" t="s">
        <v>346</v>
      </c>
      <c r="C84" s="121" t="n">
        <v>11875.8263441353</v>
      </c>
      <c r="D84" s="121" t="n">
        <v>413.383462595725</v>
      </c>
      <c r="E84" s="121" t="n">
        <v>473.409077731573</v>
      </c>
      <c r="F84" s="121" t="n">
        <v>491.300454921618</v>
      </c>
      <c r="G84" s="121" t="n">
        <v>498.339979334186</v>
      </c>
      <c r="H84" s="121" t="n">
        <v>615.178289621936</v>
      </c>
      <c r="I84" s="121" t="n">
        <v>633.0257978134</v>
      </c>
      <c r="J84" s="121" t="n">
        <v>530.926292258842</v>
      </c>
      <c r="K84" s="121" t="n">
        <v>541.261192091163</v>
      </c>
      <c r="L84" s="121" t="n">
        <v>761.322696619714</v>
      </c>
    </row>
    <row r="85" s="13" customFormat="true" ht="9.95" hidden="false" customHeight="true" outlineLevel="0" collapsed="false">
      <c r="A85" s="109"/>
      <c r="B85" s="123" t="s">
        <v>325</v>
      </c>
      <c r="C85" s="124" t="n">
        <v>23485.3555112118</v>
      </c>
      <c r="D85" s="124" t="n">
        <v>851.054375733026</v>
      </c>
      <c r="E85" s="124" t="n">
        <v>974.684601056137</v>
      </c>
      <c r="F85" s="124" t="n">
        <v>1017.31534353082</v>
      </c>
      <c r="G85" s="124" t="n">
        <v>1034.68147034641</v>
      </c>
      <c r="H85" s="124" t="n">
        <v>1259.79364330428</v>
      </c>
      <c r="I85" s="124" t="n">
        <v>1220.0623406992</v>
      </c>
      <c r="J85" s="124" t="n">
        <v>1104.82408604387</v>
      </c>
      <c r="K85" s="124" t="n">
        <v>1097.52693222529</v>
      </c>
      <c r="L85" s="124" t="n">
        <v>1572.254481390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1603.5139374012</v>
      </c>
      <c r="D87" s="121" t="n">
        <v>434.314889643171</v>
      </c>
      <c r="E87" s="121" t="n">
        <v>495.074930457739</v>
      </c>
      <c r="F87" s="121" t="n">
        <v>526.882845824581</v>
      </c>
      <c r="G87" s="121" t="n">
        <v>536.723911655099</v>
      </c>
      <c r="H87" s="121" t="n">
        <v>657.329077001364</v>
      </c>
      <c r="I87" s="121" t="n">
        <v>595.806354228383</v>
      </c>
      <c r="J87" s="121" t="n">
        <v>586.066840898892</v>
      </c>
      <c r="K87" s="121" t="n">
        <v>514.606023271565</v>
      </c>
      <c r="L87" s="121" t="n">
        <v>823.405861770484</v>
      </c>
    </row>
    <row r="88" customFormat="false" ht="9.95" hidden="false" customHeight="true" outlineLevel="0" collapsed="false">
      <c r="A88" s="119"/>
      <c r="B88" s="122" t="s">
        <v>346</v>
      </c>
      <c r="C88" s="121" t="n">
        <v>11842.2410500257</v>
      </c>
      <c r="D88" s="121" t="n">
        <v>410.245287221967</v>
      </c>
      <c r="E88" s="121" t="n">
        <v>467.63841916471</v>
      </c>
      <c r="F88" s="121" t="n">
        <v>492.21440696891</v>
      </c>
      <c r="G88" s="121" t="n">
        <v>498.887484252732</v>
      </c>
      <c r="H88" s="121" t="n">
        <v>634.310964869284</v>
      </c>
      <c r="I88" s="121" t="n">
        <v>620.130498339843</v>
      </c>
      <c r="J88" s="121" t="n">
        <v>582.046270754746</v>
      </c>
      <c r="K88" s="121" t="n">
        <v>483.923144866774</v>
      </c>
      <c r="L88" s="121" t="n">
        <v>761.146371798117</v>
      </c>
    </row>
    <row r="89" s="13" customFormat="true" ht="9.95" hidden="false" customHeight="true" outlineLevel="0" collapsed="false">
      <c r="A89" s="109"/>
      <c r="B89" s="123" t="s">
        <v>325</v>
      </c>
      <c r="C89" s="124" t="n">
        <v>23445.7549874269</v>
      </c>
      <c r="D89" s="124" t="n">
        <v>844.560176865138</v>
      </c>
      <c r="E89" s="124" t="n">
        <v>962.713349622448</v>
      </c>
      <c r="F89" s="124" t="n">
        <v>1019.09725279349</v>
      </c>
      <c r="G89" s="124" t="n">
        <v>1035.61139590783</v>
      </c>
      <c r="H89" s="124" t="n">
        <v>1291.64004187065</v>
      </c>
      <c r="I89" s="124" t="n">
        <v>1215.93685256823</v>
      </c>
      <c r="J89" s="124" t="n">
        <v>1168.11311165364</v>
      </c>
      <c r="K89" s="124" t="n">
        <v>998.529168138339</v>
      </c>
      <c r="L89" s="124" t="n">
        <v>1584.5522335686</v>
      </c>
    </row>
    <row r="90" customFormat="false" ht="12.75" hidden="false" customHeight="true" outlineLevel="0" collapsed="false">
      <c r="A90" s="125" t="s">
        <v>409</v>
      </c>
      <c r="B90" s="125"/>
      <c r="C90" s="125"/>
      <c r="D90" s="125"/>
      <c r="E90" s="125"/>
      <c r="F90" s="125"/>
      <c r="G90" s="125"/>
      <c r="H90" s="125"/>
      <c r="I90" s="125"/>
      <c r="J90" s="125"/>
      <c r="K90" s="125"/>
      <c r="L90" s="125"/>
    </row>
    <row r="91" customFormat="false" ht="12.75" hidden="false" customHeight="true" outlineLevel="0" collapsed="false">
      <c r="A91" s="119" t="s">
        <v>410</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067.13052930637</v>
      </c>
      <c r="D96" s="121" t="n">
        <v>979.829443348934</v>
      </c>
      <c r="E96" s="121" t="n">
        <v>935.084854514101</v>
      </c>
      <c r="F96" s="121" t="n">
        <v>747.87152315826</v>
      </c>
      <c r="G96" s="121" t="n">
        <v>853.011523543304</v>
      </c>
      <c r="H96" s="121" t="n">
        <v>821.525085584739</v>
      </c>
      <c r="I96" s="121" t="n">
        <v>445.07369102289</v>
      </c>
      <c r="J96" s="121" t="n">
        <v>225.399260968341</v>
      </c>
      <c r="K96" s="121" t="n">
        <v>120.031830529307</v>
      </c>
      <c r="L96" s="121" t="n">
        <v>27.0023838061137</v>
      </c>
    </row>
    <row r="97" customFormat="false" ht="9.95" hidden="false" customHeight="true" outlineLevel="0" collapsed="false">
      <c r="A97" s="119"/>
      <c r="B97" s="122" t="s">
        <v>346</v>
      </c>
      <c r="C97" s="121" t="n">
        <v>1038.87562091335</v>
      </c>
      <c r="D97" s="121" t="n">
        <v>913.724563642514</v>
      </c>
      <c r="E97" s="121" t="n">
        <v>963.953591436864</v>
      </c>
      <c r="F97" s="121" t="n">
        <v>876.904703253415</v>
      </c>
      <c r="G97" s="121" t="n">
        <v>914.072765265636</v>
      </c>
      <c r="H97" s="121" t="n">
        <v>1049.78782524093</v>
      </c>
      <c r="I97" s="121" t="n">
        <v>612.179779080518</v>
      </c>
      <c r="J97" s="121" t="n">
        <v>551.904932174618</v>
      </c>
      <c r="K97" s="121" t="n">
        <v>394.084660074362</v>
      </c>
      <c r="L97" s="121" t="n">
        <v>131.353148270112</v>
      </c>
    </row>
    <row r="98" s="13" customFormat="true" ht="9.95" hidden="false" customHeight="true" outlineLevel="0" collapsed="false">
      <c r="A98" s="109"/>
      <c r="B98" s="123" t="s">
        <v>325</v>
      </c>
      <c r="C98" s="124" t="n">
        <v>2106.00615021972</v>
      </c>
      <c r="D98" s="124" t="n">
        <v>1893.55400699145</v>
      </c>
      <c r="E98" s="124" t="n">
        <v>1899.03844595096</v>
      </c>
      <c r="F98" s="124" t="n">
        <v>1624.77622641167</v>
      </c>
      <c r="G98" s="124" t="n">
        <v>1767.08428880894</v>
      </c>
      <c r="H98" s="124" t="n">
        <v>1871.31291082567</v>
      </c>
      <c r="I98" s="124" t="n">
        <v>1057.25347010341</v>
      </c>
      <c r="J98" s="124" t="n">
        <v>777.304193142959</v>
      </c>
      <c r="K98" s="124" t="n">
        <v>514.116490603669</v>
      </c>
      <c r="L98" s="124" t="n">
        <v>158.355532076225</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87.65535267982</v>
      </c>
      <c r="D100" s="121" t="n">
        <v>969.067479688083</v>
      </c>
      <c r="E100" s="121" t="n">
        <v>938.758547941865</v>
      </c>
      <c r="F100" s="121" t="n">
        <v>810.259943709152</v>
      </c>
      <c r="G100" s="121" t="n">
        <v>719.605955741887</v>
      </c>
      <c r="H100" s="121" t="n">
        <v>884.873015211475</v>
      </c>
      <c r="I100" s="121" t="n">
        <v>501.850626846777</v>
      </c>
      <c r="J100" s="121" t="n">
        <v>241.543897476503</v>
      </c>
      <c r="K100" s="121" t="n">
        <v>110.984550513007</v>
      </c>
      <c r="L100" s="121" t="n">
        <v>33.7435064462831</v>
      </c>
    </row>
    <row r="101" customFormat="false" ht="9.95" hidden="false" customHeight="true" outlineLevel="0" collapsed="false">
      <c r="A101" s="119"/>
      <c r="B101" s="122" t="s">
        <v>346</v>
      </c>
      <c r="C101" s="121" t="n">
        <v>1006.31675360638</v>
      </c>
      <c r="D101" s="121" t="n">
        <v>931.688957958939</v>
      </c>
      <c r="E101" s="121" t="n">
        <v>987.255088823788</v>
      </c>
      <c r="F101" s="121" t="n">
        <v>885.173569842108</v>
      </c>
      <c r="G101" s="121" t="n">
        <v>840.921722880939</v>
      </c>
      <c r="H101" s="121" t="n">
        <v>1080.4456109619</v>
      </c>
      <c r="I101" s="121" t="n">
        <v>667.736681806004</v>
      </c>
      <c r="J101" s="121" t="n">
        <v>521.319507722222</v>
      </c>
      <c r="K101" s="121" t="n">
        <v>386.894873458674</v>
      </c>
      <c r="L101" s="121" t="n">
        <v>162.341668987751</v>
      </c>
    </row>
    <row r="102" s="13" customFormat="true" ht="9.95" hidden="false" customHeight="true" outlineLevel="0" collapsed="false">
      <c r="A102" s="109"/>
      <c r="B102" s="123" t="s">
        <v>325</v>
      </c>
      <c r="C102" s="124" t="n">
        <v>2093.9721062862</v>
      </c>
      <c r="D102" s="124" t="n">
        <v>1900.75643764702</v>
      </c>
      <c r="E102" s="124" t="n">
        <v>1926.01363676565</v>
      </c>
      <c r="F102" s="124" t="n">
        <v>1695.43351355126</v>
      </c>
      <c r="G102" s="124" t="n">
        <v>1560.52767862283</v>
      </c>
      <c r="H102" s="124" t="n">
        <v>1965.31862617337</v>
      </c>
      <c r="I102" s="124" t="n">
        <v>1169.58730865278</v>
      </c>
      <c r="J102" s="124" t="n">
        <v>762.863405198725</v>
      </c>
      <c r="K102" s="124" t="n">
        <v>497.879423971681</v>
      </c>
      <c r="L102" s="124" t="n">
        <v>196.08517543403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062.0327190698</v>
      </c>
      <c r="D104" s="121" t="n">
        <v>1005.7587612116</v>
      </c>
      <c r="E104" s="121" t="n">
        <v>918.04404739945</v>
      </c>
      <c r="F104" s="121" t="n">
        <v>838.561144025744</v>
      </c>
      <c r="G104" s="121" t="n">
        <v>701.88563964729</v>
      </c>
      <c r="H104" s="121" t="n">
        <v>880.399588921812</v>
      </c>
      <c r="I104" s="121" t="n">
        <v>560.736700268596</v>
      </c>
      <c r="J104" s="121" t="n">
        <v>240.261324205919</v>
      </c>
      <c r="K104" s="121" t="n">
        <v>110.374012029337</v>
      </c>
      <c r="L104" s="121" t="n">
        <v>39.7827404687135</v>
      </c>
    </row>
    <row r="105" customFormat="false" ht="9.95" hidden="false" customHeight="true" outlineLevel="0" collapsed="false">
      <c r="A105" s="119"/>
      <c r="B105" s="122" t="s">
        <v>346</v>
      </c>
      <c r="C105" s="121" t="n">
        <v>1017.0042984496</v>
      </c>
      <c r="D105" s="121" t="n">
        <v>942.190630362837</v>
      </c>
      <c r="E105" s="121" t="n">
        <v>949.553813323209</v>
      </c>
      <c r="F105" s="121" t="n">
        <v>909.289743266666</v>
      </c>
      <c r="G105" s="121" t="n">
        <v>829.253098506079</v>
      </c>
      <c r="H105" s="121" t="n">
        <v>1099.35547717507</v>
      </c>
      <c r="I105" s="121" t="n">
        <v>718.566123464329</v>
      </c>
      <c r="J105" s="121" t="n">
        <v>485.980170859903</v>
      </c>
      <c r="K105" s="121" t="n">
        <v>375.792665568045</v>
      </c>
      <c r="L105" s="121" t="n">
        <v>180.10077539333</v>
      </c>
    </row>
    <row r="106" s="13" customFormat="true" ht="9.95" hidden="false" customHeight="true" outlineLevel="0" collapsed="false">
      <c r="A106" s="109"/>
      <c r="B106" s="123" t="s">
        <v>325</v>
      </c>
      <c r="C106" s="124" t="n">
        <v>2079.0370175194</v>
      </c>
      <c r="D106" s="124" t="n">
        <v>1947.94939157444</v>
      </c>
      <c r="E106" s="124" t="n">
        <v>1867.59786072266</v>
      </c>
      <c r="F106" s="124" t="n">
        <v>1747.85088729241</v>
      </c>
      <c r="G106" s="124" t="n">
        <v>1531.13873815337</v>
      </c>
      <c r="H106" s="124" t="n">
        <v>1979.75506609688</v>
      </c>
      <c r="I106" s="124" t="n">
        <v>1279.30282373293</v>
      </c>
      <c r="J106" s="124" t="n">
        <v>726.241495065822</v>
      </c>
      <c r="K106" s="124" t="n">
        <v>486.166677597382</v>
      </c>
      <c r="L106" s="124" t="n">
        <v>219.88351586204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067.2205779186</v>
      </c>
      <c r="D108" s="121" t="n">
        <v>1028.74109513643</v>
      </c>
      <c r="E108" s="121" t="n">
        <v>898.499711326984</v>
      </c>
      <c r="F108" s="121" t="n">
        <v>896.218771328151</v>
      </c>
      <c r="G108" s="121" t="n">
        <v>649.029396010124</v>
      </c>
      <c r="H108" s="121" t="n">
        <v>898.166854810916</v>
      </c>
      <c r="I108" s="121" t="n">
        <v>588.819933002749</v>
      </c>
      <c r="J108" s="121" t="n">
        <v>251.623860444294</v>
      </c>
      <c r="K108" s="121" t="n">
        <v>113.685432080052</v>
      </c>
      <c r="L108" s="121" t="n">
        <v>41.779771835011</v>
      </c>
    </row>
    <row r="109" customFormat="false" ht="9.95" hidden="false" customHeight="true" outlineLevel="0" collapsed="false">
      <c r="A109" s="119"/>
      <c r="B109" s="122" t="s">
        <v>346</v>
      </c>
      <c r="C109" s="121" t="n">
        <v>1020.95924386038</v>
      </c>
      <c r="D109" s="121" t="n">
        <v>980.364939201578</v>
      </c>
      <c r="E109" s="121" t="n">
        <v>907.074792604044</v>
      </c>
      <c r="F109" s="121" t="n">
        <v>949.582780472397</v>
      </c>
      <c r="G109" s="121" t="n">
        <v>763.968725334611</v>
      </c>
      <c r="H109" s="121" t="n">
        <v>1088.53414232498</v>
      </c>
      <c r="I109" s="121" t="n">
        <v>801.304144019395</v>
      </c>
      <c r="J109" s="121" t="n">
        <v>461.846227903518</v>
      </c>
      <c r="K109" s="121" t="n">
        <v>367.163874379557</v>
      </c>
      <c r="L109" s="121" t="n">
        <v>194.462821639234</v>
      </c>
    </row>
    <row r="110" s="13" customFormat="true" ht="9.95" hidden="false" customHeight="true" outlineLevel="0" collapsed="false">
      <c r="A110" s="109"/>
      <c r="B110" s="123" t="s">
        <v>325</v>
      </c>
      <c r="C110" s="124" t="n">
        <v>2088.17982177898</v>
      </c>
      <c r="D110" s="124" t="n">
        <v>2009.10603433801</v>
      </c>
      <c r="E110" s="124" t="n">
        <v>1805.57450393103</v>
      </c>
      <c r="F110" s="124" t="n">
        <v>1845.80155180055</v>
      </c>
      <c r="G110" s="124" t="n">
        <v>1412.99812134473</v>
      </c>
      <c r="H110" s="124" t="n">
        <v>1986.70099713589</v>
      </c>
      <c r="I110" s="124" t="n">
        <v>1390.12407702214</v>
      </c>
      <c r="J110" s="124" t="n">
        <v>713.470088347813</v>
      </c>
      <c r="K110" s="124" t="n">
        <v>480.849306459608</v>
      </c>
      <c r="L110" s="124" t="n">
        <v>236.24259347424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033.25877648303</v>
      </c>
      <c r="D112" s="121" t="n">
        <v>1030.48591764847</v>
      </c>
      <c r="E112" s="121" t="n">
        <v>920.558691704495</v>
      </c>
      <c r="F112" s="121" t="n">
        <v>917.66773231571</v>
      </c>
      <c r="G112" s="121" t="n">
        <v>636.662751533586</v>
      </c>
      <c r="H112" s="121" t="n">
        <v>860.357650804293</v>
      </c>
      <c r="I112" s="121" t="n">
        <v>626.540115459512</v>
      </c>
      <c r="J112" s="121" t="n">
        <v>289.356441891659</v>
      </c>
      <c r="K112" s="121" t="n">
        <v>118.659644707805</v>
      </c>
      <c r="L112" s="121" t="n">
        <v>44.4006526302987</v>
      </c>
    </row>
    <row r="113" customFormat="false" ht="9.95" hidden="false" customHeight="true" outlineLevel="0" collapsed="false">
      <c r="A113" s="119"/>
      <c r="B113" s="122" t="s">
        <v>346</v>
      </c>
      <c r="C113" s="121" t="n">
        <v>982.444371539767</v>
      </c>
      <c r="D113" s="121" t="n">
        <v>1028.90949156152</v>
      </c>
      <c r="E113" s="121" t="n">
        <v>851.732932788047</v>
      </c>
      <c r="F113" s="121" t="n">
        <v>993.300747368598</v>
      </c>
      <c r="G113" s="121" t="n">
        <v>748.657014417125</v>
      </c>
      <c r="H113" s="121" t="n">
        <v>1010.02441304118</v>
      </c>
      <c r="I113" s="121" t="n">
        <v>898.608719008787</v>
      </c>
      <c r="J113" s="121" t="n">
        <v>475.745843571441</v>
      </c>
      <c r="K113" s="121" t="n">
        <v>354.572207461375</v>
      </c>
      <c r="L113" s="121" t="n">
        <v>200.756518124563</v>
      </c>
    </row>
    <row r="114" s="13" customFormat="true" ht="9.95" hidden="false" customHeight="true" outlineLevel="0" collapsed="false">
      <c r="A114" s="109"/>
      <c r="B114" s="123" t="s">
        <v>325</v>
      </c>
      <c r="C114" s="124" t="n">
        <v>2015.7031480228</v>
      </c>
      <c r="D114" s="124" t="n">
        <v>2059.39540920999</v>
      </c>
      <c r="E114" s="124" t="n">
        <v>1772.29162449254</v>
      </c>
      <c r="F114" s="124" t="n">
        <v>1910.96847968431</v>
      </c>
      <c r="G114" s="124" t="n">
        <v>1385.31976595071</v>
      </c>
      <c r="H114" s="124" t="n">
        <v>1870.38206384547</v>
      </c>
      <c r="I114" s="124" t="n">
        <v>1525.1488344683</v>
      </c>
      <c r="J114" s="124" t="n">
        <v>765.1022854631</v>
      </c>
      <c r="K114" s="124" t="n">
        <v>473.23185216918</v>
      </c>
      <c r="L114" s="124" t="n">
        <v>245.15717075486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985.197812112021</v>
      </c>
      <c r="D116" s="121" t="n">
        <v>1051.01289847969</v>
      </c>
      <c r="E116" s="121" t="n">
        <v>949.581064265168</v>
      </c>
      <c r="F116" s="121" t="n">
        <v>893.727092513093</v>
      </c>
      <c r="G116" s="121" t="n">
        <v>710.835712722021</v>
      </c>
      <c r="H116" s="121" t="n">
        <v>764.030143108899</v>
      </c>
      <c r="I116" s="121" t="n">
        <v>674.227413251569</v>
      </c>
      <c r="J116" s="121" t="n">
        <v>319.281196028779</v>
      </c>
      <c r="K116" s="121" t="n">
        <v>125.032996423071</v>
      </c>
      <c r="L116" s="121" t="n">
        <v>48.9620419143462</v>
      </c>
    </row>
    <row r="117" customFormat="false" ht="9.95" hidden="false" customHeight="true" outlineLevel="0" collapsed="false">
      <c r="A117" s="119"/>
      <c r="B117" s="122" t="s">
        <v>346</v>
      </c>
      <c r="C117" s="121" t="n">
        <v>943.79455497106</v>
      </c>
      <c r="D117" s="121" t="n">
        <v>1013.51519841685</v>
      </c>
      <c r="E117" s="121" t="n">
        <v>891.211303332265</v>
      </c>
      <c r="F117" s="121" t="n">
        <v>944.574186281777</v>
      </c>
      <c r="G117" s="121" t="n">
        <v>857.804465010829</v>
      </c>
      <c r="H117" s="121" t="n">
        <v>871.295813683507</v>
      </c>
      <c r="I117" s="121" t="n">
        <v>947.95484901694</v>
      </c>
      <c r="J117" s="121" t="n">
        <v>503.664417571279</v>
      </c>
      <c r="K117" s="121" t="n">
        <v>363.198195581826</v>
      </c>
      <c r="L117" s="121" t="n">
        <v>206.007530907269</v>
      </c>
    </row>
    <row r="118" s="13" customFormat="true" ht="9.95" hidden="false" customHeight="true" outlineLevel="0" collapsed="false">
      <c r="A118" s="109"/>
      <c r="B118" s="123" t="s">
        <v>325</v>
      </c>
      <c r="C118" s="124" t="n">
        <v>1928.99236708308</v>
      </c>
      <c r="D118" s="124" t="n">
        <v>2064.52809689654</v>
      </c>
      <c r="E118" s="124" t="n">
        <v>1840.79236759743</v>
      </c>
      <c r="F118" s="124" t="n">
        <v>1838.30127879487</v>
      </c>
      <c r="G118" s="124" t="n">
        <v>1568.64017773285</v>
      </c>
      <c r="H118" s="124" t="n">
        <v>1635.32595679241</v>
      </c>
      <c r="I118" s="124" t="n">
        <v>1622.18226226851</v>
      </c>
      <c r="J118" s="124" t="n">
        <v>822.945613600058</v>
      </c>
      <c r="K118" s="124" t="n">
        <v>488.231192004897</v>
      </c>
      <c r="L118" s="124" t="n">
        <v>254.969572821615</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996.255771327984</v>
      </c>
      <c r="D120" s="121" t="n">
        <v>1073.2655138778</v>
      </c>
      <c r="E120" s="121" t="n">
        <v>940.99758871943</v>
      </c>
      <c r="F120" s="121" t="n">
        <v>898.772599663389</v>
      </c>
      <c r="G120" s="121" t="n">
        <v>770.040742166913</v>
      </c>
      <c r="H120" s="121" t="n">
        <v>648.440753225471</v>
      </c>
      <c r="I120" s="121" t="n">
        <v>730.304441640332</v>
      </c>
      <c r="J120" s="121" t="n">
        <v>362.117268232283</v>
      </c>
      <c r="K120" s="121" t="n">
        <v>134.273130940652</v>
      </c>
      <c r="L120" s="121" t="n">
        <v>47.2921528149004</v>
      </c>
    </row>
    <row r="121" customFormat="false" ht="9.95" hidden="false" customHeight="true" outlineLevel="0" collapsed="false">
      <c r="A121" s="119"/>
      <c r="B121" s="122" t="s">
        <v>346</v>
      </c>
      <c r="C121" s="121" t="n">
        <v>888.057337404982</v>
      </c>
      <c r="D121" s="121" t="n">
        <v>982.616218927505</v>
      </c>
      <c r="E121" s="121" t="n">
        <v>910.145686267414</v>
      </c>
      <c r="F121" s="121" t="n">
        <v>968.217363044058</v>
      </c>
      <c r="G121" s="121" t="n">
        <v>866.661556696751</v>
      </c>
      <c r="H121" s="121" t="n">
        <v>803.922485124149</v>
      </c>
      <c r="I121" s="121" t="n">
        <v>977.245530203602</v>
      </c>
      <c r="J121" s="121" t="n">
        <v>552.688928442636</v>
      </c>
      <c r="K121" s="121" t="n">
        <v>345.488893595186</v>
      </c>
      <c r="L121" s="121" t="n">
        <v>215.312411255906</v>
      </c>
    </row>
    <row r="122" s="13" customFormat="true" ht="9.95" hidden="false" customHeight="true" outlineLevel="0" collapsed="false">
      <c r="A122" s="109"/>
      <c r="B122" s="123" t="s">
        <v>325</v>
      </c>
      <c r="C122" s="124" t="n">
        <v>1884.31310873297</v>
      </c>
      <c r="D122" s="124" t="n">
        <v>2055.88173280531</v>
      </c>
      <c r="E122" s="124" t="n">
        <v>1851.14327498684</v>
      </c>
      <c r="F122" s="124" t="n">
        <v>1866.98996270745</v>
      </c>
      <c r="G122" s="124" t="n">
        <v>1636.70229886366</v>
      </c>
      <c r="H122" s="124" t="n">
        <v>1452.36323834962</v>
      </c>
      <c r="I122" s="124" t="n">
        <v>1707.54997184393</v>
      </c>
      <c r="J122" s="124" t="n">
        <v>914.806196674919</v>
      </c>
      <c r="K122" s="124" t="n">
        <v>479.762024535838</v>
      </c>
      <c r="L122" s="124" t="n">
        <v>262.604564070807</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932.177211340143</v>
      </c>
      <c r="D124" s="121" t="n">
        <v>1050.1041884598</v>
      </c>
      <c r="E124" s="121" t="n">
        <v>978.205907927206</v>
      </c>
      <c r="F124" s="121" t="n">
        <v>880.386172957654</v>
      </c>
      <c r="G124" s="121" t="n">
        <v>798.044089635346</v>
      </c>
      <c r="H124" s="121" t="n">
        <v>635.185551570064</v>
      </c>
      <c r="I124" s="121" t="n">
        <v>727.275139092918</v>
      </c>
      <c r="J124" s="121" t="n">
        <v>404.351083678883</v>
      </c>
      <c r="K124" s="121" t="n">
        <v>133.895413358615</v>
      </c>
      <c r="L124" s="121" t="n">
        <v>49.5673426392277</v>
      </c>
    </row>
    <row r="125" customFormat="false" ht="9.95" hidden="false" customHeight="true" outlineLevel="0" collapsed="false">
      <c r="A125" s="119"/>
      <c r="B125" s="122" t="s">
        <v>346</v>
      </c>
      <c r="C125" s="121" t="n">
        <v>818.464835097823</v>
      </c>
      <c r="D125" s="121" t="n">
        <v>994.357702678179</v>
      </c>
      <c r="E125" s="121" t="n">
        <v>921.419504612306</v>
      </c>
      <c r="F125" s="121" t="n">
        <v>932.242516267865</v>
      </c>
      <c r="G125" s="121" t="n">
        <v>891.16798063136</v>
      </c>
      <c r="H125" s="121" t="n">
        <v>794.615780995944</v>
      </c>
      <c r="I125" s="121" t="n">
        <v>993.81372207308</v>
      </c>
      <c r="J125" s="121" t="n">
        <v>594.188911928136</v>
      </c>
      <c r="K125" s="121" t="n">
        <v>322.702015233462</v>
      </c>
      <c r="L125" s="121" t="n">
        <v>217.285347512196</v>
      </c>
    </row>
    <row r="126" s="13" customFormat="true" ht="9.95" hidden="false" customHeight="true" outlineLevel="0" collapsed="false">
      <c r="A126" s="109"/>
      <c r="B126" s="123" t="s">
        <v>325</v>
      </c>
      <c r="C126" s="124" t="n">
        <v>1750.64204643797</v>
      </c>
      <c r="D126" s="124" t="n">
        <v>2044.46189113798</v>
      </c>
      <c r="E126" s="124" t="n">
        <v>1899.62541253951</v>
      </c>
      <c r="F126" s="124" t="n">
        <v>1812.62868922552</v>
      </c>
      <c r="G126" s="124" t="n">
        <v>1689.21207026671</v>
      </c>
      <c r="H126" s="124" t="n">
        <v>1429.80133256601</v>
      </c>
      <c r="I126" s="124" t="n">
        <v>1721.088861166</v>
      </c>
      <c r="J126" s="124" t="n">
        <v>998.539995607019</v>
      </c>
      <c r="K126" s="124" t="n">
        <v>456.597428592077</v>
      </c>
      <c r="L126" s="124" t="n">
        <v>266.85269015142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833.253264917675</v>
      </c>
      <c r="D128" s="121" t="n">
        <v>1056.81644867087</v>
      </c>
      <c r="E128" s="121" t="n">
        <v>1001.82452027524</v>
      </c>
      <c r="F128" s="121" t="n">
        <v>863.043734467562</v>
      </c>
      <c r="G128" s="121" t="n">
        <v>852.685104807686</v>
      </c>
      <c r="H128" s="121" t="n">
        <v>590.333630015446</v>
      </c>
      <c r="I128" s="121" t="n">
        <v>741.950605315719</v>
      </c>
      <c r="J128" s="121" t="n">
        <v>423.992373710417</v>
      </c>
      <c r="K128" s="121" t="n">
        <v>141.713170188694</v>
      </c>
      <c r="L128" s="121" t="n">
        <v>51.8890262862564</v>
      </c>
    </row>
    <row r="129" customFormat="false" ht="9.95" hidden="false" customHeight="true" outlineLevel="0" collapsed="false">
      <c r="A129" s="119"/>
      <c r="B129" s="122" t="s">
        <v>346</v>
      </c>
      <c r="C129" s="121" t="n">
        <v>710.115533189126</v>
      </c>
      <c r="D129" s="121" t="n">
        <v>999.208443131478</v>
      </c>
      <c r="E129" s="121" t="n">
        <v>959.687974164113</v>
      </c>
      <c r="F129" s="121" t="n">
        <v>891.282659376836</v>
      </c>
      <c r="G129" s="121" t="n">
        <v>930.731279919107</v>
      </c>
      <c r="H129" s="121" t="n">
        <v>734.312105667233</v>
      </c>
      <c r="I129" s="121" t="n">
        <v>985.016142187332</v>
      </c>
      <c r="J129" s="121" t="n">
        <v>663.312065872147</v>
      </c>
      <c r="K129" s="121" t="n">
        <v>309.092311896957</v>
      </c>
      <c r="L129" s="121" t="n">
        <v>217.695472186776</v>
      </c>
    </row>
    <row r="130" s="13" customFormat="true" ht="9.95" hidden="false" customHeight="true" outlineLevel="0" collapsed="false">
      <c r="A130" s="109"/>
      <c r="B130" s="123" t="s">
        <v>325</v>
      </c>
      <c r="C130" s="124" t="n">
        <v>1543.3687981068</v>
      </c>
      <c r="D130" s="124" t="n">
        <v>2056.02489180234</v>
      </c>
      <c r="E130" s="124" t="n">
        <v>1961.51249443936</v>
      </c>
      <c r="F130" s="124" t="n">
        <v>1754.3263938444</v>
      </c>
      <c r="G130" s="124" t="n">
        <v>1783.41638472679</v>
      </c>
      <c r="H130" s="124" t="n">
        <v>1324.64573568268</v>
      </c>
      <c r="I130" s="124" t="n">
        <v>1726.96674750305</v>
      </c>
      <c r="J130" s="124" t="n">
        <v>1087.30443958256</v>
      </c>
      <c r="K130" s="124" t="n">
        <v>450.805482085651</v>
      </c>
      <c r="L130" s="124" t="n">
        <v>269.584498473032</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79.411240982209</v>
      </c>
      <c r="D132" s="121" t="n">
        <v>1024.78752905325</v>
      </c>
      <c r="E132" s="121" t="n">
        <v>1004.87045820801</v>
      </c>
      <c r="F132" s="121" t="n">
        <v>885.468133827509</v>
      </c>
      <c r="G132" s="121" t="n">
        <v>873.515693016095</v>
      </c>
      <c r="H132" s="121" t="n">
        <v>582.016698060411</v>
      </c>
      <c r="I132" s="121" t="n">
        <v>712.228219350493</v>
      </c>
      <c r="J132" s="121" t="n">
        <v>454.708497243209</v>
      </c>
      <c r="K132" s="121" t="n">
        <v>166.237370954948</v>
      </c>
      <c r="L132" s="121" t="n">
        <v>55.078047662496</v>
      </c>
    </row>
    <row r="133" customFormat="false" ht="9.95" hidden="false" customHeight="true" outlineLevel="0" collapsed="false">
      <c r="A133" s="119"/>
      <c r="B133" s="122" t="s">
        <v>346</v>
      </c>
      <c r="C133" s="121" t="n">
        <v>628.421970466925</v>
      </c>
      <c r="D133" s="121" t="n">
        <v>961.822517914945</v>
      </c>
      <c r="E133" s="121" t="n">
        <v>1008.12880870451</v>
      </c>
      <c r="F133" s="121" t="n">
        <v>837.843765136612</v>
      </c>
      <c r="G133" s="121" t="n">
        <v>973.710202929519</v>
      </c>
      <c r="H133" s="121" t="n">
        <v>721.319984145751</v>
      </c>
      <c r="I133" s="121" t="n">
        <v>915.754696900311</v>
      </c>
      <c r="J133" s="121" t="n">
        <v>746.443852387573</v>
      </c>
      <c r="K133" s="121" t="n">
        <v>321.511833053951</v>
      </c>
      <c r="L133" s="121" t="n">
        <v>211.41168766722</v>
      </c>
    </row>
    <row r="134" s="13" customFormat="true" ht="9.95" hidden="false" customHeight="true" outlineLevel="0" collapsed="false">
      <c r="B134" s="123" t="s">
        <v>325</v>
      </c>
      <c r="C134" s="124" t="n">
        <v>1407.83321144913</v>
      </c>
      <c r="D134" s="124" t="n">
        <v>1986.61004696819</v>
      </c>
      <c r="E134" s="124" t="n">
        <v>2012.99926691252</v>
      </c>
      <c r="F134" s="124" t="n">
        <v>1723.31189896412</v>
      </c>
      <c r="G134" s="124" t="n">
        <v>1847.22589594561</v>
      </c>
      <c r="H134" s="124" t="n">
        <v>1303.33668220616</v>
      </c>
      <c r="I134" s="124" t="n">
        <v>1627.98291625081</v>
      </c>
      <c r="J134" s="124" t="n">
        <v>1201.15234963078</v>
      </c>
      <c r="K134" s="124" t="n">
        <v>487.749204008899</v>
      </c>
      <c r="L134" s="124" t="n">
        <v>266.489735329716</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715.628801181294</v>
      </c>
      <c r="D136" s="121" t="n">
        <v>979.006107142541</v>
      </c>
      <c r="E136" s="121" t="n">
        <v>1026.16525420249</v>
      </c>
      <c r="F136" s="121" t="n">
        <v>914.376426029032</v>
      </c>
      <c r="G136" s="121" t="n">
        <v>852.343258890037</v>
      </c>
      <c r="H136" s="121" t="n">
        <v>650.462617920746</v>
      </c>
      <c r="I136" s="121" t="n">
        <v>633.23260899917</v>
      </c>
      <c r="J136" s="121" t="n">
        <v>492.318660362664</v>
      </c>
      <c r="K136" s="121" t="n">
        <v>185.697594122283</v>
      </c>
      <c r="L136" s="121" t="n">
        <v>59.5595164659481</v>
      </c>
    </row>
    <row r="137" customFormat="false" ht="9.95" hidden="false" customHeight="true" outlineLevel="0" collapsed="false">
      <c r="B137" s="122" t="s">
        <v>346</v>
      </c>
      <c r="C137" s="121" t="n">
        <v>562.364888132742</v>
      </c>
      <c r="D137" s="121" t="n">
        <v>924.250159615349</v>
      </c>
      <c r="E137" s="121" t="n">
        <v>993.64896489583</v>
      </c>
      <c r="F137" s="121" t="n">
        <v>877.2025200988</v>
      </c>
      <c r="G137" s="121" t="n">
        <v>927.251760462695</v>
      </c>
      <c r="H137" s="121" t="n">
        <v>825.719320742664</v>
      </c>
      <c r="I137" s="121" t="n">
        <v>790.375086542773</v>
      </c>
      <c r="J137" s="121" t="n">
        <v>790.542956472609</v>
      </c>
      <c r="K137" s="121" t="n">
        <v>347.735964153974</v>
      </c>
      <c r="L137" s="121" t="n">
        <v>216.21505199931</v>
      </c>
    </row>
    <row r="138" s="13" customFormat="true" ht="9.95" hidden="false" customHeight="true" outlineLevel="0" collapsed="false">
      <c r="B138" s="123" t="s">
        <v>325</v>
      </c>
      <c r="C138" s="124" t="n">
        <v>1277.99368931404</v>
      </c>
      <c r="D138" s="124" t="n">
        <v>1903.25626675789</v>
      </c>
      <c r="E138" s="124" t="n">
        <v>2019.81421909832</v>
      </c>
      <c r="F138" s="124" t="n">
        <v>1791.57894612783</v>
      </c>
      <c r="G138" s="124" t="n">
        <v>1779.59501935273</v>
      </c>
      <c r="H138" s="124" t="n">
        <v>1476.18193866341</v>
      </c>
      <c r="I138" s="124" t="n">
        <v>1423.60769554194</v>
      </c>
      <c r="J138" s="124" t="n">
        <v>1282.86161683527</v>
      </c>
      <c r="K138" s="124" t="n">
        <v>533.433558276258</v>
      </c>
      <c r="L138" s="124" t="n">
        <v>275.77456846525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607.038536566233</v>
      </c>
      <c r="D140" s="121" t="n">
        <v>991.335950505417</v>
      </c>
      <c r="E140" s="121" t="n">
        <v>1048.88723365093</v>
      </c>
      <c r="F140" s="121" t="n">
        <v>907.251511588338</v>
      </c>
      <c r="G140" s="121" t="n">
        <v>858.297677766231</v>
      </c>
      <c r="H140" s="121" t="n">
        <v>704.781090835579</v>
      </c>
      <c r="I140" s="121" t="n">
        <v>540.607412200281</v>
      </c>
      <c r="J140" s="121" t="n">
        <v>537.439232628127</v>
      </c>
      <c r="K140" s="121" t="n">
        <v>212.413472676438</v>
      </c>
      <c r="L140" s="121" t="n">
        <v>62.5216625935607</v>
      </c>
    </row>
    <row r="141" customFormat="false" ht="9.95" hidden="false" customHeight="true" outlineLevel="0" collapsed="false">
      <c r="B141" s="122" t="s">
        <v>346</v>
      </c>
      <c r="C141" s="121" t="n">
        <v>524.471728658662</v>
      </c>
      <c r="D141" s="121" t="n">
        <v>869.690297141694</v>
      </c>
      <c r="E141" s="121" t="n">
        <v>963.875137966316</v>
      </c>
      <c r="F141" s="121" t="n">
        <v>896.548563981393</v>
      </c>
      <c r="G141" s="121" t="n">
        <v>950.73141494764</v>
      </c>
      <c r="H141" s="121" t="n">
        <v>834.792253162129</v>
      </c>
      <c r="I141" s="121" t="n">
        <v>731.38135766535</v>
      </c>
      <c r="J141" s="121" t="n">
        <v>816.393330544327</v>
      </c>
      <c r="K141" s="121" t="n">
        <v>384.70117127708</v>
      </c>
      <c r="L141" s="121" t="n">
        <v>210.448865685087</v>
      </c>
    </row>
    <row r="142" s="13" customFormat="true" ht="9.95" hidden="false" customHeight="true" outlineLevel="0" collapsed="false">
      <c r="B142" s="123" t="s">
        <v>325</v>
      </c>
      <c r="C142" s="124" t="n">
        <v>1131.5102652249</v>
      </c>
      <c r="D142" s="124" t="n">
        <v>1861.02624764711</v>
      </c>
      <c r="E142" s="124" t="n">
        <v>2012.76237161725</v>
      </c>
      <c r="F142" s="124" t="n">
        <v>1803.80007556973</v>
      </c>
      <c r="G142" s="124" t="n">
        <v>1809.02909271387</v>
      </c>
      <c r="H142" s="124" t="n">
        <v>1539.57334399771</v>
      </c>
      <c r="I142" s="124" t="n">
        <v>1271.98876986563</v>
      </c>
      <c r="J142" s="124" t="n">
        <v>1353.83256317245</v>
      </c>
      <c r="K142" s="124" t="n">
        <v>597.114643953518</v>
      </c>
      <c r="L142" s="124" t="n">
        <v>272.970528278648</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619.375835663994</v>
      </c>
      <c r="D144" s="121" t="n">
        <v>929.443903300281</v>
      </c>
      <c r="E144" s="121" t="n">
        <v>1027.56518047687</v>
      </c>
      <c r="F144" s="121" t="n">
        <v>944.038933561896</v>
      </c>
      <c r="G144" s="121" t="n">
        <v>842.250629310118</v>
      </c>
      <c r="H144" s="121" t="n">
        <v>731.993674381683</v>
      </c>
      <c r="I144" s="121" t="n">
        <v>532.67467484834</v>
      </c>
      <c r="J144" s="121" t="n">
        <v>535.254276797492</v>
      </c>
      <c r="K144" s="121" t="n">
        <v>237.124299701466</v>
      </c>
      <c r="L144" s="121" t="n">
        <v>62.9928694960422</v>
      </c>
    </row>
    <row r="145" customFormat="false" ht="9.95" hidden="false" customHeight="true" outlineLevel="0" collapsed="false">
      <c r="B145" s="122" t="s">
        <v>346</v>
      </c>
      <c r="C145" s="121" t="n">
        <v>515.001411317978</v>
      </c>
      <c r="D145" s="121" t="n">
        <v>801.448448471766</v>
      </c>
      <c r="E145" s="121" t="n">
        <v>976.115208627449</v>
      </c>
      <c r="F145" s="121" t="n">
        <v>908.190091181638</v>
      </c>
      <c r="G145" s="121" t="n">
        <v>916.566252722921</v>
      </c>
      <c r="H145" s="121" t="n">
        <v>859.582215181127</v>
      </c>
      <c r="I145" s="121" t="n">
        <v>725.30588918159</v>
      </c>
      <c r="J145" s="121" t="n">
        <v>828.135864780156</v>
      </c>
      <c r="K145" s="121" t="n">
        <v>412.136394158006</v>
      </c>
      <c r="L145" s="121" t="n">
        <v>199.030541963363</v>
      </c>
    </row>
    <row r="146" s="13" customFormat="true" ht="9.95" hidden="false" customHeight="true" outlineLevel="0" collapsed="false">
      <c r="A146" s="109"/>
      <c r="B146" s="123" t="s">
        <v>325</v>
      </c>
      <c r="C146" s="124" t="n">
        <v>1134.37724698197</v>
      </c>
      <c r="D146" s="124" t="n">
        <v>1730.89235177205</v>
      </c>
      <c r="E146" s="124" t="n">
        <v>2003.68038910432</v>
      </c>
      <c r="F146" s="124" t="n">
        <v>1852.22902474353</v>
      </c>
      <c r="G146" s="124" t="n">
        <v>1758.81688203304</v>
      </c>
      <c r="H146" s="124" t="n">
        <v>1591.57588956281</v>
      </c>
      <c r="I146" s="124" t="n">
        <v>1257.98056402993</v>
      </c>
      <c r="J146" s="124" t="n">
        <v>1363.39014157765</v>
      </c>
      <c r="K146" s="124" t="n">
        <v>649.260693859472</v>
      </c>
      <c r="L146" s="124" t="n">
        <v>262.023411459406</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680.484089571173</v>
      </c>
      <c r="D148" s="121" t="n">
        <v>833.367824297098</v>
      </c>
      <c r="E148" s="121" t="n">
        <v>1035.3017385308</v>
      </c>
      <c r="F148" s="121" t="n">
        <v>967.648998110454</v>
      </c>
      <c r="G148" s="121" t="n">
        <v>827.261998477948</v>
      </c>
      <c r="H148" s="121" t="n">
        <v>782.294033674721</v>
      </c>
      <c r="I148" s="121" t="n">
        <v>498.022113190346</v>
      </c>
      <c r="J148" s="121" t="n">
        <v>545.430339472836</v>
      </c>
      <c r="K148" s="121" t="n">
        <v>248.23519110557</v>
      </c>
      <c r="L148" s="121" t="n">
        <v>67.7146549729608</v>
      </c>
    </row>
    <row r="149" customFormat="false" ht="9.95" hidden="false" customHeight="true" outlineLevel="0" collapsed="false">
      <c r="A149" s="119"/>
      <c r="B149" s="122" t="s">
        <v>346</v>
      </c>
      <c r="C149" s="121" t="n">
        <v>548.922663109711</v>
      </c>
      <c r="D149" s="121" t="n">
        <v>694.695839366393</v>
      </c>
      <c r="E149" s="121" t="n">
        <v>981.50403430648</v>
      </c>
      <c r="F149" s="121" t="n">
        <v>946.103265991837</v>
      </c>
      <c r="G149" s="121" t="n">
        <v>877.271988001038</v>
      </c>
      <c r="H149" s="121" t="n">
        <v>897.699095645576</v>
      </c>
      <c r="I149" s="121" t="n">
        <v>672.507302830782</v>
      </c>
      <c r="J149" s="121" t="n">
        <v>821.668931547998</v>
      </c>
      <c r="K149" s="121" t="n">
        <v>460.717126602026</v>
      </c>
      <c r="L149" s="121" t="n">
        <v>194.719340720036</v>
      </c>
    </row>
    <row r="150" s="13" customFormat="true" ht="9.95" hidden="false" customHeight="true" outlineLevel="0" collapsed="false">
      <c r="A150" s="109"/>
      <c r="B150" s="123" t="s">
        <v>325</v>
      </c>
      <c r="C150" s="124" t="n">
        <v>1229.40675268088</v>
      </c>
      <c r="D150" s="124" t="n">
        <v>1528.06366366349</v>
      </c>
      <c r="E150" s="124" t="n">
        <v>2016.80577283728</v>
      </c>
      <c r="F150" s="124" t="n">
        <v>1913.75226410229</v>
      </c>
      <c r="G150" s="124" t="n">
        <v>1704.53398647899</v>
      </c>
      <c r="H150" s="124" t="n">
        <v>1679.9931293203</v>
      </c>
      <c r="I150" s="124" t="n">
        <v>1170.52941602113</v>
      </c>
      <c r="J150" s="124" t="n">
        <v>1367.09927102083</v>
      </c>
      <c r="K150" s="124" t="n">
        <v>708.952317707597</v>
      </c>
      <c r="L150" s="124" t="n">
        <v>262.433995692997</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94.719243517939</v>
      </c>
      <c r="D152" s="121" t="n">
        <v>781.563967936803</v>
      </c>
      <c r="E152" s="121" t="n">
        <v>1005.25257009764</v>
      </c>
      <c r="F152" s="121" t="n">
        <v>971.825476554343</v>
      </c>
      <c r="G152" s="121" t="n">
        <v>849.782642082455</v>
      </c>
      <c r="H152" s="121" t="n">
        <v>802.158903493221</v>
      </c>
      <c r="I152" s="121" t="n">
        <v>494.678841770997</v>
      </c>
      <c r="J152" s="121" t="n">
        <v>524.84302733613</v>
      </c>
      <c r="K152" s="121" t="n">
        <v>269.593510491644</v>
      </c>
      <c r="L152" s="121" t="n">
        <v>80.6567616317171</v>
      </c>
    </row>
    <row r="153" customFormat="false" ht="9.95" hidden="false" customHeight="true" outlineLevel="0" collapsed="false">
      <c r="A153" s="119"/>
      <c r="B153" s="122" t="s">
        <v>346</v>
      </c>
      <c r="C153" s="121" t="n">
        <v>576.047924860135</v>
      </c>
      <c r="D153" s="121" t="n">
        <v>614.395110930547</v>
      </c>
      <c r="E153" s="121" t="n">
        <v>945.242843660849</v>
      </c>
      <c r="F153" s="121" t="n">
        <v>994.064495453952</v>
      </c>
      <c r="G153" s="121" t="n">
        <v>826.125504120721</v>
      </c>
      <c r="H153" s="121" t="n">
        <v>939.459339066942</v>
      </c>
      <c r="I153" s="121" t="n">
        <v>663.01097888171</v>
      </c>
      <c r="J153" s="121" t="n">
        <v>766.53735517107</v>
      </c>
      <c r="K153" s="121" t="n">
        <v>521.552346896002</v>
      </c>
      <c r="L153" s="121" t="n">
        <v>201.638311293102</v>
      </c>
    </row>
    <row r="154" s="13" customFormat="true" ht="9.95" hidden="false" customHeight="true" outlineLevel="0" collapsed="false">
      <c r="A154" s="109"/>
      <c r="B154" s="123" t="s">
        <v>325</v>
      </c>
      <c r="C154" s="124" t="n">
        <v>1270.76716837807</v>
      </c>
      <c r="D154" s="124" t="n">
        <v>1395.95907886735</v>
      </c>
      <c r="E154" s="124" t="n">
        <v>1950.49541375849</v>
      </c>
      <c r="F154" s="124" t="n">
        <v>1965.8899720083</v>
      </c>
      <c r="G154" s="124" t="n">
        <v>1675.90814620318</v>
      </c>
      <c r="H154" s="124" t="n">
        <v>1741.61824256016</v>
      </c>
      <c r="I154" s="124" t="n">
        <v>1157.68982065271</v>
      </c>
      <c r="J154" s="124" t="n">
        <v>1291.3803825072</v>
      </c>
      <c r="K154" s="124" t="n">
        <v>791.145857387647</v>
      </c>
      <c r="L154" s="124" t="n">
        <v>282.29507292481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727.502008299807</v>
      </c>
      <c r="D156" s="121" t="n">
        <v>719.921901588829</v>
      </c>
      <c r="E156" s="121" t="n">
        <v>961.884783732086</v>
      </c>
      <c r="F156" s="121" t="n">
        <v>993.57228313959</v>
      </c>
      <c r="G156" s="121" t="n">
        <v>878.142318275946</v>
      </c>
      <c r="H156" s="121" t="n">
        <v>784.612534882354</v>
      </c>
      <c r="I156" s="121" t="n">
        <v>554.910520466071</v>
      </c>
      <c r="J156" s="121" t="n">
        <v>466.979895007389</v>
      </c>
      <c r="K156" s="121" t="n">
        <v>294.707014747585</v>
      </c>
      <c r="L156" s="121" t="n">
        <v>91.7065207161915</v>
      </c>
    </row>
    <row r="157" customFormat="false" ht="9.95" hidden="false" customHeight="true" outlineLevel="0" collapsed="false">
      <c r="A157" s="119"/>
      <c r="B157" s="122" t="s">
        <v>346</v>
      </c>
      <c r="C157" s="121" t="n">
        <v>615.198312875463</v>
      </c>
      <c r="D157" s="121" t="n">
        <v>549.579718180579</v>
      </c>
      <c r="E157" s="121" t="n">
        <v>908.724813856508</v>
      </c>
      <c r="F157" s="121" t="n">
        <v>980.468641726373</v>
      </c>
      <c r="G157" s="121" t="n">
        <v>865.106222691239</v>
      </c>
      <c r="H157" s="121" t="n">
        <v>896.148405048498</v>
      </c>
      <c r="I157" s="121" t="n">
        <v>759.667119142905</v>
      </c>
      <c r="J157" s="121" t="n">
        <v>662.044548132749</v>
      </c>
      <c r="K157" s="121" t="n">
        <v>555.595429122929</v>
      </c>
      <c r="L157" s="121" t="n">
        <v>222.10472956773</v>
      </c>
    </row>
    <row r="158" s="13" customFormat="true" ht="9.95" hidden="false" customHeight="true" outlineLevel="0" collapsed="false">
      <c r="A158" s="109"/>
      <c r="B158" s="123" t="s">
        <v>325</v>
      </c>
      <c r="C158" s="124" t="n">
        <v>1342.70032117527</v>
      </c>
      <c r="D158" s="124" t="n">
        <v>1269.50161976941</v>
      </c>
      <c r="E158" s="124" t="n">
        <v>1870.60959758859</v>
      </c>
      <c r="F158" s="124" t="n">
        <v>1974.04092486596</v>
      </c>
      <c r="G158" s="124" t="n">
        <v>1743.24854096718</v>
      </c>
      <c r="H158" s="124" t="n">
        <v>1680.76093993085</v>
      </c>
      <c r="I158" s="124" t="n">
        <v>1314.57763960898</v>
      </c>
      <c r="J158" s="124" t="n">
        <v>1129.02444314014</v>
      </c>
      <c r="K158" s="124" t="n">
        <v>850.302443870514</v>
      </c>
      <c r="L158" s="124" t="n">
        <v>313.811250283921</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44.481443167053</v>
      </c>
      <c r="D160" s="121" t="n">
        <v>614.280161528874</v>
      </c>
      <c r="E160" s="121" t="n">
        <v>975.129349145786</v>
      </c>
      <c r="F160" s="121" t="n">
        <v>1016.24222073133</v>
      </c>
      <c r="G160" s="121" t="n">
        <v>872.477078829618</v>
      </c>
      <c r="H160" s="121" t="n">
        <v>791.654045010228</v>
      </c>
      <c r="I160" s="121" t="n">
        <v>602.100362107863</v>
      </c>
      <c r="J160" s="121" t="n">
        <v>401.997874098284</v>
      </c>
      <c r="K160" s="121" t="n">
        <v>325.475049778472</v>
      </c>
      <c r="L160" s="121" t="n">
        <v>104.920191841822</v>
      </c>
    </row>
    <row r="161" customFormat="false" ht="9.95" hidden="false" customHeight="true" outlineLevel="0" collapsed="false">
      <c r="A161" s="119"/>
      <c r="B161" s="122" t="s">
        <v>346</v>
      </c>
      <c r="C161" s="121" t="n">
        <v>669.93316895805</v>
      </c>
      <c r="D161" s="121" t="n">
        <v>512.592711730457</v>
      </c>
      <c r="E161" s="121" t="n">
        <v>855.295859346079</v>
      </c>
      <c r="F161" s="121" t="n">
        <v>951.812309732244</v>
      </c>
      <c r="G161" s="121" t="n">
        <v>884.740260363852</v>
      </c>
      <c r="H161" s="121" t="n">
        <v>919.134463255849</v>
      </c>
      <c r="I161" s="121" t="n">
        <v>768.75024347485</v>
      </c>
      <c r="J161" s="121" t="n">
        <v>616.016036374705</v>
      </c>
      <c r="K161" s="121" t="n">
        <v>574.706994934339</v>
      </c>
      <c r="L161" s="121" t="n">
        <v>241.37838089732</v>
      </c>
    </row>
    <row r="162" s="13" customFormat="true" ht="9.95" hidden="false" customHeight="true" outlineLevel="0" collapsed="false">
      <c r="A162" s="109"/>
      <c r="B162" s="123" t="s">
        <v>325</v>
      </c>
      <c r="C162" s="124" t="n">
        <v>1414.4146121251</v>
      </c>
      <c r="D162" s="124" t="n">
        <v>1126.87287325933</v>
      </c>
      <c r="E162" s="124" t="n">
        <v>1830.42520849186</v>
      </c>
      <c r="F162" s="124" t="n">
        <v>1968.05453046358</v>
      </c>
      <c r="G162" s="124" t="n">
        <v>1757.21733919347</v>
      </c>
      <c r="H162" s="124" t="n">
        <v>1710.78850826608</v>
      </c>
      <c r="I162" s="124" t="n">
        <v>1370.85060558271</v>
      </c>
      <c r="J162" s="124" t="n">
        <v>1018.01391047299</v>
      </c>
      <c r="K162" s="124" t="n">
        <v>900.182044712811</v>
      </c>
      <c r="L162" s="124" t="n">
        <v>346.298572739142</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761.233974621897</v>
      </c>
      <c r="D164" s="121" t="n">
        <v>627.381912739202</v>
      </c>
      <c r="E164" s="121" t="n">
        <v>915.4886847536</v>
      </c>
      <c r="F164" s="121" t="n">
        <v>996.666548401406</v>
      </c>
      <c r="G164" s="121" t="n">
        <v>908.249574327134</v>
      </c>
      <c r="H164" s="121" t="n">
        <v>778.61251084762</v>
      </c>
      <c r="I164" s="121" t="n">
        <v>627.717959190926</v>
      </c>
      <c r="J164" s="121" t="n">
        <v>399.599226322493</v>
      </c>
      <c r="K164" s="121" t="n">
        <v>323.910403121679</v>
      </c>
      <c r="L164" s="121" t="n">
        <v>115.431698774476</v>
      </c>
    </row>
    <row r="165" customFormat="false" ht="9.95" hidden="false" customHeight="true" outlineLevel="0" collapsed="false">
      <c r="A165" s="119"/>
      <c r="B165" s="122" t="s">
        <v>346</v>
      </c>
      <c r="C165" s="121" t="n">
        <v>689.918011449975</v>
      </c>
      <c r="D165" s="121" t="n">
        <v>503.860555546868</v>
      </c>
      <c r="E165" s="121" t="n">
        <v>788.448684600262</v>
      </c>
      <c r="F165" s="121" t="n">
        <v>964.316548751852</v>
      </c>
      <c r="G165" s="121" t="n">
        <v>896.645757540431</v>
      </c>
      <c r="H165" s="121" t="n">
        <v>887.416574056205</v>
      </c>
      <c r="I165" s="121" t="n">
        <v>793.786786873233</v>
      </c>
      <c r="J165" s="121" t="n">
        <v>614.620749109661</v>
      </c>
      <c r="K165" s="121" t="n">
        <v>579.791470053724</v>
      </c>
      <c r="L165" s="121" t="n">
        <v>250.426949512574</v>
      </c>
    </row>
    <row r="166" s="13" customFormat="true" ht="9.95" hidden="false" customHeight="true" outlineLevel="0" collapsed="false">
      <c r="A166" s="109"/>
      <c r="B166" s="123" t="s">
        <v>325</v>
      </c>
      <c r="C166" s="124" t="n">
        <v>1451.15198607187</v>
      </c>
      <c r="D166" s="124" t="n">
        <v>1131.24246828607</v>
      </c>
      <c r="E166" s="124" t="n">
        <v>1703.93736935386</v>
      </c>
      <c r="F166" s="124" t="n">
        <v>1960.98309715326</v>
      </c>
      <c r="G166" s="124" t="n">
        <v>1804.89533186757</v>
      </c>
      <c r="H166" s="124" t="n">
        <v>1666.02908490382</v>
      </c>
      <c r="I166" s="124" t="n">
        <v>1421.50474606416</v>
      </c>
      <c r="J166" s="124" t="n">
        <v>1014.21997543215</v>
      </c>
      <c r="K166" s="124" t="n">
        <v>903.701873175403</v>
      </c>
      <c r="L166" s="124" t="n">
        <v>365.85864828705</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738.569886069475</v>
      </c>
      <c r="D168" s="121" t="n">
        <v>688.540577002424</v>
      </c>
      <c r="E168" s="121" t="n">
        <v>822.569560504772</v>
      </c>
      <c r="F168" s="121" t="n">
        <v>1005.1063056284</v>
      </c>
      <c r="G168" s="121" t="n">
        <v>931.414079282515</v>
      </c>
      <c r="H168" s="121" t="n">
        <v>766.690146406263</v>
      </c>
      <c r="I168" s="121" t="n">
        <v>671.60064815364</v>
      </c>
      <c r="J168" s="121" t="n">
        <v>376.850941021238</v>
      </c>
      <c r="K168" s="121" t="n">
        <v>329.792622296839</v>
      </c>
      <c r="L168" s="121" t="n">
        <v>121.121042356429</v>
      </c>
    </row>
    <row r="169" customFormat="false" ht="9.95" hidden="false" customHeight="true" outlineLevel="0" collapsed="false">
      <c r="A169" s="119"/>
      <c r="B169" s="122" t="s">
        <v>346</v>
      </c>
      <c r="C169" s="121" t="n">
        <v>704.397060514647</v>
      </c>
      <c r="D169" s="121" t="n">
        <v>538.082250455846</v>
      </c>
      <c r="E169" s="121" t="n">
        <v>683.479149807135</v>
      </c>
      <c r="F169" s="121" t="n">
        <v>970.053707668097</v>
      </c>
      <c r="G169" s="121" t="n">
        <v>933.885674394823</v>
      </c>
      <c r="H169" s="121" t="n">
        <v>850.26993111273</v>
      </c>
      <c r="I169" s="121" t="n">
        <v>829.254491688648</v>
      </c>
      <c r="J169" s="121" t="n">
        <v>573.534910953587</v>
      </c>
      <c r="K169" s="121" t="n">
        <v>576.186576253057</v>
      </c>
      <c r="L169" s="121" t="n">
        <v>275.250207495</v>
      </c>
    </row>
    <row r="170" s="13" customFormat="true" ht="9.95" hidden="false" customHeight="true" outlineLevel="0" collapsed="false">
      <c r="A170" s="109"/>
      <c r="B170" s="123" t="s">
        <v>325</v>
      </c>
      <c r="C170" s="124" t="n">
        <v>1442.96694658412</v>
      </c>
      <c r="D170" s="124" t="n">
        <v>1226.62282745827</v>
      </c>
      <c r="E170" s="124" t="n">
        <v>1506.04871031191</v>
      </c>
      <c r="F170" s="124" t="n">
        <v>1975.1600132965</v>
      </c>
      <c r="G170" s="124" t="n">
        <v>1865.29975367734</v>
      </c>
      <c r="H170" s="124" t="n">
        <v>1616.96007751899</v>
      </c>
      <c r="I170" s="124" t="n">
        <v>1500.85513984229</v>
      </c>
      <c r="J170" s="124" t="n">
        <v>950.385851974824</v>
      </c>
      <c r="K170" s="124" t="n">
        <v>905.979198549896</v>
      </c>
      <c r="L170" s="124" t="n">
        <v>396.371249851429</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734.035379615792</v>
      </c>
      <c r="D172" s="121" t="n">
        <v>703.402594463378</v>
      </c>
      <c r="E172" s="121" t="n">
        <v>772.779111170132</v>
      </c>
      <c r="F172" s="121" t="n">
        <v>976.95736727094</v>
      </c>
      <c r="G172" s="121" t="n">
        <v>936.56476874566</v>
      </c>
      <c r="H172" s="121" t="n">
        <v>789.193622764054</v>
      </c>
      <c r="I172" s="121" t="n">
        <v>689.540314784391</v>
      </c>
      <c r="J172" s="121" t="n">
        <v>378.397486145989</v>
      </c>
      <c r="K172" s="121" t="n">
        <v>318.410502343925</v>
      </c>
      <c r="L172" s="121" t="n">
        <v>136.197988430457</v>
      </c>
    </row>
    <row r="173" customFormat="false" ht="9.95" hidden="false" customHeight="true" outlineLevel="0" collapsed="false">
      <c r="A173" s="119"/>
      <c r="B173" s="122" t="s">
        <v>346</v>
      </c>
      <c r="C173" s="121" t="n">
        <v>739.58830615257</v>
      </c>
      <c r="D173" s="121" t="n">
        <v>565.558929710562</v>
      </c>
      <c r="E173" s="121" t="n">
        <v>604.661780495004</v>
      </c>
      <c r="F173" s="121" t="n">
        <v>934.933517478474</v>
      </c>
      <c r="G173" s="121" t="n">
        <v>980.983711010884</v>
      </c>
      <c r="H173" s="121" t="n">
        <v>802.351912704324</v>
      </c>
      <c r="I173" s="121" t="n">
        <v>868.774696751236</v>
      </c>
      <c r="J173" s="121" t="n">
        <v>569.18375571453</v>
      </c>
      <c r="K173" s="121" t="n">
        <v>540.483944401305</v>
      </c>
      <c r="L173" s="121" t="n">
        <v>311.158546728225</v>
      </c>
    </row>
    <row r="174" s="13" customFormat="true" ht="9.95" hidden="false" customHeight="true" outlineLevel="0" collapsed="false">
      <c r="A174" s="109"/>
      <c r="B174" s="123" t="s">
        <v>325</v>
      </c>
      <c r="C174" s="124" t="n">
        <v>1473.62368576836</v>
      </c>
      <c r="D174" s="124" t="n">
        <v>1268.96152417394</v>
      </c>
      <c r="E174" s="124" t="n">
        <v>1377.44089166514</v>
      </c>
      <c r="F174" s="124" t="n">
        <v>1911.89088474941</v>
      </c>
      <c r="G174" s="124" t="n">
        <v>1917.54847975654</v>
      </c>
      <c r="H174" s="124" t="n">
        <v>1591.54553546838</v>
      </c>
      <c r="I174" s="124" t="n">
        <v>1558.31501153563</v>
      </c>
      <c r="J174" s="124" t="n">
        <v>947.58124186052</v>
      </c>
      <c r="K174" s="124" t="n">
        <v>858.89444674523</v>
      </c>
      <c r="L174" s="124" t="n">
        <v>447.356535158682</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734.463969415239</v>
      </c>
      <c r="D176" s="121" t="n">
        <v>736.488461463329</v>
      </c>
      <c r="E176" s="121" t="n">
        <v>713.336088709414</v>
      </c>
      <c r="F176" s="121" t="n">
        <v>936.12358882488</v>
      </c>
      <c r="G176" s="121" t="n">
        <v>958.374706468975</v>
      </c>
      <c r="H176" s="121" t="n">
        <v>816.593270740611</v>
      </c>
      <c r="I176" s="121" t="n">
        <v>676.328032477486</v>
      </c>
      <c r="J176" s="121" t="n">
        <v>426.602224500898</v>
      </c>
      <c r="K176" s="121" t="n">
        <v>283.167600942437</v>
      </c>
      <c r="L176" s="121" t="n">
        <v>151.825259106653</v>
      </c>
    </row>
    <row r="177" customFormat="false" ht="9.95" hidden="false" customHeight="true" outlineLevel="0" collapsed="false">
      <c r="A177" s="119"/>
      <c r="B177" s="122" t="s">
        <v>346</v>
      </c>
      <c r="C177" s="121" t="n">
        <v>748.512873103089</v>
      </c>
      <c r="D177" s="121" t="n">
        <v>604.990636245435</v>
      </c>
      <c r="E177" s="121" t="n">
        <v>541.169667808533</v>
      </c>
      <c r="F177" s="121" t="n">
        <v>899.509231773415</v>
      </c>
      <c r="G177" s="121" t="n">
        <v>968.346212528987</v>
      </c>
      <c r="H177" s="121" t="n">
        <v>840.774286032668</v>
      </c>
      <c r="I177" s="121" t="n">
        <v>830.256557249488</v>
      </c>
      <c r="J177" s="121" t="n">
        <v>652.418929058524</v>
      </c>
      <c r="K177" s="121" t="n">
        <v>466.67649551838</v>
      </c>
      <c r="L177" s="121" t="n">
        <v>339.043312470067</v>
      </c>
    </row>
    <row r="178" s="13" customFormat="true" ht="9.95" hidden="false" customHeight="true" outlineLevel="0" collapsed="false">
      <c r="A178" s="109"/>
      <c r="B178" s="123" t="s">
        <v>325</v>
      </c>
      <c r="C178" s="124" t="n">
        <v>1482.97684251833</v>
      </c>
      <c r="D178" s="124" t="n">
        <v>1341.47909770876</v>
      </c>
      <c r="E178" s="124" t="n">
        <v>1254.50575651795</v>
      </c>
      <c r="F178" s="124" t="n">
        <v>1835.6328205983</v>
      </c>
      <c r="G178" s="124" t="n">
        <v>1926.72091899796</v>
      </c>
      <c r="H178" s="124" t="n">
        <v>1657.36755677328</v>
      </c>
      <c r="I178" s="124" t="n">
        <v>1506.58458972697</v>
      </c>
      <c r="J178" s="124" t="n">
        <v>1079.02115355942</v>
      </c>
      <c r="K178" s="124" t="n">
        <v>749.844096460817</v>
      </c>
      <c r="L178" s="124" t="n">
        <v>490.8685715767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rowBreaks count="2" manualBreakCount="2">
    <brk id="89" man="true" max="16383" min="0"/>
    <brk id="178"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07</v>
      </c>
      <c r="B1" s="108"/>
      <c r="C1" s="108"/>
      <c r="D1" s="108"/>
      <c r="E1" s="108"/>
      <c r="F1" s="108"/>
      <c r="G1" s="108"/>
      <c r="H1" s="108"/>
      <c r="I1" s="108"/>
      <c r="J1" s="108"/>
      <c r="K1" s="108"/>
      <c r="L1" s="108"/>
      <c r="M1" s="108"/>
      <c r="N1" s="108"/>
    </row>
    <row r="2" customFormat="false" ht="12.75" hidden="false" customHeight="true" outlineLevel="0" collapsed="false">
      <c r="A2" s="109" t="s">
        <v>411</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849.19410768406</v>
      </c>
      <c r="D7" s="121" t="n">
        <v>191.677592786922</v>
      </c>
      <c r="E7" s="121" t="n">
        <v>124.598924987047</v>
      </c>
      <c r="F7" s="121" t="n">
        <v>437.504920943965</v>
      </c>
      <c r="G7" s="121" t="n">
        <v>312.905995956919</v>
      </c>
      <c r="H7" s="121" t="n">
        <v>339.64574841061</v>
      </c>
      <c r="I7" s="121" t="n">
        <v>717.918191970009</v>
      </c>
      <c r="J7" s="121" t="n">
        <v>547.266747617803</v>
      </c>
      <c r="K7" s="121" t="n">
        <v>333.099097924755</v>
      </c>
      <c r="L7" s="121" t="n">
        <v>1427.31254344133</v>
      </c>
      <c r="M7" s="121" t="n">
        <v>229.703653402861</v>
      </c>
      <c r="N7" s="121" t="n">
        <v>192.177910839862</v>
      </c>
    </row>
    <row r="8" customFormat="false" ht="9.95" hidden="false" customHeight="true" outlineLevel="0" collapsed="false">
      <c r="A8" s="119"/>
      <c r="B8" s="122" t="s">
        <v>373</v>
      </c>
      <c r="C8" s="121" t="n">
        <v>1797.10589046156</v>
      </c>
      <c r="D8" s="121" t="n">
        <v>199.81519741727</v>
      </c>
      <c r="E8" s="121" t="n">
        <v>121.24910544982</v>
      </c>
      <c r="F8" s="121" t="n">
        <v>391.416498414758</v>
      </c>
      <c r="G8" s="121" t="n">
        <v>270.167392964937</v>
      </c>
      <c r="H8" s="121" t="n">
        <v>380.602517031985</v>
      </c>
      <c r="I8" s="121" t="n">
        <v>747.81337299862</v>
      </c>
      <c r="J8" s="121" t="n">
        <v>505.235764569967</v>
      </c>
      <c r="K8" s="121" t="n">
        <v>320.035913027578</v>
      </c>
      <c r="L8" s="121" t="n">
        <v>1416.73876529667</v>
      </c>
      <c r="M8" s="121" t="n">
        <v>188.181280838081</v>
      </c>
      <c r="N8" s="121" t="n">
        <v>192.185844326809</v>
      </c>
    </row>
    <row r="9" s="13" customFormat="true" ht="9.95" hidden="false" customHeight="true" outlineLevel="0" collapsed="false">
      <c r="A9" s="109"/>
      <c r="B9" s="123" t="s">
        <v>374</v>
      </c>
      <c r="C9" s="124" t="n">
        <v>3646.29999814561</v>
      </c>
      <c r="D9" s="124" t="n">
        <v>391.492790204192</v>
      </c>
      <c r="E9" s="124" t="n">
        <v>245.848030436867</v>
      </c>
      <c r="F9" s="124" t="n">
        <v>828.921419358723</v>
      </c>
      <c r="G9" s="124" t="n">
        <v>583.073388921856</v>
      </c>
      <c r="H9" s="124" t="n">
        <v>720.248265442595</v>
      </c>
      <c r="I9" s="124" t="n">
        <v>1465.73156496863</v>
      </c>
      <c r="J9" s="124" t="n">
        <v>1052.50251218777</v>
      </c>
      <c r="K9" s="124" t="n">
        <v>653.135010952333</v>
      </c>
      <c r="L9" s="124" t="n">
        <v>2844.051308738</v>
      </c>
      <c r="M9" s="124" t="n">
        <v>417.884934240942</v>
      </c>
      <c r="N9" s="124" t="n">
        <v>384.36375516667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847.10040688517</v>
      </c>
      <c r="D11" s="121" t="n">
        <v>190.242544596486</v>
      </c>
      <c r="E11" s="121" t="n">
        <v>99.6133581903159</v>
      </c>
      <c r="F11" s="121" t="n">
        <v>447.242280314373</v>
      </c>
      <c r="G11" s="121" t="n">
        <v>347.628922124057</v>
      </c>
      <c r="H11" s="121" t="n">
        <v>340.128285349304</v>
      </c>
      <c r="I11" s="121" t="n">
        <v>717.902024940327</v>
      </c>
      <c r="J11" s="121" t="n">
        <v>550.768209897252</v>
      </c>
      <c r="K11" s="121" t="n">
        <v>318.719086727751</v>
      </c>
      <c r="L11" s="121" t="n">
        <v>1448.34065138903</v>
      </c>
      <c r="M11" s="121" t="n">
        <v>228.089072401332</v>
      </c>
      <c r="N11" s="121" t="n">
        <v>170.670683094802</v>
      </c>
    </row>
    <row r="12" customFormat="false" ht="9.95" hidden="false" customHeight="true" outlineLevel="0" collapsed="false">
      <c r="A12" s="119"/>
      <c r="B12" s="122" t="s">
        <v>373</v>
      </c>
      <c r="C12" s="121" t="n">
        <v>1786.88641855417</v>
      </c>
      <c r="D12" s="121" t="n">
        <v>178.360182086633</v>
      </c>
      <c r="E12" s="121" t="n">
        <v>114.451306651529</v>
      </c>
      <c r="F12" s="121" t="n">
        <v>426.941068008389</v>
      </c>
      <c r="G12" s="121" t="n">
        <v>312.48976135686</v>
      </c>
      <c r="H12" s="121" t="n">
        <v>374.216863672127</v>
      </c>
      <c r="I12" s="121" t="n">
        <v>737.066992928114</v>
      </c>
      <c r="J12" s="121" t="n">
        <v>531.254023700158</v>
      </c>
      <c r="K12" s="121" t="n">
        <v>276.114281086867</v>
      </c>
      <c r="L12" s="121" t="n">
        <v>1432.70429568439</v>
      </c>
      <c r="M12" s="121" t="n">
        <v>203.571193629404</v>
      </c>
      <c r="N12" s="121" t="n">
        <v>150.610929240379</v>
      </c>
    </row>
    <row r="13" s="13" customFormat="true" ht="9.95" hidden="false" customHeight="true" outlineLevel="0" collapsed="false">
      <c r="A13" s="109"/>
      <c r="B13" s="123" t="s">
        <v>374</v>
      </c>
      <c r="C13" s="124" t="n">
        <v>3633.98682543934</v>
      </c>
      <c r="D13" s="124" t="n">
        <v>368.602726683119</v>
      </c>
      <c r="E13" s="124" t="n">
        <v>214.064664841845</v>
      </c>
      <c r="F13" s="124" t="n">
        <v>874.183348322763</v>
      </c>
      <c r="G13" s="124" t="n">
        <v>660.118683480917</v>
      </c>
      <c r="H13" s="124" t="n">
        <v>714.345149021431</v>
      </c>
      <c r="I13" s="124" t="n">
        <v>1454.96901786844</v>
      </c>
      <c r="J13" s="124" t="n">
        <v>1082.02223359741</v>
      </c>
      <c r="K13" s="124" t="n">
        <v>594.833367814617</v>
      </c>
      <c r="L13" s="124" t="n">
        <v>2881.04494707342</v>
      </c>
      <c r="M13" s="124" t="n">
        <v>431.660266030736</v>
      </c>
      <c r="N13" s="124" t="n">
        <v>321.28161233518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863.90819726514</v>
      </c>
      <c r="D15" s="121" t="n">
        <v>189.133100877818</v>
      </c>
      <c r="E15" s="121" t="n">
        <v>98.6729457655544</v>
      </c>
      <c r="F15" s="121" t="n">
        <v>446.814159453514</v>
      </c>
      <c r="G15" s="121" t="n">
        <v>348.14121368796</v>
      </c>
      <c r="H15" s="121" t="n">
        <v>366.000147780261</v>
      </c>
      <c r="I15" s="121" t="n">
        <v>723.007818975026</v>
      </c>
      <c r="J15" s="121" t="n">
        <v>547.782593359718</v>
      </c>
      <c r="K15" s="121" t="n">
        <v>314.178195793824</v>
      </c>
      <c r="L15" s="121" t="n">
        <v>1456.91152113008</v>
      </c>
      <c r="M15" s="121" t="n">
        <v>263.015693105359</v>
      </c>
      <c r="N15" s="121" t="n">
        <v>143.980983029694</v>
      </c>
    </row>
    <row r="16" customFormat="false" ht="9.95" hidden="false" customHeight="true" outlineLevel="0" collapsed="false">
      <c r="A16" s="119"/>
      <c r="B16" s="122" t="s">
        <v>373</v>
      </c>
      <c r="C16" s="121" t="n">
        <v>1794.67467467607</v>
      </c>
      <c r="D16" s="121" t="n">
        <v>177.334009481582</v>
      </c>
      <c r="E16" s="121" t="n">
        <v>93.469577162082</v>
      </c>
      <c r="F16" s="121" t="n">
        <v>436.721335574011</v>
      </c>
      <c r="G16" s="121" t="n">
        <v>343.251758411929</v>
      </c>
      <c r="H16" s="121" t="n">
        <v>382.475231924251</v>
      </c>
      <c r="I16" s="121" t="n">
        <v>734.004229780581</v>
      </c>
      <c r="J16" s="121" t="n">
        <v>530.559434470575</v>
      </c>
      <c r="K16" s="121" t="n">
        <v>267.584663225653</v>
      </c>
      <c r="L16" s="121" t="n">
        <v>1436.34216839094</v>
      </c>
      <c r="M16" s="121" t="n">
        <v>230.446325724494</v>
      </c>
      <c r="N16" s="121" t="n">
        <v>127.886180560634</v>
      </c>
    </row>
    <row r="17" s="13" customFormat="true" ht="9.95" hidden="false" customHeight="true" outlineLevel="0" collapsed="false">
      <c r="A17" s="109"/>
      <c r="B17" s="123" t="s">
        <v>374</v>
      </c>
      <c r="C17" s="124" t="n">
        <v>3658.58287194121</v>
      </c>
      <c r="D17" s="124" t="n">
        <v>366.4671103594</v>
      </c>
      <c r="E17" s="124" t="n">
        <v>192.142522927636</v>
      </c>
      <c r="F17" s="124" t="n">
        <v>883.535495027525</v>
      </c>
      <c r="G17" s="124" t="n">
        <v>691.392972099889</v>
      </c>
      <c r="H17" s="124" t="n">
        <v>748.475379704512</v>
      </c>
      <c r="I17" s="124" t="n">
        <v>1457.01204875561</v>
      </c>
      <c r="J17" s="124" t="n">
        <v>1078.34202783029</v>
      </c>
      <c r="K17" s="124" t="n">
        <v>581.762859019477</v>
      </c>
      <c r="L17" s="124" t="n">
        <v>2893.25368952102</v>
      </c>
      <c r="M17" s="124" t="n">
        <v>493.462018829854</v>
      </c>
      <c r="N17" s="124" t="n">
        <v>271.867163590328</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885.25602198974</v>
      </c>
      <c r="D19" s="121" t="n">
        <v>188.424980272856</v>
      </c>
      <c r="E19" s="121" t="n">
        <v>98.5304080600379</v>
      </c>
      <c r="F19" s="121" t="n">
        <v>428.043118639324</v>
      </c>
      <c r="G19" s="121" t="n">
        <v>329.512710579286</v>
      </c>
      <c r="H19" s="121" t="n">
        <v>409.015257831147</v>
      </c>
      <c r="I19" s="121" t="n">
        <v>747.431286767418</v>
      </c>
      <c r="J19" s="121" t="n">
        <v>533.97886539281</v>
      </c>
      <c r="K19" s="121" t="n">
        <v>325.793799853601</v>
      </c>
      <c r="L19" s="121" t="n">
        <v>1461.60468457099</v>
      </c>
      <c r="M19" s="121" t="n">
        <v>272.217112963655</v>
      </c>
      <c r="N19" s="121" t="n">
        <v>151.434224455095</v>
      </c>
    </row>
    <row r="20" customFormat="false" ht="9.95" hidden="false" customHeight="true" outlineLevel="0" collapsed="false">
      <c r="A20" s="119"/>
      <c r="B20" s="122" t="s">
        <v>373</v>
      </c>
      <c r="C20" s="121" t="n">
        <v>1828.01689963339</v>
      </c>
      <c r="D20" s="121" t="n">
        <v>176.683443241806</v>
      </c>
      <c r="E20" s="121" t="n">
        <v>93.3546516156593</v>
      </c>
      <c r="F20" s="121" t="n">
        <v>428.760083026649</v>
      </c>
      <c r="G20" s="121" t="n">
        <v>335.40543141099</v>
      </c>
      <c r="H20" s="121" t="n">
        <v>378.868839126862</v>
      </c>
      <c r="I20" s="121" t="n">
        <v>751.039154319841</v>
      </c>
      <c r="J20" s="121" t="n">
        <v>547.551956935173</v>
      </c>
      <c r="K20" s="121" t="n">
        <v>296.152577302903</v>
      </c>
      <c r="L20" s="121" t="n">
        <v>1443.13211247676</v>
      </c>
      <c r="M20" s="121" t="n">
        <v>258.95973047943</v>
      </c>
      <c r="N20" s="121" t="n">
        <v>125.925056677207</v>
      </c>
    </row>
    <row r="21" s="13" customFormat="true" ht="9.95" hidden="false" customHeight="true" outlineLevel="0" collapsed="false">
      <c r="A21" s="109"/>
      <c r="B21" s="123" t="s">
        <v>374</v>
      </c>
      <c r="C21" s="124" t="n">
        <v>3713.27292162313</v>
      </c>
      <c r="D21" s="124" t="n">
        <v>365.108423514662</v>
      </c>
      <c r="E21" s="124" t="n">
        <v>191.885059675697</v>
      </c>
      <c r="F21" s="124" t="n">
        <v>856.803201665973</v>
      </c>
      <c r="G21" s="124" t="n">
        <v>664.918141990276</v>
      </c>
      <c r="H21" s="124" t="n">
        <v>787.884096958009</v>
      </c>
      <c r="I21" s="124" t="n">
        <v>1498.47044108726</v>
      </c>
      <c r="J21" s="124" t="n">
        <v>1081.53082232798</v>
      </c>
      <c r="K21" s="124" t="n">
        <v>621.946377156504</v>
      </c>
      <c r="L21" s="124" t="n">
        <v>2904.73679704774</v>
      </c>
      <c r="M21" s="124" t="n">
        <v>531.176843443085</v>
      </c>
      <c r="N21" s="124" t="n">
        <v>277.359281132303</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930.71151619984</v>
      </c>
      <c r="D23" s="121" t="n">
        <v>188.073891897734</v>
      </c>
      <c r="E23" s="121" t="n">
        <v>97.8774457707582</v>
      </c>
      <c r="F23" s="121" t="n">
        <v>401.936321526872</v>
      </c>
      <c r="G23" s="121" t="n">
        <v>304.058875756114</v>
      </c>
      <c r="H23" s="121" t="n">
        <v>443.925329631979</v>
      </c>
      <c r="I23" s="121" t="n">
        <v>785.937134838571</v>
      </c>
      <c r="J23" s="121" t="n">
        <v>530.665211217581</v>
      </c>
      <c r="K23" s="121" t="n">
        <v>366.110761925669</v>
      </c>
      <c r="L23" s="121" t="n">
        <v>1466.96295696761</v>
      </c>
      <c r="M23" s="121" t="n">
        <v>289.907731175761</v>
      </c>
      <c r="N23" s="121" t="n">
        <v>173.840828056469</v>
      </c>
    </row>
    <row r="24" customFormat="false" ht="9.95" hidden="false" customHeight="true" outlineLevel="0" collapsed="false">
      <c r="A24" s="119"/>
      <c r="B24" s="122" t="s">
        <v>373</v>
      </c>
      <c r="C24" s="121" t="n">
        <v>1860.55287558235</v>
      </c>
      <c r="D24" s="121" t="n">
        <v>176.365218620561</v>
      </c>
      <c r="E24" s="121" t="n">
        <v>92.7591211012576</v>
      </c>
      <c r="F24" s="121" t="n">
        <v>400.877138607755</v>
      </c>
      <c r="G24" s="121" t="n">
        <v>308.118017506497</v>
      </c>
      <c r="H24" s="121" t="n">
        <v>394.661837318579</v>
      </c>
      <c r="I24" s="121" t="n">
        <v>774.340681021726</v>
      </c>
      <c r="J24" s="121" t="n">
        <v>567.20662253849</v>
      </c>
      <c r="K24" s="121" t="n">
        <v>321.44205849697</v>
      </c>
      <c r="L24" s="121" t="n">
        <v>1451.98118542489</v>
      </c>
      <c r="M24" s="121" t="n">
        <v>268.119988575145</v>
      </c>
      <c r="N24" s="121" t="n">
        <v>140.451701582316</v>
      </c>
    </row>
    <row r="25" s="13" customFormat="true" ht="9.95" hidden="false" customHeight="true" outlineLevel="0" collapsed="false">
      <c r="A25" s="109"/>
      <c r="B25" s="123" t="s">
        <v>374</v>
      </c>
      <c r="C25" s="124" t="n">
        <v>3791.26439178219</v>
      </c>
      <c r="D25" s="124" t="n">
        <v>364.439110518294</v>
      </c>
      <c r="E25" s="124" t="n">
        <v>190.636566872016</v>
      </c>
      <c r="F25" s="124" t="n">
        <v>802.813460134627</v>
      </c>
      <c r="G25" s="124" t="n">
        <v>612.176893262611</v>
      </c>
      <c r="H25" s="124" t="n">
        <v>838.587166950558</v>
      </c>
      <c r="I25" s="124" t="n">
        <v>1560.2778158603</v>
      </c>
      <c r="J25" s="124" t="n">
        <v>1097.87183375607</v>
      </c>
      <c r="K25" s="124" t="n">
        <v>687.552820422639</v>
      </c>
      <c r="L25" s="124" t="n">
        <v>2918.9441423925</v>
      </c>
      <c r="M25" s="124" t="n">
        <v>558.027719750906</v>
      </c>
      <c r="N25" s="124" t="n">
        <v>314.29252963878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945.60164038792</v>
      </c>
      <c r="D27" s="121" t="n">
        <v>187.455728333587</v>
      </c>
      <c r="E27" s="121" t="n">
        <v>98.0350241729457</v>
      </c>
      <c r="F27" s="121" t="n">
        <v>400.796069111072</v>
      </c>
      <c r="G27" s="121" t="n">
        <v>302.761044938126</v>
      </c>
      <c r="H27" s="121" t="n">
        <v>454.844886391632</v>
      </c>
      <c r="I27" s="121" t="n">
        <v>798.12685725461</v>
      </c>
      <c r="J27" s="121" t="n">
        <v>527.166395949884</v>
      </c>
      <c r="K27" s="121" t="n">
        <v>375.338560601749</v>
      </c>
      <c r="L27" s="121" t="n">
        <v>1479.29473629444</v>
      </c>
      <c r="M27" s="121" t="n">
        <v>288.119816172952</v>
      </c>
      <c r="N27" s="121" t="n">
        <v>178.187087920528</v>
      </c>
    </row>
    <row r="28" customFormat="false" ht="9.95" hidden="false" customHeight="true" outlineLevel="0" collapsed="false">
      <c r="A28" s="119"/>
      <c r="B28" s="122" t="s">
        <v>373</v>
      </c>
      <c r="C28" s="121" t="n">
        <v>1896.89990925725</v>
      </c>
      <c r="D28" s="121" t="n">
        <v>175.79250282373</v>
      </c>
      <c r="E28" s="121" t="n">
        <v>92.9151423870499</v>
      </c>
      <c r="F28" s="121" t="n">
        <v>379.78179149806</v>
      </c>
      <c r="G28" s="121" t="n">
        <v>286.866649111011</v>
      </c>
      <c r="H28" s="121" t="n">
        <v>431.338224812663</v>
      </c>
      <c r="I28" s="121" t="n">
        <v>805.388215104513</v>
      </c>
      <c r="J28" s="121" t="n">
        <v>561.355567849047</v>
      </c>
      <c r="K28" s="121" t="n">
        <v>348.631822273745</v>
      </c>
      <c r="L28" s="121" t="n">
        <v>1447.3752867687</v>
      </c>
      <c r="M28" s="121" t="n">
        <v>278.328260769492</v>
      </c>
      <c r="N28" s="121" t="n">
        <v>171.196361719055</v>
      </c>
    </row>
    <row r="29" s="13" customFormat="true" ht="9.95" hidden="false" customHeight="true" outlineLevel="0" collapsed="false">
      <c r="A29" s="109"/>
      <c r="B29" s="123" t="s">
        <v>374</v>
      </c>
      <c r="C29" s="124" t="n">
        <v>3842.50154964517</v>
      </c>
      <c r="D29" s="124" t="n">
        <v>363.248231157317</v>
      </c>
      <c r="E29" s="124" t="n">
        <v>190.950166559996</v>
      </c>
      <c r="F29" s="124" t="n">
        <v>780.577860609132</v>
      </c>
      <c r="G29" s="124" t="n">
        <v>589.627694049137</v>
      </c>
      <c r="H29" s="124" t="n">
        <v>886.183111204295</v>
      </c>
      <c r="I29" s="124" t="n">
        <v>1603.51507235912</v>
      </c>
      <c r="J29" s="124" t="n">
        <v>1088.52196379893</v>
      </c>
      <c r="K29" s="124" t="n">
        <v>723.970382875495</v>
      </c>
      <c r="L29" s="124" t="n">
        <v>2926.67002306314</v>
      </c>
      <c r="M29" s="124" t="n">
        <v>566.448076942444</v>
      </c>
      <c r="N29" s="124" t="n">
        <v>349.38344963958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969.82596702299</v>
      </c>
      <c r="D31" s="121" t="n">
        <v>187.610921387967</v>
      </c>
      <c r="E31" s="121" t="n">
        <v>97.6426917391556</v>
      </c>
      <c r="F31" s="121" t="n">
        <v>400.067669467774</v>
      </c>
      <c r="G31" s="121" t="n">
        <v>302.424977728619</v>
      </c>
      <c r="H31" s="121" t="n">
        <v>455.381963722507</v>
      </c>
      <c r="I31" s="121" t="n">
        <v>825.164297921779</v>
      </c>
      <c r="J31" s="121" t="n">
        <v>540.254057699499</v>
      </c>
      <c r="K31" s="121" t="n">
        <v>386.511354745239</v>
      </c>
      <c r="L31" s="121" t="n">
        <v>1490.4302396883</v>
      </c>
      <c r="M31" s="121" t="n">
        <v>283.194000881029</v>
      </c>
      <c r="N31" s="121" t="n">
        <v>196.201726453657</v>
      </c>
    </row>
    <row r="32" customFormat="false" ht="9.95" hidden="false" customHeight="true" outlineLevel="0" collapsed="false">
      <c r="A32" s="119"/>
      <c r="B32" s="122" t="s">
        <v>373</v>
      </c>
      <c r="C32" s="121" t="n">
        <v>1916.11214146528</v>
      </c>
      <c r="D32" s="121" t="n">
        <v>175.943120029461</v>
      </c>
      <c r="E32" s="121" t="n">
        <v>92.5505736379454</v>
      </c>
      <c r="F32" s="121" t="n">
        <v>379.161794100477</v>
      </c>
      <c r="G32" s="121" t="n">
        <v>286.611220462531</v>
      </c>
      <c r="H32" s="121" t="n">
        <v>442.069560962265</v>
      </c>
      <c r="I32" s="121" t="n">
        <v>824.995709497742</v>
      </c>
      <c r="J32" s="121" t="n">
        <v>547.184259126284</v>
      </c>
      <c r="K32" s="121" t="n">
        <v>371.753407246796</v>
      </c>
      <c r="L32" s="121" t="n">
        <v>1457.437208795</v>
      </c>
      <c r="M32" s="121" t="n">
        <v>276.559028396007</v>
      </c>
      <c r="N32" s="121" t="n">
        <v>182.115904274272</v>
      </c>
    </row>
    <row r="33" s="13" customFormat="true" ht="9.95" hidden="false" customHeight="true" outlineLevel="0" collapsed="false">
      <c r="A33" s="109"/>
      <c r="B33" s="123" t="s">
        <v>374</v>
      </c>
      <c r="C33" s="124" t="n">
        <v>3885.93810848827</v>
      </c>
      <c r="D33" s="124" t="n">
        <v>363.554041417428</v>
      </c>
      <c r="E33" s="124" t="n">
        <v>190.193265377101</v>
      </c>
      <c r="F33" s="124" t="n">
        <v>779.229463568251</v>
      </c>
      <c r="G33" s="124" t="n">
        <v>589.03619819115</v>
      </c>
      <c r="H33" s="124" t="n">
        <v>897.451524684772</v>
      </c>
      <c r="I33" s="124" t="n">
        <v>1650.16000741952</v>
      </c>
      <c r="J33" s="124" t="n">
        <v>1087.43831682578</v>
      </c>
      <c r="K33" s="124" t="n">
        <v>758.264761992035</v>
      </c>
      <c r="L33" s="124" t="n">
        <v>2947.8674484833</v>
      </c>
      <c r="M33" s="124" t="n">
        <v>559.753029277036</v>
      </c>
      <c r="N33" s="124" t="n">
        <v>378.317630727929</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981.56842162038</v>
      </c>
      <c r="D35" s="121" t="n">
        <v>187.931993286763</v>
      </c>
      <c r="E35" s="121" t="n">
        <v>97.5081761522889</v>
      </c>
      <c r="F35" s="121" t="n">
        <v>399.26934528146</v>
      </c>
      <c r="G35" s="121" t="n">
        <v>301.761169129171</v>
      </c>
      <c r="H35" s="121" t="n">
        <v>437.336014059969</v>
      </c>
      <c r="I35" s="121" t="n">
        <v>850.601468572586</v>
      </c>
      <c r="J35" s="121" t="n">
        <v>570.248196211323</v>
      </c>
      <c r="K35" s="121" t="n">
        <v>386.782872780869</v>
      </c>
      <c r="L35" s="121" t="n">
        <v>1517.21228453973</v>
      </c>
      <c r="M35" s="121" t="n">
        <v>263.172181921402</v>
      </c>
      <c r="N35" s="121" t="n">
        <v>201.183955159252</v>
      </c>
    </row>
    <row r="36" customFormat="false" ht="9.95" hidden="false" customHeight="true" outlineLevel="0" collapsed="false">
      <c r="A36" s="119"/>
      <c r="B36" s="122" t="s">
        <v>373</v>
      </c>
      <c r="C36" s="121" t="n">
        <v>1922.9210631876</v>
      </c>
      <c r="D36" s="121" t="n">
        <v>176.248922091914</v>
      </c>
      <c r="E36" s="121" t="n">
        <v>92.4259617651226</v>
      </c>
      <c r="F36" s="121" t="n">
        <v>378.455702300019</v>
      </c>
      <c r="G36" s="121" t="n">
        <v>286.029740534897</v>
      </c>
      <c r="H36" s="121" t="n">
        <v>434.825288524043</v>
      </c>
      <c r="I36" s="121" t="n">
        <v>814.622699099279</v>
      </c>
      <c r="J36" s="121" t="n">
        <v>565.223720562893</v>
      </c>
      <c r="K36" s="121" t="n">
        <v>368.167429708729</v>
      </c>
      <c r="L36" s="121" t="n">
        <v>1476.89632292819</v>
      </c>
      <c r="M36" s="121" t="n">
        <v>267.320924369733</v>
      </c>
      <c r="N36" s="121" t="n">
        <v>178.703815889676</v>
      </c>
    </row>
    <row r="37" s="13" customFormat="true" ht="9.95" hidden="false" customHeight="true" outlineLevel="0" collapsed="false">
      <c r="A37" s="109"/>
      <c r="B37" s="123" t="s">
        <v>374</v>
      </c>
      <c r="C37" s="124" t="n">
        <v>3904.48948480798</v>
      </c>
      <c r="D37" s="124" t="n">
        <v>364.180915378677</v>
      </c>
      <c r="E37" s="124" t="n">
        <v>189.934137917411</v>
      </c>
      <c r="F37" s="124" t="n">
        <v>777.725047581479</v>
      </c>
      <c r="G37" s="124" t="n">
        <v>587.790909664068</v>
      </c>
      <c r="H37" s="124" t="n">
        <v>872.161302584012</v>
      </c>
      <c r="I37" s="124" t="n">
        <v>1665.22416767187</v>
      </c>
      <c r="J37" s="124" t="n">
        <v>1135.47191677422</v>
      </c>
      <c r="K37" s="124" t="n">
        <v>754.950302489598</v>
      </c>
      <c r="L37" s="124" t="n">
        <v>2994.10860746792</v>
      </c>
      <c r="M37" s="124" t="n">
        <v>530.493106291135</v>
      </c>
      <c r="N37" s="124" t="n">
        <v>379.887771048928</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988.49841932381</v>
      </c>
      <c r="D39" s="121" t="n">
        <v>187.85840593911</v>
      </c>
      <c r="E39" s="121" t="n">
        <v>97.8754134115498</v>
      </c>
      <c r="F39" s="121" t="n">
        <v>399.462020966034</v>
      </c>
      <c r="G39" s="121" t="n">
        <v>301.586607554484</v>
      </c>
      <c r="H39" s="121" t="n">
        <v>411.753440281728</v>
      </c>
      <c r="I39" s="121" t="n">
        <v>860.277013410446</v>
      </c>
      <c r="J39" s="121" t="n">
        <v>622.739932419186</v>
      </c>
      <c r="K39" s="121" t="n">
        <v>366.684619717751</v>
      </c>
      <c r="L39" s="121" t="n">
        <v>1542.40526186319</v>
      </c>
      <c r="M39" s="121" t="n">
        <v>251.649528216375</v>
      </c>
      <c r="N39" s="121" t="n">
        <v>194.44362924424</v>
      </c>
    </row>
    <row r="40" customFormat="false" ht="9.95" hidden="false" customHeight="true" outlineLevel="0" collapsed="false">
      <c r="A40" s="119"/>
      <c r="B40" s="122" t="s">
        <v>373</v>
      </c>
      <c r="C40" s="121" t="n">
        <v>1931.96062628334</v>
      </c>
      <c r="D40" s="121" t="n">
        <v>176.185183573108</v>
      </c>
      <c r="E40" s="121" t="n">
        <v>92.7704007661498</v>
      </c>
      <c r="F40" s="121" t="n">
        <v>378.660910385728</v>
      </c>
      <c r="G40" s="121" t="n">
        <v>285.890509619578</v>
      </c>
      <c r="H40" s="121" t="n">
        <v>407.46793808277</v>
      </c>
      <c r="I40" s="121" t="n">
        <v>803.415303286699</v>
      </c>
      <c r="J40" s="121" t="n">
        <v>612.149643108654</v>
      </c>
      <c r="K40" s="121" t="n">
        <v>357.496951133084</v>
      </c>
      <c r="L40" s="121" t="n">
        <v>1466.3669138174</v>
      </c>
      <c r="M40" s="121" t="n">
        <v>274.562548701615</v>
      </c>
      <c r="N40" s="121" t="n">
        <v>191.031163764327</v>
      </c>
    </row>
    <row r="41" s="13" customFormat="true" ht="9.95" hidden="false" customHeight="true" outlineLevel="0" collapsed="false">
      <c r="A41" s="109"/>
      <c r="B41" s="123" t="s">
        <v>374</v>
      </c>
      <c r="C41" s="124" t="n">
        <v>3920.45904560715</v>
      </c>
      <c r="D41" s="124" t="n">
        <v>364.043589512218</v>
      </c>
      <c r="E41" s="124" t="n">
        <v>190.6458141777</v>
      </c>
      <c r="F41" s="124" t="n">
        <v>778.122931351762</v>
      </c>
      <c r="G41" s="124" t="n">
        <v>587.477117174062</v>
      </c>
      <c r="H41" s="124" t="n">
        <v>819.221378364499</v>
      </c>
      <c r="I41" s="124" t="n">
        <v>1663.69231669714</v>
      </c>
      <c r="J41" s="124" t="n">
        <v>1234.88957552784</v>
      </c>
      <c r="K41" s="124" t="n">
        <v>724.181570850834</v>
      </c>
      <c r="L41" s="124" t="n">
        <v>3008.7721756806</v>
      </c>
      <c r="M41" s="124" t="n">
        <v>526.21207691799</v>
      </c>
      <c r="N41" s="124" t="n">
        <v>385.474793008567</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995.34247911285</v>
      </c>
      <c r="D43" s="121" t="n">
        <v>187.293694960658</v>
      </c>
      <c r="E43" s="121" t="n">
        <v>97.887246983744</v>
      </c>
      <c r="F43" s="121" t="n">
        <v>399.471078308334</v>
      </c>
      <c r="G43" s="121" t="n">
        <v>301.58383132459</v>
      </c>
      <c r="H43" s="121" t="n">
        <v>411.050287121068</v>
      </c>
      <c r="I43" s="121" t="n">
        <v>870.795809405326</v>
      </c>
      <c r="J43" s="121" t="n">
        <v>648.914203743539</v>
      </c>
      <c r="K43" s="121" t="n">
        <v>348.613214979246</v>
      </c>
      <c r="L43" s="121" t="n">
        <v>1551.9143704783</v>
      </c>
      <c r="M43" s="121" t="n">
        <v>253.615593568142</v>
      </c>
      <c r="N43" s="121" t="n">
        <v>189.812515066399</v>
      </c>
    </row>
    <row r="44" customFormat="false" ht="9.95" hidden="false" customHeight="true" outlineLevel="0" collapsed="false">
      <c r="A44" s="119"/>
      <c r="B44" s="122" t="s">
        <v>373</v>
      </c>
      <c r="C44" s="121" t="n">
        <v>1942.32413026186</v>
      </c>
      <c r="D44" s="121" t="n">
        <v>175.660906271879</v>
      </c>
      <c r="E44" s="121" t="n">
        <v>92.7807769379132</v>
      </c>
      <c r="F44" s="121" t="n">
        <v>378.683514405711</v>
      </c>
      <c r="G44" s="121" t="n">
        <v>285.902737467798</v>
      </c>
      <c r="H44" s="121" t="n">
        <v>386.82038140708</v>
      </c>
      <c r="I44" s="121" t="n">
        <v>819.747059540769</v>
      </c>
      <c r="J44" s="121" t="n">
        <v>622.531055882295</v>
      </c>
      <c r="K44" s="121" t="n">
        <v>378.628272294895</v>
      </c>
      <c r="L44" s="121" t="n">
        <v>1455.05576873046</v>
      </c>
      <c r="M44" s="121" t="n">
        <v>296.304108865699</v>
      </c>
      <c r="N44" s="121" t="n">
        <v>190.964252665702</v>
      </c>
    </row>
    <row r="45" s="13" customFormat="true" ht="9.95" hidden="false" customHeight="true" outlineLevel="0" collapsed="false">
      <c r="A45" s="109"/>
      <c r="B45" s="123" t="s">
        <v>374</v>
      </c>
      <c r="C45" s="124" t="n">
        <v>3937.6666093747</v>
      </c>
      <c r="D45" s="124" t="n">
        <v>362.954601232537</v>
      </c>
      <c r="E45" s="124" t="n">
        <v>190.668023921657</v>
      </c>
      <c r="F45" s="124" t="n">
        <v>778.154592714045</v>
      </c>
      <c r="G45" s="124" t="n">
        <v>587.486568792388</v>
      </c>
      <c r="H45" s="124" t="n">
        <v>797.870668528148</v>
      </c>
      <c r="I45" s="124" t="n">
        <v>1690.54286894609</v>
      </c>
      <c r="J45" s="124" t="n">
        <v>1271.44525962583</v>
      </c>
      <c r="K45" s="124" t="n">
        <v>727.24148727414</v>
      </c>
      <c r="L45" s="124" t="n">
        <v>3006.97013920876</v>
      </c>
      <c r="M45" s="124" t="n">
        <v>549.919702433841</v>
      </c>
      <c r="N45" s="124" t="n">
        <v>380.776767732101</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009.18753694459</v>
      </c>
      <c r="D47" s="121" t="n">
        <v>186.708990340241</v>
      </c>
      <c r="E47" s="121" t="n">
        <v>97.868486831549</v>
      </c>
      <c r="F47" s="121" t="n">
        <v>399.885007919147</v>
      </c>
      <c r="G47" s="121" t="n">
        <v>302.016521087598</v>
      </c>
      <c r="H47" s="121" t="n">
        <v>410.750504099496</v>
      </c>
      <c r="I47" s="121" t="n">
        <v>871.337245174657</v>
      </c>
      <c r="J47" s="121" t="n">
        <v>659.204252950899</v>
      </c>
      <c r="K47" s="121" t="n">
        <v>352.63878163481</v>
      </c>
      <c r="L47" s="121" t="n">
        <v>1562.17140215867</v>
      </c>
      <c r="M47" s="121" t="n">
        <v>270.451544814196</v>
      </c>
      <c r="N47" s="121" t="n">
        <v>176.564589971725</v>
      </c>
    </row>
    <row r="48" customFormat="false" ht="9.95" hidden="false" customHeight="true" outlineLevel="0" collapsed="false">
      <c r="A48" s="119"/>
      <c r="B48" s="122" t="s">
        <v>373</v>
      </c>
      <c r="C48" s="121" t="n">
        <v>1939.28586270574</v>
      </c>
      <c r="D48" s="121" t="n">
        <v>175.120319241807</v>
      </c>
      <c r="E48" s="121" t="n">
        <v>92.7639548975407</v>
      </c>
      <c r="F48" s="121" t="n">
        <v>379.083305591574</v>
      </c>
      <c r="G48" s="121" t="n">
        <v>286.319350694033</v>
      </c>
      <c r="H48" s="121" t="n">
        <v>386.638827601782</v>
      </c>
      <c r="I48" s="121" t="n">
        <v>830.603149214464</v>
      </c>
      <c r="J48" s="121" t="n">
        <v>611.859139675978</v>
      </c>
      <c r="K48" s="121" t="n">
        <v>386.584270594595</v>
      </c>
      <c r="L48" s="121" t="n">
        <v>1471.18704226167</v>
      </c>
      <c r="M48" s="121" t="n">
        <v>299.989692836851</v>
      </c>
      <c r="N48" s="121" t="n">
        <v>168.109127607211</v>
      </c>
    </row>
    <row r="49" s="13" customFormat="true" ht="9.95" hidden="false" customHeight="true" outlineLevel="0" collapsed="false">
      <c r="A49" s="109"/>
      <c r="B49" s="123" t="s">
        <v>374</v>
      </c>
      <c r="C49" s="124" t="n">
        <v>3948.47339965033</v>
      </c>
      <c r="D49" s="124" t="n">
        <v>361.829309582048</v>
      </c>
      <c r="E49" s="124" t="n">
        <v>190.63244172909</v>
      </c>
      <c r="F49" s="124" t="n">
        <v>778.968313510721</v>
      </c>
      <c r="G49" s="124" t="n">
        <v>588.335871781632</v>
      </c>
      <c r="H49" s="124" t="n">
        <v>797.389331701278</v>
      </c>
      <c r="I49" s="124" t="n">
        <v>1701.94039438912</v>
      </c>
      <c r="J49" s="124" t="n">
        <v>1271.06339262688</v>
      </c>
      <c r="K49" s="124" t="n">
        <v>739.223052229405</v>
      </c>
      <c r="L49" s="124" t="n">
        <v>3033.35844442035</v>
      </c>
      <c r="M49" s="124" t="n">
        <v>570.441237651048</v>
      </c>
      <c r="N49" s="124" t="n">
        <v>344.67371757893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020.22399460281</v>
      </c>
      <c r="D51" s="121" t="n">
        <v>185.191627529002</v>
      </c>
      <c r="E51" s="121" t="n">
        <v>97.4395854569863</v>
      </c>
      <c r="F51" s="121" t="n">
        <v>400.059943155171</v>
      </c>
      <c r="G51" s="121" t="n">
        <v>302.620357698184</v>
      </c>
      <c r="H51" s="121" t="n">
        <v>410.412896974731</v>
      </c>
      <c r="I51" s="121" t="n">
        <v>853.290889139769</v>
      </c>
      <c r="J51" s="121" t="n">
        <v>670.201810216458</v>
      </c>
      <c r="K51" s="121" t="n">
        <v>354.357716727444</v>
      </c>
      <c r="L51" s="121" t="n">
        <v>1561.58500642688</v>
      </c>
      <c r="M51" s="121" t="n">
        <v>295.365529217896</v>
      </c>
      <c r="N51" s="121" t="n">
        <v>163.273458958034</v>
      </c>
    </row>
    <row r="52" customFormat="false" ht="9.95" hidden="false" customHeight="true" outlineLevel="0" collapsed="false">
      <c r="A52" s="119"/>
      <c r="B52" s="122" t="s">
        <v>373</v>
      </c>
      <c r="C52" s="121" t="n">
        <v>1949.40186506325</v>
      </c>
      <c r="D52" s="121" t="n">
        <v>173.707849024717</v>
      </c>
      <c r="E52" s="121" t="n">
        <v>92.3665939979899</v>
      </c>
      <c r="F52" s="121" t="n">
        <v>379.265540344773</v>
      </c>
      <c r="G52" s="121" t="n">
        <v>286.898946346783</v>
      </c>
      <c r="H52" s="121" t="n">
        <v>386.401733079532</v>
      </c>
      <c r="I52" s="121" t="n">
        <v>823.455102831225</v>
      </c>
      <c r="J52" s="121" t="n">
        <v>628.605683839594</v>
      </c>
      <c r="K52" s="121" t="n">
        <v>381.421058774635</v>
      </c>
      <c r="L52" s="121" t="n">
        <v>1481.03429397125</v>
      </c>
      <c r="M52" s="121" t="n">
        <v>278.892054881702</v>
      </c>
      <c r="N52" s="121" t="n">
        <v>189.475516210301</v>
      </c>
    </row>
    <row r="53" s="13" customFormat="true" ht="9.95" hidden="false" customHeight="true" outlineLevel="0" collapsed="false">
      <c r="A53" s="109"/>
      <c r="B53" s="123" t="s">
        <v>374</v>
      </c>
      <c r="C53" s="124" t="n">
        <v>3969.62585966606</v>
      </c>
      <c r="D53" s="124" t="n">
        <v>358.899476553719</v>
      </c>
      <c r="E53" s="124" t="n">
        <v>189.806179454976</v>
      </c>
      <c r="F53" s="124" t="n">
        <v>779.325483499944</v>
      </c>
      <c r="G53" s="124" t="n">
        <v>589.519304044968</v>
      </c>
      <c r="H53" s="124" t="n">
        <v>796.814630054263</v>
      </c>
      <c r="I53" s="124" t="n">
        <v>1676.74599197099</v>
      </c>
      <c r="J53" s="124" t="n">
        <v>1298.80749405605</v>
      </c>
      <c r="K53" s="124" t="n">
        <v>735.778775502079</v>
      </c>
      <c r="L53" s="124" t="n">
        <v>3042.61930039812</v>
      </c>
      <c r="M53" s="124" t="n">
        <v>574.257584099598</v>
      </c>
      <c r="N53" s="124" t="n">
        <v>352.74897516833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045.51513834757</v>
      </c>
      <c r="D55" s="121" t="n">
        <v>182.473298034428</v>
      </c>
      <c r="E55" s="121" t="n">
        <v>97.3895813759781</v>
      </c>
      <c r="F55" s="121" t="n">
        <v>399.796981192291</v>
      </c>
      <c r="G55" s="121" t="n">
        <v>302.407399816312</v>
      </c>
      <c r="H55" s="121" t="n">
        <v>411.06947446131</v>
      </c>
      <c r="I55" s="121" t="n">
        <v>828.702430363346</v>
      </c>
      <c r="J55" s="121" t="n">
        <v>670.949291545031</v>
      </c>
      <c r="K55" s="121" t="n">
        <v>381.226093114513</v>
      </c>
      <c r="L55" s="121" t="n">
        <v>1541.1953383495</v>
      </c>
      <c r="M55" s="121" t="n">
        <v>323.679882379077</v>
      </c>
      <c r="N55" s="121" t="n">
        <v>180.639917618993</v>
      </c>
    </row>
    <row r="56" customFormat="false" ht="9.95" hidden="false" customHeight="true" outlineLevel="0" collapsed="false">
      <c r="A56" s="119"/>
      <c r="B56" s="122" t="s">
        <v>373</v>
      </c>
      <c r="C56" s="121" t="n">
        <v>1967.63238513732</v>
      </c>
      <c r="D56" s="121" t="n">
        <v>171.168634460999</v>
      </c>
      <c r="E56" s="121" t="n">
        <v>92.3226675309602</v>
      </c>
      <c r="F56" s="121" t="n">
        <v>379.040332846909</v>
      </c>
      <c r="G56" s="121" t="n">
        <v>286.717665315949</v>
      </c>
      <c r="H56" s="121" t="n">
        <v>387.077301213382</v>
      </c>
      <c r="I56" s="121" t="n">
        <v>797.107994529242</v>
      </c>
      <c r="J56" s="121" t="n">
        <v>639.63321405899</v>
      </c>
      <c r="K56" s="121" t="n">
        <v>390.712902557038</v>
      </c>
      <c r="L56" s="121" t="n">
        <v>1471.73971083731</v>
      </c>
      <c r="M56" s="121" t="n">
        <v>275.473429134088</v>
      </c>
      <c r="N56" s="121" t="n">
        <v>220.419245165917</v>
      </c>
    </row>
    <row r="57" s="13" customFormat="true" ht="9.95" hidden="false" customHeight="true" outlineLevel="0" collapsed="false">
      <c r="A57" s="109"/>
      <c r="B57" s="123" t="s">
        <v>374</v>
      </c>
      <c r="C57" s="124" t="n">
        <v>4013.14752348489</v>
      </c>
      <c r="D57" s="124" t="n">
        <v>353.641932495428</v>
      </c>
      <c r="E57" s="124" t="n">
        <v>189.712248906938</v>
      </c>
      <c r="F57" s="124" t="n">
        <v>778.837314039199</v>
      </c>
      <c r="G57" s="124" t="n">
        <v>589.125065132261</v>
      </c>
      <c r="H57" s="124" t="n">
        <v>798.146775674692</v>
      </c>
      <c r="I57" s="124" t="n">
        <v>1625.81042489259</v>
      </c>
      <c r="J57" s="124" t="n">
        <v>1310.58250560402</v>
      </c>
      <c r="K57" s="124" t="n">
        <v>771.938995671551</v>
      </c>
      <c r="L57" s="124" t="n">
        <v>3012.93504918682</v>
      </c>
      <c r="M57" s="124" t="n">
        <v>599.153311513164</v>
      </c>
      <c r="N57" s="124" t="n">
        <v>401.05916278491</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067.68066117272</v>
      </c>
      <c r="D59" s="121" t="n">
        <v>179.714828978607</v>
      </c>
      <c r="E59" s="121" t="n">
        <v>95.9768262249374</v>
      </c>
      <c r="F59" s="121" t="n">
        <v>398.056425631852</v>
      </c>
      <c r="G59" s="121" t="n">
        <v>302.079599406915</v>
      </c>
      <c r="H59" s="121" t="n">
        <v>411.565311714684</v>
      </c>
      <c r="I59" s="121" t="n">
        <v>828.830727318099</v>
      </c>
      <c r="J59" s="121" t="n">
        <v>653.317976077502</v>
      </c>
      <c r="K59" s="121" t="n">
        <v>425.026118770079</v>
      </c>
      <c r="L59" s="121" t="n">
        <v>1512.37078490891</v>
      </c>
      <c r="M59" s="121" t="n">
        <v>359.601717050515</v>
      </c>
      <c r="N59" s="121" t="n">
        <v>195.708159213298</v>
      </c>
    </row>
    <row r="60" customFormat="false" ht="9.95" hidden="false" customHeight="true" outlineLevel="0" collapsed="false">
      <c r="A60" s="119"/>
      <c r="B60" s="122" t="s">
        <v>373</v>
      </c>
      <c r="C60" s="121" t="n">
        <v>1954.45654908226</v>
      </c>
      <c r="D60" s="121" t="n">
        <v>168.591166543575</v>
      </c>
      <c r="E60" s="121" t="n">
        <v>90.9995796695718</v>
      </c>
      <c r="F60" s="121" t="n">
        <v>377.428562496532</v>
      </c>
      <c r="G60" s="121" t="n">
        <v>286.428982826961</v>
      </c>
      <c r="H60" s="121" t="n">
        <v>387.592504490143</v>
      </c>
      <c r="I60" s="121" t="n">
        <v>777.317949140994</v>
      </c>
      <c r="J60" s="121" t="n">
        <v>632.862227915001</v>
      </c>
      <c r="K60" s="121" t="n">
        <v>387.982087637011</v>
      </c>
      <c r="L60" s="121" t="n">
        <v>1441.47250435414</v>
      </c>
      <c r="M60" s="121" t="n">
        <v>318.981079077451</v>
      </c>
      <c r="N60" s="121" t="n">
        <v>194.002965650669</v>
      </c>
    </row>
    <row r="61" s="13" customFormat="true" ht="9.95" hidden="false" customHeight="true" outlineLevel="0" collapsed="false">
      <c r="A61" s="109"/>
      <c r="B61" s="123" t="s">
        <v>374</v>
      </c>
      <c r="C61" s="124" t="n">
        <v>4022.13721025499</v>
      </c>
      <c r="D61" s="124" t="n">
        <v>348.305995522182</v>
      </c>
      <c r="E61" s="124" t="n">
        <v>186.976405894509</v>
      </c>
      <c r="F61" s="124" t="n">
        <v>775.484988128384</v>
      </c>
      <c r="G61" s="124" t="n">
        <v>588.508582233875</v>
      </c>
      <c r="H61" s="124" t="n">
        <v>799.157816204827</v>
      </c>
      <c r="I61" s="124" t="n">
        <v>1606.14867645909</v>
      </c>
      <c r="J61" s="124" t="n">
        <v>1286.1802039925</v>
      </c>
      <c r="K61" s="124" t="n">
        <v>813.008206407089</v>
      </c>
      <c r="L61" s="124" t="n">
        <v>2953.84328926306</v>
      </c>
      <c r="M61" s="124" t="n">
        <v>678.582796127966</v>
      </c>
      <c r="N61" s="124" t="n">
        <v>389.71112486396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073.19440364785</v>
      </c>
      <c r="D63" s="121" t="n">
        <v>176.797005519527</v>
      </c>
      <c r="E63" s="121" t="n">
        <v>94.7092904591612</v>
      </c>
      <c r="F63" s="121" t="n">
        <v>395.024842262377</v>
      </c>
      <c r="G63" s="121" t="n">
        <v>300.315551803216</v>
      </c>
      <c r="H63" s="121" t="n">
        <v>412.409491092594</v>
      </c>
      <c r="I63" s="121" t="n">
        <v>829.672183567385</v>
      </c>
      <c r="J63" s="121" t="n">
        <v>628.368010541646</v>
      </c>
      <c r="K63" s="121" t="n">
        <v>460.595054231703</v>
      </c>
      <c r="L63" s="121" t="n">
        <v>1506.75527274911</v>
      </c>
      <c r="M63" s="121" t="n">
        <v>361.174767219619</v>
      </c>
      <c r="N63" s="121" t="n">
        <v>205.264363679115</v>
      </c>
    </row>
    <row r="64" customFormat="false" ht="9.95" hidden="false" customHeight="true" outlineLevel="0" collapsed="false">
      <c r="A64" s="119"/>
      <c r="B64" s="122" t="s">
        <v>373</v>
      </c>
      <c r="C64" s="121" t="n">
        <v>1939.56993774085</v>
      </c>
      <c r="D64" s="121" t="n">
        <v>165.864385583952</v>
      </c>
      <c r="E64" s="121" t="n">
        <v>89.8115088335773</v>
      </c>
      <c r="F64" s="121" t="n">
        <v>374.603973404938</v>
      </c>
      <c r="G64" s="121" t="n">
        <v>284.792464571361</v>
      </c>
      <c r="H64" s="121" t="n">
        <v>388.431078952377</v>
      </c>
      <c r="I64" s="121" t="n">
        <v>778.279391170828</v>
      </c>
      <c r="J64" s="121" t="n">
        <v>606.170373963471</v>
      </c>
      <c r="K64" s="121" t="n">
        <v>404.500125836111</v>
      </c>
      <c r="L64" s="121" t="n">
        <v>1416.34900322371</v>
      </c>
      <c r="M64" s="121" t="n">
        <v>350.769136248178</v>
      </c>
      <c r="N64" s="121" t="n">
        <v>172.451798268959</v>
      </c>
    </row>
    <row r="65" s="13" customFormat="true" ht="9.95" hidden="false" customHeight="true" outlineLevel="0" collapsed="false">
      <c r="A65" s="109"/>
      <c r="B65" s="123" t="s">
        <v>374</v>
      </c>
      <c r="C65" s="124" t="n">
        <v>4012.7643413887</v>
      </c>
      <c r="D65" s="124" t="n">
        <v>342.661391103479</v>
      </c>
      <c r="E65" s="124" t="n">
        <v>184.520799292738</v>
      </c>
      <c r="F65" s="124" t="n">
        <v>769.628815667315</v>
      </c>
      <c r="G65" s="124" t="n">
        <v>585.108016374577</v>
      </c>
      <c r="H65" s="124" t="n">
        <v>800.840570044971</v>
      </c>
      <c r="I65" s="124" t="n">
        <v>1607.95157473821</v>
      </c>
      <c r="J65" s="124" t="n">
        <v>1234.53838450512</v>
      </c>
      <c r="K65" s="124" t="n">
        <v>865.095180067815</v>
      </c>
      <c r="L65" s="124" t="n">
        <v>2923.10427597283</v>
      </c>
      <c r="M65" s="124" t="n">
        <v>711.943903467797</v>
      </c>
      <c r="N65" s="124" t="n">
        <v>377.71616194807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078.17936489036</v>
      </c>
      <c r="D67" s="121" t="n">
        <v>174.200194710274</v>
      </c>
      <c r="E67" s="121" t="n">
        <v>93.2528211546557</v>
      </c>
      <c r="F67" s="121" t="n">
        <v>390.95435121022</v>
      </c>
      <c r="G67" s="121" t="n">
        <v>297.701530055564</v>
      </c>
      <c r="H67" s="121" t="n">
        <v>412.911883568651</v>
      </c>
      <c r="I67" s="121" t="n">
        <v>830.071550338292</v>
      </c>
      <c r="J67" s="121" t="n">
        <v>627.974342066493</v>
      </c>
      <c r="K67" s="121" t="n">
        <v>472.138593334726</v>
      </c>
      <c r="L67" s="121" t="n">
        <v>1500.69378251681</v>
      </c>
      <c r="M67" s="121" t="n">
        <v>343.451278288428</v>
      </c>
      <c r="N67" s="121" t="n">
        <v>234.034304085125</v>
      </c>
    </row>
    <row r="68" customFormat="false" ht="9.95" hidden="false" customHeight="true" outlineLevel="0" collapsed="false">
      <c r="A68" s="119"/>
      <c r="B68" s="122" t="s">
        <v>373</v>
      </c>
      <c r="C68" s="121" t="n">
        <v>1950.9082200581</v>
      </c>
      <c r="D68" s="121" t="n">
        <v>163.438291601793</v>
      </c>
      <c r="E68" s="121" t="n">
        <v>88.4463781974411</v>
      </c>
      <c r="F68" s="121" t="n">
        <v>370.800488960559</v>
      </c>
      <c r="G68" s="121" t="n">
        <v>282.354110763118</v>
      </c>
      <c r="H68" s="121" t="n">
        <v>388.954110765087</v>
      </c>
      <c r="I68" s="121" t="n">
        <v>778.810378012566</v>
      </c>
      <c r="J68" s="121" t="n">
        <v>585.888571579801</v>
      </c>
      <c r="K68" s="121" t="n">
        <v>441.826757150863</v>
      </c>
      <c r="L68" s="121" t="n">
        <v>1410.88641614611</v>
      </c>
      <c r="M68" s="121" t="n">
        <v>343.800238621206</v>
      </c>
      <c r="N68" s="121" t="n">
        <v>196.22156529079</v>
      </c>
    </row>
    <row r="69" s="13" customFormat="true" ht="9.95" hidden="false" customHeight="true" outlineLevel="0" collapsed="false">
      <c r="A69" s="109"/>
      <c r="B69" s="123" t="s">
        <v>374</v>
      </c>
      <c r="C69" s="124" t="n">
        <v>4029.08758494847</v>
      </c>
      <c r="D69" s="124" t="n">
        <v>337.638486312067</v>
      </c>
      <c r="E69" s="124" t="n">
        <v>181.699199352097</v>
      </c>
      <c r="F69" s="124" t="n">
        <v>761.754840170779</v>
      </c>
      <c r="G69" s="124" t="n">
        <v>580.055640818682</v>
      </c>
      <c r="H69" s="124" t="n">
        <v>801.865994333738</v>
      </c>
      <c r="I69" s="124" t="n">
        <v>1608.88192835086</v>
      </c>
      <c r="J69" s="124" t="n">
        <v>1213.86291364629</v>
      </c>
      <c r="K69" s="124" t="n">
        <v>913.965350485589</v>
      </c>
      <c r="L69" s="124" t="n">
        <v>2911.58019866292</v>
      </c>
      <c r="M69" s="124" t="n">
        <v>687.251516909634</v>
      </c>
      <c r="N69" s="124" t="n">
        <v>430.25586937591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071.54651136754</v>
      </c>
      <c r="D71" s="121" t="n">
        <v>171.112792399479</v>
      </c>
      <c r="E71" s="121" t="n">
        <v>91.8262484239514</v>
      </c>
      <c r="F71" s="121" t="n">
        <v>385.5063623007</v>
      </c>
      <c r="G71" s="121" t="n">
        <v>293.680113876749</v>
      </c>
      <c r="H71" s="121" t="n">
        <v>412.945883086317</v>
      </c>
      <c r="I71" s="121" t="n">
        <v>830.978220645962</v>
      </c>
      <c r="J71" s="121" t="n">
        <v>628.691642154618</v>
      </c>
      <c r="K71" s="121" t="n">
        <v>473.289831426429</v>
      </c>
      <c r="L71" s="121" t="n">
        <v>1492.69280049615</v>
      </c>
      <c r="M71" s="121" t="n">
        <v>318.765624017099</v>
      </c>
      <c r="N71" s="121" t="n">
        <v>260.088086854292</v>
      </c>
    </row>
    <row r="72" customFormat="false" ht="9.95" hidden="false" customHeight="true" outlineLevel="0" collapsed="false">
      <c r="A72" s="119"/>
      <c r="B72" s="122" t="s">
        <v>373</v>
      </c>
      <c r="C72" s="121" t="n">
        <v>1955.21603028031</v>
      </c>
      <c r="D72" s="121" t="n">
        <v>160.552907356707</v>
      </c>
      <c r="E72" s="121" t="n">
        <v>87.1093329835337</v>
      </c>
      <c r="F72" s="121" t="n">
        <v>365.702986955282</v>
      </c>
      <c r="G72" s="121" t="n">
        <v>278.593653971749</v>
      </c>
      <c r="H72" s="121" t="n">
        <v>389.04061244822</v>
      </c>
      <c r="I72" s="121" t="n">
        <v>779.799919762458</v>
      </c>
      <c r="J72" s="121" t="n">
        <v>586.726151230629</v>
      </c>
      <c r="K72" s="121" t="n">
        <v>453.193372289472</v>
      </c>
      <c r="L72" s="121" t="n">
        <v>1403.58532721818</v>
      </c>
      <c r="M72" s="121" t="n">
        <v>317.259095698385</v>
      </c>
      <c r="N72" s="121" t="n">
        <v>234.371607363748</v>
      </c>
    </row>
    <row r="73" s="13" customFormat="true" ht="9.95" hidden="false" customHeight="true" outlineLevel="0" collapsed="false">
      <c r="A73" s="109"/>
      <c r="B73" s="123" t="s">
        <v>374</v>
      </c>
      <c r="C73" s="124" t="n">
        <v>4026.76254164785</v>
      </c>
      <c r="D73" s="124" t="n">
        <v>331.665699756186</v>
      </c>
      <c r="E73" s="124" t="n">
        <v>178.935581407485</v>
      </c>
      <c r="F73" s="124" t="n">
        <v>751.209349255982</v>
      </c>
      <c r="G73" s="124" t="n">
        <v>572.273767848497</v>
      </c>
      <c r="H73" s="124" t="n">
        <v>801.986495534536</v>
      </c>
      <c r="I73" s="124" t="n">
        <v>1610.77814040842</v>
      </c>
      <c r="J73" s="124" t="n">
        <v>1215.41779338525</v>
      </c>
      <c r="K73" s="124" t="n">
        <v>926.483203715901</v>
      </c>
      <c r="L73" s="124" t="n">
        <v>2896.27812771433</v>
      </c>
      <c r="M73" s="124" t="n">
        <v>636.024719715484</v>
      </c>
      <c r="N73" s="124" t="n">
        <v>494.45969421804</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045.10734780433</v>
      </c>
      <c r="D75" s="121" t="n">
        <v>167.928940004838</v>
      </c>
      <c r="E75" s="121" t="n">
        <v>90.6927304379912</v>
      </c>
      <c r="F75" s="121" t="n">
        <v>380.34099146256</v>
      </c>
      <c r="G75" s="121" t="n">
        <v>289.648261024568</v>
      </c>
      <c r="H75" s="121" t="n">
        <v>411.499246291812</v>
      </c>
      <c r="I75" s="121" t="n">
        <v>830.242110427634</v>
      </c>
      <c r="J75" s="121" t="n">
        <v>629.458806394724</v>
      </c>
      <c r="K75" s="121" t="n">
        <v>455.879363650396</v>
      </c>
      <c r="L75" s="121" t="n">
        <v>1484.02557133822</v>
      </c>
      <c r="M75" s="121" t="n">
        <v>318.146412608076</v>
      </c>
      <c r="N75" s="121" t="n">
        <v>242.935363858037</v>
      </c>
    </row>
    <row r="76" customFormat="false" ht="9.95" hidden="false" customHeight="true" outlineLevel="0" collapsed="false">
      <c r="A76" s="119"/>
      <c r="B76" s="122" t="s">
        <v>373</v>
      </c>
      <c r="C76" s="121" t="n">
        <v>1940.35864336694</v>
      </c>
      <c r="D76" s="121" t="n">
        <v>157.577324377418</v>
      </c>
      <c r="E76" s="121" t="n">
        <v>86.0469466070485</v>
      </c>
      <c r="F76" s="121" t="n">
        <v>360.869491770433</v>
      </c>
      <c r="G76" s="121" t="n">
        <v>274.822545163384</v>
      </c>
      <c r="H76" s="121" t="n">
        <v>387.73768582135</v>
      </c>
      <c r="I76" s="121" t="n">
        <v>779.238139371655</v>
      </c>
      <c r="J76" s="121" t="n">
        <v>587.591847698828</v>
      </c>
      <c r="K76" s="121" t="n">
        <v>446.582293698911</v>
      </c>
      <c r="L76" s="121" t="n">
        <v>1395.64010204118</v>
      </c>
      <c r="M76" s="121" t="n">
        <v>296.699836006479</v>
      </c>
      <c r="N76" s="121" t="n">
        <v>248.018705319275</v>
      </c>
    </row>
    <row r="77" s="13" customFormat="true" ht="9.95" hidden="false" customHeight="true" outlineLevel="0" collapsed="false">
      <c r="A77" s="109"/>
      <c r="B77" s="123" t="s">
        <v>374</v>
      </c>
      <c r="C77" s="124" t="n">
        <v>3985.46599117127</v>
      </c>
      <c r="D77" s="124" t="n">
        <v>325.506264382256</v>
      </c>
      <c r="E77" s="124" t="n">
        <v>176.73967704504</v>
      </c>
      <c r="F77" s="124" t="n">
        <v>741.210483232992</v>
      </c>
      <c r="G77" s="124" t="n">
        <v>564.470806187953</v>
      </c>
      <c r="H77" s="124" t="n">
        <v>799.236932113161</v>
      </c>
      <c r="I77" s="124" t="n">
        <v>1609.48024979929</v>
      </c>
      <c r="J77" s="124" t="n">
        <v>1217.05065409355</v>
      </c>
      <c r="K77" s="124" t="n">
        <v>902.461657349307</v>
      </c>
      <c r="L77" s="124" t="n">
        <v>2879.6656733794</v>
      </c>
      <c r="M77" s="124" t="n">
        <v>614.846248614555</v>
      </c>
      <c r="N77" s="124" t="n">
        <v>490.954069177312</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2011.18836508944</v>
      </c>
      <c r="D79" s="121" t="n">
        <v>166.130756474206</v>
      </c>
      <c r="E79" s="121" t="n">
        <v>88.7799565019588</v>
      </c>
      <c r="F79" s="121" t="n">
        <v>374.537092639597</v>
      </c>
      <c r="G79" s="121" t="n">
        <v>285.757136137638</v>
      </c>
      <c r="H79" s="121" t="n">
        <v>408.768741651845</v>
      </c>
      <c r="I79" s="121" t="n">
        <v>828.575509734299</v>
      </c>
      <c r="J79" s="121" t="n">
        <v>630.810882359535</v>
      </c>
      <c r="K79" s="121" t="n">
        <v>430.940891964255</v>
      </c>
      <c r="L79" s="121" t="n">
        <v>1474.61584285332</v>
      </c>
      <c r="M79" s="121" t="n">
        <v>318.454762418118</v>
      </c>
      <c r="N79" s="121" t="n">
        <v>218.117759817997</v>
      </c>
    </row>
    <row r="80" customFormat="false" ht="9.95" hidden="false" customHeight="true" outlineLevel="0" collapsed="false">
      <c r="A80" s="119"/>
      <c r="B80" s="122" t="s">
        <v>373</v>
      </c>
      <c r="C80" s="121" t="n">
        <v>1905.42363270593</v>
      </c>
      <c r="D80" s="121" t="n">
        <v>155.899657253263</v>
      </c>
      <c r="E80" s="121" t="n">
        <v>84.2551775240854</v>
      </c>
      <c r="F80" s="121" t="n">
        <v>355.438882062806</v>
      </c>
      <c r="G80" s="121" t="n">
        <v>271.183704538721</v>
      </c>
      <c r="H80" s="121" t="n">
        <v>385.228727466722</v>
      </c>
      <c r="I80" s="121" t="n">
        <v>777.79815862737</v>
      </c>
      <c r="J80" s="121" t="n">
        <v>588.988290271684</v>
      </c>
      <c r="K80" s="121" t="n">
        <v>419.868075651451</v>
      </c>
      <c r="L80" s="121" t="n">
        <v>1386.98654128006</v>
      </c>
      <c r="M80" s="121" t="n">
        <v>297.096021971801</v>
      </c>
      <c r="N80" s="121" t="n">
        <v>221.34106945407</v>
      </c>
    </row>
    <row r="81" s="13" customFormat="true" ht="9.95" hidden="false" customHeight="true" outlineLevel="0" collapsed="false">
      <c r="A81" s="109"/>
      <c r="B81" s="123" t="s">
        <v>374</v>
      </c>
      <c r="C81" s="124" t="n">
        <v>3916.61199779536</v>
      </c>
      <c r="D81" s="124" t="n">
        <v>322.030413727469</v>
      </c>
      <c r="E81" s="124" t="n">
        <v>173.035134026044</v>
      </c>
      <c r="F81" s="124" t="n">
        <v>729.975974702403</v>
      </c>
      <c r="G81" s="124" t="n">
        <v>556.940840676359</v>
      </c>
      <c r="H81" s="124" t="n">
        <v>793.997469118567</v>
      </c>
      <c r="I81" s="124" t="n">
        <v>1606.37366836167</v>
      </c>
      <c r="J81" s="124" t="n">
        <v>1219.79917263122</v>
      </c>
      <c r="K81" s="124" t="n">
        <v>850.808967615706</v>
      </c>
      <c r="L81" s="124" t="n">
        <v>2861.60238413338</v>
      </c>
      <c r="M81" s="124" t="n">
        <v>615.55078438992</v>
      </c>
      <c r="N81" s="124" t="n">
        <v>439.458829272067</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2001.30281608329</v>
      </c>
      <c r="D83" s="121" t="n">
        <v>164.973562114267</v>
      </c>
      <c r="E83" s="121" t="n">
        <v>87.5527379406537</v>
      </c>
      <c r="F83" s="121" t="n">
        <v>368.965860306662</v>
      </c>
      <c r="G83" s="121" t="n">
        <v>281.413122366008</v>
      </c>
      <c r="H83" s="121" t="n">
        <v>405.007014040936</v>
      </c>
      <c r="I83" s="121" t="n">
        <v>825.540743902106</v>
      </c>
      <c r="J83" s="121" t="n">
        <v>631.516258884501</v>
      </c>
      <c r="K83" s="121" t="n">
        <v>430.840120736923</v>
      </c>
      <c r="L83" s="121" t="n">
        <v>1464.96132507107</v>
      </c>
      <c r="M83" s="121" t="n">
        <v>318.415350783948</v>
      </c>
      <c r="N83" s="121" t="n">
        <v>217.926140228272</v>
      </c>
    </row>
    <row r="84" customFormat="false" ht="9.95" hidden="false" customHeight="true" outlineLevel="0" collapsed="false">
      <c r="A84" s="119"/>
      <c r="B84" s="122" t="s">
        <v>373</v>
      </c>
      <c r="C84" s="121" t="n">
        <v>1876.4329745831</v>
      </c>
      <c r="D84" s="121" t="n">
        <v>154.817305871901</v>
      </c>
      <c r="E84" s="121" t="n">
        <v>83.1056501751755</v>
      </c>
      <c r="F84" s="121" t="n">
        <v>350.22734297714</v>
      </c>
      <c r="G84" s="121" t="n">
        <v>267.121692801964</v>
      </c>
      <c r="H84" s="121" t="n">
        <v>381.747891478257</v>
      </c>
      <c r="I84" s="121" t="n">
        <v>775.075035329536</v>
      </c>
      <c r="J84" s="121" t="n">
        <v>589.771254080095</v>
      </c>
      <c r="K84" s="121" t="n">
        <v>399.869180175709</v>
      </c>
      <c r="L84" s="121" t="n">
        <v>1378.09299524892</v>
      </c>
      <c r="M84" s="121" t="n">
        <v>297.151989369552</v>
      </c>
      <c r="N84" s="121" t="n">
        <v>201.187989964634</v>
      </c>
    </row>
    <row r="85" s="13" customFormat="true" ht="9.95" hidden="false" customHeight="true" outlineLevel="0" collapsed="false">
      <c r="A85" s="109"/>
      <c r="B85" s="123" t="s">
        <v>374</v>
      </c>
      <c r="C85" s="124" t="n">
        <v>3877.73579066639</v>
      </c>
      <c r="D85" s="124" t="n">
        <v>319.790867986168</v>
      </c>
      <c r="E85" s="124" t="n">
        <v>170.658388115829</v>
      </c>
      <c r="F85" s="124" t="n">
        <v>719.193203283802</v>
      </c>
      <c r="G85" s="124" t="n">
        <v>548.534815167972</v>
      </c>
      <c r="H85" s="124" t="n">
        <v>786.754905519193</v>
      </c>
      <c r="I85" s="124" t="n">
        <v>1600.61577923164</v>
      </c>
      <c r="J85" s="124" t="n">
        <v>1221.2875129646</v>
      </c>
      <c r="K85" s="124" t="n">
        <v>830.709300912632</v>
      </c>
      <c r="L85" s="124" t="n">
        <v>2843.05432031998</v>
      </c>
      <c r="M85" s="124" t="n">
        <v>615.5673401535</v>
      </c>
      <c r="N85" s="124" t="n">
        <v>419.11413019290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992.99657758059</v>
      </c>
      <c r="D87" s="121" t="n">
        <v>165.223512712147</v>
      </c>
      <c r="E87" s="121" t="n">
        <v>87.024661760884</v>
      </c>
      <c r="F87" s="121" t="n">
        <v>364.292492136041</v>
      </c>
      <c r="G87" s="121" t="n">
        <v>277.267830375157</v>
      </c>
      <c r="H87" s="121" t="n">
        <v>399.873815252722</v>
      </c>
      <c r="I87" s="121" t="n">
        <v>820.669448885271</v>
      </c>
      <c r="J87" s="121" t="n">
        <v>632.503417375615</v>
      </c>
      <c r="K87" s="121" t="n">
        <v>431.103340104065</v>
      </c>
      <c r="L87" s="121" t="n">
        <v>1456.27266592549</v>
      </c>
      <c r="M87" s="121" t="n">
        <v>318.855351969698</v>
      </c>
      <c r="N87" s="121" t="n">
        <v>217.868559685401</v>
      </c>
    </row>
    <row r="88" customFormat="false" ht="9.95" hidden="false" customHeight="true" outlineLevel="0" collapsed="false">
      <c r="A88" s="119"/>
      <c r="B88" s="122" t="s">
        <v>373</v>
      </c>
      <c r="C88" s="121" t="n">
        <v>1868.98559760832</v>
      </c>
      <c r="D88" s="121" t="n">
        <v>155.048026771326</v>
      </c>
      <c r="E88" s="121" t="n">
        <v>82.6106319383589</v>
      </c>
      <c r="F88" s="121" t="n">
        <v>345.857196121037</v>
      </c>
      <c r="G88" s="121" t="n">
        <v>263.246564182678</v>
      </c>
      <c r="H88" s="121" t="n">
        <v>376.978483494313</v>
      </c>
      <c r="I88" s="121" t="n">
        <v>770.629779246916</v>
      </c>
      <c r="J88" s="121" t="n">
        <v>590.815540276239</v>
      </c>
      <c r="K88" s="121" t="n">
        <v>400.286350945403</v>
      </c>
      <c r="L88" s="121" t="n">
        <v>1370.09811335559</v>
      </c>
      <c r="M88" s="121" t="n">
        <v>297.638720361424</v>
      </c>
      <c r="N88" s="121" t="n">
        <v>201.248763891308</v>
      </c>
    </row>
    <row r="89" s="13" customFormat="true" ht="9.95" hidden="false" customHeight="true" outlineLevel="0" collapsed="false">
      <c r="A89" s="109"/>
      <c r="B89" s="123" t="s">
        <v>374</v>
      </c>
      <c r="C89" s="124" t="n">
        <v>3861.98217518891</v>
      </c>
      <c r="D89" s="124" t="n">
        <v>320.271539483474</v>
      </c>
      <c r="E89" s="124" t="n">
        <v>169.635293699243</v>
      </c>
      <c r="F89" s="124" t="n">
        <v>710.149688257077</v>
      </c>
      <c r="G89" s="124" t="n">
        <v>540.514394557834</v>
      </c>
      <c r="H89" s="124" t="n">
        <v>776.852298747035</v>
      </c>
      <c r="I89" s="124" t="n">
        <v>1591.29922813219</v>
      </c>
      <c r="J89" s="124" t="n">
        <v>1223.31895765185</v>
      </c>
      <c r="K89" s="124" t="n">
        <v>831.389691049468</v>
      </c>
      <c r="L89" s="124" t="n">
        <v>2826.37077928108</v>
      </c>
      <c r="M89" s="124" t="n">
        <v>616.494072331122</v>
      </c>
      <c r="N89" s="124" t="n">
        <v>419.11732357670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407</v>
      </c>
      <c r="B1" s="108"/>
      <c r="C1" s="108"/>
      <c r="D1" s="108"/>
      <c r="E1" s="108"/>
      <c r="F1" s="108"/>
      <c r="G1" s="108"/>
      <c r="H1" s="108"/>
      <c r="I1" s="108"/>
      <c r="J1" s="108"/>
      <c r="K1" s="108"/>
    </row>
    <row r="2" customFormat="false" ht="12.75" hidden="false" customHeight="true" outlineLevel="0" collapsed="false">
      <c r="A2" s="109" t="s">
        <v>412</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8389.27762324088</v>
      </c>
      <c r="D7" s="121" t="n">
        <v>8114.72430189653</v>
      </c>
      <c r="E7" s="121" t="n">
        <v>227.469093762436</v>
      </c>
      <c r="F7" s="121" t="n">
        <v>918.115047058737</v>
      </c>
      <c r="G7" s="121" t="n">
        <v>6880.35769475739</v>
      </c>
      <c r="H7" s="121" t="n">
        <v>4384.80795156887</v>
      </c>
      <c r="I7" s="121" t="n">
        <v>3729.91635032766</v>
      </c>
      <c r="J7" s="121" t="n">
        <v>2972.89811891946</v>
      </c>
      <c r="K7" s="121" t="n">
        <v>3972.07309557609</v>
      </c>
    </row>
    <row r="8" customFormat="false" ht="9.95" hidden="false" customHeight="true" outlineLevel="0" collapsed="false">
      <c r="A8" s="119"/>
      <c r="B8" s="122" t="s">
        <v>373</v>
      </c>
      <c r="C8" s="121" t="n">
        <v>8086.47761594597</v>
      </c>
      <c r="D8" s="121" t="n">
        <v>7801.04165430659</v>
      </c>
      <c r="E8" s="121" t="n">
        <v>216.330665779147</v>
      </c>
      <c r="F8" s="121" t="n">
        <v>851.418484695557</v>
      </c>
      <c r="G8" s="121" t="n">
        <v>6672.96129169458</v>
      </c>
      <c r="H8" s="121" t="n">
        <v>4007.58317506044</v>
      </c>
      <c r="I8" s="121" t="n">
        <v>3793.45847924615</v>
      </c>
      <c r="J8" s="121" t="n">
        <v>2669.96519260426</v>
      </c>
      <c r="K8" s="121" t="n">
        <v>3873.80463328403</v>
      </c>
    </row>
    <row r="9" s="13" customFormat="true" ht="9.95" hidden="false" customHeight="true" outlineLevel="0" collapsed="false">
      <c r="A9" s="109"/>
      <c r="B9" s="123" t="s">
        <v>374</v>
      </c>
      <c r="C9" s="124" t="n">
        <v>16475.7552391869</v>
      </c>
      <c r="D9" s="124" t="n">
        <v>15915.7659562031</v>
      </c>
      <c r="E9" s="124" t="n">
        <v>443.799759541583</v>
      </c>
      <c r="F9" s="124" t="n">
        <v>1769.53353175429</v>
      </c>
      <c r="G9" s="124" t="n">
        <v>13553.318986452</v>
      </c>
      <c r="H9" s="124" t="n">
        <v>8392.39112662931</v>
      </c>
      <c r="I9" s="124" t="n">
        <v>7523.37482957381</v>
      </c>
      <c r="J9" s="124" t="n">
        <v>5642.86331152371</v>
      </c>
      <c r="K9" s="124" t="n">
        <v>7845.87772886012</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8259.44371940433</v>
      </c>
      <c r="D11" s="121" t="n">
        <v>8038.82955212488</v>
      </c>
      <c r="E11" s="121" t="n">
        <v>231.359703519701</v>
      </c>
      <c r="F11" s="121" t="n">
        <v>837.314332967146</v>
      </c>
      <c r="G11" s="121" t="n">
        <v>6890.11484686965</v>
      </c>
      <c r="H11" s="121" t="n">
        <v>4233.08822810596</v>
      </c>
      <c r="I11" s="121" t="n">
        <v>3805.74132401892</v>
      </c>
      <c r="J11" s="121" t="n">
        <v>2835.95199033926</v>
      </c>
      <c r="K11" s="121" t="n">
        <v>3993.85786258034</v>
      </c>
    </row>
    <row r="12" customFormat="false" ht="9.95" hidden="false" customHeight="true" outlineLevel="0" collapsed="false">
      <c r="A12" s="119"/>
      <c r="B12" s="122" t="s">
        <v>373</v>
      </c>
      <c r="C12" s="121" t="n">
        <v>7950.01201209267</v>
      </c>
      <c r="D12" s="121" t="n">
        <v>7688.51666470073</v>
      </c>
      <c r="E12" s="121" t="n">
        <v>189.704779283603</v>
      </c>
      <c r="F12" s="121" t="n">
        <v>793.305773281154</v>
      </c>
      <c r="G12" s="121" t="n">
        <v>6627.43827035306</v>
      </c>
      <c r="H12" s="121" t="n">
        <v>3878.08229446952</v>
      </c>
      <c r="I12" s="121" t="n">
        <v>3810.43437023122</v>
      </c>
      <c r="J12" s="121" t="n">
        <v>2624.24761511453</v>
      </c>
      <c r="K12" s="121" t="n">
        <v>3824.91335687431</v>
      </c>
    </row>
    <row r="13" s="13" customFormat="true" ht="9.95" hidden="false" customHeight="true" outlineLevel="0" collapsed="false">
      <c r="A13" s="109"/>
      <c r="B13" s="123" t="s">
        <v>374</v>
      </c>
      <c r="C13" s="124" t="n">
        <v>16209.455731497</v>
      </c>
      <c r="D13" s="124" t="n">
        <v>15727.3462168256</v>
      </c>
      <c r="E13" s="124" t="n">
        <v>421.064482803304</v>
      </c>
      <c r="F13" s="124" t="n">
        <v>1630.6201062483</v>
      </c>
      <c r="G13" s="124" t="n">
        <v>13517.5531172227</v>
      </c>
      <c r="H13" s="124" t="n">
        <v>8111.17052257548</v>
      </c>
      <c r="I13" s="124" t="n">
        <v>7616.17569425014</v>
      </c>
      <c r="J13" s="124" t="n">
        <v>5460.19960545379</v>
      </c>
      <c r="K13" s="124" t="n">
        <v>7818.77121945466</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8207.14152571589</v>
      </c>
      <c r="D15" s="121" t="n">
        <v>7943.73545024427</v>
      </c>
      <c r="E15" s="121" t="n">
        <v>229.90667986004</v>
      </c>
      <c r="F15" s="121" t="n">
        <v>762.941075031468</v>
      </c>
      <c r="G15" s="121" t="n">
        <v>6858.06921501153</v>
      </c>
      <c r="H15" s="121" t="n">
        <v>4119.33877853768</v>
      </c>
      <c r="I15" s="121" t="n">
        <v>3824.39667170659</v>
      </c>
      <c r="J15" s="121" t="n">
        <v>2780.9248609693</v>
      </c>
      <c r="K15" s="121" t="n">
        <v>3917.25276911417</v>
      </c>
    </row>
    <row r="16" customFormat="false" ht="9.95" hidden="false" customHeight="true" outlineLevel="0" collapsed="false">
      <c r="A16" s="119"/>
      <c r="B16" s="122" t="s">
        <v>373</v>
      </c>
      <c r="C16" s="121" t="n">
        <v>7912.00276005043</v>
      </c>
      <c r="D16" s="121" t="n">
        <v>7571.23170203864</v>
      </c>
      <c r="E16" s="121" t="n">
        <v>205.254395520945</v>
      </c>
      <c r="F16" s="121" t="n">
        <v>721.147236605826</v>
      </c>
      <c r="G16" s="121" t="n">
        <v>6554.08222685239</v>
      </c>
      <c r="H16" s="121" t="n">
        <v>3753.19321663633</v>
      </c>
      <c r="I16" s="121" t="n">
        <v>3818.03848540231</v>
      </c>
      <c r="J16" s="121" t="n">
        <v>2566.5382988103</v>
      </c>
      <c r="K16" s="121" t="n">
        <v>3737.07115367654</v>
      </c>
    </row>
    <row r="17" s="13" customFormat="true" ht="9.95" hidden="false" customHeight="true" outlineLevel="0" collapsed="false">
      <c r="A17" s="109"/>
      <c r="B17" s="123" t="s">
        <v>374</v>
      </c>
      <c r="C17" s="124" t="n">
        <v>16119.1442857663</v>
      </c>
      <c r="D17" s="124" t="n">
        <v>15514.9671522829</v>
      </c>
      <c r="E17" s="124" t="n">
        <v>435.161075380985</v>
      </c>
      <c r="F17" s="124" t="n">
        <v>1484.08831163729</v>
      </c>
      <c r="G17" s="124" t="n">
        <v>13412.1514418639</v>
      </c>
      <c r="H17" s="124" t="n">
        <v>7872.531995174</v>
      </c>
      <c r="I17" s="124" t="n">
        <v>7642.43515710891</v>
      </c>
      <c r="J17" s="124" t="n">
        <v>5347.46315977961</v>
      </c>
      <c r="K17" s="124" t="n">
        <v>7654.32392279071</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8169.07501818531</v>
      </c>
      <c r="D19" s="121" t="n">
        <v>7892.0357056886</v>
      </c>
      <c r="E19" s="121" t="n">
        <v>264.967875541251</v>
      </c>
      <c r="F19" s="121" t="n">
        <v>656.03776505345</v>
      </c>
      <c r="G19" s="121" t="n">
        <v>6873.17252752875</v>
      </c>
      <c r="H19" s="121" t="n">
        <v>4001.35554997844</v>
      </c>
      <c r="I19" s="121" t="n">
        <v>3890.68015571016</v>
      </c>
      <c r="J19" s="121" t="n">
        <v>2748.14373741727</v>
      </c>
      <c r="K19" s="121" t="n">
        <v>3824.02185952443</v>
      </c>
    </row>
    <row r="20" customFormat="false" ht="9.95" hidden="false" customHeight="true" outlineLevel="0" collapsed="false">
      <c r="A20" s="119"/>
      <c r="B20" s="122" t="s">
        <v>373</v>
      </c>
      <c r="C20" s="121" t="n">
        <v>7828.75212127338</v>
      </c>
      <c r="D20" s="121" t="n">
        <v>7501.71303424226</v>
      </c>
      <c r="E20" s="121" t="n">
        <v>232.280823007727</v>
      </c>
      <c r="F20" s="121" t="n">
        <v>647.834846521444</v>
      </c>
      <c r="G20" s="121" t="n">
        <v>6532.86515485935</v>
      </c>
      <c r="H20" s="121" t="n">
        <v>3643.73127810386</v>
      </c>
      <c r="I20" s="121" t="n">
        <v>3857.9817561384</v>
      </c>
      <c r="J20" s="121" t="n">
        <v>2540.52029564328</v>
      </c>
      <c r="K20" s="121" t="n">
        <v>3626.72517096994</v>
      </c>
    </row>
    <row r="21" s="13" customFormat="true" ht="9.95" hidden="false" customHeight="true" outlineLevel="0" collapsed="false">
      <c r="A21" s="109"/>
      <c r="B21" s="123" t="s">
        <v>374</v>
      </c>
      <c r="C21" s="124" t="n">
        <v>15997.8271394587</v>
      </c>
      <c r="D21" s="124" t="n">
        <v>15393.7487399309</v>
      </c>
      <c r="E21" s="124" t="n">
        <v>497.248698548978</v>
      </c>
      <c r="F21" s="124" t="n">
        <v>1303.87261157489</v>
      </c>
      <c r="G21" s="124" t="n">
        <v>13406.0376823881</v>
      </c>
      <c r="H21" s="124" t="n">
        <v>7645.0868280823</v>
      </c>
      <c r="I21" s="124" t="n">
        <v>7748.66191184856</v>
      </c>
      <c r="J21" s="124" t="n">
        <v>5288.66403306055</v>
      </c>
      <c r="K21" s="124" t="n">
        <v>7450.7470304943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8097.93084041977</v>
      </c>
      <c r="D23" s="121" t="n">
        <v>7823.70758857859</v>
      </c>
      <c r="E23" s="121" t="n">
        <v>274.291083352461</v>
      </c>
      <c r="F23" s="121" t="n">
        <v>610.47874281026</v>
      </c>
      <c r="G23" s="121" t="n">
        <v>6841.2999651093</v>
      </c>
      <c r="H23" s="121" t="n">
        <v>3921.73647042688</v>
      </c>
      <c r="I23" s="121" t="n">
        <v>3901.9711181517</v>
      </c>
      <c r="J23" s="121" t="n">
        <v>2684.2680286812</v>
      </c>
      <c r="K23" s="121" t="n">
        <v>3758.02326834944</v>
      </c>
    </row>
    <row r="24" customFormat="false" ht="9.95" hidden="false" customHeight="true" outlineLevel="0" collapsed="false">
      <c r="A24" s="119"/>
      <c r="B24" s="122" t="s">
        <v>373</v>
      </c>
      <c r="C24" s="121" t="n">
        <v>7724.93230033519</v>
      </c>
      <c r="D24" s="121" t="n">
        <v>7416.91472530811</v>
      </c>
      <c r="E24" s="121" t="n">
        <v>260.914531315512</v>
      </c>
      <c r="F24" s="121" t="n">
        <v>553.059755376002</v>
      </c>
      <c r="G24" s="121" t="n">
        <v>6515.81080695611</v>
      </c>
      <c r="H24" s="121" t="n">
        <v>3560.52718205018</v>
      </c>
      <c r="I24" s="121" t="n">
        <v>3856.38754325793</v>
      </c>
      <c r="J24" s="121" t="n">
        <v>2516.61453779961</v>
      </c>
      <c r="K24" s="121" t="n">
        <v>3498.42774998245</v>
      </c>
    </row>
    <row r="25" s="13" customFormat="true" ht="9.95" hidden="false" customHeight="true" outlineLevel="0" collapsed="false">
      <c r="A25" s="109"/>
      <c r="B25" s="123" t="s">
        <v>374</v>
      </c>
      <c r="C25" s="124" t="n">
        <v>15822.863140755</v>
      </c>
      <c r="D25" s="124" t="n">
        <v>15240.6223138867</v>
      </c>
      <c r="E25" s="124" t="n">
        <v>535.205614667973</v>
      </c>
      <c r="F25" s="124" t="n">
        <v>1163.53849818626</v>
      </c>
      <c r="G25" s="124" t="n">
        <v>13357.1107720654</v>
      </c>
      <c r="H25" s="124" t="n">
        <v>7482.26365247706</v>
      </c>
      <c r="I25" s="124" t="n">
        <v>7758.35866140964</v>
      </c>
      <c r="J25" s="124" t="n">
        <v>5200.88256648081</v>
      </c>
      <c r="K25" s="124" t="n">
        <v>7256.4510183318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8052.36099266563</v>
      </c>
      <c r="D27" s="121" t="n">
        <v>7718.02989771964</v>
      </c>
      <c r="E27" s="121" t="n">
        <v>292.037963892609</v>
      </c>
      <c r="F27" s="121" t="n">
        <v>549.948048846856</v>
      </c>
      <c r="G27" s="121" t="n">
        <v>6785.07554148845</v>
      </c>
      <c r="H27" s="121" t="n">
        <v>3838.51103034967</v>
      </c>
      <c r="I27" s="121" t="n">
        <v>3879.51886736998</v>
      </c>
      <c r="J27" s="121" t="n">
        <v>2664.33436614659</v>
      </c>
      <c r="K27" s="121" t="n">
        <v>3693.66153496648</v>
      </c>
    </row>
    <row r="28" customFormat="false" ht="9.95" hidden="false" customHeight="true" outlineLevel="0" collapsed="false">
      <c r="A28" s="119"/>
      <c r="B28" s="122" t="s">
        <v>373</v>
      </c>
      <c r="C28" s="121" t="n">
        <v>7679.39734868531</v>
      </c>
      <c r="D28" s="121" t="n">
        <v>7299.96496824547</v>
      </c>
      <c r="E28" s="121" t="n">
        <v>270.138878866785</v>
      </c>
      <c r="F28" s="121" t="n">
        <v>504.522754681199</v>
      </c>
      <c r="G28" s="121" t="n">
        <v>6424.41053448268</v>
      </c>
      <c r="H28" s="121" t="n">
        <v>3506.86972524352</v>
      </c>
      <c r="I28" s="121" t="n">
        <v>3793.09524300195</v>
      </c>
      <c r="J28" s="121" t="n">
        <v>2489.25127743402</v>
      </c>
      <c r="K28" s="121" t="n">
        <v>3416.61488204112</v>
      </c>
    </row>
    <row r="29" s="13" customFormat="true" ht="9.95" hidden="false" customHeight="true" outlineLevel="0" collapsed="false">
      <c r="A29" s="109"/>
      <c r="B29" s="123" t="s">
        <v>374</v>
      </c>
      <c r="C29" s="124" t="n">
        <v>15731.7583413509</v>
      </c>
      <c r="D29" s="124" t="n">
        <v>15017.9948659651</v>
      </c>
      <c r="E29" s="124" t="n">
        <v>562.176842759393</v>
      </c>
      <c r="F29" s="124" t="n">
        <v>1054.47080352805</v>
      </c>
      <c r="G29" s="124" t="n">
        <v>13209.4860759711</v>
      </c>
      <c r="H29" s="124" t="n">
        <v>7345.38075559318</v>
      </c>
      <c r="I29" s="124" t="n">
        <v>7672.61411037193</v>
      </c>
      <c r="J29" s="124" t="n">
        <v>5153.58564358061</v>
      </c>
      <c r="K29" s="124" t="n">
        <v>7110.2764170076</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7988.76997777102</v>
      </c>
      <c r="D31" s="121" t="n">
        <v>7632.29939460781</v>
      </c>
      <c r="E31" s="121" t="n">
        <v>290.302105845956</v>
      </c>
      <c r="F31" s="121" t="n">
        <v>544.411773801363</v>
      </c>
      <c r="G31" s="121" t="n">
        <v>6704.70114237105</v>
      </c>
      <c r="H31" s="121" t="n">
        <v>3723.00792101921</v>
      </c>
      <c r="I31" s="121" t="n">
        <v>3909.29147358861</v>
      </c>
      <c r="J31" s="121" t="n">
        <v>2647.10032417772</v>
      </c>
      <c r="K31" s="121" t="n">
        <v>3607.03074343201</v>
      </c>
    </row>
    <row r="32" customFormat="false" ht="9.95" hidden="false" customHeight="true" outlineLevel="0" collapsed="false">
      <c r="A32" s="119"/>
      <c r="B32" s="122" t="s">
        <v>373</v>
      </c>
      <c r="C32" s="121" t="n">
        <v>7602.67438246813</v>
      </c>
      <c r="D32" s="121" t="n">
        <v>7222.02696309233</v>
      </c>
      <c r="E32" s="121" t="n">
        <v>280.398714728342</v>
      </c>
      <c r="F32" s="121" t="n">
        <v>497.531541847641</v>
      </c>
      <c r="G32" s="121" t="n">
        <v>6357.17518109287</v>
      </c>
      <c r="H32" s="121" t="n">
        <v>3472.99035744837</v>
      </c>
      <c r="I32" s="121" t="n">
        <v>3749.03660564396</v>
      </c>
      <c r="J32" s="121" t="n">
        <v>2485.15116706178</v>
      </c>
      <c r="K32" s="121" t="n">
        <v>3309.98350031621</v>
      </c>
    </row>
    <row r="33" s="13" customFormat="true" ht="9.95" hidden="false" customHeight="true" outlineLevel="0" collapsed="false">
      <c r="A33" s="109"/>
      <c r="B33" s="123" t="s">
        <v>374</v>
      </c>
      <c r="C33" s="124" t="n">
        <v>15591.4443602392</v>
      </c>
      <c r="D33" s="124" t="n">
        <v>14854.3263577001</v>
      </c>
      <c r="E33" s="124" t="n">
        <v>570.700820574298</v>
      </c>
      <c r="F33" s="124" t="n">
        <v>1041.943315649</v>
      </c>
      <c r="G33" s="124" t="n">
        <v>13061.8763234639</v>
      </c>
      <c r="H33" s="124" t="n">
        <v>7195.99827846758</v>
      </c>
      <c r="I33" s="124" t="n">
        <v>7658.32807923256</v>
      </c>
      <c r="J33" s="124" t="n">
        <v>5132.25149123951</v>
      </c>
      <c r="K33" s="124" t="n">
        <v>6917.0142437482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7879.09376963043</v>
      </c>
      <c r="D35" s="121" t="n">
        <v>7527.19533390976</v>
      </c>
      <c r="E35" s="121" t="n">
        <v>285.424956403585</v>
      </c>
      <c r="F35" s="121" t="n">
        <v>561.369469038828</v>
      </c>
      <c r="G35" s="121" t="n">
        <v>6602.82764416757</v>
      </c>
      <c r="H35" s="121" t="n">
        <v>3686.32185322497</v>
      </c>
      <c r="I35" s="121" t="n">
        <v>3840.8734806848</v>
      </c>
      <c r="J35" s="121" t="n">
        <v>2614.36520017929</v>
      </c>
      <c r="K35" s="121" t="n">
        <v>3568.08782369217</v>
      </c>
    </row>
    <row r="36" customFormat="false" ht="9.95" hidden="false" customHeight="true" outlineLevel="0" collapsed="false">
      <c r="A36" s="119"/>
      <c r="B36" s="122" t="s">
        <v>373</v>
      </c>
      <c r="C36" s="121" t="n">
        <v>7470.64690074393</v>
      </c>
      <c r="D36" s="121" t="n">
        <v>7096.93288714908</v>
      </c>
      <c r="E36" s="121" t="n">
        <v>278.675664630404</v>
      </c>
      <c r="F36" s="121" t="n">
        <v>504.752180587779</v>
      </c>
      <c r="G36" s="121" t="n">
        <v>6235.64773138022</v>
      </c>
      <c r="H36" s="121" t="n">
        <v>3430.44832849291</v>
      </c>
      <c r="I36" s="121" t="n">
        <v>3666.48455865617</v>
      </c>
      <c r="J36" s="121" t="n">
        <v>2465.66092733956</v>
      </c>
      <c r="K36" s="121" t="n">
        <v>3253.00470328225</v>
      </c>
    </row>
    <row r="37" s="13" customFormat="true" ht="9.95" hidden="false" customHeight="true" outlineLevel="0" collapsed="false">
      <c r="A37" s="109"/>
      <c r="B37" s="123" t="s">
        <v>374</v>
      </c>
      <c r="C37" s="124" t="n">
        <v>15349.7406703744</v>
      </c>
      <c r="D37" s="124" t="n">
        <v>14624.1282210588</v>
      </c>
      <c r="E37" s="124" t="n">
        <v>564.100621033988</v>
      </c>
      <c r="F37" s="124" t="n">
        <v>1066.12164962661</v>
      </c>
      <c r="G37" s="124" t="n">
        <v>12838.4753755478</v>
      </c>
      <c r="H37" s="124" t="n">
        <v>7116.77018171788</v>
      </c>
      <c r="I37" s="124" t="n">
        <v>7507.35803934097</v>
      </c>
      <c r="J37" s="124" t="n">
        <v>5080.02612751885</v>
      </c>
      <c r="K37" s="124" t="n">
        <v>6821.09252697442</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7788.24843843256</v>
      </c>
      <c r="D39" s="121" t="n">
        <v>7426.50753596838</v>
      </c>
      <c r="E39" s="121" t="n">
        <v>265.451507388214</v>
      </c>
      <c r="F39" s="121" t="n">
        <v>580.709434883842</v>
      </c>
      <c r="G39" s="121" t="n">
        <v>6500.93805595346</v>
      </c>
      <c r="H39" s="121" t="n">
        <v>3671.56956763704</v>
      </c>
      <c r="I39" s="121" t="n">
        <v>3754.93796833135</v>
      </c>
      <c r="J39" s="121" t="n">
        <v>2557.48740559466</v>
      </c>
      <c r="K39" s="121" t="n">
        <v>3559.88323844555</v>
      </c>
    </row>
    <row r="40" customFormat="false" ht="9.95" hidden="false" customHeight="true" outlineLevel="0" collapsed="false">
      <c r="A40" s="119"/>
      <c r="B40" s="122" t="s">
        <v>373</v>
      </c>
      <c r="C40" s="121" t="n">
        <v>7420.62668586045</v>
      </c>
      <c r="D40" s="121" t="n">
        <v>7029.20097938425</v>
      </c>
      <c r="E40" s="121" t="n">
        <v>269.479883004327</v>
      </c>
      <c r="F40" s="121" t="n">
        <v>533.727594674064</v>
      </c>
      <c r="G40" s="121" t="n">
        <v>6117.89674037301</v>
      </c>
      <c r="H40" s="121" t="n">
        <v>3468.9063695227</v>
      </c>
      <c r="I40" s="121" t="n">
        <v>3560.29460986155</v>
      </c>
      <c r="J40" s="121" t="n">
        <v>2451.23774424916</v>
      </c>
      <c r="K40" s="121" t="n">
        <v>3221.08686329231</v>
      </c>
    </row>
    <row r="41" s="13" customFormat="true" ht="9.95" hidden="false" customHeight="true" outlineLevel="0" collapsed="false">
      <c r="A41" s="109"/>
      <c r="B41" s="123" t="s">
        <v>374</v>
      </c>
      <c r="C41" s="124" t="n">
        <v>15208.875124293</v>
      </c>
      <c r="D41" s="124" t="n">
        <v>14455.7085153526</v>
      </c>
      <c r="E41" s="124" t="n">
        <v>534.931390392542</v>
      </c>
      <c r="F41" s="124" t="n">
        <v>1114.43702955791</v>
      </c>
      <c r="G41" s="124" t="n">
        <v>12618.8347963265</v>
      </c>
      <c r="H41" s="124" t="n">
        <v>7140.47593715974</v>
      </c>
      <c r="I41" s="124" t="n">
        <v>7315.2325781929</v>
      </c>
      <c r="J41" s="124" t="n">
        <v>5008.72514984382</v>
      </c>
      <c r="K41" s="124" t="n">
        <v>6780.9701017378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7707.95723438323</v>
      </c>
      <c r="D43" s="121" t="n">
        <v>7354.89456915473</v>
      </c>
      <c r="E43" s="121" t="n">
        <v>253.961844574039</v>
      </c>
      <c r="F43" s="121" t="n">
        <v>616.389382369829</v>
      </c>
      <c r="G43" s="121" t="n">
        <v>6389.72844855557</v>
      </c>
      <c r="H43" s="121" t="n">
        <v>3660.35720708376</v>
      </c>
      <c r="I43" s="121" t="n">
        <v>3694.53736207097</v>
      </c>
      <c r="J43" s="121" t="n">
        <v>2535.83624774034</v>
      </c>
      <c r="K43" s="121" t="n">
        <v>3490.16207895234</v>
      </c>
    </row>
    <row r="44" customFormat="false" ht="9.95" hidden="false" customHeight="true" outlineLevel="0" collapsed="false">
      <c r="A44" s="119"/>
      <c r="B44" s="122" t="s">
        <v>373</v>
      </c>
      <c r="C44" s="121" t="n">
        <v>7332.69114972781</v>
      </c>
      <c r="D44" s="121" t="n">
        <v>6940.61238642301</v>
      </c>
      <c r="E44" s="121" t="n">
        <v>276.750368745928</v>
      </c>
      <c r="F44" s="121" t="n">
        <v>574.383423300902</v>
      </c>
      <c r="G44" s="121" t="n">
        <v>5980.83850513967</v>
      </c>
      <c r="H44" s="121" t="n">
        <v>3504.39532420002</v>
      </c>
      <c r="I44" s="121" t="n">
        <v>3436.21706222299</v>
      </c>
      <c r="J44" s="121" t="n">
        <v>2438.56756204797</v>
      </c>
      <c r="K44" s="121" t="n">
        <v>3176.93269770703</v>
      </c>
    </row>
    <row r="45" s="13" customFormat="true" ht="9.95" hidden="false" customHeight="true" outlineLevel="0" collapsed="false">
      <c r="A45" s="109"/>
      <c r="B45" s="123" t="s">
        <v>374</v>
      </c>
      <c r="C45" s="124" t="n">
        <v>15040.648384111</v>
      </c>
      <c r="D45" s="124" t="n">
        <v>14295.5069555777</v>
      </c>
      <c r="E45" s="124" t="n">
        <v>530.712213319968</v>
      </c>
      <c r="F45" s="124" t="n">
        <v>1190.77280567073</v>
      </c>
      <c r="G45" s="124" t="n">
        <v>12370.5669536952</v>
      </c>
      <c r="H45" s="124" t="n">
        <v>7164.75253128378</v>
      </c>
      <c r="I45" s="124" t="n">
        <v>7130.75442429397</v>
      </c>
      <c r="J45" s="124" t="n">
        <v>4974.40380978831</v>
      </c>
      <c r="K45" s="124" t="n">
        <v>6667.09477665936</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7630.6163089563</v>
      </c>
      <c r="D47" s="121" t="n">
        <v>7296.3958668309</v>
      </c>
      <c r="E47" s="121" t="n">
        <v>255.984610131107</v>
      </c>
      <c r="F47" s="121" t="n">
        <v>623.301089436602</v>
      </c>
      <c r="G47" s="121" t="n">
        <v>6322.73281411208</v>
      </c>
      <c r="H47" s="121" t="n">
        <v>3661.21927827555</v>
      </c>
      <c r="I47" s="121" t="n">
        <v>3635.17658855536</v>
      </c>
      <c r="J47" s="121" t="n">
        <v>2501.15985192804</v>
      </c>
      <c r="K47" s="121" t="n">
        <v>3433.8434540879</v>
      </c>
    </row>
    <row r="48" customFormat="false" ht="9.95" hidden="false" customHeight="true" outlineLevel="0" collapsed="false">
      <c r="A48" s="119"/>
      <c r="B48" s="122" t="s">
        <v>373</v>
      </c>
      <c r="C48" s="121" t="n">
        <v>7245.14095474765</v>
      </c>
      <c r="D48" s="121" t="n">
        <v>6869.80475323778</v>
      </c>
      <c r="E48" s="121" t="n">
        <v>298.544042349565</v>
      </c>
      <c r="F48" s="121" t="n">
        <v>604.693844076517</v>
      </c>
      <c r="G48" s="121" t="n">
        <v>5885.05231696223</v>
      </c>
      <c r="H48" s="121" t="n">
        <v>3512.33822049505</v>
      </c>
      <c r="I48" s="121" t="n">
        <v>3357.46653274272</v>
      </c>
      <c r="J48" s="121" t="n">
        <v>2427.05740358428</v>
      </c>
      <c r="K48" s="121" t="n">
        <v>3097.44600911064</v>
      </c>
    </row>
    <row r="49" s="13" customFormat="true" ht="9.95" hidden="false" customHeight="true" outlineLevel="0" collapsed="false">
      <c r="A49" s="109"/>
      <c r="B49" s="123" t="s">
        <v>374</v>
      </c>
      <c r="C49" s="124" t="n">
        <v>14875.7572637039</v>
      </c>
      <c r="D49" s="124" t="n">
        <v>14166.2006200687</v>
      </c>
      <c r="E49" s="124" t="n">
        <v>554.528652480673</v>
      </c>
      <c r="F49" s="124" t="n">
        <v>1227.99493351312</v>
      </c>
      <c r="G49" s="124" t="n">
        <v>12207.7851310743</v>
      </c>
      <c r="H49" s="124" t="n">
        <v>7173.5574987706</v>
      </c>
      <c r="I49" s="124" t="n">
        <v>6992.64312129808</v>
      </c>
      <c r="J49" s="124" t="n">
        <v>4928.21725551232</v>
      </c>
      <c r="K49" s="124" t="n">
        <v>6531.2894631985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7578.8275932692</v>
      </c>
      <c r="D51" s="121" t="n">
        <v>7238.52924450748</v>
      </c>
      <c r="E51" s="121" t="n">
        <v>272.881760178811</v>
      </c>
      <c r="F51" s="121" t="n">
        <v>623.877864656483</v>
      </c>
      <c r="G51" s="121" t="n">
        <v>6237.4883482237</v>
      </c>
      <c r="H51" s="121" t="n">
        <v>3684.01601219656</v>
      </c>
      <c r="I51" s="121" t="n">
        <v>3554.51323231092</v>
      </c>
      <c r="J51" s="121" t="n">
        <v>2496.06660272262</v>
      </c>
      <c r="K51" s="121" t="n">
        <v>3376.57214202059</v>
      </c>
    </row>
    <row r="52" customFormat="false" ht="9.95" hidden="false" customHeight="true" outlineLevel="0" collapsed="false">
      <c r="A52" s="119"/>
      <c r="B52" s="122" t="s">
        <v>373</v>
      </c>
      <c r="C52" s="121" t="n">
        <v>7143.98870473628</v>
      </c>
      <c r="D52" s="121" t="n">
        <v>6786.46123261618</v>
      </c>
      <c r="E52" s="121" t="n">
        <v>302.296064755907</v>
      </c>
      <c r="F52" s="121" t="n">
        <v>608.585128796871</v>
      </c>
      <c r="G52" s="121" t="n">
        <v>5788.63352674603</v>
      </c>
      <c r="H52" s="121" t="n">
        <v>3531.87550486812</v>
      </c>
      <c r="I52" s="121" t="n">
        <v>3254.58572774806</v>
      </c>
      <c r="J52" s="121" t="n">
        <v>2391.94099692906</v>
      </c>
      <c r="K52" s="121" t="n">
        <v>3029.60410061373</v>
      </c>
    </row>
    <row r="53" s="13" customFormat="true" ht="9.95" hidden="false" customHeight="true" outlineLevel="0" collapsed="false">
      <c r="A53" s="109"/>
      <c r="B53" s="123" t="s">
        <v>374</v>
      </c>
      <c r="C53" s="124" t="n">
        <v>14722.8162980055</v>
      </c>
      <c r="D53" s="124" t="n">
        <v>14024.9904771237</v>
      </c>
      <c r="E53" s="124" t="n">
        <v>575.177824934718</v>
      </c>
      <c r="F53" s="124" t="n">
        <v>1232.46299345335</v>
      </c>
      <c r="G53" s="124" t="n">
        <v>12026.1218749697</v>
      </c>
      <c r="H53" s="124" t="n">
        <v>7215.89151706468</v>
      </c>
      <c r="I53" s="124" t="n">
        <v>6809.09896005898</v>
      </c>
      <c r="J53" s="124" t="n">
        <v>4888.00759965168</v>
      </c>
      <c r="K53" s="124" t="n">
        <v>6406.17624263432</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7558.1861255081</v>
      </c>
      <c r="D55" s="121" t="n">
        <v>7217.57206961267</v>
      </c>
      <c r="E55" s="121" t="n">
        <v>297.825283712171</v>
      </c>
      <c r="F55" s="121" t="n">
        <v>613.382142153143</v>
      </c>
      <c r="G55" s="121" t="n">
        <v>6183.2709368638</v>
      </c>
      <c r="H55" s="121" t="n">
        <v>3697.14821660963</v>
      </c>
      <c r="I55" s="121" t="n">
        <v>3520.42385300304</v>
      </c>
      <c r="J55" s="121" t="n">
        <v>2447.60080105036</v>
      </c>
      <c r="K55" s="121" t="n">
        <v>3321.61253500234</v>
      </c>
    </row>
    <row r="56" customFormat="false" ht="9.95" hidden="false" customHeight="true" outlineLevel="0" collapsed="false">
      <c r="A56" s="119"/>
      <c r="B56" s="122" t="s">
        <v>373</v>
      </c>
      <c r="C56" s="121" t="n">
        <v>7104.61724430785</v>
      </c>
      <c r="D56" s="121" t="n">
        <v>6742.03612079045</v>
      </c>
      <c r="E56" s="121" t="n">
        <v>281.240378579627</v>
      </c>
      <c r="F56" s="121" t="n">
        <v>629.824051685193</v>
      </c>
      <c r="G56" s="121" t="n">
        <v>5725.79191878266</v>
      </c>
      <c r="H56" s="121" t="n">
        <v>3541.28096119162</v>
      </c>
      <c r="I56" s="121" t="n">
        <v>3200.75515959883</v>
      </c>
      <c r="J56" s="121" t="n">
        <v>2354.35196469756</v>
      </c>
      <c r="K56" s="121" t="n">
        <v>2983.60139061125</v>
      </c>
    </row>
    <row r="57" s="13" customFormat="true" ht="9.95" hidden="false" customHeight="true" outlineLevel="0" collapsed="false">
      <c r="A57" s="109"/>
      <c r="B57" s="123" t="s">
        <v>374</v>
      </c>
      <c r="C57" s="124" t="n">
        <v>14662.8033698159</v>
      </c>
      <c r="D57" s="124" t="n">
        <v>13959.6081904031</v>
      </c>
      <c r="E57" s="124" t="n">
        <v>579.065662291798</v>
      </c>
      <c r="F57" s="124" t="n">
        <v>1243.20619383834</v>
      </c>
      <c r="G57" s="124" t="n">
        <v>11909.0628556465</v>
      </c>
      <c r="H57" s="124" t="n">
        <v>7238.42917780124</v>
      </c>
      <c r="I57" s="124" t="n">
        <v>6721.17901260187</v>
      </c>
      <c r="J57" s="124" t="n">
        <v>4801.95276574792</v>
      </c>
      <c r="K57" s="124" t="n">
        <v>6305.21392561359</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7533.52644391601</v>
      </c>
      <c r="D59" s="121" t="n">
        <v>7204.63665795983</v>
      </c>
      <c r="E59" s="121" t="n">
        <v>326.160957344039</v>
      </c>
      <c r="F59" s="121" t="n">
        <v>612.951578455763</v>
      </c>
      <c r="G59" s="121" t="n">
        <v>6135.2403646663</v>
      </c>
      <c r="H59" s="121" t="n">
        <v>3687.83400745031</v>
      </c>
      <c r="I59" s="121" t="n">
        <v>3516.80265050953</v>
      </c>
      <c r="J59" s="121" t="n">
        <v>2411.21471675425</v>
      </c>
      <c r="K59" s="121" t="n">
        <v>3270.46306683132</v>
      </c>
    </row>
    <row r="60" customFormat="false" ht="9.95" hidden="false" customHeight="true" outlineLevel="0" collapsed="false">
      <c r="A60" s="119"/>
      <c r="B60" s="122" t="s">
        <v>373</v>
      </c>
      <c r="C60" s="121" t="n">
        <v>7065.3193097511</v>
      </c>
      <c r="D60" s="121" t="n">
        <v>6748.14593295232</v>
      </c>
      <c r="E60" s="121" t="n">
        <v>277.852047720458</v>
      </c>
      <c r="F60" s="121" t="n">
        <v>653.243716832166</v>
      </c>
      <c r="G60" s="121" t="n">
        <v>5692.04821130859</v>
      </c>
      <c r="H60" s="121" t="n">
        <v>3576.9201301779</v>
      </c>
      <c r="I60" s="121" t="n">
        <v>3171.22580277442</v>
      </c>
      <c r="J60" s="121" t="n">
        <v>2358.93848875293</v>
      </c>
      <c r="K60" s="121" t="n">
        <v>2930.12013347943</v>
      </c>
    </row>
    <row r="61" s="13" customFormat="true" ht="9.95" hidden="false" customHeight="true" outlineLevel="0" collapsed="false">
      <c r="A61" s="109"/>
      <c r="B61" s="123" t="s">
        <v>374</v>
      </c>
      <c r="C61" s="124" t="n">
        <v>14598.8457536671</v>
      </c>
      <c r="D61" s="124" t="n">
        <v>13952.7825909122</v>
      </c>
      <c r="E61" s="124" t="n">
        <v>604.013005064497</v>
      </c>
      <c r="F61" s="124" t="n">
        <v>1266.19529528793</v>
      </c>
      <c r="G61" s="124" t="n">
        <v>11827.2885759749</v>
      </c>
      <c r="H61" s="124" t="n">
        <v>7264.7541376282</v>
      </c>
      <c r="I61" s="124" t="n">
        <v>6688.02845328395</v>
      </c>
      <c r="J61" s="124" t="n">
        <v>4770.15320550719</v>
      </c>
      <c r="K61" s="124" t="n">
        <v>6200.5832003107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7501.39377808993</v>
      </c>
      <c r="D63" s="121" t="n">
        <v>7142.41280443738</v>
      </c>
      <c r="E63" s="121" t="n">
        <v>362.09786375694</v>
      </c>
      <c r="F63" s="121" t="n">
        <v>611.991833801349</v>
      </c>
      <c r="G63" s="121" t="n">
        <v>6062.47903021206</v>
      </c>
      <c r="H63" s="121" t="n">
        <v>3689.05154633066</v>
      </c>
      <c r="I63" s="121" t="n">
        <v>3453.36125810672</v>
      </c>
      <c r="J63" s="121" t="n">
        <v>2406.79181852726</v>
      </c>
      <c r="K63" s="121" t="n">
        <v>3197.35637845704</v>
      </c>
    </row>
    <row r="64" customFormat="false" ht="9.95" hidden="false" customHeight="true" outlineLevel="0" collapsed="false">
      <c r="A64" s="119"/>
      <c r="B64" s="122" t="s">
        <v>373</v>
      </c>
      <c r="C64" s="121" t="n">
        <v>7039.58446522351</v>
      </c>
      <c r="D64" s="121" t="n">
        <v>6739.17638206516</v>
      </c>
      <c r="E64" s="121" t="n">
        <v>321.380411099343</v>
      </c>
      <c r="F64" s="121" t="n">
        <v>650.764288577821</v>
      </c>
      <c r="G64" s="121" t="n">
        <v>5648.31087370698</v>
      </c>
      <c r="H64" s="121" t="n">
        <v>3609.42600715968</v>
      </c>
      <c r="I64" s="121" t="n">
        <v>3129.75037490548</v>
      </c>
      <c r="J64" s="121" t="n">
        <v>2346.45625198174</v>
      </c>
      <c r="K64" s="121" t="n">
        <v>2875.43470011234</v>
      </c>
    </row>
    <row r="65" s="13" customFormat="true" ht="9.95" hidden="false" customHeight="true" outlineLevel="0" collapsed="false">
      <c r="A65" s="109"/>
      <c r="B65" s="123" t="s">
        <v>374</v>
      </c>
      <c r="C65" s="124" t="n">
        <v>14540.9782433134</v>
      </c>
      <c r="D65" s="124" t="n">
        <v>13881.5891865025</v>
      </c>
      <c r="E65" s="124" t="n">
        <v>683.478274856283</v>
      </c>
      <c r="F65" s="124" t="n">
        <v>1262.75612237917</v>
      </c>
      <c r="G65" s="124" t="n">
        <v>11710.789903919</v>
      </c>
      <c r="H65" s="124" t="n">
        <v>7298.47755349034</v>
      </c>
      <c r="I65" s="124" t="n">
        <v>6583.11163301221</v>
      </c>
      <c r="J65" s="124" t="n">
        <v>4753.248070509</v>
      </c>
      <c r="K65" s="124" t="n">
        <v>6072.79107856938</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7469.49268517637</v>
      </c>
      <c r="D67" s="121" t="n">
        <v>7084.99803003137</v>
      </c>
      <c r="E67" s="121" t="n">
        <v>363.693561560958</v>
      </c>
      <c r="F67" s="121" t="n">
        <v>627.325119115799</v>
      </c>
      <c r="G67" s="121" t="n">
        <v>5988.63236031578</v>
      </c>
      <c r="H67" s="121" t="n">
        <v>3682.11705327106</v>
      </c>
      <c r="I67" s="121" t="n">
        <v>3402.88097676031</v>
      </c>
      <c r="J67" s="121" t="n">
        <v>2389.33576422613</v>
      </c>
      <c r="K67" s="121" t="n">
        <v>3124.6044002921</v>
      </c>
    </row>
    <row r="68" customFormat="false" ht="9.95" hidden="false" customHeight="true" outlineLevel="0" collapsed="false">
      <c r="A68" s="119"/>
      <c r="B68" s="122" t="s">
        <v>373</v>
      </c>
      <c r="C68" s="121" t="n">
        <v>7023.58616370232</v>
      </c>
      <c r="D68" s="121" t="n">
        <v>6661.56023245613</v>
      </c>
      <c r="E68" s="121" t="n">
        <v>353.189880980317</v>
      </c>
      <c r="F68" s="121" t="n">
        <v>639.639845015566</v>
      </c>
      <c r="G68" s="121" t="n">
        <v>5570.53545969911</v>
      </c>
      <c r="H68" s="121" t="n">
        <v>3607.5887458172</v>
      </c>
      <c r="I68" s="121" t="n">
        <v>3053.97148663892</v>
      </c>
      <c r="J68" s="121" t="n">
        <v>2319.45788266352</v>
      </c>
      <c r="K68" s="121" t="n">
        <v>2821.61190415424</v>
      </c>
    </row>
    <row r="69" s="13" customFormat="true" ht="9.95" hidden="false" customHeight="true" outlineLevel="0" collapsed="false">
      <c r="A69" s="109"/>
      <c r="B69" s="123" t="s">
        <v>374</v>
      </c>
      <c r="C69" s="124" t="n">
        <v>14493.0788488787</v>
      </c>
      <c r="D69" s="124" t="n">
        <v>13746.5582624875</v>
      </c>
      <c r="E69" s="124" t="n">
        <v>716.883442541275</v>
      </c>
      <c r="F69" s="124" t="n">
        <v>1266.96496413137</v>
      </c>
      <c r="G69" s="124" t="n">
        <v>11559.1678200149</v>
      </c>
      <c r="H69" s="124" t="n">
        <v>7289.70579908826</v>
      </c>
      <c r="I69" s="124" t="n">
        <v>6456.85246339924</v>
      </c>
      <c r="J69" s="124" t="n">
        <v>4708.79364688965</v>
      </c>
      <c r="K69" s="124" t="n">
        <v>5946.21630444634</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413.67810054358</v>
      </c>
      <c r="D71" s="121" t="n">
        <v>7051.14814376916</v>
      </c>
      <c r="E71" s="121" t="n">
        <v>346.002020289651</v>
      </c>
      <c r="F71" s="121" t="n">
        <v>659.388497954311</v>
      </c>
      <c r="G71" s="121" t="n">
        <v>5940.19374608024</v>
      </c>
      <c r="H71" s="121" t="n">
        <v>3701.01496919612</v>
      </c>
      <c r="I71" s="121" t="n">
        <v>3350.13317457304</v>
      </c>
      <c r="J71" s="121" t="n">
        <v>2365.14002409622</v>
      </c>
      <c r="K71" s="121" t="n">
        <v>3090.91218807021</v>
      </c>
    </row>
    <row r="72" customFormat="false" ht="9.95" hidden="false" customHeight="true" outlineLevel="0" collapsed="false">
      <c r="A72" s="119"/>
      <c r="B72" s="122" t="s">
        <v>373</v>
      </c>
      <c r="C72" s="121" t="n">
        <v>6999.17938847804</v>
      </c>
      <c r="D72" s="121" t="n">
        <v>6584.20675219776</v>
      </c>
      <c r="E72" s="121" t="n">
        <v>346.247447277684</v>
      </c>
      <c r="F72" s="121" t="n">
        <v>660.479713477386</v>
      </c>
      <c r="G72" s="121" t="n">
        <v>5479.04226067002</v>
      </c>
      <c r="H72" s="121" t="n">
        <v>3594.57270243093</v>
      </c>
      <c r="I72" s="121" t="n">
        <v>2989.63404976683</v>
      </c>
      <c r="J72" s="121" t="n">
        <v>2301.01219332916</v>
      </c>
      <c r="K72" s="121" t="n">
        <v>2779.75154607422</v>
      </c>
    </row>
    <row r="73" s="13" customFormat="true" ht="9.95" hidden="false" customHeight="true" outlineLevel="0" collapsed="false">
      <c r="A73" s="109"/>
      <c r="B73" s="123" t="s">
        <v>374</v>
      </c>
      <c r="C73" s="124" t="n">
        <v>14412.8574890216</v>
      </c>
      <c r="D73" s="124" t="n">
        <v>13635.3548959669</v>
      </c>
      <c r="E73" s="124" t="n">
        <v>692.249467567335</v>
      </c>
      <c r="F73" s="124" t="n">
        <v>1319.8682114317</v>
      </c>
      <c r="G73" s="124" t="n">
        <v>11419.2360067503</v>
      </c>
      <c r="H73" s="124" t="n">
        <v>7295.58767162704</v>
      </c>
      <c r="I73" s="124" t="n">
        <v>6339.76722433987</v>
      </c>
      <c r="J73" s="124" t="n">
        <v>4666.15221742538</v>
      </c>
      <c r="K73" s="124" t="n">
        <v>5870.66373414443</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362.85249392788</v>
      </c>
      <c r="D75" s="121" t="n">
        <v>6991.89232517746</v>
      </c>
      <c r="E75" s="121" t="n">
        <v>321.353452650894</v>
      </c>
      <c r="F75" s="121" t="n">
        <v>713.819852965493</v>
      </c>
      <c r="G75" s="121" t="n">
        <v>5851.51660674535</v>
      </c>
      <c r="H75" s="121" t="n">
        <v>3691.12120466135</v>
      </c>
      <c r="I75" s="121" t="n">
        <v>3300.7711205161</v>
      </c>
      <c r="J75" s="121" t="n">
        <v>2365.86368333805</v>
      </c>
      <c r="K75" s="121" t="n">
        <v>3068.28031697189</v>
      </c>
    </row>
    <row r="76" customFormat="false" ht="9.95" hidden="false" customHeight="true" outlineLevel="0" collapsed="false">
      <c r="A76" s="119"/>
      <c r="B76" s="122" t="s">
        <v>373</v>
      </c>
      <c r="C76" s="121" t="n">
        <v>6927.02441671529</v>
      </c>
      <c r="D76" s="121" t="n">
        <v>6533.85859235589</v>
      </c>
      <c r="E76" s="121" t="n">
        <v>319.737714230244</v>
      </c>
      <c r="F76" s="121" t="n">
        <v>710.110482210113</v>
      </c>
      <c r="G76" s="121" t="n">
        <v>5405.87414828869</v>
      </c>
      <c r="H76" s="121" t="n">
        <v>3587.31479200693</v>
      </c>
      <c r="I76" s="121" t="n">
        <v>2946.54380034896</v>
      </c>
      <c r="J76" s="121" t="n">
        <v>2307.05840878269</v>
      </c>
      <c r="K76" s="121" t="n">
        <v>2717.7650934956</v>
      </c>
    </row>
    <row r="77" s="13" customFormat="true" ht="9.95" hidden="false" customHeight="true" outlineLevel="0" collapsed="false">
      <c r="A77" s="109"/>
      <c r="B77" s="123" t="s">
        <v>374</v>
      </c>
      <c r="C77" s="124" t="n">
        <v>14289.8769106432</v>
      </c>
      <c r="D77" s="124" t="n">
        <v>13525.7509175333</v>
      </c>
      <c r="E77" s="124" t="n">
        <v>641.091166881138</v>
      </c>
      <c r="F77" s="124" t="n">
        <v>1423.93033517561</v>
      </c>
      <c r="G77" s="124" t="n">
        <v>11257.390755034</v>
      </c>
      <c r="H77" s="124" t="n">
        <v>7278.43599666828</v>
      </c>
      <c r="I77" s="124" t="n">
        <v>6247.31492086506</v>
      </c>
      <c r="J77" s="124" t="n">
        <v>4672.92209212073</v>
      </c>
      <c r="K77" s="124" t="n">
        <v>5786.04541046749</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7335.50239120764</v>
      </c>
      <c r="D79" s="121" t="n">
        <v>6946.66932654686</v>
      </c>
      <c r="E79" s="121" t="n">
        <v>320.764649774569</v>
      </c>
      <c r="F79" s="121" t="n">
        <v>742.010503072635</v>
      </c>
      <c r="G79" s="121" t="n">
        <v>5778.26254342779</v>
      </c>
      <c r="H79" s="121" t="n">
        <v>3691.88299734179</v>
      </c>
      <c r="I79" s="121" t="n">
        <v>3254.78632920507</v>
      </c>
      <c r="J79" s="121" t="n">
        <v>2362.01040052939</v>
      </c>
      <c r="K79" s="121" t="n">
        <v>3042.98009815296</v>
      </c>
    </row>
    <row r="80" customFormat="false" ht="9.95" hidden="false" customHeight="true" outlineLevel="0" collapsed="false">
      <c r="A80" s="119"/>
      <c r="B80" s="122" t="s">
        <v>373</v>
      </c>
      <c r="C80" s="121" t="n">
        <v>6855.55324419681</v>
      </c>
      <c r="D80" s="121" t="n">
        <v>6488.45479835183</v>
      </c>
      <c r="E80" s="121" t="n">
        <v>299.211440747162</v>
      </c>
      <c r="F80" s="121" t="n">
        <v>723.280911606727</v>
      </c>
      <c r="G80" s="121" t="n">
        <v>5367.39343022353</v>
      </c>
      <c r="H80" s="121" t="n">
        <v>3592.44262990611</v>
      </c>
      <c r="I80" s="121" t="n">
        <v>2896.01216844572</v>
      </c>
      <c r="J80" s="121" t="n">
        <v>2327.04318515181</v>
      </c>
      <c r="K80" s="121" t="n">
        <v>2672.92081410606</v>
      </c>
    </row>
    <row r="81" s="13" customFormat="true" ht="9.95" hidden="false" customHeight="true" outlineLevel="0" collapsed="false">
      <c r="A81" s="109"/>
      <c r="B81" s="123" t="s">
        <v>374</v>
      </c>
      <c r="C81" s="124" t="n">
        <v>14191.0556354045</v>
      </c>
      <c r="D81" s="124" t="n">
        <v>13435.1241248987</v>
      </c>
      <c r="E81" s="124" t="n">
        <v>619.976090521731</v>
      </c>
      <c r="F81" s="124" t="n">
        <v>1465.29141467936</v>
      </c>
      <c r="G81" s="124" t="n">
        <v>11145.6559736513</v>
      </c>
      <c r="H81" s="124" t="n">
        <v>7284.3256272479</v>
      </c>
      <c r="I81" s="124" t="n">
        <v>6150.7984976508</v>
      </c>
      <c r="J81" s="124" t="n">
        <v>4689.0535856812</v>
      </c>
      <c r="K81" s="124" t="n">
        <v>5715.9009122590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7283.48559159672</v>
      </c>
      <c r="D83" s="121" t="n">
        <v>6896.26315879095</v>
      </c>
      <c r="E83" s="121" t="n">
        <v>321.101137840392</v>
      </c>
      <c r="F83" s="121" t="n">
        <v>754.354336578878</v>
      </c>
      <c r="G83" s="121" t="n">
        <v>5715.30631409638</v>
      </c>
      <c r="H83" s="121" t="n">
        <v>3709.08870627071</v>
      </c>
      <c r="I83" s="121" t="n">
        <v>3187.17445252024</v>
      </c>
      <c r="J83" s="121" t="n">
        <v>2361.8154304873</v>
      </c>
      <c r="K83" s="121" t="n">
        <v>3021.14887002049</v>
      </c>
    </row>
    <row r="84" customFormat="false" ht="9.95" hidden="false" customHeight="true" outlineLevel="0" collapsed="false">
      <c r="A84" s="119"/>
      <c r="B84" s="122" t="s">
        <v>373</v>
      </c>
      <c r="C84" s="121" t="n">
        <v>6811.11837322926</v>
      </c>
      <c r="D84" s="121" t="n">
        <v>6424.79678157585</v>
      </c>
      <c r="E84" s="121" t="n">
        <v>299.637264157528</v>
      </c>
      <c r="F84" s="121" t="n">
        <v>715.410205640117</v>
      </c>
      <c r="G84" s="121" t="n">
        <v>5311.27851261973</v>
      </c>
      <c r="H84" s="121" t="n">
        <v>3580.05424773924</v>
      </c>
      <c r="I84" s="121" t="n">
        <v>2844.74253383661</v>
      </c>
      <c r="J84" s="121" t="n">
        <v>2320.39157178534</v>
      </c>
      <c r="K84" s="121" t="n">
        <v>2671.13171297785</v>
      </c>
    </row>
    <row r="85" s="13" customFormat="true" ht="9.95" hidden="false" customHeight="true" outlineLevel="0" collapsed="false">
      <c r="A85" s="109"/>
      <c r="B85" s="123" t="s">
        <v>374</v>
      </c>
      <c r="C85" s="124" t="n">
        <v>14094.603964826</v>
      </c>
      <c r="D85" s="124" t="n">
        <v>13321.0599403668</v>
      </c>
      <c r="E85" s="124" t="n">
        <v>620.738401997919</v>
      </c>
      <c r="F85" s="124" t="n">
        <v>1469.764542219</v>
      </c>
      <c r="G85" s="124" t="n">
        <v>11026.5848267161</v>
      </c>
      <c r="H85" s="124" t="n">
        <v>7289.14295400995</v>
      </c>
      <c r="I85" s="124" t="n">
        <v>6031.91698635685</v>
      </c>
      <c r="J85" s="124" t="n">
        <v>4682.20700227264</v>
      </c>
      <c r="K85" s="124" t="n">
        <v>5692.28058299834</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7244.63965297112</v>
      </c>
      <c r="D87" s="121" t="n">
        <v>6834.35017723865</v>
      </c>
      <c r="E87" s="121" t="n">
        <v>321.089098274773</v>
      </c>
      <c r="F87" s="121" t="n">
        <v>767.343318830656</v>
      </c>
      <c r="G87" s="121" t="n">
        <v>5640.29718858218</v>
      </c>
      <c r="H87" s="121" t="n">
        <v>3713.93806882579</v>
      </c>
      <c r="I87" s="121" t="n">
        <v>3120.41210841286</v>
      </c>
      <c r="J87" s="121" t="n">
        <v>2353.8082954002</v>
      </c>
      <c r="K87" s="121" t="n">
        <v>3007.69438135847</v>
      </c>
    </row>
    <row r="88" customFormat="false" ht="9.95" hidden="false" customHeight="true" outlineLevel="0" collapsed="false">
      <c r="A88" s="119"/>
      <c r="B88" s="122" t="s">
        <v>373</v>
      </c>
      <c r="C88" s="121" t="n">
        <v>6771.22815330881</v>
      </c>
      <c r="D88" s="121" t="n">
        <v>6374.62714381197</v>
      </c>
      <c r="E88" s="121" t="n">
        <v>299.722054616242</v>
      </c>
      <c r="F88" s="121" t="n">
        <v>734.875261198445</v>
      </c>
      <c r="G88" s="121" t="n">
        <v>5241.42869468995</v>
      </c>
      <c r="H88" s="121" t="n">
        <v>3580.4447348815</v>
      </c>
      <c r="I88" s="121" t="n">
        <v>2794.18240893047</v>
      </c>
      <c r="J88" s="121" t="n">
        <v>2320.41087883065</v>
      </c>
      <c r="K88" s="121" t="n">
        <v>2655.81954895517</v>
      </c>
    </row>
    <row r="89" s="13" customFormat="true" ht="9.95" hidden="false" customHeight="true" outlineLevel="0" collapsed="false">
      <c r="A89" s="109"/>
      <c r="B89" s="123" t="s">
        <v>374</v>
      </c>
      <c r="C89" s="124" t="n">
        <v>14015.8678062799</v>
      </c>
      <c r="D89" s="124" t="n">
        <v>13208.9773210506</v>
      </c>
      <c r="E89" s="124" t="n">
        <v>620.811152891014</v>
      </c>
      <c r="F89" s="124" t="n">
        <v>1502.2185800291</v>
      </c>
      <c r="G89" s="124" t="n">
        <v>10881.7258832721</v>
      </c>
      <c r="H89" s="124" t="n">
        <v>7294.38280370728</v>
      </c>
      <c r="I89" s="124" t="n">
        <v>5914.59451734334</v>
      </c>
      <c r="J89" s="124" t="n">
        <v>4674.21917423085</v>
      </c>
      <c r="K89" s="124" t="n">
        <v>5663.51393031364</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236111111111111" header="0.275694444444444"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07</v>
      </c>
      <c r="B1" s="108"/>
      <c r="C1" s="108"/>
      <c r="D1" s="108"/>
      <c r="E1" s="108"/>
      <c r="F1" s="108"/>
      <c r="G1" s="108"/>
      <c r="H1" s="108"/>
      <c r="I1" s="108"/>
    </row>
    <row r="2" customFormat="false" ht="12.75" hidden="false" customHeight="true" outlineLevel="0" collapsed="false">
      <c r="A2" s="109" t="s">
        <v>413</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492.0437754547</v>
      </c>
      <c r="D7" s="121" t="n">
        <v>1674.53660912804</v>
      </c>
      <c r="E7" s="121" t="n">
        <v>2119.61030015093</v>
      </c>
      <c r="F7" s="121" t="n">
        <v>670.472951991231</v>
      </c>
      <c r="G7" s="121" t="n">
        <v>3239.91529861296</v>
      </c>
      <c r="H7" s="121" t="n">
        <v>2217.49045411034</v>
      </c>
      <c r="I7" s="121" t="n">
        <v>372.433475303762</v>
      </c>
    </row>
    <row r="8" customFormat="false" ht="9.95" hidden="false" customHeight="true" outlineLevel="0" collapsed="false">
      <c r="A8" s="119"/>
      <c r="B8" s="122" t="s">
        <v>373</v>
      </c>
      <c r="C8" s="121" t="n">
        <v>3653.38311010618</v>
      </c>
      <c r="D8" s="121" t="n">
        <v>1963.86059050657</v>
      </c>
      <c r="E8" s="121" t="n">
        <v>2576.04036958708</v>
      </c>
      <c r="F8" s="121" t="n">
        <v>1164.08471125514</v>
      </c>
      <c r="G8" s="121" t="n">
        <v>4530.28781335959</v>
      </c>
      <c r="H8" s="121" t="n">
        <v>3367.9471484668</v>
      </c>
      <c r="I8" s="121" t="n">
        <v>1077.34274051909</v>
      </c>
    </row>
    <row r="9" s="13" customFormat="true" ht="9.95" hidden="false" customHeight="true" outlineLevel="0" collapsed="false">
      <c r="A9" s="109"/>
      <c r="B9" s="123" t="s">
        <v>374</v>
      </c>
      <c r="C9" s="124" t="n">
        <v>6145.42688556087</v>
      </c>
      <c r="D9" s="124" t="n">
        <v>3638.39719963461</v>
      </c>
      <c r="E9" s="124" t="n">
        <v>4695.65066973802</v>
      </c>
      <c r="F9" s="124" t="n">
        <v>1834.55766324637</v>
      </c>
      <c r="G9" s="124" t="n">
        <v>7770.20311197255</v>
      </c>
      <c r="H9" s="124" t="n">
        <v>5585.43760257714</v>
      </c>
      <c r="I9" s="124" t="n">
        <v>1449.7762158228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492.60155223593</v>
      </c>
      <c r="D11" s="121" t="n">
        <v>1604.47897095336</v>
      </c>
      <c r="E11" s="121" t="n">
        <v>2106.32959780014</v>
      </c>
      <c r="F11" s="121" t="n">
        <v>743.39452432328</v>
      </c>
      <c r="G11" s="121" t="n">
        <v>3302.86149594509</v>
      </c>
      <c r="H11" s="121" t="n">
        <v>2271.98738495648</v>
      </c>
      <c r="I11" s="121" t="n">
        <v>386.271954435793</v>
      </c>
    </row>
    <row r="12" customFormat="false" ht="9.95" hidden="false" customHeight="true" outlineLevel="0" collapsed="false">
      <c r="A12" s="119"/>
      <c r="B12" s="122" t="s">
        <v>373</v>
      </c>
      <c r="C12" s="121" t="n">
        <v>3659.66006581749</v>
      </c>
      <c r="D12" s="121" t="n">
        <v>1921.36733384284</v>
      </c>
      <c r="E12" s="121" t="n">
        <v>2589.10401564884</v>
      </c>
      <c r="F12" s="121" t="n">
        <v>1189.05618952823</v>
      </c>
      <c r="G12" s="121" t="n">
        <v>4544.8336356596</v>
      </c>
      <c r="H12" s="121" t="n">
        <v>3398.16471842556</v>
      </c>
      <c r="I12" s="121" t="n">
        <v>1070.55605016865</v>
      </c>
    </row>
    <row r="13" s="13" customFormat="true" ht="9.95" hidden="false" customHeight="true" outlineLevel="0" collapsed="false">
      <c r="A13" s="109"/>
      <c r="B13" s="123" t="s">
        <v>374</v>
      </c>
      <c r="C13" s="124" t="n">
        <v>6152.26161805342</v>
      </c>
      <c r="D13" s="124" t="n">
        <v>3525.8463047962</v>
      </c>
      <c r="E13" s="124" t="n">
        <v>4695.43361344898</v>
      </c>
      <c r="F13" s="124" t="n">
        <v>1932.45071385151</v>
      </c>
      <c r="G13" s="124" t="n">
        <v>7847.69513160468</v>
      </c>
      <c r="H13" s="124" t="n">
        <v>5670.15210338204</v>
      </c>
      <c r="I13" s="124" t="n">
        <v>1456.82800460444</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533.44000554167</v>
      </c>
      <c r="D15" s="121" t="n">
        <v>1582.2852285691</v>
      </c>
      <c r="E15" s="121" t="n">
        <v>2143.0219288377</v>
      </c>
      <c r="F15" s="121" t="n">
        <v>800.998024474515</v>
      </c>
      <c r="G15" s="121" t="n">
        <v>3372.00114956741</v>
      </c>
      <c r="H15" s="121" t="n">
        <v>2270.03393007004</v>
      </c>
      <c r="I15" s="121" t="n">
        <v>390.418076703969</v>
      </c>
    </row>
    <row r="16" customFormat="false" ht="9.95" hidden="false" customHeight="true" outlineLevel="0" collapsed="false">
      <c r="A16" s="119"/>
      <c r="B16" s="122" t="s">
        <v>373</v>
      </c>
      <c r="C16" s="121" t="n">
        <v>3689.04831096676</v>
      </c>
      <c r="D16" s="121" t="n">
        <v>1928.60857568115</v>
      </c>
      <c r="E16" s="121" t="n">
        <v>2647.17469914548</v>
      </c>
      <c r="F16" s="121" t="n">
        <v>1204.54629432423</v>
      </c>
      <c r="G16" s="121" t="n">
        <v>4598.33805423343</v>
      </c>
      <c r="H16" s="121" t="n">
        <v>3348.27725295497</v>
      </c>
      <c r="I16" s="121" t="n">
        <v>1041.87361182128</v>
      </c>
    </row>
    <row r="17" s="13" customFormat="true" ht="9.95" hidden="false" customHeight="true" outlineLevel="0" collapsed="false">
      <c r="A17" s="109"/>
      <c r="B17" s="123" t="s">
        <v>374</v>
      </c>
      <c r="C17" s="124" t="n">
        <v>6222.48831650843</v>
      </c>
      <c r="D17" s="124" t="n">
        <v>3510.89380425025</v>
      </c>
      <c r="E17" s="124" t="n">
        <v>4790.19662798318</v>
      </c>
      <c r="F17" s="124" t="n">
        <v>2005.54431879875</v>
      </c>
      <c r="G17" s="124" t="n">
        <v>7970.33920380084</v>
      </c>
      <c r="H17" s="124" t="n">
        <v>5618.31118302502</v>
      </c>
      <c r="I17" s="124" t="n">
        <v>1432.29168852525</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543.10524818315</v>
      </c>
      <c r="D19" s="121" t="n">
        <v>1547.19625082104</v>
      </c>
      <c r="E19" s="121" t="n">
        <v>2136.01618382379</v>
      </c>
      <c r="F19" s="121" t="n">
        <v>840.443793447043</v>
      </c>
      <c r="G19" s="121" t="n">
        <v>3439.3240195113</v>
      </c>
      <c r="H19" s="121" t="n">
        <v>2266.06593568644</v>
      </c>
      <c r="I19" s="121" t="n">
        <v>407.089064359357</v>
      </c>
    </row>
    <row r="20" customFormat="false" ht="9.95" hidden="false" customHeight="true" outlineLevel="0" collapsed="false">
      <c r="A20" s="119"/>
      <c r="B20" s="122" t="s">
        <v>373</v>
      </c>
      <c r="C20" s="121" t="n">
        <v>3677.27993560129</v>
      </c>
      <c r="D20" s="121" t="n">
        <v>1852.50286765959</v>
      </c>
      <c r="E20" s="121" t="n">
        <v>2653.80701167898</v>
      </c>
      <c r="F20" s="121" t="n">
        <v>1263.15037192291</v>
      </c>
      <c r="G20" s="121" t="n">
        <v>4626.86271607369</v>
      </c>
      <c r="H20" s="121" t="n">
        <v>3350.24084857017</v>
      </c>
      <c r="I20" s="121" t="n">
        <v>1023.47292392231</v>
      </c>
    </row>
    <row r="21" s="13" customFormat="true" ht="9.95" hidden="false" customHeight="true" outlineLevel="0" collapsed="false">
      <c r="A21" s="109"/>
      <c r="B21" s="123" t="s">
        <v>374</v>
      </c>
      <c r="C21" s="124" t="n">
        <v>6220.38518378444</v>
      </c>
      <c r="D21" s="124" t="n">
        <v>3399.69911848063</v>
      </c>
      <c r="E21" s="124" t="n">
        <v>4789.82319550277</v>
      </c>
      <c r="F21" s="124" t="n">
        <v>2103.59416536996</v>
      </c>
      <c r="G21" s="124" t="n">
        <v>8066.18673558498</v>
      </c>
      <c r="H21" s="124" t="n">
        <v>5616.30678425661</v>
      </c>
      <c r="I21" s="124" t="n">
        <v>1430.56198828167</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575.97725702715</v>
      </c>
      <c r="D23" s="121" t="n">
        <v>1497.02040233788</v>
      </c>
      <c r="E23" s="121" t="n">
        <v>2123.56051779739</v>
      </c>
      <c r="F23" s="121" t="n">
        <v>915.896557351171</v>
      </c>
      <c r="G23" s="121" t="n">
        <v>3493.64498934286</v>
      </c>
      <c r="H23" s="121" t="n">
        <v>2301.75400518597</v>
      </c>
      <c r="I23" s="121" t="n">
        <v>452.416739229762</v>
      </c>
    </row>
    <row r="24" customFormat="false" ht="9.95" hidden="false" customHeight="true" outlineLevel="0" collapsed="false">
      <c r="A24" s="119"/>
      <c r="B24" s="122" t="s">
        <v>373</v>
      </c>
      <c r="C24" s="121" t="n">
        <v>3688.36471562447</v>
      </c>
      <c r="D24" s="121" t="n">
        <v>1758.6814274583</v>
      </c>
      <c r="E24" s="121" t="n">
        <v>2657.29014646709</v>
      </c>
      <c r="F24" s="121" t="n">
        <v>1374.35456258023</v>
      </c>
      <c r="G24" s="121" t="n">
        <v>4681.66546299307</v>
      </c>
      <c r="H24" s="121" t="n">
        <v>3380.34714059739</v>
      </c>
      <c r="I24" s="121" t="n">
        <v>1031.07456915738</v>
      </c>
    </row>
    <row r="25" s="13" customFormat="true" ht="9.95" hidden="false" customHeight="true" outlineLevel="0" collapsed="false">
      <c r="A25" s="109"/>
      <c r="B25" s="123" t="s">
        <v>374</v>
      </c>
      <c r="C25" s="124" t="n">
        <v>6264.34197265162</v>
      </c>
      <c r="D25" s="124" t="n">
        <v>3255.70182979618</v>
      </c>
      <c r="E25" s="124" t="n">
        <v>4780.85066426448</v>
      </c>
      <c r="F25" s="124" t="n">
        <v>2290.2511199314</v>
      </c>
      <c r="G25" s="124" t="n">
        <v>8175.31045233593</v>
      </c>
      <c r="H25" s="124" t="n">
        <v>5682.10114578336</v>
      </c>
      <c r="I25" s="124" t="n">
        <v>1483.4913083871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642.36950344868</v>
      </c>
      <c r="D27" s="121" t="n">
        <v>1474.86585583092</v>
      </c>
      <c r="E27" s="121" t="n">
        <v>2149.09326908249</v>
      </c>
      <c r="F27" s="121" t="n">
        <v>993.508609280348</v>
      </c>
      <c r="G27" s="121" t="n">
        <v>3536.09659596178</v>
      </c>
      <c r="H27" s="121" t="n">
        <v>2308.0384085027</v>
      </c>
      <c r="I27" s="121" t="n">
        <v>493.276234366196</v>
      </c>
    </row>
    <row r="28" customFormat="false" ht="9.95" hidden="false" customHeight="true" outlineLevel="0" collapsed="false">
      <c r="A28" s="119"/>
      <c r="B28" s="122" t="s">
        <v>373</v>
      </c>
      <c r="C28" s="121" t="n">
        <v>3749.92527177165</v>
      </c>
      <c r="D28" s="121" t="n">
        <v>1729.10027869434</v>
      </c>
      <c r="E28" s="121" t="n">
        <v>2677.05512771128</v>
      </c>
      <c r="F28" s="121" t="n">
        <v>1451.61926658822</v>
      </c>
      <c r="G28" s="121" t="n">
        <v>4694.49945805343</v>
      </c>
      <c r="H28" s="121" t="n">
        <v>3370.4928913318</v>
      </c>
      <c r="I28" s="121" t="n">
        <v>1072.87014406037</v>
      </c>
    </row>
    <row r="29" s="13" customFormat="true" ht="9.95" hidden="false" customHeight="true" outlineLevel="0" collapsed="false">
      <c r="A29" s="109"/>
      <c r="B29" s="123" t="s">
        <v>374</v>
      </c>
      <c r="C29" s="124" t="n">
        <v>6392.29477522033</v>
      </c>
      <c r="D29" s="124" t="n">
        <v>3203.96613452526</v>
      </c>
      <c r="E29" s="124" t="n">
        <v>4826.14839679376</v>
      </c>
      <c r="F29" s="124" t="n">
        <v>2445.12787586857</v>
      </c>
      <c r="G29" s="124" t="n">
        <v>8230.5960540152</v>
      </c>
      <c r="H29" s="124" t="n">
        <v>5678.5312998345</v>
      </c>
      <c r="I29" s="124" t="n">
        <v>1566.14637842657</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692.46848902055</v>
      </c>
      <c r="D31" s="121" t="n">
        <v>1418.48149539238</v>
      </c>
      <c r="E31" s="121" t="n">
        <v>2148.78593703272</v>
      </c>
      <c r="F31" s="121" t="n">
        <v>1092.42170987262</v>
      </c>
      <c r="G31" s="121" t="n">
        <v>3591.24108868394</v>
      </c>
      <c r="H31" s="121" t="n">
        <v>2335.99790585734</v>
      </c>
      <c r="I31" s="121" t="n">
        <v>543.682551987836</v>
      </c>
    </row>
    <row r="32" customFormat="false" ht="9.95" hidden="false" customHeight="true" outlineLevel="0" collapsed="false">
      <c r="A32" s="119"/>
      <c r="B32" s="122" t="s">
        <v>373</v>
      </c>
      <c r="C32" s="121" t="n">
        <v>3761.31980531823</v>
      </c>
      <c r="D32" s="121" t="n">
        <v>1670.5840418209</v>
      </c>
      <c r="E32" s="121" t="n">
        <v>2647.8295720245</v>
      </c>
      <c r="F32" s="121" t="n">
        <v>1529.93445864624</v>
      </c>
      <c r="G32" s="121" t="n">
        <v>4729.53716836229</v>
      </c>
      <c r="H32" s="121" t="n">
        <v>3380.67238594243</v>
      </c>
      <c r="I32" s="121" t="n">
        <v>1113.49023329373</v>
      </c>
    </row>
    <row r="33" s="13" customFormat="true" ht="9.95" hidden="false" customHeight="true" outlineLevel="0" collapsed="false">
      <c r="A33" s="109"/>
      <c r="B33" s="123" t="s">
        <v>374</v>
      </c>
      <c r="C33" s="124" t="n">
        <v>6453.78829433879</v>
      </c>
      <c r="D33" s="124" t="n">
        <v>3089.06553721329</v>
      </c>
      <c r="E33" s="124" t="n">
        <v>4796.61550905722</v>
      </c>
      <c r="F33" s="124" t="n">
        <v>2622.35616851885</v>
      </c>
      <c r="G33" s="124" t="n">
        <v>8320.77825704623</v>
      </c>
      <c r="H33" s="124" t="n">
        <v>5716.67029179977</v>
      </c>
      <c r="I33" s="124" t="n">
        <v>1657.17278528156</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748.31861997505</v>
      </c>
      <c r="D35" s="121" t="n">
        <v>1433.22964120541</v>
      </c>
      <c r="E35" s="121" t="n">
        <v>2160.50478029833</v>
      </c>
      <c r="F35" s="121" t="n">
        <v>1131.6262227718</v>
      </c>
      <c r="G35" s="121" t="n">
        <v>3628.70479293271</v>
      </c>
      <c r="H35" s="121" t="n">
        <v>2396.42018425439</v>
      </c>
      <c r="I35" s="121" t="n">
        <v>587.813839676725</v>
      </c>
    </row>
    <row r="36" customFormat="false" ht="9.95" hidden="false" customHeight="true" outlineLevel="0" collapsed="false">
      <c r="A36" s="119"/>
      <c r="B36" s="122" t="s">
        <v>373</v>
      </c>
      <c r="C36" s="121" t="n">
        <v>3813.77375837418</v>
      </c>
      <c r="D36" s="121" t="n">
        <v>1685.7837616273</v>
      </c>
      <c r="E36" s="121" t="n">
        <v>2679.59748370038</v>
      </c>
      <c r="F36" s="121" t="n">
        <v>1588.00263400122</v>
      </c>
      <c r="G36" s="121" t="n">
        <v>4746.01627464204</v>
      </c>
      <c r="H36" s="121" t="n">
        <v>3440.05974477933</v>
      </c>
      <c r="I36" s="121" t="n">
        <v>1134.17627467379</v>
      </c>
    </row>
    <row r="37" s="13" customFormat="true" ht="9.95" hidden="false" customHeight="true" outlineLevel="0" collapsed="false">
      <c r="A37" s="109"/>
      <c r="B37" s="123" t="s">
        <v>374</v>
      </c>
      <c r="C37" s="124" t="n">
        <v>6562.09237834923</v>
      </c>
      <c r="D37" s="124" t="n">
        <v>3119.01340283271</v>
      </c>
      <c r="E37" s="124" t="n">
        <v>4840.10226399871</v>
      </c>
      <c r="F37" s="124" t="n">
        <v>2719.62885677302</v>
      </c>
      <c r="G37" s="124" t="n">
        <v>8374.72106757475</v>
      </c>
      <c r="H37" s="124" t="n">
        <v>5836.47992903372</v>
      </c>
      <c r="I37" s="124" t="n">
        <v>1721.9901143505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802.56391032422</v>
      </c>
      <c r="D39" s="121" t="n">
        <v>1443.01873482313</v>
      </c>
      <c r="E39" s="121" t="n">
        <v>2184.96934013885</v>
      </c>
      <c r="F39" s="121" t="n">
        <v>1165.94297902614</v>
      </c>
      <c r="G39" s="121" t="n">
        <v>3665.60764479178</v>
      </c>
      <c r="H39" s="121" t="n">
        <v>2440.82300786004</v>
      </c>
      <c r="I39" s="121" t="n">
        <v>617.594570185368</v>
      </c>
    </row>
    <row r="40" customFormat="false" ht="9.95" hidden="false" customHeight="true" outlineLevel="0" collapsed="false">
      <c r="A40" s="119"/>
      <c r="B40" s="122" t="s">
        <v>373</v>
      </c>
      <c r="C40" s="121" t="n">
        <v>3840.15937772955</v>
      </c>
      <c r="D40" s="121" t="n">
        <v>1665.04338558634</v>
      </c>
      <c r="E40" s="121" t="n">
        <v>2650.05952777367</v>
      </c>
      <c r="F40" s="121" t="n">
        <v>1648.32820805948</v>
      </c>
      <c r="G40" s="121" t="n">
        <v>4731.44203710639</v>
      </c>
      <c r="H40" s="121" t="n">
        <v>3448.73367125336</v>
      </c>
      <c r="I40" s="121" t="n">
        <v>1190.09984995588</v>
      </c>
    </row>
    <row r="41" s="13" customFormat="true" ht="9.95" hidden="false" customHeight="true" outlineLevel="0" collapsed="false">
      <c r="A41" s="109"/>
      <c r="B41" s="123" t="s">
        <v>374</v>
      </c>
      <c r="C41" s="124" t="n">
        <v>6642.72328805377</v>
      </c>
      <c r="D41" s="124" t="n">
        <v>3108.06212040947</v>
      </c>
      <c r="E41" s="124" t="n">
        <v>4835.02886791252</v>
      </c>
      <c r="F41" s="124" t="n">
        <v>2814.27118708561</v>
      </c>
      <c r="G41" s="124" t="n">
        <v>8397.04968189817</v>
      </c>
      <c r="H41" s="124" t="n">
        <v>5889.5566791134</v>
      </c>
      <c r="I41" s="124" t="n">
        <v>1807.6944201412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843.78452628765</v>
      </c>
      <c r="D43" s="121" t="n">
        <v>1455.53239107651</v>
      </c>
      <c r="E43" s="121" t="n">
        <v>2167.760610427</v>
      </c>
      <c r="F43" s="121" t="n">
        <v>1166.9367165937</v>
      </c>
      <c r="G43" s="121" t="n">
        <v>3729.25266011516</v>
      </c>
      <c r="H43" s="121" t="n">
        <v>2490.72186105916</v>
      </c>
      <c r="I43" s="121" t="n">
        <v>676.023915860653</v>
      </c>
    </row>
    <row r="44" customFormat="false" ht="9.95" hidden="false" customHeight="true" outlineLevel="0" collapsed="false">
      <c r="A44" s="119"/>
      <c r="B44" s="122" t="s">
        <v>373</v>
      </c>
      <c r="C44" s="121" t="n">
        <v>3890.15225708432</v>
      </c>
      <c r="D44" s="121" t="n">
        <v>1695.03018707527</v>
      </c>
      <c r="E44" s="121" t="n">
        <v>2610.78488397558</v>
      </c>
      <c r="F44" s="121" t="n">
        <v>1662.19854928788</v>
      </c>
      <c r="G44" s="121" t="n">
        <v>4727.99602222094</v>
      </c>
      <c r="H44" s="121" t="n">
        <v>3498.07349377953</v>
      </c>
      <c r="I44" s="121" t="n">
        <v>1279.36737310874</v>
      </c>
    </row>
    <row r="45" s="13" customFormat="true" ht="9.95" hidden="false" customHeight="true" outlineLevel="0" collapsed="false">
      <c r="A45" s="109"/>
      <c r="B45" s="123" t="s">
        <v>374</v>
      </c>
      <c r="C45" s="124" t="n">
        <v>6733.93678337198</v>
      </c>
      <c r="D45" s="124" t="n">
        <v>3150.56257815178</v>
      </c>
      <c r="E45" s="124" t="n">
        <v>4778.54549440258</v>
      </c>
      <c r="F45" s="124" t="n">
        <v>2829.13526588159</v>
      </c>
      <c r="G45" s="124" t="n">
        <v>8457.2486823361</v>
      </c>
      <c r="H45" s="124" t="n">
        <v>5988.79535483868</v>
      </c>
      <c r="I45" s="124" t="n">
        <v>1955.3912889694</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873.61425676085</v>
      </c>
      <c r="D47" s="121" t="n">
        <v>1502.80587681078</v>
      </c>
      <c r="E47" s="121" t="n">
        <v>2136.03848580995</v>
      </c>
      <c r="F47" s="121" t="n">
        <v>1125.55126936183</v>
      </c>
      <c r="G47" s="121" t="n">
        <v>3787.99068278988</v>
      </c>
      <c r="H47" s="121" t="n">
        <v>2539.39381463545</v>
      </c>
      <c r="I47" s="121" t="n">
        <v>737.575770950896</v>
      </c>
    </row>
    <row r="48" customFormat="false" ht="9.95" hidden="false" customHeight="true" outlineLevel="0" collapsed="false">
      <c r="A48" s="119"/>
      <c r="B48" s="122" t="s">
        <v>373</v>
      </c>
      <c r="C48" s="121" t="n">
        <v>3897.84014037403</v>
      </c>
      <c r="D48" s="121" t="n">
        <v>1752.97108120536</v>
      </c>
      <c r="E48" s="121" t="n">
        <v>2543.34616774813</v>
      </c>
      <c r="F48" s="121" t="n">
        <v>1580.91804301538</v>
      </c>
      <c r="G48" s="121" t="n">
        <v>4775.04266047283</v>
      </c>
      <c r="H48" s="121" t="n">
        <v>3522.50393886416</v>
      </c>
      <c r="I48" s="121" t="n">
        <v>1354.49397262589</v>
      </c>
    </row>
    <row r="49" s="13" customFormat="true" ht="9.95" hidden="false" customHeight="true" outlineLevel="0" collapsed="false">
      <c r="A49" s="109"/>
      <c r="B49" s="123" t="s">
        <v>374</v>
      </c>
      <c r="C49" s="124" t="n">
        <v>6771.45439713488</v>
      </c>
      <c r="D49" s="124" t="n">
        <v>3255.77695801614</v>
      </c>
      <c r="E49" s="124" t="n">
        <v>4679.38465355809</v>
      </c>
      <c r="F49" s="124" t="n">
        <v>2706.46931237722</v>
      </c>
      <c r="G49" s="124" t="n">
        <v>8563.03334326271</v>
      </c>
      <c r="H49" s="124" t="n">
        <v>6061.89775349961</v>
      </c>
      <c r="I49" s="124" t="n">
        <v>2092.06974357679</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916.06054870022</v>
      </c>
      <c r="D51" s="121" t="n">
        <v>1563.07876860181</v>
      </c>
      <c r="E51" s="121" t="n">
        <v>2103.68618080209</v>
      </c>
      <c r="F51" s="121" t="n">
        <v>1078.04664482841</v>
      </c>
      <c r="G51" s="121" t="n">
        <v>3823.31206028856</v>
      </c>
      <c r="H51" s="121" t="n">
        <v>2575.76219993849</v>
      </c>
      <c r="I51" s="121" t="n">
        <v>812.374367898126</v>
      </c>
    </row>
    <row r="52" customFormat="false" ht="9.95" hidden="false" customHeight="true" outlineLevel="0" collapsed="false">
      <c r="A52" s="119"/>
      <c r="B52" s="122" t="s">
        <v>373</v>
      </c>
      <c r="C52" s="121" t="n">
        <v>3928.44839328161</v>
      </c>
      <c r="D52" s="121" t="n">
        <v>1785.52366810977</v>
      </c>
      <c r="E52" s="121" t="n">
        <v>2516.90502577512</v>
      </c>
      <c r="F52" s="121" t="n">
        <v>1547.77468820968</v>
      </c>
      <c r="G52" s="121" t="n">
        <v>4824.99695726301</v>
      </c>
      <c r="H52" s="121" t="n">
        <v>3570.92092116152</v>
      </c>
      <c r="I52" s="121" t="n">
        <v>1411.54336750649</v>
      </c>
    </row>
    <row r="53" s="13" customFormat="true" ht="9.95" hidden="false" customHeight="true" outlineLevel="0" collapsed="false">
      <c r="A53" s="109"/>
      <c r="B53" s="123" t="s">
        <v>374</v>
      </c>
      <c r="C53" s="124" t="n">
        <v>6844.50894198183</v>
      </c>
      <c r="D53" s="124" t="n">
        <v>3348.60243671158</v>
      </c>
      <c r="E53" s="124" t="n">
        <v>4620.59120657721</v>
      </c>
      <c r="F53" s="124" t="n">
        <v>2625.82133303809</v>
      </c>
      <c r="G53" s="124" t="n">
        <v>8648.30901755156</v>
      </c>
      <c r="H53" s="124" t="n">
        <v>6146.68312110001</v>
      </c>
      <c r="I53" s="124" t="n">
        <v>2223.91773540462</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942.29042453514</v>
      </c>
      <c r="D55" s="121" t="n">
        <v>1574.2443036918</v>
      </c>
      <c r="E55" s="121" t="n">
        <v>2106.91897854014</v>
      </c>
      <c r="F55" s="121" t="n">
        <v>1067.92895164583</v>
      </c>
      <c r="G55" s="121" t="n">
        <v>3886.32935809704</v>
      </c>
      <c r="H55" s="121" t="n">
        <v>2601.67636863972</v>
      </c>
      <c r="I55" s="121" t="n">
        <v>835.371445995</v>
      </c>
    </row>
    <row r="56" customFormat="false" ht="9.95" hidden="false" customHeight="true" outlineLevel="0" collapsed="false">
      <c r="A56" s="119"/>
      <c r="B56" s="122" t="s">
        <v>373</v>
      </c>
      <c r="C56" s="121" t="n">
        <v>3940.75715798716</v>
      </c>
      <c r="D56" s="121" t="n">
        <v>1776.14846790405</v>
      </c>
      <c r="E56" s="121" t="n">
        <v>2501.45435708564</v>
      </c>
      <c r="F56" s="121" t="n">
        <v>1553.44175396175</v>
      </c>
      <c r="G56" s="121" t="n">
        <v>4848.9472491688</v>
      </c>
      <c r="H56" s="121" t="n">
        <v>3578.17603446976</v>
      </c>
      <c r="I56" s="121" t="n">
        <v>1439.30280090153</v>
      </c>
    </row>
    <row r="57" s="13" customFormat="true" ht="9.95" hidden="false" customHeight="true" outlineLevel="0" collapsed="false">
      <c r="A57" s="109"/>
      <c r="B57" s="123" t="s">
        <v>374</v>
      </c>
      <c r="C57" s="124" t="n">
        <v>6883.0475825223</v>
      </c>
      <c r="D57" s="124" t="n">
        <v>3350.39277159585</v>
      </c>
      <c r="E57" s="124" t="n">
        <v>4608.37333562578</v>
      </c>
      <c r="F57" s="124" t="n">
        <v>2621.37070560758</v>
      </c>
      <c r="G57" s="124" t="n">
        <v>8735.27660726584</v>
      </c>
      <c r="H57" s="124" t="n">
        <v>6179.85240310948</v>
      </c>
      <c r="I57" s="124" t="n">
        <v>2274.67424689653</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968.95833089438</v>
      </c>
      <c r="D59" s="121" t="n">
        <v>1609.55603215267</v>
      </c>
      <c r="E59" s="121" t="n">
        <v>2107.57814534302</v>
      </c>
      <c r="F59" s="121" t="n">
        <v>1043.45245266318</v>
      </c>
      <c r="G59" s="121" t="n">
        <v>3936.60732900484</v>
      </c>
      <c r="H59" s="121" t="n">
        <v>2640.06854493821</v>
      </c>
      <c r="I59" s="121" t="n">
        <v>861.380185551368</v>
      </c>
    </row>
    <row r="60" customFormat="false" ht="9.95" hidden="false" customHeight="true" outlineLevel="0" collapsed="false">
      <c r="A60" s="119"/>
      <c r="B60" s="122" t="s">
        <v>373</v>
      </c>
      <c r="C60" s="121" t="n">
        <v>3924.58378534746</v>
      </c>
      <c r="D60" s="121" t="n">
        <v>1774.97108364661</v>
      </c>
      <c r="E60" s="121" t="n">
        <v>2447.4783864774</v>
      </c>
      <c r="F60" s="121" t="n">
        <v>1494.17623437878</v>
      </c>
      <c r="G60" s="121" t="n">
        <v>4870.68705133929</v>
      </c>
      <c r="H60" s="121" t="n">
        <v>3607.41040854867</v>
      </c>
      <c r="I60" s="121" t="n">
        <v>1477.10539887006</v>
      </c>
    </row>
    <row r="61" s="13" customFormat="true" ht="9.95" hidden="false" customHeight="true" outlineLevel="0" collapsed="false">
      <c r="A61" s="109"/>
      <c r="B61" s="123" t="s">
        <v>374</v>
      </c>
      <c r="C61" s="124" t="n">
        <v>6893.54211624184</v>
      </c>
      <c r="D61" s="124" t="n">
        <v>3384.52711579928</v>
      </c>
      <c r="E61" s="124" t="n">
        <v>4555.05653182041</v>
      </c>
      <c r="F61" s="124" t="n">
        <v>2537.62868704196</v>
      </c>
      <c r="G61" s="124" t="n">
        <v>8807.29438034413</v>
      </c>
      <c r="H61" s="124" t="n">
        <v>6247.47895348688</v>
      </c>
      <c r="I61" s="124" t="n">
        <v>2338.48558442143</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021.71368680616</v>
      </c>
      <c r="D63" s="121" t="n">
        <v>1651.94154557568</v>
      </c>
      <c r="E63" s="121" t="n">
        <v>2146.62038734667</v>
      </c>
      <c r="F63" s="121" t="n">
        <v>1019.52186910713</v>
      </c>
      <c r="G63" s="121" t="n">
        <v>3993.53916336051</v>
      </c>
      <c r="H63" s="121" t="n">
        <v>2662.73271315361</v>
      </c>
      <c r="I63" s="121" t="n">
        <v>875.093299459492</v>
      </c>
    </row>
    <row r="64" customFormat="false" ht="9.95" hidden="false" customHeight="true" outlineLevel="0" collapsed="false">
      <c r="A64" s="119"/>
      <c r="B64" s="122" t="s">
        <v>373</v>
      </c>
      <c r="C64" s="121" t="n">
        <v>3918.32383542955</v>
      </c>
      <c r="D64" s="121" t="n">
        <v>1765.58484318766</v>
      </c>
      <c r="E64" s="121" t="n">
        <v>2428.59582206937</v>
      </c>
      <c r="F64" s="121" t="n">
        <v>1429.54833405278</v>
      </c>
      <c r="G64" s="121" t="n">
        <v>4912.3883308835</v>
      </c>
      <c r="H64" s="121" t="n">
        <v>3617.9157522712</v>
      </c>
      <c r="I64" s="121" t="n">
        <v>1489.72801336017</v>
      </c>
    </row>
    <row r="65" s="13" customFormat="true" ht="9.95" hidden="false" customHeight="true" outlineLevel="0" collapsed="false">
      <c r="A65" s="109"/>
      <c r="B65" s="123" t="s">
        <v>374</v>
      </c>
      <c r="C65" s="124" t="n">
        <v>6940.03752223571</v>
      </c>
      <c r="D65" s="124" t="n">
        <v>3417.52638876334</v>
      </c>
      <c r="E65" s="124" t="n">
        <v>4575.21620941605</v>
      </c>
      <c r="F65" s="124" t="n">
        <v>2449.07020315991</v>
      </c>
      <c r="G65" s="124" t="n">
        <v>8905.92749424401</v>
      </c>
      <c r="H65" s="124" t="n">
        <v>6280.64846542481</v>
      </c>
      <c r="I65" s="124" t="n">
        <v>2364.8213128196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071.05880409554</v>
      </c>
      <c r="D67" s="121" t="n">
        <v>1662.7548531583</v>
      </c>
      <c r="E67" s="121" t="n">
        <v>2217.66537362437</v>
      </c>
      <c r="F67" s="121" t="n">
        <v>1021.89041547346</v>
      </c>
      <c r="G67" s="121" t="n">
        <v>4064.63108723513</v>
      </c>
      <c r="H67" s="121" t="n">
        <v>2686.56414895053</v>
      </c>
      <c r="I67" s="121" t="n">
        <v>853.393430471166</v>
      </c>
    </row>
    <row r="68" customFormat="false" ht="9.95" hidden="false" customHeight="true" outlineLevel="0" collapsed="false">
      <c r="A68" s="119"/>
      <c r="B68" s="122" t="s">
        <v>373</v>
      </c>
      <c r="C68" s="121" t="n">
        <v>3960.66645370605</v>
      </c>
      <c r="D68" s="121" t="n">
        <v>1761.25462773974</v>
      </c>
      <c r="E68" s="121" t="n">
        <v>2520.92174688264</v>
      </c>
      <c r="F68" s="121" t="n">
        <v>1421.71166727565</v>
      </c>
      <c r="G68" s="121" t="n">
        <v>4941.13509543242</v>
      </c>
      <c r="H68" s="121" t="n">
        <v>3598.64052245986</v>
      </c>
      <c r="I68" s="121" t="n">
        <v>1439.74470682341</v>
      </c>
    </row>
    <row r="69" s="13" customFormat="true" ht="9.95" hidden="false" customHeight="true" outlineLevel="0" collapsed="false">
      <c r="A69" s="109"/>
      <c r="B69" s="123" t="s">
        <v>374</v>
      </c>
      <c r="C69" s="124" t="n">
        <v>7031.72525780159</v>
      </c>
      <c r="D69" s="124" t="n">
        <v>3424.00948089804</v>
      </c>
      <c r="E69" s="124" t="n">
        <v>4738.58712050701</v>
      </c>
      <c r="F69" s="124" t="n">
        <v>2443.60208274911</v>
      </c>
      <c r="G69" s="124" t="n">
        <v>9005.76618266755</v>
      </c>
      <c r="H69" s="124" t="n">
        <v>6285.20467141039</v>
      </c>
      <c r="I69" s="124" t="n">
        <v>2293.1381372945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098.62460166629</v>
      </c>
      <c r="D71" s="121" t="n">
        <v>1664.13112383985</v>
      </c>
      <c r="E71" s="121" t="n">
        <v>2266.23148594771</v>
      </c>
      <c r="F71" s="121" t="n">
        <v>1004.09823620615</v>
      </c>
      <c r="G71" s="121" t="n">
        <v>4114.86682239762</v>
      </c>
      <c r="H71" s="121" t="n">
        <v>2736.09464489187</v>
      </c>
      <c r="I71" s="121" t="n">
        <v>832.393115718578</v>
      </c>
    </row>
    <row r="72" customFormat="false" ht="9.95" hidden="false" customHeight="true" outlineLevel="0" collapsed="false">
      <c r="A72" s="119"/>
      <c r="B72" s="122" t="s">
        <v>373</v>
      </c>
      <c r="C72" s="121" t="n">
        <v>4004.72637930092</v>
      </c>
      <c r="D72" s="121" t="n">
        <v>1803.8747236197</v>
      </c>
      <c r="E72" s="121" t="n">
        <v>2572.62496709455</v>
      </c>
      <c r="F72" s="121" t="n">
        <v>1384.76627984955</v>
      </c>
      <c r="G72" s="121" t="n">
        <v>4956.53868903316</v>
      </c>
      <c r="H72" s="121" t="n">
        <v>3589.75374302063</v>
      </c>
      <c r="I72" s="121" t="n">
        <v>1432.10141220637</v>
      </c>
    </row>
    <row r="73" s="13" customFormat="true" ht="9.95" hidden="false" customHeight="true" outlineLevel="0" collapsed="false">
      <c r="A73" s="109"/>
      <c r="B73" s="123" t="s">
        <v>374</v>
      </c>
      <c r="C73" s="124" t="n">
        <v>7103.3509809672</v>
      </c>
      <c r="D73" s="124" t="n">
        <v>3468.00584745955</v>
      </c>
      <c r="E73" s="124" t="n">
        <v>4838.85645304226</v>
      </c>
      <c r="F73" s="124" t="n">
        <v>2388.8645160557</v>
      </c>
      <c r="G73" s="124" t="n">
        <v>9071.40551143077</v>
      </c>
      <c r="H73" s="124" t="n">
        <v>6325.8483879125</v>
      </c>
      <c r="I73" s="124" t="n">
        <v>2264.4945279249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153.52137258433</v>
      </c>
      <c r="D75" s="121" t="n">
        <v>1686.86208517475</v>
      </c>
      <c r="E75" s="121" t="n">
        <v>2314.58004436568</v>
      </c>
      <c r="F75" s="121" t="n">
        <v>1027.31718551342</v>
      </c>
      <c r="G75" s="121" t="n">
        <v>4150.18792098573</v>
      </c>
      <c r="H75" s="121" t="n">
        <v>2782.5612038339</v>
      </c>
      <c r="I75" s="121" t="n">
        <v>838.941328218647</v>
      </c>
    </row>
    <row r="76" customFormat="false" ht="9.95" hidden="false" customHeight="true" outlineLevel="0" collapsed="false">
      <c r="A76" s="119"/>
      <c r="B76" s="122" t="s">
        <v>373</v>
      </c>
      <c r="C76" s="121" t="n">
        <v>4022.68828714583</v>
      </c>
      <c r="D76" s="121" t="n">
        <v>1784.06233159664</v>
      </c>
      <c r="E76" s="121" t="n">
        <v>2577.84911846987</v>
      </c>
      <c r="F76" s="121" t="n">
        <v>1408.40753598289</v>
      </c>
      <c r="G76" s="121" t="n">
        <v>4987.00483589768</v>
      </c>
      <c r="H76" s="121" t="n">
        <v>3629.52246278643</v>
      </c>
      <c r="I76" s="121" t="n">
        <v>1444.83916867596</v>
      </c>
    </row>
    <row r="77" s="13" customFormat="true" ht="9.95" hidden="false" customHeight="true" outlineLevel="0" collapsed="false">
      <c r="A77" s="109"/>
      <c r="B77" s="123" t="s">
        <v>374</v>
      </c>
      <c r="C77" s="124" t="n">
        <v>7176.20965973016</v>
      </c>
      <c r="D77" s="124" t="n">
        <v>3470.92441677139</v>
      </c>
      <c r="E77" s="124" t="n">
        <v>4892.42916283555</v>
      </c>
      <c r="F77" s="124" t="n">
        <v>2435.72472149631</v>
      </c>
      <c r="G77" s="124" t="n">
        <v>9137.19275688341</v>
      </c>
      <c r="H77" s="124" t="n">
        <v>6412.08366662033</v>
      </c>
      <c r="I77" s="124" t="n">
        <v>2283.78049689461</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197.46947951692</v>
      </c>
      <c r="D79" s="121" t="n">
        <v>1698.10422568878</v>
      </c>
      <c r="E79" s="121" t="n">
        <v>2369.70487384242</v>
      </c>
      <c r="F79" s="121" t="n">
        <v>1048.45158917488</v>
      </c>
      <c r="G79" s="121" t="n">
        <v>4202.57578514533</v>
      </c>
      <c r="H79" s="121" t="n">
        <v>2808.63641485614</v>
      </c>
      <c r="I79" s="121" t="n">
        <v>827.764605674505</v>
      </c>
    </row>
    <row r="80" customFormat="false" ht="9.95" hidden="false" customHeight="true" outlineLevel="0" collapsed="false">
      <c r="A80" s="119"/>
      <c r="B80" s="122" t="s">
        <v>373</v>
      </c>
      <c r="C80" s="121" t="n">
        <v>4038.38179189785</v>
      </c>
      <c r="D80" s="121" t="n">
        <v>1784.15560550755</v>
      </c>
      <c r="E80" s="121" t="n">
        <v>2613.4100971962</v>
      </c>
      <c r="F80" s="121" t="n">
        <v>1402.78940264223</v>
      </c>
      <c r="G80" s="121" t="n">
        <v>5008.43549956594</v>
      </c>
      <c r="H80" s="121" t="n">
        <v>3671.28334605287</v>
      </c>
      <c r="I80" s="121" t="n">
        <v>1424.97169470164</v>
      </c>
    </row>
    <row r="81" s="13" customFormat="true" ht="9.95" hidden="false" customHeight="true" outlineLevel="0" collapsed="false">
      <c r="A81" s="109"/>
      <c r="B81" s="123" t="s">
        <v>374</v>
      </c>
      <c r="C81" s="124" t="n">
        <v>7235.85127141477</v>
      </c>
      <c r="D81" s="124" t="n">
        <v>3482.25983119633</v>
      </c>
      <c r="E81" s="124" t="n">
        <v>4983.11497103862</v>
      </c>
      <c r="F81" s="124" t="n">
        <v>2451.24099181711</v>
      </c>
      <c r="G81" s="124" t="n">
        <v>9211.01128471127</v>
      </c>
      <c r="H81" s="124" t="n">
        <v>6479.91976090901</v>
      </c>
      <c r="I81" s="124" t="n">
        <v>2252.73630037615</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248.30468321448</v>
      </c>
      <c r="D83" s="121" t="n">
        <v>1725.75839150971</v>
      </c>
      <c r="E83" s="121" t="n">
        <v>2415.2987062941</v>
      </c>
      <c r="F83" s="121" t="n">
        <v>1067.93780093038</v>
      </c>
      <c r="G83" s="121" t="n">
        <v>4225.26205048541</v>
      </c>
      <c r="H83" s="121" t="n">
        <v>2861.08225040871</v>
      </c>
      <c r="I83" s="121" t="n">
        <v>833.005976920372</v>
      </c>
    </row>
    <row r="84" customFormat="false" ht="9.95" hidden="false" customHeight="true" outlineLevel="0" collapsed="false">
      <c r="A84" s="119"/>
      <c r="B84" s="122" t="s">
        <v>373</v>
      </c>
      <c r="C84" s="121" t="n">
        <v>4072.9365673105</v>
      </c>
      <c r="D84" s="121" t="n">
        <v>1783.33562371521</v>
      </c>
      <c r="E84" s="121" t="n">
        <v>2652.11032046644</v>
      </c>
      <c r="F84" s="121" t="n">
        <v>1437.95845246577</v>
      </c>
      <c r="G84" s="121" t="n">
        <v>5007.87008478898</v>
      </c>
      <c r="H84" s="121" t="n">
        <v>3686.6149756571</v>
      </c>
      <c r="I84" s="121" t="n">
        <v>1420.82624684406</v>
      </c>
    </row>
    <row r="85" s="13" customFormat="true" ht="9.95" hidden="false" customHeight="true" outlineLevel="0" collapsed="false">
      <c r="A85" s="109"/>
      <c r="B85" s="123" t="s">
        <v>374</v>
      </c>
      <c r="C85" s="124" t="n">
        <v>7321.24125052498</v>
      </c>
      <c r="D85" s="124" t="n">
        <v>3509.09401522492</v>
      </c>
      <c r="E85" s="124" t="n">
        <v>5067.40902676055</v>
      </c>
      <c r="F85" s="124" t="n">
        <v>2505.89625339615</v>
      </c>
      <c r="G85" s="124" t="n">
        <v>9233.13213527439</v>
      </c>
      <c r="H85" s="124" t="n">
        <v>6547.6972260658</v>
      </c>
      <c r="I85" s="124" t="n">
        <v>2253.8322237644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312.89109423706</v>
      </c>
      <c r="D87" s="121" t="n">
        <v>1774.96797720959</v>
      </c>
      <c r="E87" s="121" t="n">
        <v>2451.29600968707</v>
      </c>
      <c r="F87" s="121" t="n">
        <v>1102.93025697838</v>
      </c>
      <c r="G87" s="121" t="n">
        <v>4249.01468306194</v>
      </c>
      <c r="H87" s="121" t="n">
        <v>2902.60161850459</v>
      </c>
      <c r="I87" s="121" t="n">
        <v>861.595084549988</v>
      </c>
    </row>
    <row r="88" customFormat="false" ht="9.95" hidden="false" customHeight="true" outlineLevel="0" collapsed="false">
      <c r="A88" s="119"/>
      <c r="B88" s="122" t="s">
        <v>373</v>
      </c>
      <c r="C88" s="121" t="n">
        <v>4097.51579285811</v>
      </c>
      <c r="D88" s="121" t="n">
        <v>1809.12049856165</v>
      </c>
      <c r="E88" s="121" t="n">
        <v>2639.37705581114</v>
      </c>
      <c r="F88" s="121" t="n">
        <v>1482.67548630801</v>
      </c>
      <c r="G88" s="121" t="n">
        <v>4997.02502463153</v>
      </c>
      <c r="H88" s="121" t="n">
        <v>3700.91478336128</v>
      </c>
      <c r="I88" s="121" t="n">
        <v>1458.13873704697</v>
      </c>
    </row>
    <row r="89" s="13" customFormat="true" ht="9.95" hidden="false" customHeight="true" outlineLevel="0" collapsed="false">
      <c r="A89" s="109"/>
      <c r="B89" s="123" t="s">
        <v>374</v>
      </c>
      <c r="C89" s="124" t="n">
        <v>7410.40688709517</v>
      </c>
      <c r="D89" s="124" t="n">
        <v>3584.08847577124</v>
      </c>
      <c r="E89" s="124" t="n">
        <v>5090.67306549822</v>
      </c>
      <c r="F89" s="124" t="n">
        <v>2585.6057432864</v>
      </c>
      <c r="G89" s="124" t="n">
        <v>9246.03970769347</v>
      </c>
      <c r="H89" s="124" t="n">
        <v>6603.51640186587</v>
      </c>
      <c r="I89" s="124" t="n">
        <v>2319.73382159696</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07</v>
      </c>
      <c r="B1" s="108"/>
      <c r="C1" s="108"/>
      <c r="D1" s="108"/>
      <c r="E1" s="108"/>
      <c r="F1" s="108"/>
      <c r="G1" s="128"/>
      <c r="H1" s="128"/>
      <c r="I1" s="128"/>
      <c r="J1" s="128"/>
      <c r="K1" s="128"/>
    </row>
    <row r="2" customFormat="false" ht="12.75" hidden="false" customHeight="true" outlineLevel="0" collapsed="false">
      <c r="A2" s="129" t="s">
        <v>414</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74.355704222266</v>
      </c>
      <c r="C8" s="136" t="n">
        <v>323.068660621761</v>
      </c>
      <c r="D8" s="136" t="n">
        <v>-148.712956399495</v>
      </c>
      <c r="E8" s="136" t="n">
        <v>-36.0428930985111</v>
      </c>
      <c r="F8" s="136" t="n">
        <v>-184.755849498006</v>
      </c>
    </row>
    <row r="9" customFormat="false" ht="21" hidden="false" customHeight="true" outlineLevel="0" collapsed="false">
      <c r="A9" s="134" t="n">
        <v>2011</v>
      </c>
      <c r="B9" s="135" t="n">
        <v>183.514068906225</v>
      </c>
      <c r="C9" s="136" t="n">
        <v>318.149507881767</v>
      </c>
      <c r="D9" s="136" t="n">
        <v>-134.635438975543</v>
      </c>
      <c r="E9" s="136" t="n">
        <v>-9.9559295739881</v>
      </c>
      <c r="F9" s="136" t="n">
        <v>-144.591368549531</v>
      </c>
    </row>
    <row r="10" customFormat="false" ht="21" hidden="false" customHeight="true" outlineLevel="0" collapsed="false">
      <c r="A10" s="134" t="n">
        <v>2012</v>
      </c>
      <c r="B10" s="135" t="n">
        <v>181.87498180983</v>
      </c>
      <c r="C10" s="136" t="n">
        <v>324.711840543774</v>
      </c>
      <c r="D10" s="136" t="n">
        <v>-142.836858733944</v>
      </c>
      <c r="E10" s="136" t="n">
        <v>12.8932350938347</v>
      </c>
      <c r="F10" s="136" t="n">
        <v>-129.943623640109</v>
      </c>
    </row>
    <row r="11" customFormat="false" ht="21" hidden="false" customHeight="true" outlineLevel="0" collapsed="false">
      <c r="A11" s="134" t="n">
        <v>2013</v>
      </c>
      <c r="B11" s="135" t="n">
        <v>181.963265331455</v>
      </c>
      <c r="C11" s="136" t="n">
        <v>328.688156784397</v>
      </c>
      <c r="D11" s="136" t="n">
        <v>-146.724891452941</v>
      </c>
      <c r="E11" s="136" t="n">
        <v>34.886453903639</v>
      </c>
      <c r="F11" s="136" t="n">
        <v>-111.838437549302</v>
      </c>
    </row>
    <row r="12" customFormat="false" ht="21" hidden="false" customHeight="true" outlineLevel="0" collapsed="false">
      <c r="A12" s="134" t="n">
        <v>2014</v>
      </c>
      <c r="B12" s="135" t="n">
        <v>181.056307877803</v>
      </c>
      <c r="C12" s="136" t="n">
        <v>329.039412288842</v>
      </c>
      <c r="D12" s="136" t="n">
        <v>-147.98310441104</v>
      </c>
      <c r="E12" s="136" t="n">
        <v>53.0208125787996</v>
      </c>
      <c r="F12" s="136" t="n">
        <v>-94.9622918322402</v>
      </c>
    </row>
    <row r="13" customFormat="false" ht="21" hidden="false" customHeight="true" outlineLevel="0" collapsed="false">
      <c r="A13" s="134" t="n">
        <v>2015</v>
      </c>
      <c r="B13" s="135" t="n">
        <v>180.675441565083</v>
      </c>
      <c r="C13" s="136" t="n">
        <v>331.022649193814</v>
      </c>
      <c r="D13" s="136" t="n">
        <v>-150.347207628731</v>
      </c>
      <c r="E13" s="136" t="n">
        <v>63.3984429464983</v>
      </c>
      <c r="F13" s="136" t="n">
        <v>-86.9487646822326</v>
      </c>
    </row>
    <row r="14" customFormat="false" ht="21" hidden="false" customHeight="true" outlineLevel="0" collapsed="false">
      <c r="A14" s="134" t="n">
        <v>2016</v>
      </c>
      <c r="B14" s="135" t="n">
        <v>181.285276091774</v>
      </c>
      <c r="C14" s="136" t="n">
        <v>334.30144495439</v>
      </c>
      <c r="D14" s="136" t="n">
        <v>-153.016168862616</v>
      </c>
      <c r="E14" s="136" t="n">
        <v>72.0386051362672</v>
      </c>
      <c r="F14" s="136" t="n">
        <v>-80.9775637263483</v>
      </c>
    </row>
    <row r="15" customFormat="false" ht="21" hidden="false" customHeight="true" outlineLevel="0" collapsed="false">
      <c r="A15" s="134" t="n">
        <v>2017</v>
      </c>
      <c r="B15" s="135" t="n">
        <v>181.23522027376</v>
      </c>
      <c r="C15" s="136" t="n">
        <v>336.742580857138</v>
      </c>
      <c r="D15" s="136" t="n">
        <v>-155.507360583378</v>
      </c>
      <c r="E15" s="136" t="n">
        <v>79.8544669371415</v>
      </c>
      <c r="F15" s="136" t="n">
        <v>-75.6528936462364</v>
      </c>
    </row>
    <row r="16" customFormat="false" ht="21" hidden="false" customHeight="true" outlineLevel="0" collapsed="false">
      <c r="A16" s="134" t="n">
        <v>2018</v>
      </c>
      <c r="B16" s="135" t="n">
        <v>181.085117226263</v>
      </c>
      <c r="C16" s="136" t="n">
        <v>341.266948710596</v>
      </c>
      <c r="D16" s="136" t="n">
        <v>-160.181831484333</v>
      </c>
      <c r="E16" s="136" t="n">
        <v>87.0566036953454</v>
      </c>
      <c r="F16" s="136" t="n">
        <v>-73.1252277889871</v>
      </c>
    </row>
    <row r="17" customFormat="false" ht="21" hidden="false" customHeight="true" outlineLevel="0" collapsed="false">
      <c r="A17" s="134" t="n">
        <v>2019</v>
      </c>
      <c r="B17" s="135" t="n">
        <v>180.094743407899</v>
      </c>
      <c r="C17" s="136" t="n">
        <v>343.473152134033</v>
      </c>
      <c r="D17" s="136" t="n">
        <v>-163.378408726134</v>
      </c>
      <c r="E17" s="136" t="n">
        <v>92.5883077975957</v>
      </c>
      <c r="F17" s="136" t="n">
        <v>-70.7901009285379</v>
      </c>
    </row>
    <row r="18" customFormat="false" ht="21" hidden="false" customHeight="true" outlineLevel="0" collapsed="false">
      <c r="A18" s="134" t="n">
        <v>2020</v>
      </c>
      <c r="B18" s="135" t="n">
        <v>179.889059550647</v>
      </c>
      <c r="C18" s="136" t="n">
        <v>346.831397256266</v>
      </c>
      <c r="D18" s="136" t="n">
        <v>-166.942337705618</v>
      </c>
      <c r="E18" s="136" t="n">
        <v>101.541921171046</v>
      </c>
      <c r="F18" s="136" t="n">
        <v>-65.4004165345723</v>
      </c>
    </row>
    <row r="19" customFormat="false" ht="21" hidden="false" customHeight="true" outlineLevel="0" collapsed="false">
      <c r="A19" s="134" t="n">
        <v>2021</v>
      </c>
      <c r="B19" s="135" t="n">
        <v>177.08079733844</v>
      </c>
      <c r="C19" s="136" t="n">
        <v>348.208012849027</v>
      </c>
      <c r="D19" s="136" t="n">
        <v>-171.127215510587</v>
      </c>
      <c r="E19" s="136" t="n">
        <v>112.232473390306</v>
      </c>
      <c r="F19" s="136" t="n">
        <v>-58.8947421202811</v>
      </c>
    </row>
    <row r="20" customFormat="false" ht="21" hidden="false" customHeight="true" outlineLevel="0" collapsed="false">
      <c r="A20" s="134" t="n">
        <v>2022</v>
      </c>
      <c r="B20" s="135" t="n">
        <v>174.568199275718</v>
      </c>
      <c r="C20" s="136" t="n">
        <v>350.169396811459</v>
      </c>
      <c r="D20" s="136" t="n">
        <v>-175.601197535741</v>
      </c>
      <c r="E20" s="136" t="n">
        <v>119.073300144369</v>
      </c>
      <c r="F20" s="136" t="n">
        <v>-56.5278973913719</v>
      </c>
    </row>
    <row r="21" customFormat="false" ht="21" hidden="false" customHeight="true" outlineLevel="0" collapsed="false">
      <c r="A21" s="134" t="n">
        <v>2023</v>
      </c>
      <c r="B21" s="135" t="n">
        <v>171.692621580121</v>
      </c>
      <c r="C21" s="136" t="n">
        <v>351.726418343257</v>
      </c>
      <c r="D21" s="136" t="n">
        <v>-180.033796763136</v>
      </c>
      <c r="E21" s="136" t="n">
        <v>124.610971067938</v>
      </c>
      <c r="F21" s="136" t="n">
        <v>-55.4228256951974</v>
      </c>
    </row>
    <row r="22" customFormat="false" ht="21" hidden="false" customHeight="true" outlineLevel="0" collapsed="false">
      <c r="A22" s="134" t="n">
        <v>2024</v>
      </c>
      <c r="B22" s="135" t="n">
        <v>168.875600937034</v>
      </c>
      <c r="C22" s="136" t="n">
        <v>354.142535090383</v>
      </c>
      <c r="D22" s="136" t="n">
        <v>-185.266934153349</v>
      </c>
      <c r="E22" s="136" t="n">
        <v>129.829922447385</v>
      </c>
      <c r="F22" s="136" t="n">
        <v>-55.4370117059643</v>
      </c>
    </row>
    <row r="23" customFormat="false" ht="21" hidden="false" customHeight="true" outlineLevel="0" collapsed="false">
      <c r="A23" s="134" t="n">
        <v>2025</v>
      </c>
      <c r="B23" s="135" t="n">
        <v>166.625227464877</v>
      </c>
      <c r="C23" s="136" t="n">
        <v>356.540304379369</v>
      </c>
      <c r="D23" s="136" t="n">
        <v>-189.915076914492</v>
      </c>
      <c r="E23" s="136" t="n">
        <v>135.047811155416</v>
      </c>
      <c r="F23" s="136" t="n">
        <v>-54.867265759076</v>
      </c>
    </row>
    <row r="24" customFormat="false" ht="21" hidden="false" customHeight="true" outlineLevel="0" collapsed="false">
      <c r="A24" s="134" t="n">
        <v>2026</v>
      </c>
      <c r="B24" s="135" t="n">
        <v>162.858216196842</v>
      </c>
      <c r="C24" s="136" t="n">
        <v>358.057477165967</v>
      </c>
      <c r="D24" s="136" t="n">
        <v>-195.199260969124</v>
      </c>
      <c r="E24" s="136" t="n">
        <v>140.319546665562</v>
      </c>
      <c r="F24" s="136" t="n">
        <v>-54.8797143035627</v>
      </c>
    </row>
    <row r="25" customFormat="false" ht="21" hidden="false" customHeight="true" outlineLevel="0" collapsed="false">
      <c r="A25" s="134" t="n">
        <v>2027</v>
      </c>
      <c r="B25" s="135" t="n">
        <v>160.421235714804</v>
      </c>
      <c r="C25" s="136" t="n">
        <v>359.550203801881</v>
      </c>
      <c r="D25" s="136" t="n">
        <v>-199.128968087077</v>
      </c>
      <c r="E25" s="136" t="n">
        <v>145.771214081534</v>
      </c>
      <c r="F25" s="136" t="n">
        <v>-53.357754005543</v>
      </c>
    </row>
    <row r="26" customFormat="false" ht="21" hidden="false" customHeight="true" outlineLevel="0" collapsed="false">
      <c r="A26" s="134" t="n">
        <v>2028</v>
      </c>
      <c r="B26" s="135" t="n">
        <v>159.342604395139</v>
      </c>
      <c r="C26" s="136" t="n">
        <v>359.885678549571</v>
      </c>
      <c r="D26" s="136" t="n">
        <v>-200.543074154432</v>
      </c>
      <c r="E26" s="136" t="n">
        <v>151.494603958372</v>
      </c>
      <c r="F26" s="136" t="n">
        <v>-49.0484701960595</v>
      </c>
    </row>
    <row r="27" customFormat="false" ht="21" hidden="false" customHeight="true" outlineLevel="0" collapsed="false">
      <c r="A27" s="134" t="n">
        <v>2029</v>
      </c>
      <c r="B27" s="135" t="n">
        <v>158.140377577421</v>
      </c>
      <c r="C27" s="136" t="n">
        <v>362.521270449744</v>
      </c>
      <c r="D27" s="136" t="n">
        <v>-204.380892872323</v>
      </c>
      <c r="E27" s="136" t="n">
        <v>157.158623637246</v>
      </c>
      <c r="F27" s="136" t="n">
        <v>-47.2222692350769</v>
      </c>
    </row>
    <row r="28" customFormat="false" ht="21" hidden="false" customHeight="true" outlineLevel="0" collapsed="false">
      <c r="A28" s="134" t="n">
        <v>2030</v>
      </c>
      <c r="B28" s="135" t="n">
        <v>159.783107315271</v>
      </c>
      <c r="C28" s="136" t="n">
        <v>362.07910622755</v>
      </c>
      <c r="D28" s="136" t="n">
        <v>-202.295998912279</v>
      </c>
      <c r="E28" s="136" t="n">
        <v>162.695475127377</v>
      </c>
      <c r="F28" s="136" t="n">
        <v>-39.6005237849022</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646.41717405867</v>
      </c>
      <c r="C31" s="140" t="n">
        <v>7220.17615489498</v>
      </c>
      <c r="D31" s="140" t="n">
        <v>-3573.75898083631</v>
      </c>
      <c r="E31" s="140" t="n">
        <v>1929.51396826317</v>
      </c>
      <c r="F31" s="140" t="n">
        <v>-1644.24501257314</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8" activeCellId="0" sqref="C68"/>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22" t="s">
        <v>258</v>
      </c>
      <c r="B1" s="22"/>
      <c r="C1" s="22"/>
      <c r="D1" s="22"/>
      <c r="E1" s="22"/>
      <c r="F1" s="22"/>
      <c r="G1" s="22"/>
    </row>
    <row r="14" customFormat="false" ht="12.75" hidden="false" customHeight="false" outlineLevel="0" collapsed="false">
      <c r="A14" s="0" t="s">
        <v>15</v>
      </c>
    </row>
  </sheetData>
  <mergeCells count="1">
    <mergeCell ref="A1:G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15</v>
      </c>
      <c r="B1" s="108"/>
      <c r="C1" s="108"/>
      <c r="D1" s="108"/>
      <c r="E1" s="108"/>
      <c r="F1" s="108"/>
      <c r="G1" s="108"/>
      <c r="H1" s="108"/>
      <c r="I1" s="108"/>
      <c r="J1" s="108"/>
      <c r="K1" s="108"/>
      <c r="L1" s="108"/>
    </row>
    <row r="2" customFormat="false" ht="12.75" hidden="false" customHeight="true" outlineLevel="0" collapsed="false">
      <c r="A2" s="109" t="s">
        <v>416</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8790.81984971993</v>
      </c>
      <c r="D7" s="121" t="n">
        <v>397.150200330423</v>
      </c>
      <c r="E7" s="121" t="n">
        <v>375.386263981582</v>
      </c>
      <c r="F7" s="121" t="n">
        <v>390.877337990772</v>
      </c>
      <c r="G7" s="121" t="n">
        <v>350.447683295762</v>
      </c>
      <c r="H7" s="121" t="n">
        <v>557.055729327559</v>
      </c>
      <c r="I7" s="121" t="n">
        <v>542.943117677639</v>
      </c>
      <c r="J7" s="121" t="n">
        <v>577.287200451395</v>
      </c>
      <c r="K7" s="121" t="n">
        <v>509.029422034409</v>
      </c>
      <c r="L7" s="121" t="n">
        <v>647.745976378724</v>
      </c>
    </row>
    <row r="8" customFormat="false" ht="9.95" hidden="false" customHeight="true" outlineLevel="0" collapsed="false">
      <c r="A8" s="119"/>
      <c r="B8" s="122" t="s">
        <v>346</v>
      </c>
      <c r="C8" s="121" t="n">
        <v>9231.37822229469</v>
      </c>
      <c r="D8" s="121" t="n">
        <v>375.754096662017</v>
      </c>
      <c r="E8" s="121" t="n">
        <v>398.028440408895</v>
      </c>
      <c r="F8" s="121" t="n">
        <v>341.114901058194</v>
      </c>
      <c r="G8" s="121" t="n">
        <v>306.154204689339</v>
      </c>
      <c r="H8" s="121" t="n">
        <v>531.818789399343</v>
      </c>
      <c r="I8" s="121" t="n">
        <v>543.771834203062</v>
      </c>
      <c r="J8" s="121" t="n">
        <v>472.61840454326</v>
      </c>
      <c r="K8" s="121" t="n">
        <v>462.862432836819</v>
      </c>
      <c r="L8" s="121" t="n">
        <v>599.475563974521</v>
      </c>
    </row>
    <row r="9" s="13" customFormat="true" ht="9.95" hidden="false" customHeight="true" outlineLevel="0" collapsed="false">
      <c r="A9" s="109"/>
      <c r="B9" s="123" t="s">
        <v>325</v>
      </c>
      <c r="C9" s="124" t="n">
        <v>18022.1980720146</v>
      </c>
      <c r="D9" s="124" t="n">
        <v>772.904296992439</v>
      </c>
      <c r="E9" s="124" t="n">
        <v>773.414704390477</v>
      </c>
      <c r="F9" s="124" t="n">
        <v>731.992239048967</v>
      </c>
      <c r="G9" s="124" t="n">
        <v>656.601887985102</v>
      </c>
      <c r="H9" s="124" t="n">
        <v>1088.8745187269</v>
      </c>
      <c r="I9" s="124" t="n">
        <v>1086.7149518807</v>
      </c>
      <c r="J9" s="124" t="n">
        <v>1049.90560499466</v>
      </c>
      <c r="K9" s="124" t="n">
        <v>971.891854871229</v>
      </c>
      <c r="L9" s="124" t="n">
        <v>1247.22154035325</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8744.81952907683</v>
      </c>
      <c r="D11" s="121" t="n">
        <v>388.674195501619</v>
      </c>
      <c r="E11" s="121" t="n">
        <v>381.312695254617</v>
      </c>
      <c r="F11" s="121" t="n">
        <v>411.621037834092</v>
      </c>
      <c r="G11" s="121" t="n">
        <v>329.022414611749</v>
      </c>
      <c r="H11" s="121" t="n">
        <v>532.575273479268</v>
      </c>
      <c r="I11" s="121" t="n">
        <v>540.034312892432</v>
      </c>
      <c r="J11" s="121" t="n">
        <v>581.254719893336</v>
      </c>
      <c r="K11" s="121" t="n">
        <v>456.788351101379</v>
      </c>
      <c r="L11" s="121" t="n">
        <v>627.231284105797</v>
      </c>
    </row>
    <row r="12" customFormat="false" ht="9.95" hidden="false" customHeight="true" outlineLevel="0" collapsed="false">
      <c r="A12" s="119"/>
      <c r="B12" s="122" t="s">
        <v>346</v>
      </c>
      <c r="C12" s="121" t="n">
        <v>9167.56090724868</v>
      </c>
      <c r="D12" s="121" t="n">
        <v>380.666166598949</v>
      </c>
      <c r="E12" s="121" t="n">
        <v>392.799828464697</v>
      </c>
      <c r="F12" s="121" t="n">
        <v>352.397932249319</v>
      </c>
      <c r="G12" s="121" t="n">
        <v>308.724885358615</v>
      </c>
      <c r="H12" s="121" t="n">
        <v>476.846628147944</v>
      </c>
      <c r="I12" s="121" t="n">
        <v>538.095081483848</v>
      </c>
      <c r="J12" s="121" t="n">
        <v>493.578730312302</v>
      </c>
      <c r="K12" s="121" t="n">
        <v>411.592010620113</v>
      </c>
      <c r="L12" s="121" t="n">
        <v>604.471639426082</v>
      </c>
    </row>
    <row r="13" s="13" customFormat="true" ht="9.95" hidden="false" customHeight="true" outlineLevel="0" collapsed="false">
      <c r="A13" s="109"/>
      <c r="B13" s="123" t="s">
        <v>325</v>
      </c>
      <c r="C13" s="124" t="n">
        <v>17912.3804363255</v>
      </c>
      <c r="D13" s="124" t="n">
        <v>769.340362100569</v>
      </c>
      <c r="E13" s="124" t="n">
        <v>774.112523719314</v>
      </c>
      <c r="F13" s="124" t="n">
        <v>764.018970083411</v>
      </c>
      <c r="G13" s="124" t="n">
        <v>637.747299970363</v>
      </c>
      <c r="H13" s="124" t="n">
        <v>1009.42190162721</v>
      </c>
      <c r="I13" s="124" t="n">
        <v>1078.12939437628</v>
      </c>
      <c r="J13" s="124" t="n">
        <v>1074.83345020564</v>
      </c>
      <c r="K13" s="124" t="n">
        <v>868.380361721492</v>
      </c>
      <c r="L13" s="124" t="n">
        <v>1231.7029235318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8702.67906957082</v>
      </c>
      <c r="D15" s="121" t="n">
        <v>376.201081067421</v>
      </c>
      <c r="E15" s="121" t="n">
        <v>404.355711925638</v>
      </c>
      <c r="F15" s="121" t="n">
        <v>401.32640784549</v>
      </c>
      <c r="G15" s="121" t="n">
        <v>340.305814177018</v>
      </c>
      <c r="H15" s="121" t="n">
        <v>478.810661003161</v>
      </c>
      <c r="I15" s="121" t="n">
        <v>541.826559889675</v>
      </c>
      <c r="J15" s="121" t="n">
        <v>563.11174042683</v>
      </c>
      <c r="K15" s="121" t="n">
        <v>466.882087109554</v>
      </c>
      <c r="L15" s="121" t="n">
        <v>596.01419256386</v>
      </c>
    </row>
    <row r="16" customFormat="false" ht="9.95" hidden="false" customHeight="true" outlineLevel="0" collapsed="false">
      <c r="A16" s="119"/>
      <c r="B16" s="122" t="s">
        <v>346</v>
      </c>
      <c r="C16" s="121" t="n">
        <v>9107.94373790632</v>
      </c>
      <c r="D16" s="121" t="n">
        <v>362.922860185708</v>
      </c>
      <c r="E16" s="121" t="n">
        <v>407.250252471844</v>
      </c>
      <c r="F16" s="121" t="n">
        <v>352.828425239407</v>
      </c>
      <c r="G16" s="121" t="n">
        <v>316.986421130234</v>
      </c>
      <c r="H16" s="121" t="n">
        <v>433.497763080529</v>
      </c>
      <c r="I16" s="121" t="n">
        <v>540.641292644436</v>
      </c>
      <c r="J16" s="121" t="n">
        <v>494.871541497777</v>
      </c>
      <c r="K16" s="121" t="n">
        <v>414.096766617256</v>
      </c>
      <c r="L16" s="121" t="n">
        <v>581.049545264538</v>
      </c>
    </row>
    <row r="17" s="13" customFormat="true" ht="9.95" hidden="false" customHeight="true" outlineLevel="0" collapsed="false">
      <c r="A17" s="109"/>
      <c r="B17" s="123" t="s">
        <v>325</v>
      </c>
      <c r="C17" s="124" t="n">
        <v>17810.6228074772</v>
      </c>
      <c r="D17" s="124" t="n">
        <v>739.123941253129</v>
      </c>
      <c r="E17" s="124" t="n">
        <v>811.605964397482</v>
      </c>
      <c r="F17" s="124" t="n">
        <v>754.154833084897</v>
      </c>
      <c r="G17" s="124" t="n">
        <v>657.292235307252</v>
      </c>
      <c r="H17" s="124" t="n">
        <v>912.30842408369</v>
      </c>
      <c r="I17" s="124" t="n">
        <v>1082.46785253411</v>
      </c>
      <c r="J17" s="124" t="n">
        <v>1057.98328192461</v>
      </c>
      <c r="K17" s="124" t="n">
        <v>880.978853726811</v>
      </c>
      <c r="L17" s="124" t="n">
        <v>1177.0637378284</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8664.07981568092</v>
      </c>
      <c r="D19" s="121" t="n">
        <v>372.059510473281</v>
      </c>
      <c r="E19" s="121" t="n">
        <v>408.60294362218</v>
      </c>
      <c r="F19" s="121" t="n">
        <v>406.457089008726</v>
      </c>
      <c r="G19" s="121" t="n">
        <v>336.322422713798</v>
      </c>
      <c r="H19" s="121" t="n">
        <v>443.057089172</v>
      </c>
      <c r="I19" s="121" t="n">
        <v>531.991750277267</v>
      </c>
      <c r="J19" s="121" t="n">
        <v>579.312658953743</v>
      </c>
      <c r="K19" s="121" t="n">
        <v>444.582970278307</v>
      </c>
      <c r="L19" s="121" t="n">
        <v>586.054664640922</v>
      </c>
    </row>
    <row r="20" customFormat="false" ht="9.95" hidden="false" customHeight="true" outlineLevel="0" collapsed="false">
      <c r="A20" s="119"/>
      <c r="B20" s="122" t="s">
        <v>346</v>
      </c>
      <c r="C20" s="121" t="n">
        <v>9053.69318543545</v>
      </c>
      <c r="D20" s="121" t="n">
        <v>345.22759959081</v>
      </c>
      <c r="E20" s="121" t="n">
        <v>408.518892783283</v>
      </c>
      <c r="F20" s="121" t="n">
        <v>378.402603440503</v>
      </c>
      <c r="G20" s="121" t="n">
        <v>312.967416552182</v>
      </c>
      <c r="H20" s="121" t="n">
        <v>389.546811733176</v>
      </c>
      <c r="I20" s="121" t="n">
        <v>524.075674482907</v>
      </c>
      <c r="J20" s="121" t="n">
        <v>515.776099380895</v>
      </c>
      <c r="K20" s="121" t="n">
        <v>424.075943479511</v>
      </c>
      <c r="L20" s="121" t="n">
        <v>546.245358767219</v>
      </c>
    </row>
    <row r="21" s="13" customFormat="true" ht="9.95" hidden="false" customHeight="true" outlineLevel="0" collapsed="false">
      <c r="A21" s="109"/>
      <c r="B21" s="123" t="s">
        <v>325</v>
      </c>
      <c r="C21" s="124" t="n">
        <v>17717.7730011164</v>
      </c>
      <c r="D21" s="124" t="n">
        <v>717.287110064091</v>
      </c>
      <c r="E21" s="124" t="n">
        <v>817.121836405463</v>
      </c>
      <c r="F21" s="124" t="n">
        <v>784.859692449229</v>
      </c>
      <c r="G21" s="124" t="n">
        <v>649.28983926598</v>
      </c>
      <c r="H21" s="124" t="n">
        <v>832.603900905176</v>
      </c>
      <c r="I21" s="124" t="n">
        <v>1056.06742476017</v>
      </c>
      <c r="J21" s="124" t="n">
        <v>1095.08875833464</v>
      </c>
      <c r="K21" s="124" t="n">
        <v>868.658913757818</v>
      </c>
      <c r="L21" s="124" t="n">
        <v>1132.30002340814</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8628.68412093839</v>
      </c>
      <c r="D23" s="121" t="n">
        <v>375.715970166988</v>
      </c>
      <c r="E23" s="121" t="n">
        <v>398.522290404693</v>
      </c>
      <c r="F23" s="121" t="n">
        <v>397.429862286086</v>
      </c>
      <c r="G23" s="121" t="n">
        <v>370.520971347844</v>
      </c>
      <c r="H23" s="121" t="n">
        <v>397.864953914971</v>
      </c>
      <c r="I23" s="121" t="n">
        <v>525.066726723876</v>
      </c>
      <c r="J23" s="121" t="n">
        <v>540.716852701669</v>
      </c>
      <c r="K23" s="121" t="n">
        <v>516.024301799237</v>
      </c>
      <c r="L23" s="121" t="n">
        <v>537.344124246893</v>
      </c>
    </row>
    <row r="24" customFormat="false" ht="9.95" hidden="false" customHeight="true" outlineLevel="0" collapsed="false">
      <c r="A24" s="119"/>
      <c r="B24" s="122" t="s">
        <v>346</v>
      </c>
      <c r="C24" s="121" t="n">
        <v>9001.87606060794</v>
      </c>
      <c r="D24" s="121" t="n">
        <v>353.28588633166</v>
      </c>
      <c r="E24" s="121" t="n">
        <v>389.990308026778</v>
      </c>
      <c r="F24" s="121" t="n">
        <v>385.553923555361</v>
      </c>
      <c r="G24" s="121" t="n">
        <v>324.98821744612</v>
      </c>
      <c r="H24" s="121" t="n">
        <v>359.051649351647</v>
      </c>
      <c r="I24" s="121" t="n">
        <v>516.89037915788</v>
      </c>
      <c r="J24" s="121" t="n">
        <v>514.495834384202</v>
      </c>
      <c r="K24" s="121" t="n">
        <v>446.524142035269</v>
      </c>
      <c r="L24" s="121" t="n">
        <v>498.949892153056</v>
      </c>
    </row>
    <row r="25" s="13" customFormat="true" ht="9.95" hidden="false" customHeight="true" outlineLevel="0" collapsed="false">
      <c r="A25" s="109"/>
      <c r="B25" s="123" t="s">
        <v>325</v>
      </c>
      <c r="C25" s="124" t="n">
        <v>17630.5601815463</v>
      </c>
      <c r="D25" s="124" t="n">
        <v>729.001856498648</v>
      </c>
      <c r="E25" s="124" t="n">
        <v>788.512598431471</v>
      </c>
      <c r="F25" s="124" t="n">
        <v>782.983785841447</v>
      </c>
      <c r="G25" s="124" t="n">
        <v>695.509188793964</v>
      </c>
      <c r="H25" s="124" t="n">
        <v>756.916603266618</v>
      </c>
      <c r="I25" s="124" t="n">
        <v>1041.95710588176</v>
      </c>
      <c r="J25" s="124" t="n">
        <v>1055.21268708587</v>
      </c>
      <c r="K25" s="124" t="n">
        <v>962.548443834506</v>
      </c>
      <c r="L25" s="124" t="n">
        <v>1036.29401639995</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8594.48225731244</v>
      </c>
      <c r="D27" s="121" t="n">
        <v>372.398262206355</v>
      </c>
      <c r="E27" s="121" t="n">
        <v>403.760418132889</v>
      </c>
      <c r="F27" s="121" t="n">
        <v>375.504690331293</v>
      </c>
      <c r="G27" s="121" t="n">
        <v>392.929704554193</v>
      </c>
      <c r="H27" s="121" t="n">
        <v>362.420202474429</v>
      </c>
      <c r="I27" s="121" t="n">
        <v>540.039753663916</v>
      </c>
      <c r="J27" s="121" t="n">
        <v>494.706645815648</v>
      </c>
      <c r="K27" s="121" t="n">
        <v>564.787611869272</v>
      </c>
      <c r="L27" s="121" t="n">
        <v>504.506263040796</v>
      </c>
    </row>
    <row r="28" customFormat="false" ht="9.95" hidden="false" customHeight="true" outlineLevel="0" collapsed="false">
      <c r="A28" s="119"/>
      <c r="B28" s="122" t="s">
        <v>346</v>
      </c>
      <c r="C28" s="121" t="n">
        <v>8950.18345018379</v>
      </c>
      <c r="D28" s="121" t="n">
        <v>350.213233735947</v>
      </c>
      <c r="E28" s="121" t="n">
        <v>381.81632257578</v>
      </c>
      <c r="F28" s="121" t="n">
        <v>395.235172414114</v>
      </c>
      <c r="G28" s="121" t="n">
        <v>341.632397711815</v>
      </c>
      <c r="H28" s="121" t="n">
        <v>315.30147185806</v>
      </c>
      <c r="I28" s="121" t="n">
        <v>506.216679817321</v>
      </c>
      <c r="J28" s="121" t="n">
        <v>513.260285770828</v>
      </c>
      <c r="K28" s="121" t="n">
        <v>471.819981266215</v>
      </c>
      <c r="L28" s="121" t="n">
        <v>460.016277042993</v>
      </c>
    </row>
    <row r="29" s="13" customFormat="true" ht="9.95" hidden="false" customHeight="true" outlineLevel="0" collapsed="false">
      <c r="A29" s="109"/>
      <c r="B29" s="123" t="s">
        <v>325</v>
      </c>
      <c r="C29" s="124" t="n">
        <v>17544.6657074962</v>
      </c>
      <c r="D29" s="124" t="n">
        <v>722.611495942303</v>
      </c>
      <c r="E29" s="124" t="n">
        <v>785.576740708668</v>
      </c>
      <c r="F29" s="124" t="n">
        <v>770.739862745407</v>
      </c>
      <c r="G29" s="124" t="n">
        <v>734.562102266008</v>
      </c>
      <c r="H29" s="124" t="n">
        <v>677.721674332489</v>
      </c>
      <c r="I29" s="124" t="n">
        <v>1046.25643348124</v>
      </c>
      <c r="J29" s="124" t="n">
        <v>1007.96693158648</v>
      </c>
      <c r="K29" s="124" t="n">
        <v>1036.60759313549</v>
      </c>
      <c r="L29" s="124" t="n">
        <v>964.522540083788</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8560.45702918239</v>
      </c>
      <c r="D31" s="121" t="n">
        <v>369.101852788298</v>
      </c>
      <c r="E31" s="121" t="n">
        <v>396.209656466792</v>
      </c>
      <c r="F31" s="121" t="n">
        <v>382.004172166011</v>
      </c>
      <c r="G31" s="121" t="n">
        <v>414.07949431841</v>
      </c>
      <c r="H31" s="121" t="n">
        <v>343.469543414849</v>
      </c>
      <c r="I31" s="121" t="n">
        <v>520.671661186689</v>
      </c>
      <c r="J31" s="121" t="n">
        <v>496.012378149984</v>
      </c>
      <c r="K31" s="121" t="n">
        <v>571.002675030407</v>
      </c>
      <c r="L31" s="121" t="n">
        <v>454.302921989874</v>
      </c>
    </row>
    <row r="32" customFormat="false" ht="9.95" hidden="false" customHeight="true" outlineLevel="0" collapsed="false">
      <c r="A32" s="119"/>
      <c r="B32" s="122" t="s">
        <v>346</v>
      </c>
      <c r="C32" s="121" t="n">
        <v>8900.49030361031</v>
      </c>
      <c r="D32" s="121" t="n">
        <v>347.152272894757</v>
      </c>
      <c r="E32" s="121" t="n">
        <v>387.631458306682</v>
      </c>
      <c r="F32" s="121" t="n">
        <v>390.567850977853</v>
      </c>
      <c r="G32" s="121" t="n">
        <v>353.359582609997</v>
      </c>
      <c r="H32" s="121" t="n">
        <v>321.157392075195</v>
      </c>
      <c r="I32" s="121" t="n">
        <v>456.840727016951</v>
      </c>
      <c r="J32" s="121" t="n">
        <v>511.031839864228</v>
      </c>
      <c r="K32" s="121" t="n">
        <v>494.210909273516</v>
      </c>
      <c r="L32" s="121" t="n">
        <v>409.855561807103</v>
      </c>
    </row>
    <row r="33" s="13" customFormat="true" ht="9.95" hidden="false" customHeight="true" outlineLevel="0" collapsed="false">
      <c r="A33" s="109"/>
      <c r="B33" s="123" t="s">
        <v>325</v>
      </c>
      <c r="C33" s="124" t="n">
        <v>17460.9473327927</v>
      </c>
      <c r="D33" s="124" t="n">
        <v>716.254125683055</v>
      </c>
      <c r="E33" s="124" t="n">
        <v>783.841114773474</v>
      </c>
      <c r="F33" s="124" t="n">
        <v>772.572023143865</v>
      </c>
      <c r="G33" s="124" t="n">
        <v>767.439076928407</v>
      </c>
      <c r="H33" s="124" t="n">
        <v>664.626935490044</v>
      </c>
      <c r="I33" s="124" t="n">
        <v>977.51238820364</v>
      </c>
      <c r="J33" s="124" t="n">
        <v>1007.04421801421</v>
      </c>
      <c r="K33" s="124" t="n">
        <v>1065.21358430392</v>
      </c>
      <c r="L33" s="124" t="n">
        <v>864.158483796977</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8526.37164559708</v>
      </c>
      <c r="D35" s="121" t="n">
        <v>365.333621053705</v>
      </c>
      <c r="E35" s="121" t="n">
        <v>384.505499758863</v>
      </c>
      <c r="F35" s="121" t="n">
        <v>405.520773235683</v>
      </c>
      <c r="G35" s="121" t="n">
        <v>404.164335238312</v>
      </c>
      <c r="H35" s="121" t="n">
        <v>356.690474611777</v>
      </c>
      <c r="I35" s="121" t="n">
        <v>471.300546338834</v>
      </c>
      <c r="J35" s="121" t="n">
        <v>501.422053978321</v>
      </c>
      <c r="K35" s="121" t="n">
        <v>554.908509356392</v>
      </c>
      <c r="L35" s="121" t="n">
        <v>465.775995958579</v>
      </c>
    </row>
    <row r="36" customFormat="false" ht="9.95" hidden="false" customHeight="true" outlineLevel="0" collapsed="false">
      <c r="A36" s="119"/>
      <c r="B36" s="122" t="s">
        <v>346</v>
      </c>
      <c r="C36" s="121" t="n">
        <v>8850.18757622105</v>
      </c>
      <c r="D36" s="121" t="n">
        <v>343.642958450769</v>
      </c>
      <c r="E36" s="121" t="n">
        <v>370.643083729518</v>
      </c>
      <c r="F36" s="121" t="n">
        <v>405.491325580592</v>
      </c>
      <c r="G36" s="121" t="n">
        <v>354.173999005137</v>
      </c>
      <c r="H36" s="121" t="n">
        <v>332.090944030723</v>
      </c>
      <c r="I36" s="121" t="n">
        <v>418.229865733082</v>
      </c>
      <c r="J36" s="121" t="n">
        <v>516.521441055216</v>
      </c>
      <c r="K36" s="121" t="n">
        <v>496.747919597256</v>
      </c>
      <c r="L36" s="121" t="n">
        <v>413.132534605093</v>
      </c>
    </row>
    <row r="37" s="13" customFormat="true" ht="9.95" hidden="false" customHeight="true" outlineLevel="0" collapsed="false">
      <c r="A37" s="109"/>
      <c r="B37" s="123" t="s">
        <v>325</v>
      </c>
      <c r="C37" s="124" t="n">
        <v>17376.5592218181</v>
      </c>
      <c r="D37" s="124" t="n">
        <v>708.976579504473</v>
      </c>
      <c r="E37" s="124" t="n">
        <v>755.148583488381</v>
      </c>
      <c r="F37" s="124" t="n">
        <v>811.012098816275</v>
      </c>
      <c r="G37" s="124" t="n">
        <v>758.33833424345</v>
      </c>
      <c r="H37" s="124" t="n">
        <v>688.7814186425</v>
      </c>
      <c r="I37" s="124" t="n">
        <v>889.530412071916</v>
      </c>
      <c r="J37" s="124" t="n">
        <v>1017.94349503354</v>
      </c>
      <c r="K37" s="124" t="n">
        <v>1051.65642895365</v>
      </c>
      <c r="L37" s="124" t="n">
        <v>878.90853056367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8492.91060268672</v>
      </c>
      <c r="D39" s="121" t="n">
        <v>361.327967456625</v>
      </c>
      <c r="E39" s="121" t="n">
        <v>380.962817081965</v>
      </c>
      <c r="F39" s="121" t="n">
        <v>410.156332627188</v>
      </c>
      <c r="G39" s="121" t="n">
        <v>409.585292223668</v>
      </c>
      <c r="H39" s="121" t="n">
        <v>354.343017172303</v>
      </c>
      <c r="I39" s="121" t="n">
        <v>439.102027979556</v>
      </c>
      <c r="J39" s="121" t="n">
        <v>494.622748588191</v>
      </c>
      <c r="K39" s="121" t="n">
        <v>572.640752944075</v>
      </c>
      <c r="L39" s="121" t="n">
        <v>444.806894454296</v>
      </c>
    </row>
    <row r="40" customFormat="false" ht="9.95" hidden="false" customHeight="true" outlineLevel="0" collapsed="false">
      <c r="A40" s="119"/>
      <c r="B40" s="122" t="s">
        <v>346</v>
      </c>
      <c r="C40" s="121" t="n">
        <v>8800.16998943588</v>
      </c>
      <c r="D40" s="121" t="n">
        <v>339.907528194926</v>
      </c>
      <c r="E40" s="121" t="n">
        <v>353.53917501122</v>
      </c>
      <c r="F40" s="121" t="n">
        <v>407.149491579767</v>
      </c>
      <c r="G40" s="121" t="n">
        <v>380.048461025691</v>
      </c>
      <c r="H40" s="121" t="n">
        <v>330.293672485418</v>
      </c>
      <c r="I40" s="121" t="n">
        <v>378.141206424223</v>
      </c>
      <c r="J40" s="121" t="n">
        <v>502.398392860783</v>
      </c>
      <c r="K40" s="121" t="n">
        <v>518.624799810949</v>
      </c>
      <c r="L40" s="121" t="n">
        <v>423.720368119655</v>
      </c>
    </row>
    <row r="41" s="13" customFormat="true" ht="9.95" hidden="false" customHeight="true" outlineLevel="0" collapsed="false">
      <c r="A41" s="109"/>
      <c r="B41" s="123" t="s">
        <v>325</v>
      </c>
      <c r="C41" s="124" t="n">
        <v>17293.0805921226</v>
      </c>
      <c r="D41" s="124" t="n">
        <v>701.235495651551</v>
      </c>
      <c r="E41" s="124" t="n">
        <v>734.501992093185</v>
      </c>
      <c r="F41" s="124" t="n">
        <v>817.305824206955</v>
      </c>
      <c r="G41" s="124" t="n">
        <v>789.633753249359</v>
      </c>
      <c r="H41" s="124" t="n">
        <v>684.636689657721</v>
      </c>
      <c r="I41" s="124" t="n">
        <v>817.243234403779</v>
      </c>
      <c r="J41" s="124" t="n">
        <v>997.021141448974</v>
      </c>
      <c r="K41" s="124" t="n">
        <v>1091.26555275502</v>
      </c>
      <c r="L41" s="124" t="n">
        <v>868.52726257395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8458.35615189079</v>
      </c>
      <c r="D43" s="121" t="n">
        <v>356.918114642582</v>
      </c>
      <c r="E43" s="121" t="n">
        <v>385.076791878664</v>
      </c>
      <c r="F43" s="121" t="n">
        <v>400.387923777343</v>
      </c>
      <c r="G43" s="121" t="n">
        <v>400.826665753513</v>
      </c>
      <c r="H43" s="121" t="n">
        <v>389.797833803244</v>
      </c>
      <c r="I43" s="121" t="n">
        <v>396.810686837297</v>
      </c>
      <c r="J43" s="121" t="n">
        <v>490.187071614555</v>
      </c>
      <c r="K43" s="121" t="n">
        <v>535.515455588981</v>
      </c>
      <c r="L43" s="121" t="n">
        <v>516.731503782313</v>
      </c>
    </row>
    <row r="44" customFormat="false" ht="9.95" hidden="false" customHeight="true" outlineLevel="0" collapsed="false">
      <c r="A44" s="119"/>
      <c r="B44" s="122" t="s">
        <v>346</v>
      </c>
      <c r="C44" s="121" t="n">
        <v>8748.90156953539</v>
      </c>
      <c r="D44" s="121" t="n">
        <v>335.790665704618</v>
      </c>
      <c r="E44" s="121" t="n">
        <v>362.047124344761</v>
      </c>
      <c r="F44" s="121" t="n">
        <v>388.937074000717</v>
      </c>
      <c r="G44" s="121" t="n">
        <v>387.44714148527</v>
      </c>
      <c r="H44" s="121" t="n">
        <v>344.136423812052</v>
      </c>
      <c r="I44" s="121" t="n">
        <v>350.742356859461</v>
      </c>
      <c r="J44" s="121" t="n">
        <v>497.174982375363</v>
      </c>
      <c r="K44" s="121" t="n">
        <v>518.12779335575</v>
      </c>
      <c r="L44" s="121" t="n">
        <v>446.595442996759</v>
      </c>
    </row>
    <row r="45" s="13" customFormat="true" ht="9.95" hidden="false" customHeight="true" outlineLevel="0" collapsed="false">
      <c r="B45" s="123" t="s">
        <v>325</v>
      </c>
      <c r="C45" s="124" t="n">
        <v>17207.2577214262</v>
      </c>
      <c r="D45" s="124" t="n">
        <v>692.7087803472</v>
      </c>
      <c r="E45" s="124" t="n">
        <v>747.123916223425</v>
      </c>
      <c r="F45" s="124" t="n">
        <v>789.324997778059</v>
      </c>
      <c r="G45" s="124" t="n">
        <v>788.273807238783</v>
      </c>
      <c r="H45" s="124" t="n">
        <v>733.934257615296</v>
      </c>
      <c r="I45" s="124" t="n">
        <v>747.553043696758</v>
      </c>
      <c r="J45" s="124" t="n">
        <v>987.362053989918</v>
      </c>
      <c r="K45" s="124" t="n">
        <v>1053.64324894473</v>
      </c>
      <c r="L45" s="124" t="n">
        <v>963.32694677907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8423.95750073859</v>
      </c>
      <c r="D47" s="121" t="n">
        <v>352.52796096757</v>
      </c>
      <c r="E47" s="121" t="n">
        <v>382.17301492055</v>
      </c>
      <c r="F47" s="121" t="n">
        <v>405.905694579429</v>
      </c>
      <c r="G47" s="121" t="n">
        <v>379.174836351132</v>
      </c>
      <c r="H47" s="121" t="n">
        <v>413.443778690486</v>
      </c>
      <c r="I47" s="121" t="n">
        <v>364.034663171413</v>
      </c>
      <c r="J47" s="121" t="n">
        <v>507.410288531021</v>
      </c>
      <c r="K47" s="121" t="n">
        <v>490.893540153465</v>
      </c>
      <c r="L47" s="121" t="n">
        <v>566.061665231516</v>
      </c>
    </row>
    <row r="48" customFormat="false" ht="9.95" hidden="false" customHeight="true" outlineLevel="0" collapsed="false">
      <c r="B48" s="122" t="s">
        <v>346</v>
      </c>
      <c r="C48" s="121" t="n">
        <v>8700.15143391984</v>
      </c>
      <c r="D48" s="121" t="n">
        <v>331.692739121242</v>
      </c>
      <c r="E48" s="121" t="n">
        <v>359.380616987475</v>
      </c>
      <c r="F48" s="121" t="n">
        <v>381.053106021642</v>
      </c>
      <c r="G48" s="121" t="n">
        <v>397.36174411216</v>
      </c>
      <c r="H48" s="121" t="n">
        <v>362.528108243828</v>
      </c>
      <c r="I48" s="121" t="n">
        <v>309.860289446471</v>
      </c>
      <c r="J48" s="121" t="n">
        <v>488.318285873178</v>
      </c>
      <c r="K48" s="121" t="n">
        <v>517.614191478604</v>
      </c>
      <c r="L48" s="121" t="n">
        <v>472.284440720287</v>
      </c>
    </row>
    <row r="49" s="13" customFormat="true" ht="9.95" hidden="false" customHeight="true" outlineLevel="0" collapsed="false">
      <c r="B49" s="123" t="s">
        <v>325</v>
      </c>
      <c r="C49" s="124" t="n">
        <v>17124.1089346584</v>
      </c>
      <c r="D49" s="124" t="n">
        <v>684.220700088811</v>
      </c>
      <c r="E49" s="124" t="n">
        <v>741.553631908025</v>
      </c>
      <c r="F49" s="124" t="n">
        <v>786.958800601071</v>
      </c>
      <c r="G49" s="124" t="n">
        <v>776.536580463293</v>
      </c>
      <c r="H49" s="124" t="n">
        <v>775.971886934314</v>
      </c>
      <c r="I49" s="124" t="n">
        <v>673.894952617883</v>
      </c>
      <c r="J49" s="124" t="n">
        <v>995.728574404199</v>
      </c>
      <c r="K49" s="124" t="n">
        <v>1008.50773163207</v>
      </c>
      <c r="L49" s="124" t="n">
        <v>1038.346105951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390.30715116936</v>
      </c>
      <c r="D51" s="121" t="n">
        <v>347.204658520799</v>
      </c>
      <c r="E51" s="121" t="n">
        <v>379.299297570613</v>
      </c>
      <c r="F51" s="121" t="n">
        <v>398.650618248353</v>
      </c>
      <c r="G51" s="121" t="n">
        <v>385.932757711643</v>
      </c>
      <c r="H51" s="121" t="n">
        <v>436.031984013949</v>
      </c>
      <c r="I51" s="121" t="n">
        <v>347.820424227686</v>
      </c>
      <c r="J51" s="121" t="n">
        <v>490.4181955861</v>
      </c>
      <c r="K51" s="121" t="n">
        <v>493.408975679375</v>
      </c>
      <c r="L51" s="121" t="n">
        <v>573.054176606972</v>
      </c>
    </row>
    <row r="52" customFormat="false" ht="9.95" hidden="false" customHeight="true" outlineLevel="0" collapsed="false">
      <c r="B52" s="122" t="s">
        <v>346</v>
      </c>
      <c r="C52" s="121" t="n">
        <v>8651.45966214965</v>
      </c>
      <c r="D52" s="121" t="n">
        <v>326.725497803454</v>
      </c>
      <c r="E52" s="121" t="n">
        <v>356.733647219011</v>
      </c>
      <c r="F52" s="121" t="n">
        <v>387.162018205344</v>
      </c>
      <c r="G52" s="121" t="n">
        <v>392.956682661961</v>
      </c>
      <c r="H52" s="121" t="n">
        <v>376.257526922605</v>
      </c>
      <c r="I52" s="121" t="n">
        <v>318.62090988532</v>
      </c>
      <c r="J52" s="121" t="n">
        <v>440.812356777984</v>
      </c>
      <c r="K52" s="121" t="n">
        <v>516.117132489967</v>
      </c>
      <c r="L52" s="121" t="n">
        <v>495.08303700361</v>
      </c>
    </row>
    <row r="53" s="13" customFormat="true" ht="9.95" hidden="false" customHeight="true" outlineLevel="0" collapsed="false">
      <c r="B53" s="123" t="s">
        <v>325</v>
      </c>
      <c r="C53" s="124" t="n">
        <v>17041.766813319</v>
      </c>
      <c r="D53" s="124" t="n">
        <v>673.930156324253</v>
      </c>
      <c r="E53" s="124" t="n">
        <v>736.032944789624</v>
      </c>
      <c r="F53" s="124" t="n">
        <v>785.812636453698</v>
      </c>
      <c r="G53" s="124" t="n">
        <v>778.889440373604</v>
      </c>
      <c r="H53" s="124" t="n">
        <v>812.289510936553</v>
      </c>
      <c r="I53" s="124" t="n">
        <v>666.441334113006</v>
      </c>
      <c r="J53" s="124" t="n">
        <v>931.230552364084</v>
      </c>
      <c r="K53" s="124" t="n">
        <v>1009.52610816934</v>
      </c>
      <c r="L53" s="124" t="n">
        <v>1068.13721361058</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356.70974454858</v>
      </c>
      <c r="D55" s="121" t="n">
        <v>341.342211639896</v>
      </c>
      <c r="E55" s="121" t="n">
        <v>375.943482030613</v>
      </c>
      <c r="F55" s="121" t="n">
        <v>387.235554361796</v>
      </c>
      <c r="G55" s="121" t="n">
        <v>409.661052254408</v>
      </c>
      <c r="H55" s="121" t="n">
        <v>427.587641662613</v>
      </c>
      <c r="I55" s="121" t="n">
        <v>363.646313937186</v>
      </c>
      <c r="J55" s="121" t="n">
        <v>443.464117403744</v>
      </c>
      <c r="K55" s="121" t="n">
        <v>500.002276516601</v>
      </c>
      <c r="L55" s="121" t="n">
        <v>557.932344992984</v>
      </c>
    </row>
    <row r="56" customFormat="false" ht="9.95" hidden="false" customHeight="true" outlineLevel="0" collapsed="false">
      <c r="B56" s="122" t="s">
        <v>346</v>
      </c>
      <c r="C56" s="121" t="n">
        <v>8603.98838417461</v>
      </c>
      <c r="D56" s="121" t="n">
        <v>321.252772126094</v>
      </c>
      <c r="E56" s="121" t="n">
        <v>353.628386621483</v>
      </c>
      <c r="F56" s="121" t="n">
        <v>370.466838941064</v>
      </c>
      <c r="G56" s="121" t="n">
        <v>408.120323065688</v>
      </c>
      <c r="H56" s="121" t="n">
        <v>379.034186128714</v>
      </c>
      <c r="I56" s="121" t="n">
        <v>332.39488732419</v>
      </c>
      <c r="J56" s="121" t="n">
        <v>404.029477152917</v>
      </c>
      <c r="K56" s="121" t="n">
        <v>522.301342121204</v>
      </c>
      <c r="L56" s="121" t="n">
        <v>498.076168626749</v>
      </c>
    </row>
    <row r="57" s="13" customFormat="true" ht="9.95" hidden="false" customHeight="true" outlineLevel="0" collapsed="false">
      <c r="A57" s="109"/>
      <c r="B57" s="123" t="s">
        <v>325</v>
      </c>
      <c r="C57" s="124" t="n">
        <v>16960.6981287232</v>
      </c>
      <c r="D57" s="124" t="n">
        <v>662.59498376599</v>
      </c>
      <c r="E57" s="124" t="n">
        <v>729.571868652095</v>
      </c>
      <c r="F57" s="124" t="n">
        <v>757.702393302859</v>
      </c>
      <c r="G57" s="124" t="n">
        <v>817.781375320096</v>
      </c>
      <c r="H57" s="124" t="n">
        <v>806.621827791327</v>
      </c>
      <c r="I57" s="124" t="n">
        <v>696.041201261376</v>
      </c>
      <c r="J57" s="124" t="n">
        <v>847.493594556661</v>
      </c>
      <c r="K57" s="124" t="n">
        <v>1022.30361863781</v>
      </c>
      <c r="L57" s="124" t="n">
        <v>1056.00851361973</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322.49628687629</v>
      </c>
      <c r="D59" s="121" t="n">
        <v>334.937546200794</v>
      </c>
      <c r="E59" s="121" t="n">
        <v>372.340816056974</v>
      </c>
      <c r="F59" s="121" t="n">
        <v>383.968669024076</v>
      </c>
      <c r="G59" s="121" t="n">
        <v>414.511040435876</v>
      </c>
      <c r="H59" s="121" t="n">
        <v>434.335393492841</v>
      </c>
      <c r="I59" s="121" t="n">
        <v>363.846277621828</v>
      </c>
      <c r="J59" s="121" t="n">
        <v>413.584142845542</v>
      </c>
      <c r="K59" s="121" t="n">
        <v>494.394270988304</v>
      </c>
      <c r="L59" s="121" t="n">
        <v>576.374694173929</v>
      </c>
    </row>
    <row r="60" customFormat="false" ht="9.95" hidden="false" customHeight="true" outlineLevel="0" collapsed="false">
      <c r="A60" s="119"/>
      <c r="B60" s="122" t="s">
        <v>346</v>
      </c>
      <c r="C60" s="121" t="n">
        <v>8555.89493966655</v>
      </c>
      <c r="D60" s="121" t="n">
        <v>315.270980045254</v>
      </c>
      <c r="E60" s="121" t="n">
        <v>350.287024986542</v>
      </c>
      <c r="F60" s="121" t="n">
        <v>353.647318868116</v>
      </c>
      <c r="G60" s="121" t="n">
        <v>410.011016218136</v>
      </c>
      <c r="H60" s="121" t="n">
        <v>406.703817947386</v>
      </c>
      <c r="I60" s="121" t="n">
        <v>333.366095045161</v>
      </c>
      <c r="J60" s="121" t="n">
        <v>365.732053215421</v>
      </c>
      <c r="K60" s="121" t="n">
        <v>508.89432273669</v>
      </c>
      <c r="L60" s="121" t="n">
        <v>520.357355271456</v>
      </c>
    </row>
    <row r="61" s="13" customFormat="true" ht="9.95" hidden="false" customHeight="true" outlineLevel="0" collapsed="false">
      <c r="A61" s="109"/>
      <c r="B61" s="123" t="s">
        <v>325</v>
      </c>
      <c r="C61" s="124" t="n">
        <v>16878.3912265428</v>
      </c>
      <c r="D61" s="124" t="n">
        <v>650.208526246048</v>
      </c>
      <c r="E61" s="124" t="n">
        <v>722.627841043517</v>
      </c>
      <c r="F61" s="124" t="n">
        <v>737.615987892192</v>
      </c>
      <c r="G61" s="124" t="n">
        <v>824.522056654012</v>
      </c>
      <c r="H61" s="124" t="n">
        <v>841.039211440226</v>
      </c>
      <c r="I61" s="124" t="n">
        <v>697.212372666989</v>
      </c>
      <c r="J61" s="124" t="n">
        <v>779.316196060963</v>
      </c>
      <c r="K61" s="124" t="n">
        <v>1003.28859372499</v>
      </c>
      <c r="L61" s="124" t="n">
        <v>1096.7320494453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288.08178763304</v>
      </c>
      <c r="D63" s="121" t="n">
        <v>328.169564377409</v>
      </c>
      <c r="E63" s="121" t="n">
        <v>368.343593789329</v>
      </c>
      <c r="F63" s="121" t="n">
        <v>388.357735275464</v>
      </c>
      <c r="G63" s="121" t="n">
        <v>404.968185330645</v>
      </c>
      <c r="H63" s="121" t="n">
        <v>426.808481460593</v>
      </c>
      <c r="I63" s="121" t="n">
        <v>401.769483942081</v>
      </c>
      <c r="J63" s="121" t="n">
        <v>373.65156616828</v>
      </c>
      <c r="K63" s="121" t="n">
        <v>491.151153940714</v>
      </c>
      <c r="L63" s="121" t="n">
        <v>540.325673368991</v>
      </c>
    </row>
    <row r="64" customFormat="false" ht="9.95" hidden="false" customHeight="true" outlineLevel="0" collapsed="false">
      <c r="A64" s="119"/>
      <c r="B64" s="122" t="s">
        <v>346</v>
      </c>
      <c r="C64" s="121" t="n">
        <v>8508.1549195364</v>
      </c>
      <c r="D64" s="121" t="n">
        <v>308.946214893848</v>
      </c>
      <c r="E64" s="121" t="n">
        <v>346.57523373551</v>
      </c>
      <c r="F64" s="121" t="n">
        <v>362.436513097406</v>
      </c>
      <c r="G64" s="121" t="n">
        <v>392.02888814195</v>
      </c>
      <c r="H64" s="121" t="n">
        <v>415.75695400009</v>
      </c>
      <c r="I64" s="121" t="n">
        <v>349.997208764468</v>
      </c>
      <c r="J64" s="121" t="n">
        <v>340.145884265769</v>
      </c>
      <c r="K64" s="121" t="n">
        <v>504.379544934964</v>
      </c>
      <c r="L64" s="121" t="n">
        <v>520.302677016873</v>
      </c>
    </row>
    <row r="65" s="13" customFormat="true" ht="9.95" hidden="false" customHeight="true" outlineLevel="0" collapsed="false">
      <c r="A65" s="109"/>
      <c r="B65" s="123" t="s">
        <v>325</v>
      </c>
      <c r="C65" s="124" t="n">
        <v>16796.2367071694</v>
      </c>
      <c r="D65" s="124" t="n">
        <v>637.115779271257</v>
      </c>
      <c r="E65" s="124" t="n">
        <v>714.918827524838</v>
      </c>
      <c r="F65" s="124" t="n">
        <v>750.79424837287</v>
      </c>
      <c r="G65" s="124" t="n">
        <v>796.997073472595</v>
      </c>
      <c r="H65" s="124" t="n">
        <v>842.565435460683</v>
      </c>
      <c r="I65" s="124" t="n">
        <v>751.766692706549</v>
      </c>
      <c r="J65" s="124" t="n">
        <v>713.797450434048</v>
      </c>
      <c r="K65" s="124" t="n">
        <v>995.530698875678</v>
      </c>
      <c r="L65" s="124" t="n">
        <v>1060.6283503858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253.34973623079</v>
      </c>
      <c r="D67" s="121" t="n">
        <v>320.964310710705</v>
      </c>
      <c r="E67" s="121" t="n">
        <v>364.33716909447</v>
      </c>
      <c r="F67" s="121" t="n">
        <v>385.71820270303</v>
      </c>
      <c r="G67" s="121" t="n">
        <v>410.682406587562</v>
      </c>
      <c r="H67" s="121" t="n">
        <v>406.291196788054</v>
      </c>
      <c r="I67" s="121" t="n">
        <v>427.776500353655</v>
      </c>
      <c r="J67" s="121" t="n">
        <v>343.134627967368</v>
      </c>
      <c r="K67" s="121" t="n">
        <v>509.44810496558</v>
      </c>
      <c r="L67" s="121" t="n">
        <v>496.762137001424</v>
      </c>
    </row>
    <row r="68" customFormat="false" ht="9.95" hidden="false" customHeight="true" outlineLevel="0" collapsed="false">
      <c r="A68" s="119"/>
      <c r="B68" s="122" t="s">
        <v>346</v>
      </c>
      <c r="C68" s="121" t="n">
        <v>8460.88794068974</v>
      </c>
      <c r="D68" s="121" t="n">
        <v>302.209687327623</v>
      </c>
      <c r="E68" s="121" t="n">
        <v>342.856021305614</v>
      </c>
      <c r="F68" s="121" t="n">
        <v>360.041908585041</v>
      </c>
      <c r="G68" s="121" t="n">
        <v>384.362586261886</v>
      </c>
      <c r="H68" s="121" t="n">
        <v>427.164528565068</v>
      </c>
      <c r="I68" s="121" t="n">
        <v>371.045568626918</v>
      </c>
      <c r="J68" s="121" t="n">
        <v>301.029128596733</v>
      </c>
      <c r="K68" s="121" t="n">
        <v>496.219157283966</v>
      </c>
      <c r="L68" s="121" t="n">
        <v>520.232278254386</v>
      </c>
    </row>
    <row r="69" s="13" customFormat="true" ht="9.95" hidden="false" customHeight="true" outlineLevel="0" collapsed="false">
      <c r="A69" s="109"/>
      <c r="B69" s="123" t="s">
        <v>325</v>
      </c>
      <c r="C69" s="124" t="n">
        <v>16714.2376769205</v>
      </c>
      <c r="D69" s="124" t="n">
        <v>623.173998038328</v>
      </c>
      <c r="E69" s="124" t="n">
        <v>707.193190400084</v>
      </c>
      <c r="F69" s="124" t="n">
        <v>745.760111288071</v>
      </c>
      <c r="G69" s="124" t="n">
        <v>795.044992849448</v>
      </c>
      <c r="H69" s="124" t="n">
        <v>833.455725353122</v>
      </c>
      <c r="I69" s="124" t="n">
        <v>798.822068980573</v>
      </c>
      <c r="J69" s="124" t="n">
        <v>644.163756564101</v>
      </c>
      <c r="K69" s="124" t="n">
        <v>1005.66726224955</v>
      </c>
      <c r="L69" s="124" t="n">
        <v>1016.9944152558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218.94410126298</v>
      </c>
      <c r="D71" s="121" t="n">
        <v>314.362244955337</v>
      </c>
      <c r="E71" s="121" t="n">
        <v>359.320024396227</v>
      </c>
      <c r="F71" s="121" t="n">
        <v>383.06405540235</v>
      </c>
      <c r="G71" s="121" t="n">
        <v>403.613912300972</v>
      </c>
      <c r="H71" s="121" t="n">
        <v>414.028998696967</v>
      </c>
      <c r="I71" s="121" t="n">
        <v>452.372749166143</v>
      </c>
      <c r="J71" s="121" t="n">
        <v>328.832417965661</v>
      </c>
      <c r="K71" s="121" t="n">
        <v>493.452523290687</v>
      </c>
      <c r="L71" s="121" t="n">
        <v>499.928148718308</v>
      </c>
    </row>
    <row r="72" customFormat="false" ht="9.95" hidden="false" customHeight="true" outlineLevel="0" collapsed="false">
      <c r="A72" s="119"/>
      <c r="B72" s="122" t="s">
        <v>346</v>
      </c>
      <c r="C72" s="121" t="n">
        <v>8413.5724465061</v>
      </c>
      <c r="D72" s="121" t="n">
        <v>296.037462057912</v>
      </c>
      <c r="E72" s="121" t="n">
        <v>338.190373338199</v>
      </c>
      <c r="F72" s="121" t="n">
        <v>357.624647059299</v>
      </c>
      <c r="G72" s="121" t="n">
        <v>390.649701910075</v>
      </c>
      <c r="H72" s="121" t="n">
        <v>424.127020131677</v>
      </c>
      <c r="I72" s="121" t="n">
        <v>387.020556365769</v>
      </c>
      <c r="J72" s="121" t="n">
        <v>311.239107494061</v>
      </c>
      <c r="K72" s="121" t="n">
        <v>449.327736774472</v>
      </c>
      <c r="L72" s="121" t="n">
        <v>519.107899877269</v>
      </c>
    </row>
    <row r="73" s="13" customFormat="true" ht="9.95" hidden="false" customHeight="true" outlineLevel="0" collapsed="false">
      <c r="A73" s="109"/>
      <c r="B73" s="123" t="s">
        <v>325</v>
      </c>
      <c r="C73" s="124" t="n">
        <v>16632.5165477691</v>
      </c>
      <c r="D73" s="124" t="n">
        <v>610.39970701325</v>
      </c>
      <c r="E73" s="124" t="n">
        <v>697.510397734425</v>
      </c>
      <c r="F73" s="124" t="n">
        <v>740.688702461648</v>
      </c>
      <c r="G73" s="124" t="n">
        <v>794.263614211047</v>
      </c>
      <c r="H73" s="124" t="n">
        <v>838.156018828644</v>
      </c>
      <c r="I73" s="124" t="n">
        <v>839.393305531912</v>
      </c>
      <c r="J73" s="124" t="n">
        <v>640.071525459722</v>
      </c>
      <c r="K73" s="124" t="n">
        <v>942.780260065159</v>
      </c>
      <c r="L73" s="124" t="n">
        <v>1019.0360485955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185.59904954305</v>
      </c>
      <c r="D75" s="121" t="n">
        <v>308.603736296103</v>
      </c>
      <c r="E75" s="121" t="n">
        <v>353.742429287187</v>
      </c>
      <c r="F75" s="121" t="n">
        <v>379.915870223553</v>
      </c>
      <c r="G75" s="121" t="n">
        <v>392.38610888133</v>
      </c>
      <c r="H75" s="121" t="n">
        <v>438.692877024999</v>
      </c>
      <c r="I75" s="121" t="n">
        <v>445.901242562932</v>
      </c>
      <c r="J75" s="121" t="n">
        <v>346.419320645735</v>
      </c>
      <c r="K75" s="121" t="n">
        <v>447.542286438129</v>
      </c>
      <c r="L75" s="121" t="n">
        <v>507.160744380265</v>
      </c>
    </row>
    <row r="76" customFormat="false" ht="9.95" hidden="false" customHeight="true" outlineLevel="0" collapsed="false">
      <c r="A76" s="119"/>
      <c r="B76" s="122" t="s">
        <v>346</v>
      </c>
      <c r="C76" s="121" t="n">
        <v>8366.51967498743</v>
      </c>
      <c r="D76" s="121" t="n">
        <v>290.655400436858</v>
      </c>
      <c r="E76" s="121" t="n">
        <v>332.997976023378</v>
      </c>
      <c r="F76" s="121" t="n">
        <v>354.737685822511</v>
      </c>
      <c r="G76" s="121" t="n">
        <v>374.141677357431</v>
      </c>
      <c r="H76" s="121" t="n">
        <v>440.624973928769</v>
      </c>
      <c r="I76" s="121" t="n">
        <v>391.938845474608</v>
      </c>
      <c r="J76" s="121" t="n">
        <v>326.389587446388</v>
      </c>
      <c r="K76" s="121" t="n">
        <v>413.11471236698</v>
      </c>
      <c r="L76" s="121" t="n">
        <v>525.617242078649</v>
      </c>
    </row>
    <row r="77" s="13" customFormat="true" ht="9.95" hidden="false" customHeight="true" outlineLevel="0" collapsed="false">
      <c r="A77" s="109"/>
      <c r="B77" s="123" t="s">
        <v>325</v>
      </c>
      <c r="C77" s="124" t="n">
        <v>16552.1187245305</v>
      </c>
      <c r="D77" s="124" t="n">
        <v>599.259136732961</v>
      </c>
      <c r="E77" s="124" t="n">
        <v>686.740405310565</v>
      </c>
      <c r="F77" s="124" t="n">
        <v>734.653556046065</v>
      </c>
      <c r="G77" s="124" t="n">
        <v>766.527786238761</v>
      </c>
      <c r="H77" s="124" t="n">
        <v>879.317850953769</v>
      </c>
      <c r="I77" s="124" t="n">
        <v>837.84008803754</v>
      </c>
      <c r="J77" s="124" t="n">
        <v>672.808908092123</v>
      </c>
      <c r="K77" s="124" t="n">
        <v>860.656998805109</v>
      </c>
      <c r="L77" s="124" t="n">
        <v>1032.77798645891</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152.83379023595</v>
      </c>
      <c r="D79" s="121" t="n">
        <v>303.556782885071</v>
      </c>
      <c r="E79" s="121" t="n">
        <v>347.622921104322</v>
      </c>
      <c r="F79" s="121" t="n">
        <v>376.521420915801</v>
      </c>
      <c r="G79" s="121" t="n">
        <v>389.296099950391</v>
      </c>
      <c r="H79" s="121" t="n">
        <v>444.535381878055</v>
      </c>
      <c r="I79" s="121" t="n">
        <v>454.601957666958</v>
      </c>
      <c r="J79" s="121" t="n">
        <v>348.419656855134</v>
      </c>
      <c r="K79" s="121" t="n">
        <v>418.657141942545</v>
      </c>
      <c r="L79" s="121" t="n">
        <v>502.256264074334</v>
      </c>
    </row>
    <row r="80" customFormat="false" ht="9.95" hidden="false" customHeight="true" outlineLevel="0" collapsed="false">
      <c r="A80" s="119"/>
      <c r="B80" s="122" t="s">
        <v>346</v>
      </c>
      <c r="C80" s="121" t="n">
        <v>8321.94074534581</v>
      </c>
      <c r="D80" s="121" t="n">
        <v>285.940318114112</v>
      </c>
      <c r="E80" s="121" t="n">
        <v>327.296592006872</v>
      </c>
      <c r="F80" s="121" t="n">
        <v>351.614989100679</v>
      </c>
      <c r="G80" s="121" t="n">
        <v>357.512264043914</v>
      </c>
      <c r="H80" s="121" t="n">
        <v>443.886824788945</v>
      </c>
      <c r="I80" s="121" t="n">
        <v>421.738152234033</v>
      </c>
      <c r="J80" s="121" t="n">
        <v>328.746131108819</v>
      </c>
      <c r="K80" s="121" t="n">
        <v>375.393261521237</v>
      </c>
      <c r="L80" s="121" t="n">
        <v>512.611642759635</v>
      </c>
    </row>
    <row r="81" s="13" customFormat="true" ht="9.95" hidden="false" customHeight="true" outlineLevel="0" collapsed="false">
      <c r="A81" s="109"/>
      <c r="B81" s="123" t="s">
        <v>325</v>
      </c>
      <c r="C81" s="124" t="n">
        <v>16474.7745355818</v>
      </c>
      <c r="D81" s="124" t="n">
        <v>589.497100999182</v>
      </c>
      <c r="E81" s="124" t="n">
        <v>674.919513111194</v>
      </c>
      <c r="F81" s="124" t="n">
        <v>728.13641001648</v>
      </c>
      <c r="G81" s="124" t="n">
        <v>746.808363994305</v>
      </c>
      <c r="H81" s="124" t="n">
        <v>888.422206667</v>
      </c>
      <c r="I81" s="124" t="n">
        <v>876.340109900991</v>
      </c>
      <c r="J81" s="124" t="n">
        <v>677.165787963953</v>
      </c>
      <c r="K81" s="124" t="n">
        <v>794.050403463782</v>
      </c>
      <c r="L81" s="124" t="n">
        <v>1014.86790683397</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121.40242689855</v>
      </c>
      <c r="D83" s="121" t="n">
        <v>300.064253425456</v>
      </c>
      <c r="E83" s="121" t="n">
        <v>341.145340561225</v>
      </c>
      <c r="F83" s="121" t="n">
        <v>372.735293230053</v>
      </c>
      <c r="G83" s="121" t="n">
        <v>393.849736683777</v>
      </c>
      <c r="H83" s="121" t="n">
        <v>436.025959519275</v>
      </c>
      <c r="I83" s="121" t="n">
        <v>449.079998047733</v>
      </c>
      <c r="J83" s="121" t="n">
        <v>388.081799257031</v>
      </c>
      <c r="K83" s="121" t="n">
        <v>379.741773489042</v>
      </c>
      <c r="L83" s="121" t="n">
        <v>499.682340920982</v>
      </c>
    </row>
    <row r="84" customFormat="false" ht="9.95" hidden="false" customHeight="true" outlineLevel="0" collapsed="false">
      <c r="A84" s="119"/>
      <c r="B84" s="122" t="s">
        <v>346</v>
      </c>
      <c r="C84" s="121" t="n">
        <v>8279.14495563256</v>
      </c>
      <c r="D84" s="121" t="n">
        <v>282.677857838739</v>
      </c>
      <c r="E84" s="121" t="n">
        <v>321.257251607365</v>
      </c>
      <c r="F84" s="121" t="n">
        <v>348.124577645699</v>
      </c>
      <c r="G84" s="121" t="n">
        <v>366.477309874837</v>
      </c>
      <c r="H84" s="121" t="n">
        <v>427.313491880788</v>
      </c>
      <c r="I84" s="121" t="n">
        <v>432.961042895457</v>
      </c>
      <c r="J84" s="121" t="n">
        <v>346.766556871345</v>
      </c>
      <c r="K84" s="121" t="n">
        <v>350.368507414838</v>
      </c>
      <c r="L84" s="121" t="n">
        <v>508.448779745874</v>
      </c>
    </row>
    <row r="85" s="13" customFormat="true" ht="9.95" hidden="false" customHeight="true" outlineLevel="0" collapsed="false">
      <c r="A85" s="109"/>
      <c r="B85" s="123" t="s">
        <v>325</v>
      </c>
      <c r="C85" s="124" t="n">
        <v>16400.5473825311</v>
      </c>
      <c r="D85" s="124" t="n">
        <v>582.742111264194</v>
      </c>
      <c r="E85" s="124" t="n">
        <v>662.40259216859</v>
      </c>
      <c r="F85" s="124" t="n">
        <v>720.859870875752</v>
      </c>
      <c r="G85" s="124" t="n">
        <v>760.327046558614</v>
      </c>
      <c r="H85" s="124" t="n">
        <v>863.339451400062</v>
      </c>
      <c r="I85" s="124" t="n">
        <v>882.04104094319</v>
      </c>
      <c r="J85" s="124" t="n">
        <v>734.848356128375</v>
      </c>
      <c r="K85" s="124" t="n">
        <v>730.110280903881</v>
      </c>
      <c r="L85" s="124" t="n">
        <v>1008.1311206668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8091.71456437415</v>
      </c>
      <c r="D87" s="121" t="n">
        <v>298.511454618281</v>
      </c>
      <c r="E87" s="121" t="n">
        <v>334.235346819613</v>
      </c>
      <c r="F87" s="121" t="n">
        <v>368.942323758172</v>
      </c>
      <c r="G87" s="121" t="n">
        <v>391.383818417899</v>
      </c>
      <c r="H87" s="121" t="n">
        <v>442.754428183705</v>
      </c>
      <c r="I87" s="121" t="n">
        <v>430.605568440157</v>
      </c>
      <c r="J87" s="121" t="n">
        <v>415.872882089218</v>
      </c>
      <c r="K87" s="121" t="n">
        <v>350.229573844744</v>
      </c>
      <c r="L87" s="121" t="n">
        <v>518.538322721915</v>
      </c>
    </row>
    <row r="88" customFormat="false" ht="9.95" hidden="false" customHeight="true" outlineLevel="0" collapsed="false">
      <c r="A88" s="119"/>
      <c r="B88" s="122" t="s">
        <v>346</v>
      </c>
      <c r="C88" s="121" t="n">
        <v>8238.69676965</v>
      </c>
      <c r="D88" s="121" t="n">
        <v>281.228747204385</v>
      </c>
      <c r="E88" s="121" t="n">
        <v>314.810812398844</v>
      </c>
      <c r="F88" s="121" t="n">
        <v>344.628898553019</v>
      </c>
      <c r="G88" s="121" t="n">
        <v>364.266138488584</v>
      </c>
      <c r="H88" s="121" t="n">
        <v>421.058031249309</v>
      </c>
      <c r="I88" s="121" t="n">
        <v>446.559091512731</v>
      </c>
      <c r="J88" s="121" t="n">
        <v>369.212769652795</v>
      </c>
      <c r="K88" s="121" t="n">
        <v>311.841768218226</v>
      </c>
      <c r="L88" s="121" t="n">
        <v>500.670010802517</v>
      </c>
    </row>
    <row r="89" s="13" customFormat="true" ht="9.95" hidden="false" customHeight="true" outlineLevel="0" collapsed="false">
      <c r="A89" s="109"/>
      <c r="B89" s="123" t="s">
        <v>325</v>
      </c>
      <c r="C89" s="124" t="n">
        <v>16330.4113340241</v>
      </c>
      <c r="D89" s="124" t="n">
        <v>579.740201822666</v>
      </c>
      <c r="E89" s="124" t="n">
        <v>649.046159218457</v>
      </c>
      <c r="F89" s="124" t="n">
        <v>713.571222311191</v>
      </c>
      <c r="G89" s="124" t="n">
        <v>755.649956906483</v>
      </c>
      <c r="H89" s="124" t="n">
        <v>863.812459433014</v>
      </c>
      <c r="I89" s="124" t="n">
        <v>877.164659952888</v>
      </c>
      <c r="J89" s="124" t="n">
        <v>785.085651742013</v>
      </c>
      <c r="K89" s="124" t="n">
        <v>662.07134206297</v>
      </c>
      <c r="L89" s="124" t="n">
        <v>1019.20833352443</v>
      </c>
    </row>
    <row r="90" customFormat="false" ht="12.75" hidden="false" customHeight="true" outlineLevel="0" collapsed="false">
      <c r="A90" s="125" t="s">
        <v>417</v>
      </c>
      <c r="B90" s="125"/>
      <c r="C90" s="125"/>
      <c r="D90" s="125"/>
      <c r="E90" s="125"/>
      <c r="F90" s="125"/>
      <c r="G90" s="125"/>
      <c r="H90" s="125"/>
      <c r="I90" s="125"/>
      <c r="J90" s="125"/>
      <c r="K90" s="125"/>
      <c r="L90" s="125"/>
    </row>
    <row r="91" customFormat="false" ht="12.75" hidden="false" customHeight="true" outlineLevel="0" collapsed="false">
      <c r="A91" s="119" t="s">
        <v>418</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789.400292148039</v>
      </c>
      <c r="D96" s="121" t="n">
        <v>771.306170529252</v>
      </c>
      <c r="E96" s="121" t="n">
        <v>728.054429469401</v>
      </c>
      <c r="F96" s="121" t="n">
        <v>485.860057975587</v>
      </c>
      <c r="G96" s="121" t="n">
        <v>526.899301261221</v>
      </c>
      <c r="H96" s="121" t="n">
        <v>537.910980166169</v>
      </c>
      <c r="I96" s="121" t="n">
        <v>332.245479731464</v>
      </c>
      <c r="J96" s="121" t="n">
        <v>183.995939255983</v>
      </c>
      <c r="K96" s="121" t="n">
        <v>65.4812112663876</v>
      </c>
      <c r="L96" s="121" t="n">
        <v>21.7430564481562</v>
      </c>
    </row>
    <row r="97" customFormat="false" ht="9.95" hidden="false" customHeight="true" outlineLevel="0" collapsed="false">
      <c r="A97" s="119"/>
      <c r="B97" s="122" t="s">
        <v>346</v>
      </c>
      <c r="C97" s="121" t="n">
        <v>808.997753730196</v>
      </c>
      <c r="D97" s="121" t="n">
        <v>761.290185083453</v>
      </c>
      <c r="E97" s="121" t="n">
        <v>686.428535308691</v>
      </c>
      <c r="F97" s="121" t="n">
        <v>535.204380842728</v>
      </c>
      <c r="G97" s="121" t="n">
        <v>544.090347965798</v>
      </c>
      <c r="H97" s="121" t="n">
        <v>681.928565268641</v>
      </c>
      <c r="I97" s="121" t="n">
        <v>468.731908309266</v>
      </c>
      <c r="J97" s="121" t="n">
        <v>391.482186351989</v>
      </c>
      <c r="K97" s="121" t="n">
        <v>237.271057367733</v>
      </c>
      <c r="L97" s="121" t="n">
        <v>84.354634290747</v>
      </c>
    </row>
    <row r="98" s="13" customFormat="true" ht="9.95" hidden="false" customHeight="true" outlineLevel="0" collapsed="false">
      <c r="A98" s="109"/>
      <c r="B98" s="123" t="s">
        <v>325</v>
      </c>
      <c r="C98" s="124" t="n">
        <v>1598.39804587824</v>
      </c>
      <c r="D98" s="124" t="n">
        <v>1532.59635561271</v>
      </c>
      <c r="E98" s="124" t="n">
        <v>1414.48296477809</v>
      </c>
      <c r="F98" s="124" t="n">
        <v>1021.06443881832</v>
      </c>
      <c r="G98" s="124" t="n">
        <v>1070.98964922702</v>
      </c>
      <c r="H98" s="124" t="n">
        <v>1219.83954543481</v>
      </c>
      <c r="I98" s="124" t="n">
        <v>800.97738804073</v>
      </c>
      <c r="J98" s="124" t="n">
        <v>575.478125607972</v>
      </c>
      <c r="K98" s="124" t="n">
        <v>302.752268634121</v>
      </c>
      <c r="L98" s="124" t="n">
        <v>106.097690738903</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769.288734137038</v>
      </c>
      <c r="D100" s="121" t="n">
        <v>796.102275852822</v>
      </c>
      <c r="E100" s="121" t="n">
        <v>712.824100022019</v>
      </c>
      <c r="F100" s="121" t="n">
        <v>547.517534015396</v>
      </c>
      <c r="G100" s="121" t="n">
        <v>452.216488934686</v>
      </c>
      <c r="H100" s="121" t="n">
        <v>598.836917012844</v>
      </c>
      <c r="I100" s="121" t="n">
        <v>325.254066248143</v>
      </c>
      <c r="J100" s="121" t="n">
        <v>201.760782662896</v>
      </c>
      <c r="K100" s="121" t="n">
        <v>64.8690130325651</v>
      </c>
      <c r="L100" s="121" t="n">
        <v>27.6353324841329</v>
      </c>
    </row>
    <row r="101" customFormat="false" ht="9.95" hidden="false" customHeight="true" outlineLevel="0" collapsed="false">
      <c r="A101" s="119"/>
      <c r="B101" s="122" t="s">
        <v>346</v>
      </c>
      <c r="C101" s="121" t="n">
        <v>769.842646966361</v>
      </c>
      <c r="D101" s="121" t="n">
        <v>779.677122999349</v>
      </c>
      <c r="E101" s="121" t="n">
        <v>685.682473088632</v>
      </c>
      <c r="F101" s="121" t="n">
        <v>575.262519305922</v>
      </c>
      <c r="G101" s="121" t="n">
        <v>482.658394141456</v>
      </c>
      <c r="H101" s="121" t="n">
        <v>710.626766381749</v>
      </c>
      <c r="I101" s="121" t="n">
        <v>483.259350145131</v>
      </c>
      <c r="J101" s="121" t="n">
        <v>392.023251054554</v>
      </c>
      <c r="K101" s="121" t="n">
        <v>242.694200064636</v>
      </c>
      <c r="L101" s="121" t="n">
        <v>86.6612804390268</v>
      </c>
    </row>
    <row r="102" s="13" customFormat="true" ht="9.95" hidden="false" customHeight="true" outlineLevel="0" collapsed="false">
      <c r="A102" s="109"/>
      <c r="B102" s="123" t="s">
        <v>325</v>
      </c>
      <c r="C102" s="124" t="n">
        <v>1539.1313811034</v>
      </c>
      <c r="D102" s="124" t="n">
        <v>1575.77939885217</v>
      </c>
      <c r="E102" s="124" t="n">
        <v>1398.50657311065</v>
      </c>
      <c r="F102" s="124" t="n">
        <v>1122.78005332132</v>
      </c>
      <c r="G102" s="124" t="n">
        <v>934.874883076142</v>
      </c>
      <c r="H102" s="124" t="n">
        <v>1309.46368339459</v>
      </c>
      <c r="I102" s="124" t="n">
        <v>808.513416393274</v>
      </c>
      <c r="J102" s="124" t="n">
        <v>593.78403371745</v>
      </c>
      <c r="K102" s="124" t="n">
        <v>307.563213097201</v>
      </c>
      <c r="L102" s="124" t="n">
        <v>114.2966129231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738.21273952267</v>
      </c>
      <c r="D104" s="121" t="n">
        <v>807.99181041667</v>
      </c>
      <c r="E104" s="121" t="n">
        <v>727.275357441187</v>
      </c>
      <c r="F104" s="121" t="n">
        <v>577.909211797248</v>
      </c>
      <c r="G104" s="121" t="n">
        <v>444.113351127353</v>
      </c>
      <c r="H104" s="121" t="n">
        <v>581.212830228814</v>
      </c>
      <c r="I104" s="121" t="n">
        <v>353.951732549478</v>
      </c>
      <c r="J104" s="121" t="n">
        <v>203.834321772259</v>
      </c>
      <c r="K104" s="121" t="n">
        <v>68.3484066610488</v>
      </c>
      <c r="L104" s="121" t="n">
        <v>30.9950520454483</v>
      </c>
    </row>
    <row r="105" customFormat="false" ht="9.95" hidden="false" customHeight="true" outlineLevel="0" collapsed="false">
      <c r="A105" s="119"/>
      <c r="B105" s="122" t="s">
        <v>346</v>
      </c>
      <c r="C105" s="121" t="n">
        <v>709.563470512243</v>
      </c>
      <c r="D105" s="121" t="n">
        <v>808.732630895766</v>
      </c>
      <c r="E105" s="121" t="n">
        <v>676.328394255466</v>
      </c>
      <c r="F105" s="121" t="n">
        <v>617.944051033334</v>
      </c>
      <c r="G105" s="121" t="n">
        <v>479.068264887384</v>
      </c>
      <c r="H105" s="121" t="n">
        <v>689.326035150917</v>
      </c>
      <c r="I105" s="121" t="n">
        <v>495.426131436202</v>
      </c>
      <c r="J105" s="121" t="n">
        <v>382.702153027968</v>
      </c>
      <c r="K105" s="121" t="n">
        <v>243.089907584685</v>
      </c>
      <c r="L105" s="121" t="n">
        <v>101.617830990631</v>
      </c>
    </row>
    <row r="106" s="13" customFormat="true" ht="9.95" hidden="false" customHeight="true" outlineLevel="0" collapsed="false">
      <c r="A106" s="109"/>
      <c r="B106" s="123" t="s">
        <v>325</v>
      </c>
      <c r="C106" s="124" t="n">
        <v>1447.77621003491</v>
      </c>
      <c r="D106" s="124" t="n">
        <v>1616.72444131244</v>
      </c>
      <c r="E106" s="124" t="n">
        <v>1403.60375169665</v>
      </c>
      <c r="F106" s="124" t="n">
        <v>1195.85326283058</v>
      </c>
      <c r="G106" s="124" t="n">
        <v>923.181616014737</v>
      </c>
      <c r="H106" s="124" t="n">
        <v>1270.53886537973</v>
      </c>
      <c r="I106" s="124" t="n">
        <v>849.37786398568</v>
      </c>
      <c r="J106" s="124" t="n">
        <v>586.536474800227</v>
      </c>
      <c r="K106" s="124" t="n">
        <v>311.438314245734</v>
      </c>
      <c r="L106" s="124" t="n">
        <v>132.61288303607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701.863432469666</v>
      </c>
      <c r="D108" s="121" t="n">
        <v>794.135537564228</v>
      </c>
      <c r="E108" s="121" t="n">
        <v>730.599701234863</v>
      </c>
      <c r="F108" s="121" t="n">
        <v>646.406735059928</v>
      </c>
      <c r="G108" s="121" t="n">
        <v>419.937867858892</v>
      </c>
      <c r="H108" s="121" t="n">
        <v>556.94718846483</v>
      </c>
      <c r="I108" s="121" t="n">
        <v>385.901742879314</v>
      </c>
      <c r="J108" s="121" t="n">
        <v>219.764464240262</v>
      </c>
      <c r="K108" s="121" t="n">
        <v>72.9453094523247</v>
      </c>
      <c r="L108" s="121" t="n">
        <v>27.1367373163864</v>
      </c>
    </row>
    <row r="109" customFormat="false" ht="9.95" hidden="false" customHeight="true" outlineLevel="0" collapsed="false">
      <c r="A109" s="119"/>
      <c r="B109" s="122" t="s">
        <v>346</v>
      </c>
      <c r="C109" s="121" t="n">
        <v>653.588510006786</v>
      </c>
      <c r="D109" s="121" t="n">
        <v>847.592800000059</v>
      </c>
      <c r="E109" s="121" t="n">
        <v>675.930023401427</v>
      </c>
      <c r="F109" s="121" t="n">
        <v>632.778523730974</v>
      </c>
      <c r="G109" s="121" t="n">
        <v>475.049269751584</v>
      </c>
      <c r="H109" s="121" t="n">
        <v>651.817116247256</v>
      </c>
      <c r="I109" s="121" t="n">
        <v>552.83480570468</v>
      </c>
      <c r="J109" s="121" t="n">
        <v>344.583188935936</v>
      </c>
      <c r="K109" s="121" t="n">
        <v>267.706331324779</v>
      </c>
      <c r="L109" s="121" t="n">
        <v>106.976216121486</v>
      </c>
    </row>
    <row r="110" s="13" customFormat="true" ht="9.95" hidden="false" customHeight="true" outlineLevel="0" collapsed="false">
      <c r="A110" s="109"/>
      <c r="B110" s="123" t="s">
        <v>325</v>
      </c>
      <c r="C110" s="124" t="n">
        <v>1355.45194247645</v>
      </c>
      <c r="D110" s="124" t="n">
        <v>1641.72833756429</v>
      </c>
      <c r="E110" s="124" t="n">
        <v>1406.52972463629</v>
      </c>
      <c r="F110" s="124" t="n">
        <v>1279.1852587909</v>
      </c>
      <c r="G110" s="124" t="n">
        <v>894.987137610476</v>
      </c>
      <c r="H110" s="124" t="n">
        <v>1208.76430471209</v>
      </c>
      <c r="I110" s="124" t="n">
        <v>938.736548583995</v>
      </c>
      <c r="J110" s="124" t="n">
        <v>564.347653176198</v>
      </c>
      <c r="K110" s="124" t="n">
        <v>340.651640777104</v>
      </c>
      <c r="L110" s="124" t="n">
        <v>134.112953437872</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673.242112522663</v>
      </c>
      <c r="D112" s="121" t="n">
        <v>779.510545443728</v>
      </c>
      <c r="E112" s="121" t="n">
        <v>730.875297074714</v>
      </c>
      <c r="F112" s="121" t="n">
        <v>683.348985920073</v>
      </c>
      <c r="G112" s="121" t="n">
        <v>415.818502987397</v>
      </c>
      <c r="H112" s="121" t="n">
        <v>539.234251467786</v>
      </c>
      <c r="I112" s="121" t="n">
        <v>399.01434885568</v>
      </c>
      <c r="J112" s="121" t="n">
        <v>231.398368212155</v>
      </c>
      <c r="K112" s="121" t="n">
        <v>88.6504485582183</v>
      </c>
      <c r="L112" s="121" t="n">
        <v>28.3852063037154</v>
      </c>
    </row>
    <row r="113" customFormat="false" ht="9.95" hidden="false" customHeight="true" outlineLevel="0" collapsed="false">
      <c r="A113" s="119"/>
      <c r="B113" s="122" t="s">
        <v>346</v>
      </c>
      <c r="C113" s="121" t="n">
        <v>633.636964554785</v>
      </c>
      <c r="D113" s="121" t="n">
        <v>801.50942127778</v>
      </c>
      <c r="E113" s="121" t="n">
        <v>701.653799889373</v>
      </c>
      <c r="F113" s="121" t="n">
        <v>677.707298803744</v>
      </c>
      <c r="G113" s="121" t="n">
        <v>466.706573981937</v>
      </c>
      <c r="H113" s="121" t="n">
        <v>607.564554164095</v>
      </c>
      <c r="I113" s="121" t="n">
        <v>575.691729702449</v>
      </c>
      <c r="J113" s="121" t="n">
        <v>367.14515721157</v>
      </c>
      <c r="K113" s="121" t="n">
        <v>260.607408423653</v>
      </c>
      <c r="L113" s="121" t="n">
        <v>119.922920156585</v>
      </c>
    </row>
    <row r="114" s="13" customFormat="true" ht="9.95" hidden="false" customHeight="true" outlineLevel="0" collapsed="false">
      <c r="A114" s="109"/>
      <c r="B114" s="123" t="s">
        <v>325</v>
      </c>
      <c r="C114" s="124" t="n">
        <v>1306.87907707745</v>
      </c>
      <c r="D114" s="124" t="n">
        <v>1581.01996672151</v>
      </c>
      <c r="E114" s="124" t="n">
        <v>1432.52909696409</v>
      </c>
      <c r="F114" s="124" t="n">
        <v>1361.05628472382</v>
      </c>
      <c r="G114" s="124" t="n">
        <v>882.525076969334</v>
      </c>
      <c r="H114" s="124" t="n">
        <v>1146.79880563188</v>
      </c>
      <c r="I114" s="124" t="n">
        <v>974.706078558129</v>
      </c>
      <c r="J114" s="124" t="n">
        <v>598.543525423724</v>
      </c>
      <c r="K114" s="124" t="n">
        <v>349.257856981871</v>
      </c>
      <c r="L114" s="124" t="n">
        <v>148.30812646030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639.109585229569</v>
      </c>
      <c r="D116" s="121" t="n">
        <v>772.505891376204</v>
      </c>
      <c r="E116" s="121" t="n">
        <v>744.911288365535</v>
      </c>
      <c r="F116" s="121" t="n">
        <v>693.70327673075</v>
      </c>
      <c r="G116" s="121" t="n">
        <v>458.43259856887</v>
      </c>
      <c r="H116" s="121" t="n">
        <v>470.123349236927</v>
      </c>
      <c r="I116" s="121" t="n">
        <v>441.625247203313</v>
      </c>
      <c r="J116" s="121" t="n">
        <v>235.263174116115</v>
      </c>
      <c r="K116" s="121" t="n">
        <v>101.68824603254</v>
      </c>
      <c r="L116" s="121" t="n">
        <v>26.0660483638235</v>
      </c>
    </row>
    <row r="117" customFormat="false" ht="9.95" hidden="false" customHeight="true" outlineLevel="0" collapsed="false">
      <c r="A117" s="119"/>
      <c r="B117" s="122" t="s">
        <v>346</v>
      </c>
      <c r="C117" s="121" t="n">
        <v>589.38692992914</v>
      </c>
      <c r="D117" s="121" t="n">
        <v>791.454109403541</v>
      </c>
      <c r="E117" s="121" t="n">
        <v>743.974152833931</v>
      </c>
      <c r="F117" s="121" t="n">
        <v>670.855108389702</v>
      </c>
      <c r="G117" s="121" t="n">
        <v>521.581766352867</v>
      </c>
      <c r="H117" s="121" t="n">
        <v>516.915017275203</v>
      </c>
      <c r="I117" s="121" t="n">
        <v>615.102317918559</v>
      </c>
      <c r="J117" s="121" t="n">
        <v>382.669690306205</v>
      </c>
      <c r="K117" s="121" t="n">
        <v>256.258409696927</v>
      </c>
      <c r="L117" s="121" t="n">
        <v>126.474125884643</v>
      </c>
    </row>
    <row r="118" s="13" customFormat="true" ht="9.95" hidden="false" customHeight="true" outlineLevel="0" collapsed="false">
      <c r="A118" s="109"/>
      <c r="B118" s="123" t="s">
        <v>325</v>
      </c>
      <c r="C118" s="124" t="n">
        <v>1228.49651515871</v>
      </c>
      <c r="D118" s="124" t="n">
        <v>1563.96000077974</v>
      </c>
      <c r="E118" s="124" t="n">
        <v>1488.88544119947</v>
      </c>
      <c r="F118" s="124" t="n">
        <v>1364.55838512045</v>
      </c>
      <c r="G118" s="124" t="n">
        <v>980.014364921738</v>
      </c>
      <c r="H118" s="124" t="n">
        <v>987.03836651213</v>
      </c>
      <c r="I118" s="124" t="n">
        <v>1056.72756512187</v>
      </c>
      <c r="J118" s="124" t="n">
        <v>617.93286442232</v>
      </c>
      <c r="K118" s="124" t="n">
        <v>357.946655729468</v>
      </c>
      <c r="L118" s="124" t="n">
        <v>152.540174248466</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620.386862059303</v>
      </c>
      <c r="D120" s="121" t="n">
        <v>754.180850674017</v>
      </c>
      <c r="E120" s="121" t="n">
        <v>770.036996575418</v>
      </c>
      <c r="F120" s="121" t="n">
        <v>680.205067011783</v>
      </c>
      <c r="G120" s="121" t="n">
        <v>516.978589260538</v>
      </c>
      <c r="H120" s="121" t="n">
        <v>405.968391055854</v>
      </c>
      <c r="I120" s="121" t="n">
        <v>492.685650038504</v>
      </c>
      <c r="J120" s="121" t="n">
        <v>231.566531251811</v>
      </c>
      <c r="K120" s="121" t="n">
        <v>112.623429741613</v>
      </c>
      <c r="L120" s="121" t="n">
        <v>28.9703060022399</v>
      </c>
    </row>
    <row r="121" customFormat="false" ht="9.95" hidden="false" customHeight="true" outlineLevel="0" collapsed="false">
      <c r="A121" s="119"/>
      <c r="B121" s="122" t="s">
        <v>346</v>
      </c>
      <c r="C121" s="121" t="n">
        <v>595.199428181039</v>
      </c>
      <c r="D121" s="121" t="n">
        <v>753.324274289776</v>
      </c>
      <c r="E121" s="121" t="n">
        <v>762.665660541309</v>
      </c>
      <c r="F121" s="121" t="n">
        <v>670.696612861331</v>
      </c>
      <c r="G121" s="121" t="n">
        <v>560.930808173083</v>
      </c>
      <c r="H121" s="121" t="n">
        <v>460.186114627549</v>
      </c>
      <c r="I121" s="121" t="n">
        <v>641.915349781781</v>
      </c>
      <c r="J121" s="121" t="n">
        <v>396.307934188026</v>
      </c>
      <c r="K121" s="121" t="n">
        <v>256.995944793638</v>
      </c>
      <c r="L121" s="121" t="n">
        <v>130.460581346494</v>
      </c>
    </row>
    <row r="122" s="13" customFormat="true" ht="9.95" hidden="false" customHeight="true" outlineLevel="0" collapsed="false">
      <c r="A122" s="109"/>
      <c r="B122" s="123" t="s">
        <v>325</v>
      </c>
      <c r="C122" s="124" t="n">
        <v>1215.58629024034</v>
      </c>
      <c r="D122" s="124" t="n">
        <v>1507.50512496379</v>
      </c>
      <c r="E122" s="124" t="n">
        <v>1532.70265711673</v>
      </c>
      <c r="F122" s="124" t="n">
        <v>1350.90167987311</v>
      </c>
      <c r="G122" s="124" t="n">
        <v>1077.90939743362</v>
      </c>
      <c r="H122" s="124" t="n">
        <v>866.154505683404</v>
      </c>
      <c r="I122" s="124" t="n">
        <v>1134.60099982028</v>
      </c>
      <c r="J122" s="124" t="n">
        <v>627.874465439837</v>
      </c>
      <c r="K122" s="124" t="n">
        <v>369.619374535251</v>
      </c>
      <c r="L122" s="124" t="n">
        <v>159.43088734873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590.778377813388</v>
      </c>
      <c r="D124" s="121" t="n">
        <v>724.910585112487</v>
      </c>
      <c r="E124" s="121" t="n">
        <v>782.588954396355</v>
      </c>
      <c r="F124" s="121" t="n">
        <v>694.818159913239</v>
      </c>
      <c r="G124" s="121" t="n">
        <v>546.139297242939</v>
      </c>
      <c r="H124" s="121" t="n">
        <v>399.970836794516</v>
      </c>
      <c r="I124" s="121" t="n">
        <v>477.973575104678</v>
      </c>
      <c r="J124" s="121" t="n">
        <v>253.342840174756</v>
      </c>
      <c r="K124" s="121" t="n">
        <v>113.899580742555</v>
      </c>
      <c r="L124" s="121" t="n">
        <v>32.3276287717051</v>
      </c>
    </row>
    <row r="125" customFormat="false" ht="9.95" hidden="false" customHeight="true" outlineLevel="0" collapsed="false">
      <c r="A125" s="119"/>
      <c r="B125" s="122" t="s">
        <v>346</v>
      </c>
      <c r="C125" s="121" t="n">
        <v>572.564761210233</v>
      </c>
      <c r="D125" s="121" t="n">
        <v>694.199633875691</v>
      </c>
      <c r="E125" s="121" t="n">
        <v>791.801939279457</v>
      </c>
      <c r="F125" s="121" t="n">
        <v>662.09200990839</v>
      </c>
      <c r="G125" s="121" t="n">
        <v>602.767646052841</v>
      </c>
      <c r="H125" s="121" t="n">
        <v>457.439576280836</v>
      </c>
      <c r="I125" s="121" t="n">
        <v>621.816930742727</v>
      </c>
      <c r="J125" s="121" t="n">
        <v>407.391154881442</v>
      </c>
      <c r="K125" s="121" t="n">
        <v>252.19269264302</v>
      </c>
      <c r="L125" s="121" t="n">
        <v>137.247159559031</v>
      </c>
    </row>
    <row r="126" s="13" customFormat="true" ht="9.95" hidden="false" customHeight="true" outlineLevel="0" collapsed="false">
      <c r="A126" s="109"/>
      <c r="B126" s="123" t="s">
        <v>325</v>
      </c>
      <c r="C126" s="124" t="n">
        <v>1163.34313902362</v>
      </c>
      <c r="D126" s="124" t="n">
        <v>1419.11021898818</v>
      </c>
      <c r="E126" s="124" t="n">
        <v>1574.39089367581</v>
      </c>
      <c r="F126" s="124" t="n">
        <v>1356.91016982163</v>
      </c>
      <c r="G126" s="124" t="n">
        <v>1148.90694329578</v>
      </c>
      <c r="H126" s="124" t="n">
        <v>857.410413075352</v>
      </c>
      <c r="I126" s="124" t="n">
        <v>1099.7905058474</v>
      </c>
      <c r="J126" s="124" t="n">
        <v>660.733995056198</v>
      </c>
      <c r="K126" s="124" t="n">
        <v>366.092273385575</v>
      </c>
      <c r="L126" s="124" t="n">
        <v>169.574788330736</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581.954181286557</v>
      </c>
      <c r="D128" s="121" t="n">
        <v>690.23688027529</v>
      </c>
      <c r="E128" s="121" t="n">
        <v>770.150907154736</v>
      </c>
      <c r="F128" s="121" t="n">
        <v>699.155049749965</v>
      </c>
      <c r="G128" s="121" t="n">
        <v>610.765565717677</v>
      </c>
      <c r="H128" s="121" t="n">
        <v>379.638221445455</v>
      </c>
      <c r="I128" s="121" t="n">
        <v>458.90342858056</v>
      </c>
      <c r="J128" s="121" t="n">
        <v>278.386530023397</v>
      </c>
      <c r="K128" s="121" t="n">
        <v>122.900768729909</v>
      </c>
      <c r="L128" s="121" t="n">
        <v>33.2712191953093</v>
      </c>
    </row>
    <row r="129" customFormat="false" ht="9.95" hidden="false" customHeight="true" outlineLevel="0" collapsed="false">
      <c r="A129" s="119"/>
      <c r="B129" s="122" t="s">
        <v>346</v>
      </c>
      <c r="C129" s="121" t="n">
        <v>538.513954528029</v>
      </c>
      <c r="D129" s="121" t="n">
        <v>639.313738788422</v>
      </c>
      <c r="E129" s="121" t="n">
        <v>830.503496808723</v>
      </c>
      <c r="F129" s="121" t="n">
        <v>662.106710881262</v>
      </c>
      <c r="G129" s="121" t="n">
        <v>617.581646727646</v>
      </c>
      <c r="H129" s="121" t="n">
        <v>454.673083456766</v>
      </c>
      <c r="I129" s="121" t="n">
        <v>588.544570959707</v>
      </c>
      <c r="J129" s="121" t="n">
        <v>455.287158717602</v>
      </c>
      <c r="K129" s="121" t="n">
        <v>229.335810949474</v>
      </c>
      <c r="L129" s="121" t="n">
        <v>150.486722105612</v>
      </c>
    </row>
    <row r="130" s="13" customFormat="true" ht="9.95" hidden="false" customHeight="true" outlineLevel="0" collapsed="false">
      <c r="A130" s="109"/>
      <c r="B130" s="123" t="s">
        <v>325</v>
      </c>
      <c r="C130" s="124" t="n">
        <v>1120.46813581459</v>
      </c>
      <c r="D130" s="124" t="n">
        <v>1329.55061906371</v>
      </c>
      <c r="E130" s="124" t="n">
        <v>1600.65440396346</v>
      </c>
      <c r="F130" s="124" t="n">
        <v>1361.26176063123</v>
      </c>
      <c r="G130" s="124" t="n">
        <v>1228.34721244532</v>
      </c>
      <c r="H130" s="124" t="n">
        <v>834.311304902221</v>
      </c>
      <c r="I130" s="124" t="n">
        <v>1047.44799954027</v>
      </c>
      <c r="J130" s="124" t="n">
        <v>733.673688740999</v>
      </c>
      <c r="K130" s="124" t="n">
        <v>352.236579679383</v>
      </c>
      <c r="L130" s="124" t="n">
        <v>183.757941300921</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534.50947356008</v>
      </c>
      <c r="D132" s="121" t="n">
        <v>662.919907415137</v>
      </c>
      <c r="E132" s="121" t="n">
        <v>756.726397985721</v>
      </c>
      <c r="F132" s="121" t="n">
        <v>700.304615218139</v>
      </c>
      <c r="G132" s="121" t="n">
        <v>645.892211351191</v>
      </c>
      <c r="H132" s="121" t="n">
        <v>377.810208680063</v>
      </c>
      <c r="I132" s="121" t="n">
        <v>445.217990227468</v>
      </c>
      <c r="J132" s="121" t="n">
        <v>290.209255076296</v>
      </c>
      <c r="K132" s="121" t="n">
        <v>131.74589356488</v>
      </c>
      <c r="L132" s="121" t="n">
        <v>40.7681511333266</v>
      </c>
    </row>
    <row r="133" customFormat="false" ht="9.95" hidden="false" customHeight="true" outlineLevel="0" collapsed="false">
      <c r="A133" s="119"/>
      <c r="B133" s="122" t="s">
        <v>346</v>
      </c>
      <c r="C133" s="121" t="n">
        <v>491.936507680947</v>
      </c>
      <c r="D133" s="121" t="n">
        <v>619.988504386264</v>
      </c>
      <c r="E133" s="121" t="n">
        <v>785.485459044507</v>
      </c>
      <c r="F133" s="121" t="n">
        <v>687.905019219308</v>
      </c>
      <c r="G133" s="121" t="n">
        <v>661.494544975305</v>
      </c>
      <c r="H133" s="121" t="n">
        <v>447.662770616944</v>
      </c>
      <c r="I133" s="121" t="n">
        <v>549.476002943488</v>
      </c>
      <c r="J133" s="121" t="n">
        <v>476.92498936063</v>
      </c>
      <c r="K133" s="121" t="n">
        <v>247.883807585717</v>
      </c>
      <c r="L133" s="121" t="n">
        <v>149.144958787528</v>
      </c>
    </row>
    <row r="134" s="13" customFormat="true" ht="9.95" hidden="false" customHeight="true" outlineLevel="0" collapsed="false">
      <c r="B134" s="123" t="s">
        <v>325</v>
      </c>
      <c r="C134" s="124" t="n">
        <v>1026.44598124103</v>
      </c>
      <c r="D134" s="124" t="n">
        <v>1282.9084118014</v>
      </c>
      <c r="E134" s="124" t="n">
        <v>1542.21185703023</v>
      </c>
      <c r="F134" s="124" t="n">
        <v>1388.20963443745</v>
      </c>
      <c r="G134" s="124" t="n">
        <v>1307.3867563265</v>
      </c>
      <c r="H134" s="124" t="n">
        <v>825.472979297007</v>
      </c>
      <c r="I134" s="124" t="n">
        <v>994.693993170956</v>
      </c>
      <c r="J134" s="124" t="n">
        <v>767.134244436926</v>
      </c>
      <c r="K134" s="124" t="n">
        <v>379.629701150597</v>
      </c>
      <c r="L134" s="124" t="n">
        <v>189.913109920855</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02.781823995895</v>
      </c>
      <c r="D136" s="121" t="n">
        <v>630.221245603223</v>
      </c>
      <c r="E136" s="121" t="n">
        <v>750.703646975854</v>
      </c>
      <c r="F136" s="121" t="n">
        <v>714.428267328534</v>
      </c>
      <c r="G136" s="121" t="n">
        <v>656.072086003551</v>
      </c>
      <c r="H136" s="121" t="n">
        <v>417.040293684782</v>
      </c>
      <c r="I136" s="121" t="n">
        <v>388.937340051074</v>
      </c>
      <c r="J136" s="121" t="n">
        <v>322.844221165649</v>
      </c>
      <c r="K136" s="121" t="n">
        <v>134.563786115471</v>
      </c>
      <c r="L136" s="121" t="n">
        <v>44.7393472179755</v>
      </c>
    </row>
    <row r="137" customFormat="false" ht="9.95" hidden="false" customHeight="true" outlineLevel="0" collapsed="false">
      <c r="B137" s="122" t="s">
        <v>346</v>
      </c>
      <c r="C137" s="121" t="n">
        <v>453.673932343263</v>
      </c>
      <c r="D137" s="121" t="n">
        <v>576.634535479032</v>
      </c>
      <c r="E137" s="121" t="n">
        <v>776.031511998999</v>
      </c>
      <c r="F137" s="121" t="n">
        <v>729.734809859466</v>
      </c>
      <c r="G137" s="121" t="n">
        <v>655.214834549721</v>
      </c>
      <c r="H137" s="121" t="n">
        <v>500.250118101091</v>
      </c>
      <c r="I137" s="121" t="n">
        <v>468.136653128246</v>
      </c>
      <c r="J137" s="121" t="n">
        <v>511.552236410411</v>
      </c>
      <c r="K137" s="121" t="n">
        <v>260.282827857018</v>
      </c>
      <c r="L137" s="121" t="n">
        <v>148.546452187701</v>
      </c>
    </row>
    <row r="138" s="13" customFormat="true" ht="9.95" hidden="false" customHeight="true" outlineLevel="0" collapsed="false">
      <c r="B138" s="123" t="s">
        <v>325</v>
      </c>
      <c r="C138" s="124" t="n">
        <v>956.455756339158</v>
      </c>
      <c r="D138" s="124" t="n">
        <v>1206.85578108226</v>
      </c>
      <c r="E138" s="124" t="n">
        <v>1526.73515897485</v>
      </c>
      <c r="F138" s="124" t="n">
        <v>1444.163077188</v>
      </c>
      <c r="G138" s="124" t="n">
        <v>1311.28692055327</v>
      </c>
      <c r="H138" s="124" t="n">
        <v>917.290411785873</v>
      </c>
      <c r="I138" s="124" t="n">
        <v>857.07399317932</v>
      </c>
      <c r="J138" s="124" t="n">
        <v>834.39645757606</v>
      </c>
      <c r="K138" s="124" t="n">
        <v>394.846613972489</v>
      </c>
      <c r="L138" s="124" t="n">
        <v>193.28579940567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53.98644420172</v>
      </c>
      <c r="D140" s="121" t="n">
        <v>612.770986664106</v>
      </c>
      <c r="E140" s="121" t="n">
        <v>733.797804496981</v>
      </c>
      <c r="F140" s="121" t="n">
        <v>739.27162317921</v>
      </c>
      <c r="G140" s="121" t="n">
        <v>644.379040726066</v>
      </c>
      <c r="H140" s="121" t="n">
        <v>471.177421113345</v>
      </c>
      <c r="I140" s="121" t="n">
        <v>338.340462096496</v>
      </c>
      <c r="J140" s="121" t="n">
        <v>360.961687683177</v>
      </c>
      <c r="K140" s="121" t="n">
        <v>133.387624154543</v>
      </c>
      <c r="L140" s="121" t="n">
        <v>50.4129686882231</v>
      </c>
    </row>
    <row r="141" customFormat="false" ht="9.95" hidden="false" customHeight="true" outlineLevel="0" collapsed="false">
      <c r="B141" s="122" t="s">
        <v>346</v>
      </c>
      <c r="C141" s="121" t="n">
        <v>404.291278945866</v>
      </c>
      <c r="D141" s="121" t="n">
        <v>582.867622455818</v>
      </c>
      <c r="E141" s="121" t="n">
        <v>738.76588698299</v>
      </c>
      <c r="F141" s="121" t="n">
        <v>748.423248137906</v>
      </c>
      <c r="G141" s="121" t="n">
        <v>655.531974499456</v>
      </c>
      <c r="H141" s="121" t="n">
        <v>538.321976348733</v>
      </c>
      <c r="I141" s="121" t="n">
        <v>418.478865243708</v>
      </c>
      <c r="J141" s="121" t="n">
        <v>534.624988871964</v>
      </c>
      <c r="K141" s="121" t="n">
        <v>271.276197558872</v>
      </c>
      <c r="L141" s="121" t="n">
        <v>148.408814135082</v>
      </c>
    </row>
    <row r="142" s="13" customFormat="true" ht="9.95" hidden="false" customHeight="true" outlineLevel="0" collapsed="false">
      <c r="B142" s="123" t="s">
        <v>325</v>
      </c>
      <c r="C142" s="124" t="n">
        <v>858.277723147585</v>
      </c>
      <c r="D142" s="124" t="n">
        <v>1195.63860911992</v>
      </c>
      <c r="E142" s="124" t="n">
        <v>1472.56369147997</v>
      </c>
      <c r="F142" s="124" t="n">
        <v>1487.69487131712</v>
      </c>
      <c r="G142" s="124" t="n">
        <v>1299.91101522552</v>
      </c>
      <c r="H142" s="124" t="n">
        <v>1009.49939746208</v>
      </c>
      <c r="I142" s="124" t="n">
        <v>756.819327340204</v>
      </c>
      <c r="J142" s="124" t="n">
        <v>895.586676555141</v>
      </c>
      <c r="K142" s="124" t="n">
        <v>404.663821713415</v>
      </c>
      <c r="L142" s="124" t="n">
        <v>198.821782823305</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66.221278689062</v>
      </c>
      <c r="D144" s="121" t="n">
        <v>584.461818230014</v>
      </c>
      <c r="E144" s="121" t="n">
        <v>706.169242858643</v>
      </c>
      <c r="F144" s="121" t="n">
        <v>752.083712765397</v>
      </c>
      <c r="G144" s="121" t="n">
        <v>658.82039224914</v>
      </c>
      <c r="H144" s="121" t="n">
        <v>498.472928228015</v>
      </c>
      <c r="I144" s="121" t="n">
        <v>334.801332860489</v>
      </c>
      <c r="J144" s="121" t="n">
        <v>349.487976041559</v>
      </c>
      <c r="K144" s="121" t="n">
        <v>147.292917415615</v>
      </c>
      <c r="L144" s="121" t="n">
        <v>52.0831504108089</v>
      </c>
    </row>
    <row r="145" customFormat="false" ht="9.95" hidden="false" customHeight="true" outlineLevel="0" collapsed="false">
      <c r="B145" s="122" t="s">
        <v>346</v>
      </c>
      <c r="C145" s="121" t="n">
        <v>408.02293955729</v>
      </c>
      <c r="D145" s="121" t="n">
        <v>560.78786941488</v>
      </c>
      <c r="E145" s="121" t="n">
        <v>680.817178452328</v>
      </c>
      <c r="F145" s="121" t="n">
        <v>777.328214842455</v>
      </c>
      <c r="G145" s="121" t="n">
        <v>647.686608767946</v>
      </c>
      <c r="H145" s="121" t="n">
        <v>578.731918084311</v>
      </c>
      <c r="I145" s="121" t="n">
        <v>416.766372701399</v>
      </c>
      <c r="J145" s="121" t="n">
        <v>515.812123106866</v>
      </c>
      <c r="K145" s="121" t="n">
        <v>279.786840013692</v>
      </c>
      <c r="L145" s="121" t="n">
        <v>148.943937125342</v>
      </c>
    </row>
    <row r="146" s="13" customFormat="true" ht="9.95" hidden="false" customHeight="true" outlineLevel="0" collapsed="false">
      <c r="A146" s="109"/>
      <c r="B146" s="123" t="s">
        <v>325</v>
      </c>
      <c r="C146" s="124" t="n">
        <v>874.244218246352</v>
      </c>
      <c r="D146" s="124" t="n">
        <v>1145.24968764489</v>
      </c>
      <c r="E146" s="124" t="n">
        <v>1386.98642131097</v>
      </c>
      <c r="F146" s="124" t="n">
        <v>1529.41192760785</v>
      </c>
      <c r="G146" s="124" t="n">
        <v>1306.50700101709</v>
      </c>
      <c r="H146" s="124" t="n">
        <v>1077.20484631233</v>
      </c>
      <c r="I146" s="124" t="n">
        <v>751.567705561888</v>
      </c>
      <c r="J146" s="124" t="n">
        <v>865.300099148425</v>
      </c>
      <c r="K146" s="124" t="n">
        <v>427.079757429307</v>
      </c>
      <c r="L146" s="124" t="n">
        <v>201.027087536151</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446.272520955373</v>
      </c>
      <c r="D148" s="121" t="n">
        <v>576.517951426677</v>
      </c>
      <c r="E148" s="121" t="n">
        <v>673.17733953004</v>
      </c>
      <c r="F148" s="121" t="n">
        <v>741.007190134104</v>
      </c>
      <c r="G148" s="121" t="n">
        <v>664.16094915395</v>
      </c>
      <c r="H148" s="121" t="n">
        <v>557.766209144677</v>
      </c>
      <c r="I148" s="121" t="n">
        <v>319.311564741629</v>
      </c>
      <c r="J148" s="121" t="n">
        <v>336.205864717264</v>
      </c>
      <c r="K148" s="121" t="n">
        <v>163.865162716361</v>
      </c>
      <c r="L148" s="121" t="n">
        <v>55.9186835160508</v>
      </c>
    </row>
    <row r="149" customFormat="false" ht="9.95" hidden="false" customHeight="true" outlineLevel="0" collapsed="false">
      <c r="A149" s="119"/>
      <c r="B149" s="122" t="s">
        <v>346</v>
      </c>
      <c r="C149" s="121" t="n">
        <v>419.015193744145</v>
      </c>
      <c r="D149" s="121" t="n">
        <v>527.398776407618</v>
      </c>
      <c r="E149" s="121" t="n">
        <v>627.1235424472</v>
      </c>
      <c r="F149" s="121" t="n">
        <v>815.557600486198</v>
      </c>
      <c r="G149" s="121" t="n">
        <v>648.072001462133</v>
      </c>
      <c r="H149" s="121" t="n">
        <v>593.331719902813</v>
      </c>
      <c r="I149" s="121" t="n">
        <v>415.809524874889</v>
      </c>
      <c r="J149" s="121" t="n">
        <v>488.797036029921</v>
      </c>
      <c r="K149" s="121" t="n">
        <v>313.525074691179</v>
      </c>
      <c r="L149" s="121" t="n">
        <v>142.994485286286</v>
      </c>
    </row>
    <row r="150" s="13" customFormat="true" ht="9.95" hidden="false" customHeight="true" outlineLevel="0" collapsed="false">
      <c r="A150" s="109"/>
      <c r="B150" s="123" t="s">
        <v>325</v>
      </c>
      <c r="C150" s="124" t="n">
        <v>865.287714699518</v>
      </c>
      <c r="D150" s="124" t="n">
        <v>1103.91672783429</v>
      </c>
      <c r="E150" s="124" t="n">
        <v>1300.30088197724</v>
      </c>
      <c r="F150" s="124" t="n">
        <v>1556.5647906203</v>
      </c>
      <c r="G150" s="124" t="n">
        <v>1312.23295061608</v>
      </c>
      <c r="H150" s="124" t="n">
        <v>1151.09792904749</v>
      </c>
      <c r="I150" s="124" t="n">
        <v>735.121089616518</v>
      </c>
      <c r="J150" s="124" t="n">
        <v>825.002900747184</v>
      </c>
      <c r="K150" s="124" t="n">
        <v>477.39023740754</v>
      </c>
      <c r="L150" s="124" t="n">
        <v>198.913168802336</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18.262426427868</v>
      </c>
      <c r="D152" s="121" t="n">
        <v>530.411845110731</v>
      </c>
      <c r="E152" s="121" t="n">
        <v>647.246717094176</v>
      </c>
      <c r="F152" s="121" t="n">
        <v>728.753493016892</v>
      </c>
      <c r="G152" s="121" t="n">
        <v>666.210953632374</v>
      </c>
      <c r="H152" s="121" t="n">
        <v>590.370480918897</v>
      </c>
      <c r="I152" s="121" t="n">
        <v>320.25386232977</v>
      </c>
      <c r="J152" s="121" t="n">
        <v>326.964545214671</v>
      </c>
      <c r="K152" s="121" t="n">
        <v>172.76127718018</v>
      </c>
      <c r="L152" s="121" t="n">
        <v>63.3007490539735</v>
      </c>
    </row>
    <row r="153" customFormat="false" ht="9.95" hidden="false" customHeight="true" outlineLevel="0" collapsed="false">
      <c r="A153" s="119"/>
      <c r="B153" s="122" t="s">
        <v>346</v>
      </c>
      <c r="C153" s="121" t="n">
        <v>442.205892310051</v>
      </c>
      <c r="D153" s="121" t="n">
        <v>481.577141284494</v>
      </c>
      <c r="E153" s="121" t="n">
        <v>608.425078444086</v>
      </c>
      <c r="F153" s="121" t="n">
        <v>771.80796168751</v>
      </c>
      <c r="G153" s="121" t="n">
        <v>673.860549615076</v>
      </c>
      <c r="H153" s="121" t="n">
        <v>635.659367447665</v>
      </c>
      <c r="I153" s="121" t="n">
        <v>410.789220913324</v>
      </c>
      <c r="J153" s="121" t="n">
        <v>457.64505683164</v>
      </c>
      <c r="K153" s="121" t="n">
        <v>331.617058161738</v>
      </c>
      <c r="L153" s="121" t="n">
        <v>153.998473989933</v>
      </c>
    </row>
    <row r="154" s="13" customFormat="true" ht="9.95" hidden="false" customHeight="true" outlineLevel="0" collapsed="false">
      <c r="A154" s="109"/>
      <c r="B154" s="123" t="s">
        <v>325</v>
      </c>
      <c r="C154" s="124" t="n">
        <v>960.468318737919</v>
      </c>
      <c r="D154" s="124" t="n">
        <v>1011.98898639523</v>
      </c>
      <c r="E154" s="124" t="n">
        <v>1255.67179553826</v>
      </c>
      <c r="F154" s="124" t="n">
        <v>1500.5614547044</v>
      </c>
      <c r="G154" s="124" t="n">
        <v>1340.07150324745</v>
      </c>
      <c r="H154" s="124" t="n">
        <v>1226.02984836656</v>
      </c>
      <c r="I154" s="124" t="n">
        <v>731.043083243094</v>
      </c>
      <c r="J154" s="124" t="n">
        <v>784.609602046311</v>
      </c>
      <c r="K154" s="124" t="n">
        <v>504.378335341918</v>
      </c>
      <c r="L154" s="124" t="n">
        <v>217.299223043907</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67.852818975331</v>
      </c>
      <c r="D156" s="121" t="n">
        <v>499.830668129051</v>
      </c>
      <c r="E156" s="121" t="n">
        <v>616.123132378051</v>
      </c>
      <c r="F156" s="121" t="n">
        <v>723.64877328925</v>
      </c>
      <c r="G156" s="121" t="n">
        <v>680.226614364427</v>
      </c>
      <c r="H156" s="121" t="n">
        <v>600.224221016334</v>
      </c>
      <c r="I156" s="121" t="n">
        <v>354.621751757511</v>
      </c>
      <c r="J156" s="121" t="n">
        <v>286.28656657834</v>
      </c>
      <c r="K156" s="121" t="n">
        <v>193.735214723157</v>
      </c>
      <c r="L156" s="121" t="n">
        <v>65.6853188474866</v>
      </c>
    </row>
    <row r="157" customFormat="false" ht="9.95" hidden="false" customHeight="true" outlineLevel="0" collapsed="false">
      <c r="A157" s="119"/>
      <c r="B157" s="122" t="s">
        <v>346</v>
      </c>
      <c r="C157" s="121" t="n">
        <v>468.195675401814</v>
      </c>
      <c r="D157" s="121" t="n">
        <v>444.026350851896</v>
      </c>
      <c r="E157" s="121" t="n">
        <v>566.105984798937</v>
      </c>
      <c r="F157" s="121" t="n">
        <v>762.974659185611</v>
      </c>
      <c r="G157" s="121" t="n">
        <v>714.968437966772</v>
      </c>
      <c r="H157" s="121" t="n">
        <v>630.073106288959</v>
      </c>
      <c r="I157" s="121" t="n">
        <v>459.616706161325</v>
      </c>
      <c r="J157" s="121" t="n">
        <v>390.985925185258</v>
      </c>
      <c r="K157" s="121" t="n">
        <v>357.818514561978</v>
      </c>
      <c r="L157" s="121" t="n">
        <v>160.961715479956</v>
      </c>
    </row>
    <row r="158" s="13" customFormat="true" ht="9.95" hidden="false" customHeight="true" outlineLevel="0" collapsed="false">
      <c r="A158" s="109"/>
      <c r="B158" s="123" t="s">
        <v>325</v>
      </c>
      <c r="C158" s="124" t="n">
        <v>1036.04849437714</v>
      </c>
      <c r="D158" s="124" t="n">
        <v>943.857018980948</v>
      </c>
      <c r="E158" s="124" t="n">
        <v>1182.22911717699</v>
      </c>
      <c r="F158" s="124" t="n">
        <v>1486.62343247486</v>
      </c>
      <c r="G158" s="124" t="n">
        <v>1395.1950523312</v>
      </c>
      <c r="H158" s="124" t="n">
        <v>1230.29732730529</v>
      </c>
      <c r="I158" s="124" t="n">
        <v>814.238457918836</v>
      </c>
      <c r="J158" s="124" t="n">
        <v>677.272491763598</v>
      </c>
      <c r="K158" s="124" t="n">
        <v>551.553729285135</v>
      </c>
      <c r="L158" s="124" t="n">
        <v>226.647034327443</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75.281244403509</v>
      </c>
      <c r="D160" s="121" t="n">
        <v>452.500537655278</v>
      </c>
      <c r="E160" s="121" t="n">
        <v>599.924642414734</v>
      </c>
      <c r="F160" s="121" t="n">
        <v>708.219965629112</v>
      </c>
      <c r="G160" s="121" t="n">
        <v>704.43103359833</v>
      </c>
      <c r="H160" s="121" t="n">
        <v>590.884168571572</v>
      </c>
      <c r="I160" s="121" t="n">
        <v>402.42865485261</v>
      </c>
      <c r="J160" s="121" t="n">
        <v>251.797503775253</v>
      </c>
      <c r="K160" s="121" t="n">
        <v>217.486972490227</v>
      </c>
      <c r="L160" s="121" t="n">
        <v>67.0143029796976</v>
      </c>
    </row>
    <row r="161" customFormat="false" ht="9.95" hidden="false" customHeight="true" outlineLevel="0" collapsed="false">
      <c r="A161" s="119"/>
      <c r="B161" s="122" t="s">
        <v>346</v>
      </c>
      <c r="C161" s="121" t="n">
        <v>491.24278249679</v>
      </c>
      <c r="D161" s="121" t="n">
        <v>395.452160929598</v>
      </c>
      <c r="E161" s="121" t="n">
        <v>572.624065557907</v>
      </c>
      <c r="F161" s="121" t="n">
        <v>726.690668062947</v>
      </c>
      <c r="G161" s="121" t="n">
        <v>733.549789869365</v>
      </c>
      <c r="H161" s="121" t="n">
        <v>630.978616721225</v>
      </c>
      <c r="I161" s="121" t="n">
        <v>495.517899927003</v>
      </c>
      <c r="J161" s="121" t="n">
        <v>352.446900538442</v>
      </c>
      <c r="K161" s="121" t="n">
        <v>374.474996750981</v>
      </c>
      <c r="L161" s="121" t="n">
        <v>167.270060643112</v>
      </c>
    </row>
    <row r="162" s="13" customFormat="true" ht="9.95" hidden="false" customHeight="true" outlineLevel="0" collapsed="false">
      <c r="A162" s="109"/>
      <c r="B162" s="123" t="s">
        <v>325</v>
      </c>
      <c r="C162" s="124" t="n">
        <v>1066.5240269003</v>
      </c>
      <c r="D162" s="124" t="n">
        <v>847.952698584876</v>
      </c>
      <c r="E162" s="124" t="n">
        <v>1172.54870797264</v>
      </c>
      <c r="F162" s="124" t="n">
        <v>1434.91063369206</v>
      </c>
      <c r="G162" s="124" t="n">
        <v>1437.98082346769</v>
      </c>
      <c r="H162" s="124" t="n">
        <v>1221.8627852928</v>
      </c>
      <c r="I162" s="124" t="n">
        <v>897.946554779613</v>
      </c>
      <c r="J162" s="124" t="n">
        <v>604.244404313694</v>
      </c>
      <c r="K162" s="124" t="n">
        <v>591.961969241208</v>
      </c>
      <c r="L162" s="124" t="n">
        <v>234.28436362281</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60.908402035575</v>
      </c>
      <c r="D164" s="121" t="n">
        <v>465.261234264253</v>
      </c>
      <c r="E164" s="121" t="n">
        <v>572.942908219771</v>
      </c>
      <c r="F164" s="121" t="n">
        <v>682.368765029386</v>
      </c>
      <c r="G164" s="121" t="n">
        <v>717.312734188805</v>
      </c>
      <c r="H164" s="121" t="n">
        <v>605.013221621783</v>
      </c>
      <c r="I164" s="121" t="n">
        <v>426.829387041025</v>
      </c>
      <c r="J164" s="121" t="n">
        <v>250.735486815115</v>
      </c>
      <c r="K164" s="121" t="n">
        <v>209.80098944857</v>
      </c>
      <c r="L164" s="121" t="n">
        <v>74.0613051385335</v>
      </c>
    </row>
    <row r="165" customFormat="false" ht="9.95" hidden="false" customHeight="true" outlineLevel="0" collapsed="false">
      <c r="A165" s="119"/>
      <c r="B165" s="122" t="s">
        <v>346</v>
      </c>
      <c r="C165" s="121" t="n">
        <v>494.565606174884</v>
      </c>
      <c r="D165" s="121" t="n">
        <v>399.515608242069</v>
      </c>
      <c r="E165" s="121" t="n">
        <v>551.032300485878</v>
      </c>
      <c r="F165" s="121" t="n">
        <v>670.135699163243</v>
      </c>
      <c r="G165" s="121" t="n">
        <v>762.0455215151</v>
      </c>
      <c r="H165" s="121" t="n">
        <v>624.149286177476</v>
      </c>
      <c r="I165" s="121" t="n">
        <v>533.498367607507</v>
      </c>
      <c r="J165" s="121" t="n">
        <v>352.062500304101</v>
      </c>
      <c r="K165" s="121" t="n">
        <v>358.205153598505</v>
      </c>
      <c r="L165" s="121" t="n">
        <v>171.091530783096</v>
      </c>
    </row>
    <row r="166" s="13" customFormat="true" ht="9.95" hidden="false" customHeight="true" outlineLevel="0" collapsed="false">
      <c r="A166" s="109"/>
      <c r="B166" s="123" t="s">
        <v>325</v>
      </c>
      <c r="C166" s="124" t="n">
        <v>1055.47400821046</v>
      </c>
      <c r="D166" s="124" t="n">
        <v>864.776842506322</v>
      </c>
      <c r="E166" s="124" t="n">
        <v>1123.97520870565</v>
      </c>
      <c r="F166" s="124" t="n">
        <v>1352.50446419263</v>
      </c>
      <c r="G166" s="124" t="n">
        <v>1479.3582557039</v>
      </c>
      <c r="H166" s="124" t="n">
        <v>1229.16250779926</v>
      </c>
      <c r="I166" s="124" t="n">
        <v>960.327754648532</v>
      </c>
      <c r="J166" s="124" t="n">
        <v>602.797987119216</v>
      </c>
      <c r="K166" s="124" t="n">
        <v>568.006143047075</v>
      </c>
      <c r="L166" s="124" t="n">
        <v>245.1528359216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79.752741517945</v>
      </c>
      <c r="D168" s="121" t="n">
        <v>446.264227313394</v>
      </c>
      <c r="E168" s="121" t="n">
        <v>565.796186621746</v>
      </c>
      <c r="F168" s="121" t="n">
        <v>651.217193977474</v>
      </c>
      <c r="G168" s="121" t="n">
        <v>707.767186177105</v>
      </c>
      <c r="H168" s="121" t="n">
        <v>611.718186177478</v>
      </c>
      <c r="I168" s="121" t="n">
        <v>478.490630422021</v>
      </c>
      <c r="J168" s="121" t="n">
        <v>240.79865275938</v>
      </c>
      <c r="K168" s="121" t="n">
        <v>202.466470144593</v>
      </c>
      <c r="L168" s="121" t="n">
        <v>83.0946878522029</v>
      </c>
    </row>
    <row r="169" customFormat="false" ht="9.95" hidden="false" customHeight="true" outlineLevel="0" collapsed="false">
      <c r="A169" s="119"/>
      <c r="B169" s="122" t="s">
        <v>346</v>
      </c>
      <c r="C169" s="121" t="n">
        <v>517.115366270573</v>
      </c>
      <c r="D169" s="121" t="n">
        <v>410.783063260569</v>
      </c>
      <c r="E169" s="121" t="n">
        <v>518.311942523677</v>
      </c>
      <c r="F169" s="121" t="n">
        <v>617.839960930886</v>
      </c>
      <c r="G169" s="121" t="n">
        <v>799.536046456538</v>
      </c>
      <c r="H169" s="121" t="n">
        <v>624.946781955545</v>
      </c>
      <c r="I169" s="121" t="n">
        <v>547.571644973229</v>
      </c>
      <c r="J169" s="121" t="n">
        <v>353.742489665435</v>
      </c>
      <c r="K169" s="121" t="n">
        <v>340.041632599799</v>
      </c>
      <c r="L169" s="121" t="n">
        <v>187.311641031308</v>
      </c>
    </row>
    <row r="170" s="13" customFormat="true" ht="9.95" hidden="false" customHeight="true" outlineLevel="0" collapsed="false">
      <c r="A170" s="109"/>
      <c r="B170" s="123" t="s">
        <v>325</v>
      </c>
      <c r="C170" s="124" t="n">
        <v>1096.86810778852</v>
      </c>
      <c r="D170" s="124" t="n">
        <v>857.047290573963</v>
      </c>
      <c r="E170" s="124" t="n">
        <v>1084.10812914542</v>
      </c>
      <c r="F170" s="124" t="n">
        <v>1269.05715490836</v>
      </c>
      <c r="G170" s="124" t="n">
        <v>1507.30323263364</v>
      </c>
      <c r="H170" s="124" t="n">
        <v>1236.66496813302</v>
      </c>
      <c r="I170" s="124" t="n">
        <v>1026.06227539525</v>
      </c>
      <c r="J170" s="124" t="n">
        <v>594.541142424816</v>
      </c>
      <c r="K170" s="124" t="n">
        <v>542.508102744392</v>
      </c>
      <c r="L170" s="124" t="n">
        <v>270.406328883511</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44.646011710475</v>
      </c>
      <c r="D172" s="121" t="n">
        <v>517.779961497783</v>
      </c>
      <c r="E172" s="121" t="n">
        <v>521.123524273036</v>
      </c>
      <c r="F172" s="121" t="n">
        <v>626.699752440933</v>
      </c>
      <c r="G172" s="121" t="n">
        <v>696.77898706329</v>
      </c>
      <c r="H172" s="121" t="n">
        <v>614.878109336537</v>
      </c>
      <c r="I172" s="121" t="n">
        <v>507.197156582819</v>
      </c>
      <c r="J172" s="121" t="n">
        <v>244.303252208521</v>
      </c>
      <c r="K172" s="121" t="n">
        <v>197.665968145653</v>
      </c>
      <c r="L172" s="121" t="n">
        <v>89.9232085049263</v>
      </c>
    </row>
    <row r="173" customFormat="false" ht="9.95" hidden="false" customHeight="true" outlineLevel="0" collapsed="false">
      <c r="A173" s="119"/>
      <c r="B173" s="122" t="s">
        <v>346</v>
      </c>
      <c r="C173" s="121" t="n">
        <v>517.400432914116</v>
      </c>
      <c r="D173" s="121" t="n">
        <v>434.121776956986</v>
      </c>
      <c r="E173" s="121" t="n">
        <v>473.304818837368</v>
      </c>
      <c r="F173" s="121" t="n">
        <v>599.785682111778</v>
      </c>
      <c r="G173" s="121" t="n">
        <v>757.325887941249</v>
      </c>
      <c r="H173" s="121" t="n">
        <v>650.793790391413</v>
      </c>
      <c r="I173" s="121" t="n">
        <v>587.187366554943</v>
      </c>
      <c r="J173" s="121" t="n">
        <v>351.637952087612</v>
      </c>
      <c r="K173" s="121" t="n">
        <v>319.976532263224</v>
      </c>
      <c r="L173" s="121" t="n">
        <v>203.215339798929</v>
      </c>
    </row>
    <row r="174" s="13" customFormat="true" ht="9.95" hidden="false" customHeight="true" outlineLevel="0" collapsed="false">
      <c r="A174" s="109"/>
      <c r="B174" s="123" t="s">
        <v>325</v>
      </c>
      <c r="C174" s="124" t="n">
        <v>1062.04644462459</v>
      </c>
      <c r="D174" s="124" t="n">
        <v>951.901738454769</v>
      </c>
      <c r="E174" s="124" t="n">
        <v>994.428343110405</v>
      </c>
      <c r="F174" s="124" t="n">
        <v>1226.48543455271</v>
      </c>
      <c r="G174" s="124" t="n">
        <v>1454.10487500454</v>
      </c>
      <c r="H174" s="124" t="n">
        <v>1265.67189972795</v>
      </c>
      <c r="I174" s="124" t="n">
        <v>1094.38452313776</v>
      </c>
      <c r="J174" s="124" t="n">
        <v>595.941204296134</v>
      </c>
      <c r="K174" s="124" t="n">
        <v>517.642500408877</v>
      </c>
      <c r="L174" s="124" t="n">
        <v>293.13854830385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02.034436964969</v>
      </c>
      <c r="D176" s="121" t="n">
        <v>567.191799442862</v>
      </c>
      <c r="E176" s="121" t="n">
        <v>491.691697317922</v>
      </c>
      <c r="F176" s="121" t="n">
        <v>597.255526980762</v>
      </c>
      <c r="G176" s="121" t="n">
        <v>692.580089567493</v>
      </c>
      <c r="H176" s="121" t="n">
        <v>628.550834213498</v>
      </c>
      <c r="I176" s="121" t="n">
        <v>516.083090555131</v>
      </c>
      <c r="J176" s="121" t="n">
        <v>271.585856896901</v>
      </c>
      <c r="K176" s="121" t="n">
        <v>173.365972892474</v>
      </c>
      <c r="L176" s="121" t="n">
        <v>100.301540648433</v>
      </c>
    </row>
    <row r="177" customFormat="false" ht="9.95" hidden="false" customHeight="true" outlineLevel="0" collapsed="false">
      <c r="A177" s="119"/>
      <c r="B177" s="122" t="s">
        <v>346</v>
      </c>
      <c r="C177" s="121" t="n">
        <v>517.701439771405</v>
      </c>
      <c r="D177" s="121" t="n">
        <v>460.264890756995</v>
      </c>
      <c r="E177" s="121" t="n">
        <v>436.527161892195</v>
      </c>
      <c r="F177" s="121" t="n">
        <v>558.654649056232</v>
      </c>
      <c r="G177" s="121" t="n">
        <v>749.194486365082</v>
      </c>
      <c r="H177" s="121" t="n">
        <v>690.784470363827</v>
      </c>
      <c r="I177" s="121" t="n">
        <v>582.510014381341</v>
      </c>
      <c r="J177" s="121" t="n">
        <v>393.8686757765</v>
      </c>
      <c r="K177" s="121" t="n">
        <v>274.466513498086</v>
      </c>
      <c r="L177" s="121" t="n">
        <v>220.448199707926</v>
      </c>
    </row>
    <row r="178" s="13" customFormat="true" ht="9.95" hidden="false" customHeight="true" outlineLevel="0" collapsed="false">
      <c r="A178" s="109"/>
      <c r="B178" s="123" t="s">
        <v>325</v>
      </c>
      <c r="C178" s="124" t="n">
        <v>1019.73587673637</v>
      </c>
      <c r="D178" s="124" t="n">
        <v>1027.45669019986</v>
      </c>
      <c r="E178" s="124" t="n">
        <v>928.218859210117</v>
      </c>
      <c r="F178" s="124" t="n">
        <v>1155.91017603699</v>
      </c>
      <c r="G178" s="124" t="n">
        <v>1441.77457593257</v>
      </c>
      <c r="H178" s="124" t="n">
        <v>1319.33530457733</v>
      </c>
      <c r="I178" s="124" t="n">
        <v>1098.59310493647</v>
      </c>
      <c r="J178" s="124" t="n">
        <v>665.454532673401</v>
      </c>
      <c r="K178" s="124" t="n">
        <v>447.832486390559</v>
      </c>
      <c r="L178" s="124" t="n">
        <v>320.749740356359</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rowBreaks count="2" manualBreakCount="2">
    <brk id="89" man="true" max="16383" min="0"/>
    <brk id="178"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15</v>
      </c>
      <c r="B1" s="108"/>
      <c r="C1" s="108"/>
      <c r="D1" s="108"/>
      <c r="E1" s="108"/>
      <c r="F1" s="108"/>
      <c r="G1" s="108"/>
      <c r="H1" s="108"/>
      <c r="I1" s="108"/>
      <c r="J1" s="108"/>
      <c r="K1" s="108"/>
      <c r="L1" s="108"/>
      <c r="M1" s="108"/>
      <c r="N1" s="108"/>
    </row>
    <row r="2" customFormat="false" ht="12.75" hidden="false" customHeight="true" outlineLevel="0" collapsed="false">
      <c r="A2" s="109" t="s">
        <v>419</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513.86148559854</v>
      </c>
      <c r="D7" s="121" t="n">
        <v>144.455045779283</v>
      </c>
      <c r="E7" s="121" t="n">
        <v>79.1203241535082</v>
      </c>
      <c r="F7" s="121" t="n">
        <v>325.645614125157</v>
      </c>
      <c r="G7" s="121" t="n">
        <v>246.525289971649</v>
      </c>
      <c r="H7" s="121" t="n">
        <v>302.435804407565</v>
      </c>
      <c r="I7" s="121" t="n">
        <v>635.27713557115</v>
      </c>
      <c r="J7" s="121" t="n">
        <v>463.711221491014</v>
      </c>
      <c r="K7" s="121" t="n">
        <v>277.613799795521</v>
      </c>
      <c r="L7" s="121" t="n">
        <v>1163.41380230278</v>
      </c>
      <c r="M7" s="121" t="n">
        <v>205.16033747917</v>
      </c>
      <c r="N7" s="121" t="n">
        <v>145.287345816592</v>
      </c>
    </row>
    <row r="8" customFormat="false" ht="9.95" hidden="false" customHeight="true" outlineLevel="0" collapsed="false">
      <c r="A8" s="119"/>
      <c r="B8" s="122" t="s">
        <v>373</v>
      </c>
      <c r="C8" s="121" t="n">
        <v>1421.05164281844</v>
      </c>
      <c r="D8" s="121" t="n">
        <v>130.751375410583</v>
      </c>
      <c r="E8" s="121" t="n">
        <v>88.4497199365684</v>
      </c>
      <c r="F8" s="121" t="n">
        <v>327.123639610485</v>
      </c>
      <c r="G8" s="121" t="n">
        <v>238.673919673916</v>
      </c>
      <c r="H8" s="121" t="n">
        <v>315.907522049844</v>
      </c>
      <c r="I8" s="121" t="n">
        <v>597.23455879889</v>
      </c>
      <c r="J8" s="121" t="n">
        <v>396.229485792652</v>
      </c>
      <c r="K8" s="121" t="n">
        <v>251.039619954882</v>
      </c>
      <c r="L8" s="121" t="n">
        <v>1114.89743812911</v>
      </c>
      <c r="M8" s="121" t="n">
        <v>183.417277319413</v>
      </c>
      <c r="N8" s="121" t="n">
        <v>122.736927369926</v>
      </c>
    </row>
    <row r="9" s="13" customFormat="true" ht="9.95" hidden="false" customHeight="true" outlineLevel="0" collapsed="false">
      <c r="A9" s="109"/>
      <c r="B9" s="123" t="s">
        <v>374</v>
      </c>
      <c r="C9" s="124" t="n">
        <v>2934.91312841698</v>
      </c>
      <c r="D9" s="124" t="n">
        <v>275.206421189866</v>
      </c>
      <c r="E9" s="124" t="n">
        <v>167.570044090077</v>
      </c>
      <c r="F9" s="124" t="n">
        <v>652.769253735642</v>
      </c>
      <c r="G9" s="124" t="n">
        <v>485.199209645565</v>
      </c>
      <c r="H9" s="124" t="n">
        <v>618.343326457409</v>
      </c>
      <c r="I9" s="124" t="n">
        <v>1232.51169437004</v>
      </c>
      <c r="J9" s="124" t="n">
        <v>859.940707283665</v>
      </c>
      <c r="K9" s="124" t="n">
        <v>528.653419750403</v>
      </c>
      <c r="L9" s="124" t="n">
        <v>2278.31124043188</v>
      </c>
      <c r="M9" s="124" t="n">
        <v>388.577614798583</v>
      </c>
      <c r="N9" s="124" t="n">
        <v>268.02427318651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10.63034320208</v>
      </c>
      <c r="D11" s="121" t="n">
        <v>149.802719672946</v>
      </c>
      <c r="E11" s="121" t="n">
        <v>70.5476920868717</v>
      </c>
      <c r="F11" s="121" t="n">
        <v>323.953595533128</v>
      </c>
      <c r="G11" s="121" t="n">
        <v>253.405903446256</v>
      </c>
      <c r="H11" s="121" t="n">
        <v>296.230575550163</v>
      </c>
      <c r="I11" s="121" t="n">
        <v>632.007960903278</v>
      </c>
      <c r="J11" s="121" t="n">
        <v>469.516354253966</v>
      </c>
      <c r="K11" s="121" t="n">
        <v>271.127098191875</v>
      </c>
      <c r="L11" s="121" t="n">
        <v>1181.60792859033</v>
      </c>
      <c r="M11" s="121" t="n">
        <v>188.173325520237</v>
      </c>
      <c r="N11" s="121" t="n">
        <v>140.849089091511</v>
      </c>
    </row>
    <row r="12" customFormat="false" ht="9.95" hidden="false" customHeight="true" outlineLevel="0" collapsed="false">
      <c r="A12" s="119"/>
      <c r="B12" s="122" t="s">
        <v>373</v>
      </c>
      <c r="C12" s="121" t="n">
        <v>1434.58881267158</v>
      </c>
      <c r="D12" s="121" t="n">
        <v>140.359062743082</v>
      </c>
      <c r="E12" s="121" t="n">
        <v>61.9707366865971</v>
      </c>
      <c r="F12" s="121" t="n">
        <v>307.824392158045</v>
      </c>
      <c r="G12" s="121" t="n">
        <v>245.853655471448</v>
      </c>
      <c r="H12" s="121" t="n">
        <v>325.282540162519</v>
      </c>
      <c r="I12" s="121" t="n">
        <v>604.143679672908</v>
      </c>
      <c r="J12" s="121" t="n">
        <v>412.321558827515</v>
      </c>
      <c r="K12" s="121" t="n">
        <v>248.801258780419</v>
      </c>
      <c r="L12" s="121" t="n">
        <v>1125.86392731297</v>
      </c>
      <c r="M12" s="121" t="n">
        <v>177.456342385603</v>
      </c>
      <c r="N12" s="121" t="n">
        <v>131.268542973012</v>
      </c>
    </row>
    <row r="13" s="13" customFormat="true" ht="9.95" hidden="false" customHeight="true" outlineLevel="0" collapsed="false">
      <c r="A13" s="109"/>
      <c r="B13" s="123" t="s">
        <v>374</v>
      </c>
      <c r="C13" s="124" t="n">
        <v>2945.21915587366</v>
      </c>
      <c r="D13" s="124" t="n">
        <v>290.161782416029</v>
      </c>
      <c r="E13" s="124" t="n">
        <v>132.518428773469</v>
      </c>
      <c r="F13" s="124" t="n">
        <v>631.777987691173</v>
      </c>
      <c r="G13" s="124" t="n">
        <v>499.259558917704</v>
      </c>
      <c r="H13" s="124" t="n">
        <v>621.513115712681</v>
      </c>
      <c r="I13" s="124" t="n">
        <v>1236.15164057619</v>
      </c>
      <c r="J13" s="124" t="n">
        <v>881.837913081481</v>
      </c>
      <c r="K13" s="124" t="n">
        <v>519.928356972293</v>
      </c>
      <c r="L13" s="124" t="n">
        <v>2307.47185590329</v>
      </c>
      <c r="M13" s="124" t="n">
        <v>365.62966790584</v>
      </c>
      <c r="N13" s="124" t="n">
        <v>272.117632064523</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22.18901501557</v>
      </c>
      <c r="D15" s="121" t="n">
        <v>148.382800877551</v>
      </c>
      <c r="E15" s="121" t="n">
        <v>76.7629009260641</v>
      </c>
      <c r="F15" s="121" t="n">
        <v>316.510093956983</v>
      </c>
      <c r="G15" s="121" t="n">
        <v>239.747193030918</v>
      </c>
      <c r="H15" s="121" t="n">
        <v>315.663898158526</v>
      </c>
      <c r="I15" s="121" t="n">
        <v>646.220277787688</v>
      </c>
      <c r="J15" s="121" t="n">
        <v>477.044395720463</v>
      </c>
      <c r="K15" s="121" t="n">
        <v>264.587826302045</v>
      </c>
      <c r="L15" s="121" t="n">
        <v>1181.88320083855</v>
      </c>
      <c r="M15" s="121" t="n">
        <v>206.947838360379</v>
      </c>
      <c r="N15" s="121" t="n">
        <v>133.357975816639</v>
      </c>
    </row>
    <row r="16" customFormat="false" ht="9.95" hidden="false" customHeight="true" outlineLevel="0" collapsed="false">
      <c r="A16" s="119"/>
      <c r="B16" s="122" t="s">
        <v>373</v>
      </c>
      <c r="C16" s="121" t="n">
        <v>1439.98795902719</v>
      </c>
      <c r="D16" s="121" t="n">
        <v>139.035987309148</v>
      </c>
      <c r="E16" s="121" t="n">
        <v>72.3924805762889</v>
      </c>
      <c r="F16" s="121" t="n">
        <v>313.708905893598</v>
      </c>
      <c r="G16" s="121" t="n">
        <v>241.316425317309</v>
      </c>
      <c r="H16" s="121" t="n">
        <v>317.428219454806</v>
      </c>
      <c r="I16" s="121" t="n">
        <v>608.812001564671</v>
      </c>
      <c r="J16" s="121" t="n">
        <v>426.518474225641</v>
      </c>
      <c r="K16" s="121" t="n">
        <v>243.296372144001</v>
      </c>
      <c r="L16" s="121" t="n">
        <v>1123.00153789696</v>
      </c>
      <c r="M16" s="121" t="n">
        <v>189.210776054776</v>
      </c>
      <c r="N16" s="121" t="n">
        <v>127.775645075458</v>
      </c>
    </row>
    <row r="17" s="13" customFormat="true" ht="9.95" hidden="false" customHeight="true" outlineLevel="0" collapsed="false">
      <c r="A17" s="109"/>
      <c r="B17" s="123" t="s">
        <v>374</v>
      </c>
      <c r="C17" s="124" t="n">
        <v>2962.17697404276</v>
      </c>
      <c r="D17" s="124" t="n">
        <v>287.418788186698</v>
      </c>
      <c r="E17" s="124" t="n">
        <v>149.155381502353</v>
      </c>
      <c r="F17" s="124" t="n">
        <v>630.218999850581</v>
      </c>
      <c r="G17" s="124" t="n">
        <v>481.063618348228</v>
      </c>
      <c r="H17" s="124" t="n">
        <v>633.092117613332</v>
      </c>
      <c r="I17" s="124" t="n">
        <v>1255.03227935236</v>
      </c>
      <c r="J17" s="124" t="n">
        <v>903.562869946104</v>
      </c>
      <c r="K17" s="124" t="n">
        <v>507.884198446045</v>
      </c>
      <c r="L17" s="124" t="n">
        <v>2304.88473873551</v>
      </c>
      <c r="M17" s="124" t="n">
        <v>396.158614415156</v>
      </c>
      <c r="N17" s="124" t="n">
        <v>261.133620892096</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23.44196581799</v>
      </c>
      <c r="D19" s="121" t="n">
        <v>147.128281469271</v>
      </c>
      <c r="E19" s="121" t="n">
        <v>76.064771423159</v>
      </c>
      <c r="F19" s="121" t="n">
        <v>304.916059694575</v>
      </c>
      <c r="G19" s="121" t="n">
        <v>228.851288271416</v>
      </c>
      <c r="H19" s="121" t="n">
        <v>328.618112931616</v>
      </c>
      <c r="I19" s="121" t="n">
        <v>644.015786304707</v>
      </c>
      <c r="J19" s="121" t="n">
        <v>477.121230571465</v>
      </c>
      <c r="K19" s="121" t="n">
        <v>265.658281151059</v>
      </c>
      <c r="L19" s="121" t="n">
        <v>1187.11954310419</v>
      </c>
      <c r="M19" s="121" t="n">
        <v>204.845299689415</v>
      </c>
      <c r="N19" s="121" t="n">
        <v>131.477123024382</v>
      </c>
    </row>
    <row r="20" customFormat="false" ht="9.95" hidden="false" customHeight="true" outlineLevel="0" collapsed="false">
      <c r="A20" s="119"/>
      <c r="B20" s="122" t="s">
        <v>373</v>
      </c>
      <c r="C20" s="121" t="n">
        <v>1445.11651236678</v>
      </c>
      <c r="D20" s="121" t="n">
        <v>137.867819702274</v>
      </c>
      <c r="E20" s="121" t="n">
        <v>71.7476037321853</v>
      </c>
      <c r="F20" s="121" t="n">
        <v>296.794753040869</v>
      </c>
      <c r="G20" s="121" t="n">
        <v>225.047149308683</v>
      </c>
      <c r="H20" s="121" t="n">
        <v>319.08391963095</v>
      </c>
      <c r="I20" s="121" t="n">
        <v>623.930909323312</v>
      </c>
      <c r="J20" s="121" t="n">
        <v>440.020121728796</v>
      </c>
      <c r="K20" s="121" t="n">
        <v>251.34989826389</v>
      </c>
      <c r="L20" s="121" t="n">
        <v>1132.1490958146</v>
      </c>
      <c r="M20" s="121" t="n">
        <v>195.76860581834</v>
      </c>
      <c r="N20" s="121" t="n">
        <v>117.198810733842</v>
      </c>
    </row>
    <row r="21" s="13" customFormat="true" ht="9.95" hidden="false" customHeight="true" outlineLevel="0" collapsed="false">
      <c r="A21" s="109"/>
      <c r="B21" s="123" t="s">
        <v>374</v>
      </c>
      <c r="C21" s="124" t="n">
        <v>2968.55847818476</v>
      </c>
      <c r="D21" s="124" t="n">
        <v>284.996101171545</v>
      </c>
      <c r="E21" s="124" t="n">
        <v>147.812375155344</v>
      </c>
      <c r="F21" s="124" t="n">
        <v>601.710812735444</v>
      </c>
      <c r="G21" s="124" t="n">
        <v>453.898437580099</v>
      </c>
      <c r="H21" s="124" t="n">
        <v>647.702032562566</v>
      </c>
      <c r="I21" s="124" t="n">
        <v>1267.94669562802</v>
      </c>
      <c r="J21" s="124" t="n">
        <v>917.141352300261</v>
      </c>
      <c r="K21" s="124" t="n">
        <v>517.008179414948</v>
      </c>
      <c r="L21" s="124" t="n">
        <v>2319.26863891878</v>
      </c>
      <c r="M21" s="124" t="n">
        <v>400.613905507755</v>
      </c>
      <c r="N21" s="124" t="n">
        <v>248.675933758225</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42.18909420561</v>
      </c>
      <c r="D23" s="121" t="n">
        <v>145.693701331961</v>
      </c>
      <c r="E23" s="121" t="n">
        <v>75.4948927658994</v>
      </c>
      <c r="F23" s="121" t="n">
        <v>301.587839868503</v>
      </c>
      <c r="G23" s="121" t="n">
        <v>226.092947102604</v>
      </c>
      <c r="H23" s="121" t="n">
        <v>326.956719371217</v>
      </c>
      <c r="I23" s="121" t="n">
        <v>629.260713618522</v>
      </c>
      <c r="J23" s="121" t="n">
        <v>488.394593084842</v>
      </c>
      <c r="K23" s="121" t="n">
        <v>279.556240549089</v>
      </c>
      <c r="L23" s="121" t="n">
        <v>1171.66812285777</v>
      </c>
      <c r="M23" s="121" t="n">
        <v>237.954149732808</v>
      </c>
      <c r="N23" s="121" t="n">
        <v>132.566821615036</v>
      </c>
    </row>
    <row r="24" customFormat="false" ht="9.95" hidden="false" customHeight="true" outlineLevel="0" collapsed="false">
      <c r="A24" s="119"/>
      <c r="B24" s="122" t="s">
        <v>373</v>
      </c>
      <c r="C24" s="121" t="n">
        <v>1453.81833535992</v>
      </c>
      <c r="D24" s="121" t="n">
        <v>136.530291542418</v>
      </c>
      <c r="E24" s="121" t="n">
        <v>71.221568711765</v>
      </c>
      <c r="F24" s="121" t="n">
        <v>279.865047785153</v>
      </c>
      <c r="G24" s="121" t="n">
        <v>208.643479073388</v>
      </c>
      <c r="H24" s="121" t="n">
        <v>326.880855030867</v>
      </c>
      <c r="I24" s="121" t="n">
        <v>641.077340908548</v>
      </c>
      <c r="J24" s="121" t="n">
        <v>459.296011496889</v>
      </c>
      <c r="K24" s="121" t="n">
        <v>251.246129504592</v>
      </c>
      <c r="L24" s="121" t="n">
        <v>1128.8301179138</v>
      </c>
      <c r="M24" s="121" t="n">
        <v>209.63441695754</v>
      </c>
      <c r="N24" s="121" t="n">
        <v>115.35380048858</v>
      </c>
    </row>
    <row r="25" s="13" customFormat="true" ht="9.95" hidden="false" customHeight="true" outlineLevel="0" collapsed="false">
      <c r="A25" s="109"/>
      <c r="B25" s="123" t="s">
        <v>374</v>
      </c>
      <c r="C25" s="124" t="n">
        <v>2996.00742956553</v>
      </c>
      <c r="D25" s="124" t="n">
        <v>282.223992874379</v>
      </c>
      <c r="E25" s="124" t="n">
        <v>146.716461477664</v>
      </c>
      <c r="F25" s="124" t="n">
        <v>581.452887653656</v>
      </c>
      <c r="G25" s="124" t="n">
        <v>434.736426175992</v>
      </c>
      <c r="H25" s="124" t="n">
        <v>653.837574402084</v>
      </c>
      <c r="I25" s="124" t="n">
        <v>1270.33805452707</v>
      </c>
      <c r="J25" s="124" t="n">
        <v>947.69060458173</v>
      </c>
      <c r="K25" s="124" t="n">
        <v>530.802370053681</v>
      </c>
      <c r="L25" s="124" t="n">
        <v>2300.49824077157</v>
      </c>
      <c r="M25" s="124" t="n">
        <v>447.588566690348</v>
      </c>
      <c r="N25" s="124" t="n">
        <v>247.920622103616</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544.59307522473</v>
      </c>
      <c r="D27" s="121" t="n">
        <v>144.118119745831</v>
      </c>
      <c r="E27" s="121" t="n">
        <v>74.9197132858111</v>
      </c>
      <c r="F27" s="121" t="n">
        <v>306.184102309045</v>
      </c>
      <c r="G27" s="121" t="n">
        <v>231.264389023234</v>
      </c>
      <c r="H27" s="121" t="n">
        <v>325.856458284368</v>
      </c>
      <c r="I27" s="121" t="n">
        <v>622.352413047307</v>
      </c>
      <c r="J27" s="121" t="n">
        <v>470.54594321325</v>
      </c>
      <c r="K27" s="121" t="n">
        <v>297.888451672236</v>
      </c>
      <c r="L27" s="121" t="n">
        <v>1151.66337067054</v>
      </c>
      <c r="M27" s="121" t="n">
        <v>257.311479409301</v>
      </c>
      <c r="N27" s="121" t="n">
        <v>135.618225144892</v>
      </c>
    </row>
    <row r="28" customFormat="false" ht="9.95" hidden="false" customHeight="true" outlineLevel="0" collapsed="false">
      <c r="A28" s="119"/>
      <c r="B28" s="122" t="s">
        <v>373</v>
      </c>
      <c r="C28" s="121" t="n">
        <v>1468.89712643766</v>
      </c>
      <c r="D28" s="121" t="n">
        <v>135.059143229769</v>
      </c>
      <c r="E28" s="121" t="n">
        <v>70.6876351895302</v>
      </c>
      <c r="F28" s="121" t="n">
        <v>288.80290592518</v>
      </c>
      <c r="G28" s="121" t="n">
        <v>218.11527073565</v>
      </c>
      <c r="H28" s="121" t="n">
        <v>308.167507156777</v>
      </c>
      <c r="I28" s="121" t="n">
        <v>632.115956446005</v>
      </c>
      <c r="J28" s="121" t="n">
        <v>466.788585256094</v>
      </c>
      <c r="K28" s="121" t="n">
        <v>270.078984869835</v>
      </c>
      <c r="L28" s="121" t="n">
        <v>1127.26472872584</v>
      </c>
      <c r="M28" s="121" t="n">
        <v>207.5340479381</v>
      </c>
      <c r="N28" s="121" t="n">
        <v>134.098349773715</v>
      </c>
    </row>
    <row r="29" s="13" customFormat="true" ht="9.95" hidden="false" customHeight="true" outlineLevel="0" collapsed="false">
      <c r="A29" s="109"/>
      <c r="B29" s="123" t="s">
        <v>374</v>
      </c>
      <c r="C29" s="124" t="n">
        <v>3013.49020166238</v>
      </c>
      <c r="D29" s="124" t="n">
        <v>279.177262975601</v>
      </c>
      <c r="E29" s="124" t="n">
        <v>145.607348475341</v>
      </c>
      <c r="F29" s="124" t="n">
        <v>594.987008234225</v>
      </c>
      <c r="G29" s="124" t="n">
        <v>449.379659758883</v>
      </c>
      <c r="H29" s="124" t="n">
        <v>634.023965441145</v>
      </c>
      <c r="I29" s="124" t="n">
        <v>1254.46836949331</v>
      </c>
      <c r="J29" s="124" t="n">
        <v>937.334528469344</v>
      </c>
      <c r="K29" s="124" t="n">
        <v>567.967436542071</v>
      </c>
      <c r="L29" s="124" t="n">
        <v>2278.92809939638</v>
      </c>
      <c r="M29" s="124" t="n">
        <v>464.845527347402</v>
      </c>
      <c r="N29" s="124" t="n">
        <v>269.716574918606</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61.39517573951</v>
      </c>
      <c r="D31" s="121" t="n">
        <v>142.683688392228</v>
      </c>
      <c r="E31" s="121" t="n">
        <v>74.1300888300946</v>
      </c>
      <c r="F31" s="121" t="n">
        <v>303.71868245751</v>
      </c>
      <c r="G31" s="121" t="n">
        <v>229.588593627415</v>
      </c>
      <c r="H31" s="121" t="n">
        <v>318.909138405352</v>
      </c>
      <c r="I31" s="121" t="n">
        <v>635.160143947111</v>
      </c>
      <c r="J31" s="121" t="n">
        <v>460.941017545747</v>
      </c>
      <c r="K31" s="121" t="n">
        <v>335.142648938674</v>
      </c>
      <c r="L31" s="121" t="n">
        <v>1147.3156814211</v>
      </c>
      <c r="M31" s="121" t="n">
        <v>265.59498871255</v>
      </c>
      <c r="N31" s="121" t="n">
        <v>148.48450560586</v>
      </c>
    </row>
    <row r="32" customFormat="false" ht="9.95" hidden="false" customHeight="true" outlineLevel="0" collapsed="false">
      <c r="A32" s="119"/>
      <c r="B32" s="122" t="s">
        <v>373</v>
      </c>
      <c r="C32" s="121" t="n">
        <v>1478.71116478929</v>
      </c>
      <c r="D32" s="121" t="n">
        <v>133.719817543343</v>
      </c>
      <c r="E32" s="121" t="n">
        <v>69.950585372903</v>
      </c>
      <c r="F32" s="121" t="n">
        <v>286.526867280088</v>
      </c>
      <c r="G32" s="121" t="n">
        <v>216.576281907185</v>
      </c>
      <c r="H32" s="121" t="n">
        <v>314.537046378008</v>
      </c>
      <c r="I32" s="121" t="n">
        <v>630.951442439231</v>
      </c>
      <c r="J32" s="121" t="n">
        <v>462.058060550579</v>
      </c>
      <c r="K32" s="121" t="n">
        <v>281.869373037271</v>
      </c>
      <c r="L32" s="121" t="n">
        <v>1125.35158217929</v>
      </c>
      <c r="M32" s="121" t="n">
        <v>217.428594709085</v>
      </c>
      <c r="N32" s="121" t="n">
        <v>135.930987900912</v>
      </c>
    </row>
    <row r="33" s="13" customFormat="true" ht="9.95" hidden="false" customHeight="true" outlineLevel="0" collapsed="false">
      <c r="A33" s="109"/>
      <c r="B33" s="123" t="s">
        <v>374</v>
      </c>
      <c r="C33" s="124" t="n">
        <v>3040.1063405288</v>
      </c>
      <c r="D33" s="124" t="n">
        <v>276.403505935571</v>
      </c>
      <c r="E33" s="124" t="n">
        <v>144.080674202998</v>
      </c>
      <c r="F33" s="124" t="n">
        <v>590.245549737598</v>
      </c>
      <c r="G33" s="124" t="n">
        <v>446.1648755346</v>
      </c>
      <c r="H33" s="124" t="n">
        <v>633.446184783361</v>
      </c>
      <c r="I33" s="124" t="n">
        <v>1266.11158638634</v>
      </c>
      <c r="J33" s="124" t="n">
        <v>922.999078096326</v>
      </c>
      <c r="K33" s="124" t="n">
        <v>617.012021975946</v>
      </c>
      <c r="L33" s="124" t="n">
        <v>2272.66726360039</v>
      </c>
      <c r="M33" s="124" t="n">
        <v>483.023583421635</v>
      </c>
      <c r="N33" s="124" t="n">
        <v>284.415493506772</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59.52422928656</v>
      </c>
      <c r="D35" s="121" t="n">
        <v>140.947767508294</v>
      </c>
      <c r="E35" s="121" t="n">
        <v>73.4003682599485</v>
      </c>
      <c r="F35" s="121" t="n">
        <v>301.186316990204</v>
      </c>
      <c r="G35" s="121" t="n">
        <v>227.785948730256</v>
      </c>
      <c r="H35" s="121" t="n">
        <v>307.705036314069</v>
      </c>
      <c r="I35" s="121" t="n">
        <v>637.166706152955</v>
      </c>
      <c r="J35" s="121" t="n">
        <v>471.213226350348</v>
      </c>
      <c r="K35" s="121" t="n">
        <v>338.471882123647</v>
      </c>
      <c r="L35" s="121" t="n">
        <v>1155.35989404825</v>
      </c>
      <c r="M35" s="121" t="n">
        <v>240.348786563897</v>
      </c>
      <c r="N35" s="121" t="n">
        <v>163.815548674415</v>
      </c>
    </row>
    <row r="36" customFormat="false" ht="9.95" hidden="false" customHeight="true" outlineLevel="0" collapsed="false">
      <c r="A36" s="119"/>
      <c r="B36" s="122" t="s">
        <v>373</v>
      </c>
      <c r="C36" s="121" t="n">
        <v>1473.95136676602</v>
      </c>
      <c r="D36" s="121" t="n">
        <v>132.098190330931</v>
      </c>
      <c r="E36" s="121" t="n">
        <v>69.2688848792325</v>
      </c>
      <c r="F36" s="121" t="n">
        <v>284.179290394042</v>
      </c>
      <c r="G36" s="121" t="n">
        <v>214.91040551481</v>
      </c>
      <c r="H36" s="121" t="n">
        <v>298.008561455314</v>
      </c>
      <c r="I36" s="121" t="n">
        <v>616.335325450338</v>
      </c>
      <c r="J36" s="121" t="n">
        <v>479.854651958703</v>
      </c>
      <c r="K36" s="121" t="n">
        <v>279.810672627026</v>
      </c>
      <c r="L36" s="121" t="n">
        <v>1119.77736776088</v>
      </c>
      <c r="M36" s="121" t="n">
        <v>218.072401850654</v>
      </c>
      <c r="N36" s="121" t="n">
        <v>136.101597154483</v>
      </c>
    </row>
    <row r="37" s="13" customFormat="true" ht="9.95" hidden="false" customHeight="true" outlineLevel="0" collapsed="false">
      <c r="A37" s="109"/>
      <c r="B37" s="123" t="s">
        <v>374</v>
      </c>
      <c r="C37" s="124" t="n">
        <v>3033.47559605258</v>
      </c>
      <c r="D37" s="124" t="n">
        <v>273.045957839225</v>
      </c>
      <c r="E37" s="124" t="n">
        <v>142.669253139181</v>
      </c>
      <c r="F37" s="124" t="n">
        <v>585.365607384247</v>
      </c>
      <c r="G37" s="124" t="n">
        <v>442.696354245065</v>
      </c>
      <c r="H37" s="124" t="n">
        <v>605.713597769383</v>
      </c>
      <c r="I37" s="124" t="n">
        <v>1253.50203160329</v>
      </c>
      <c r="J37" s="124" t="n">
        <v>951.067878309051</v>
      </c>
      <c r="K37" s="124" t="n">
        <v>618.282554750674</v>
      </c>
      <c r="L37" s="124" t="n">
        <v>2275.13726180913</v>
      </c>
      <c r="M37" s="124" t="n">
        <v>458.421188414551</v>
      </c>
      <c r="N37" s="124" t="n">
        <v>299.91714582889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62.03240938945</v>
      </c>
      <c r="D39" s="121" t="n">
        <v>139.061453623305</v>
      </c>
      <c r="E39" s="121" t="n">
        <v>72.7444730806667</v>
      </c>
      <c r="F39" s="121" t="n">
        <v>298.552226627607</v>
      </c>
      <c r="G39" s="121" t="n">
        <v>225.807753546941</v>
      </c>
      <c r="H39" s="121" t="n">
        <v>304.677104287678</v>
      </c>
      <c r="I39" s="121" t="n">
        <v>632.685318315045</v>
      </c>
      <c r="J39" s="121" t="n">
        <v>486.160704130309</v>
      </c>
      <c r="K39" s="121" t="n">
        <v>333.580920720547</v>
      </c>
      <c r="L39" s="121" t="n">
        <v>1152.44711716578</v>
      </c>
      <c r="M39" s="121" t="n">
        <v>221.348822392226</v>
      </c>
      <c r="N39" s="121" t="n">
        <v>188.236469831442</v>
      </c>
    </row>
    <row r="40" customFormat="false" ht="9.95" hidden="false" customHeight="true" outlineLevel="0" collapsed="false">
      <c r="A40" s="119"/>
      <c r="B40" s="122" t="s">
        <v>373</v>
      </c>
      <c r="C40" s="121" t="n">
        <v>1480.6446558116</v>
      </c>
      <c r="D40" s="121" t="n">
        <v>130.335738755967</v>
      </c>
      <c r="E40" s="121" t="n">
        <v>68.6559394361455</v>
      </c>
      <c r="F40" s="121" t="n">
        <v>281.729375009455</v>
      </c>
      <c r="G40" s="121" t="n">
        <v>213.07343557331</v>
      </c>
      <c r="H40" s="121" t="n">
        <v>281.381589440724</v>
      </c>
      <c r="I40" s="121" t="n">
        <v>607.709814257809</v>
      </c>
      <c r="J40" s="121" t="n">
        <v>494.528738759799</v>
      </c>
      <c r="K40" s="121" t="n">
        <v>292.669213845658</v>
      </c>
      <c r="L40" s="121" t="n">
        <v>1100.59619478591</v>
      </c>
      <c r="M40" s="121" t="n">
        <v>233.917633878909</v>
      </c>
      <c r="N40" s="121" t="n">
        <v>146.130827146782</v>
      </c>
    </row>
    <row r="41" s="13" customFormat="true" ht="9.95" hidden="false" customHeight="true" outlineLevel="0" collapsed="false">
      <c r="A41" s="109"/>
      <c r="B41" s="123" t="s">
        <v>374</v>
      </c>
      <c r="C41" s="124" t="n">
        <v>3042.67706520105</v>
      </c>
      <c r="D41" s="124" t="n">
        <v>269.397192379272</v>
      </c>
      <c r="E41" s="124" t="n">
        <v>141.400412516812</v>
      </c>
      <c r="F41" s="124" t="n">
        <v>580.281601637063</v>
      </c>
      <c r="G41" s="124" t="n">
        <v>438.88118912025</v>
      </c>
      <c r="H41" s="124" t="n">
        <v>586.058693728402</v>
      </c>
      <c r="I41" s="124" t="n">
        <v>1240.39513257285</v>
      </c>
      <c r="J41" s="124" t="n">
        <v>980.689442890109</v>
      </c>
      <c r="K41" s="124" t="n">
        <v>626.250134566205</v>
      </c>
      <c r="L41" s="124" t="n">
        <v>2253.04331195169</v>
      </c>
      <c r="M41" s="124" t="n">
        <v>455.266456271135</v>
      </c>
      <c r="N41" s="124" t="n">
        <v>334.367296978224</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543.2094960521</v>
      </c>
      <c r="D43" s="121" t="n">
        <v>137.035080711956</v>
      </c>
      <c r="E43" s="121" t="n">
        <v>71.7027519550966</v>
      </c>
      <c r="F43" s="121" t="n">
        <v>295.431109954045</v>
      </c>
      <c r="G43" s="121" t="n">
        <v>223.728357998948</v>
      </c>
      <c r="H43" s="121" t="n">
        <v>309.528715855245</v>
      </c>
      <c r="I43" s="121" t="n">
        <v>636.614906307319</v>
      </c>
      <c r="J43" s="121" t="n">
        <v>482.486747852339</v>
      </c>
      <c r="K43" s="121" t="n">
        <v>318.727841678517</v>
      </c>
      <c r="L43" s="121" t="n">
        <v>1142.38283029859</v>
      </c>
      <c r="M43" s="121" t="n">
        <v>224.533792218935</v>
      </c>
      <c r="N43" s="121" t="n">
        <v>176.292873534578</v>
      </c>
    </row>
    <row r="44" customFormat="false" ht="9.95" hidden="false" customHeight="true" outlineLevel="0" collapsed="false">
      <c r="A44" s="119"/>
      <c r="B44" s="122" t="s">
        <v>373</v>
      </c>
      <c r="C44" s="121" t="n">
        <v>1474.22200553537</v>
      </c>
      <c r="D44" s="121" t="n">
        <v>128.441782768728</v>
      </c>
      <c r="E44" s="121" t="n">
        <v>67.6810608004612</v>
      </c>
      <c r="F44" s="121" t="n">
        <v>278.818526018085</v>
      </c>
      <c r="G44" s="121" t="n">
        <v>211.137465217624</v>
      </c>
      <c r="H44" s="121" t="n">
        <v>290.577481262565</v>
      </c>
      <c r="I44" s="121" t="n">
        <v>598.37462816852</v>
      </c>
      <c r="J44" s="121" t="n">
        <v>469.978001967402</v>
      </c>
      <c r="K44" s="121" t="n">
        <v>306.406213518584</v>
      </c>
      <c r="L44" s="121" t="n">
        <v>1086.7748640501</v>
      </c>
      <c r="M44" s="121" t="n">
        <v>243.481255356938</v>
      </c>
      <c r="N44" s="121" t="n">
        <v>143.965886128332</v>
      </c>
    </row>
    <row r="45" s="13" customFormat="true" ht="9.95" hidden="false" customHeight="true" outlineLevel="0" collapsed="false">
      <c r="A45" s="109"/>
      <c r="B45" s="123" t="s">
        <v>374</v>
      </c>
      <c r="C45" s="124" t="n">
        <v>3017.43150158747</v>
      </c>
      <c r="D45" s="124" t="n">
        <v>265.476863480684</v>
      </c>
      <c r="E45" s="124" t="n">
        <v>139.383812755558</v>
      </c>
      <c r="F45" s="124" t="n">
        <v>574.24963597213</v>
      </c>
      <c r="G45" s="124" t="n">
        <v>434.865823216572</v>
      </c>
      <c r="H45" s="124" t="n">
        <v>600.10619711781</v>
      </c>
      <c r="I45" s="124" t="n">
        <v>1234.98953447584</v>
      </c>
      <c r="J45" s="124" t="n">
        <v>952.464749819741</v>
      </c>
      <c r="K45" s="124" t="n">
        <v>625.134055197101</v>
      </c>
      <c r="L45" s="124" t="n">
        <v>2229.15769434868</v>
      </c>
      <c r="M45" s="124" t="n">
        <v>468.015047575873</v>
      </c>
      <c r="N45" s="124" t="n">
        <v>320.25875966291</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519.78150681868</v>
      </c>
      <c r="D47" s="121" t="n">
        <v>135.101853756436</v>
      </c>
      <c r="E47" s="121" t="n">
        <v>70.8941951818055</v>
      </c>
      <c r="F47" s="121" t="n">
        <v>292.294124191399</v>
      </c>
      <c r="G47" s="121" t="n">
        <v>221.399929009593</v>
      </c>
      <c r="H47" s="121" t="n">
        <v>307.304997940285</v>
      </c>
      <c r="I47" s="121" t="n">
        <v>627.614937006175</v>
      </c>
      <c r="J47" s="121" t="n">
        <v>479.167793270485</v>
      </c>
      <c r="K47" s="121" t="n">
        <v>305.912737660076</v>
      </c>
      <c r="L47" s="121" t="n">
        <v>1140.60667046755</v>
      </c>
      <c r="M47" s="121" t="n">
        <v>232.114391892399</v>
      </c>
      <c r="N47" s="121" t="n">
        <v>147.060444458733</v>
      </c>
    </row>
    <row r="48" customFormat="false" ht="9.95" hidden="false" customHeight="true" outlineLevel="0" collapsed="false">
      <c r="A48" s="119"/>
      <c r="B48" s="122" t="s">
        <v>373</v>
      </c>
      <c r="C48" s="121" t="n">
        <v>1469.48820624252</v>
      </c>
      <c r="D48" s="121" t="n">
        <v>126.635779750617</v>
      </c>
      <c r="E48" s="121" t="n">
        <v>66.9246869664027</v>
      </c>
      <c r="F48" s="121" t="n">
        <v>275.890874014838</v>
      </c>
      <c r="G48" s="121" t="n">
        <v>208.966187048436</v>
      </c>
      <c r="H48" s="121" t="n">
        <v>288.546702343262</v>
      </c>
      <c r="I48" s="121" t="n">
        <v>602.882695741675</v>
      </c>
      <c r="J48" s="121" t="n">
        <v>462.41884198167</v>
      </c>
      <c r="K48" s="121" t="n">
        <v>315.996008152132</v>
      </c>
      <c r="L48" s="121" t="n">
        <v>1072.12646213036</v>
      </c>
      <c r="M48" s="121" t="n">
        <v>250.499037062329</v>
      </c>
      <c r="N48" s="121" t="n">
        <v>146.862707049831</v>
      </c>
    </row>
    <row r="49" s="13" customFormat="true" ht="9.95" hidden="false" customHeight="true" outlineLevel="0" collapsed="false">
      <c r="A49" s="109"/>
      <c r="B49" s="123" t="s">
        <v>374</v>
      </c>
      <c r="C49" s="124" t="n">
        <v>2989.2697130612</v>
      </c>
      <c r="D49" s="124" t="n">
        <v>261.737633507053</v>
      </c>
      <c r="E49" s="124" t="n">
        <v>137.818882148208</v>
      </c>
      <c r="F49" s="124" t="n">
        <v>568.184998206237</v>
      </c>
      <c r="G49" s="124" t="n">
        <v>430.366116058029</v>
      </c>
      <c r="H49" s="124" t="n">
        <v>595.851700283547</v>
      </c>
      <c r="I49" s="124" t="n">
        <v>1230.49763274785</v>
      </c>
      <c r="J49" s="124" t="n">
        <v>941.586635252156</v>
      </c>
      <c r="K49" s="124" t="n">
        <v>621.908745812208</v>
      </c>
      <c r="L49" s="124" t="n">
        <v>2212.73313259791</v>
      </c>
      <c r="M49" s="124" t="n">
        <v>482.613428954729</v>
      </c>
      <c r="N49" s="124" t="n">
        <v>293.92315150856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511.08733205141</v>
      </c>
      <c r="D51" s="121" t="n">
        <v>132.710855597268</v>
      </c>
      <c r="E51" s="121" t="n">
        <v>69.7369503998042</v>
      </c>
      <c r="F51" s="121" t="n">
        <v>288.763512480116</v>
      </c>
      <c r="G51" s="121" t="n">
        <v>219.026562080312</v>
      </c>
      <c r="H51" s="121" t="n">
        <v>305.029588014028</v>
      </c>
      <c r="I51" s="121" t="n">
        <v>614.32267084444</v>
      </c>
      <c r="J51" s="121" t="n">
        <v>484.215671303399</v>
      </c>
      <c r="K51" s="121" t="n">
        <v>300.367704656597</v>
      </c>
      <c r="L51" s="121" t="n">
        <v>1125.15457433976</v>
      </c>
      <c r="M51" s="121" t="n">
        <v>241.702430747986</v>
      </c>
      <c r="N51" s="121" t="n">
        <v>144.230326963657</v>
      </c>
    </row>
    <row r="52" customFormat="false" ht="9.95" hidden="false" customHeight="true" outlineLevel="0" collapsed="false">
      <c r="A52" s="119"/>
      <c r="B52" s="122" t="s">
        <v>373</v>
      </c>
      <c r="C52" s="121" t="n">
        <v>1463.57784588977</v>
      </c>
      <c r="D52" s="121" t="n">
        <v>124.402448884813</v>
      </c>
      <c r="E52" s="121" t="n">
        <v>65.8437528022086</v>
      </c>
      <c r="F52" s="121" t="n">
        <v>272.597218384896</v>
      </c>
      <c r="G52" s="121" t="n">
        <v>206.753465582687</v>
      </c>
      <c r="H52" s="121" t="n">
        <v>286.459477752757</v>
      </c>
      <c r="I52" s="121" t="n">
        <v>584.453548728696</v>
      </c>
      <c r="J52" s="121" t="n">
        <v>454.115767955701</v>
      </c>
      <c r="K52" s="121" t="n">
        <v>326.002932911604</v>
      </c>
      <c r="L52" s="121" t="n">
        <v>1070.62116322781</v>
      </c>
      <c r="M52" s="121" t="n">
        <v>230.102825177542</v>
      </c>
      <c r="N52" s="121" t="n">
        <v>162.853857484419</v>
      </c>
    </row>
    <row r="53" s="13" customFormat="true" ht="9.95" hidden="false" customHeight="true" outlineLevel="0" collapsed="false">
      <c r="A53" s="109"/>
      <c r="B53" s="123" t="s">
        <v>374</v>
      </c>
      <c r="C53" s="124" t="n">
        <v>2974.66517794118</v>
      </c>
      <c r="D53" s="124" t="n">
        <v>257.113304482081</v>
      </c>
      <c r="E53" s="124" t="n">
        <v>135.580703202013</v>
      </c>
      <c r="F53" s="124" t="n">
        <v>561.360730865011</v>
      </c>
      <c r="G53" s="124" t="n">
        <v>425.780027662999</v>
      </c>
      <c r="H53" s="124" t="n">
        <v>591.489065766784</v>
      </c>
      <c r="I53" s="124" t="n">
        <v>1198.77621957314</v>
      </c>
      <c r="J53" s="124" t="n">
        <v>938.3314392591</v>
      </c>
      <c r="K53" s="124" t="n">
        <v>626.370637568202</v>
      </c>
      <c r="L53" s="124" t="n">
        <v>2195.77573756757</v>
      </c>
      <c r="M53" s="124" t="n">
        <v>471.805255925527</v>
      </c>
      <c r="N53" s="124" t="n">
        <v>307.08418444807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514.18230028671</v>
      </c>
      <c r="D55" s="121" t="n">
        <v>129.463495431791</v>
      </c>
      <c r="E55" s="121" t="n">
        <v>69.0248332836024</v>
      </c>
      <c r="F55" s="121" t="n">
        <v>285.170085572652</v>
      </c>
      <c r="G55" s="121" t="n">
        <v>216.14525228905</v>
      </c>
      <c r="H55" s="121" t="n">
        <v>302.652112666066</v>
      </c>
      <c r="I55" s="121" t="n">
        <v>609.100648676829</v>
      </c>
      <c r="J55" s="121" t="n">
        <v>476.569494254887</v>
      </c>
      <c r="K55" s="121" t="n">
        <v>320.327112361317</v>
      </c>
      <c r="L55" s="121" t="n">
        <v>1104.5212480323</v>
      </c>
      <c r="M55" s="121" t="n">
        <v>248.96313665243</v>
      </c>
      <c r="N55" s="121" t="n">
        <v>160.697915601978</v>
      </c>
    </row>
    <row r="56" customFormat="false" ht="9.95" hidden="false" customHeight="true" outlineLevel="0" collapsed="false">
      <c r="A56" s="119"/>
      <c r="B56" s="122" t="s">
        <v>373</v>
      </c>
      <c r="C56" s="121" t="n">
        <v>1453.46832075433</v>
      </c>
      <c r="D56" s="121" t="n">
        <v>121.366039027312</v>
      </c>
      <c r="E56" s="121" t="n">
        <v>65.1794251064513</v>
      </c>
      <c r="F56" s="121" t="n">
        <v>269.246688786744</v>
      </c>
      <c r="G56" s="121" t="n">
        <v>204.067263680293</v>
      </c>
      <c r="H56" s="121" t="n">
        <v>284.268430933521</v>
      </c>
      <c r="I56" s="121" t="n">
        <v>565.819938942442</v>
      </c>
      <c r="J56" s="121" t="n">
        <v>459.875193295701</v>
      </c>
      <c r="K56" s="121" t="n">
        <v>318.711968711051</v>
      </c>
      <c r="L56" s="121" t="n">
        <v>1045.34799768864</v>
      </c>
      <c r="M56" s="121" t="n">
        <v>238.493070843901</v>
      </c>
      <c r="N56" s="121" t="n">
        <v>169.627252221787</v>
      </c>
    </row>
    <row r="57" s="13" customFormat="true" ht="9.95" hidden="false" customHeight="true" outlineLevel="0" collapsed="false">
      <c r="A57" s="109"/>
      <c r="B57" s="123" t="s">
        <v>374</v>
      </c>
      <c r="C57" s="124" t="n">
        <v>2967.65062104104</v>
      </c>
      <c r="D57" s="124" t="n">
        <v>250.829534459102</v>
      </c>
      <c r="E57" s="124" t="n">
        <v>134.204258390054</v>
      </c>
      <c r="F57" s="124" t="n">
        <v>554.416774359396</v>
      </c>
      <c r="G57" s="124" t="n">
        <v>420.212515969342</v>
      </c>
      <c r="H57" s="124" t="n">
        <v>586.920543599587</v>
      </c>
      <c r="I57" s="124" t="n">
        <v>1174.92058761927</v>
      </c>
      <c r="J57" s="124" t="n">
        <v>936.444687550588</v>
      </c>
      <c r="K57" s="124" t="n">
        <v>639.039081072367</v>
      </c>
      <c r="L57" s="124" t="n">
        <v>2149.86924572094</v>
      </c>
      <c r="M57" s="124" t="n">
        <v>487.456207496331</v>
      </c>
      <c r="N57" s="124" t="n">
        <v>330.325167823766</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505.75807171772</v>
      </c>
      <c r="D59" s="121" t="n">
        <v>126.528148719217</v>
      </c>
      <c r="E59" s="121" t="n">
        <v>67.3821811779725</v>
      </c>
      <c r="F59" s="121" t="n">
        <v>280.952234788028</v>
      </c>
      <c r="G59" s="121" t="n">
        <v>213.570053610055</v>
      </c>
      <c r="H59" s="121" t="n">
        <v>299.797978750524</v>
      </c>
      <c r="I59" s="121" t="n">
        <v>611.281047264941</v>
      </c>
      <c r="J59" s="121" t="n">
        <v>464.739987799099</v>
      </c>
      <c r="K59" s="121" t="n">
        <v>333.739721660852</v>
      </c>
      <c r="L59" s="121" t="n">
        <v>1091.24703128184</v>
      </c>
      <c r="M59" s="121" t="n">
        <v>256.480993953891</v>
      </c>
      <c r="N59" s="121" t="n">
        <v>158.030046481985</v>
      </c>
    </row>
    <row r="60" customFormat="false" ht="9.95" hidden="false" customHeight="true" outlineLevel="0" collapsed="false">
      <c r="A60" s="119"/>
      <c r="B60" s="122" t="s">
        <v>373</v>
      </c>
      <c r="C60" s="121" t="n">
        <v>1429.21634011805</v>
      </c>
      <c r="D60" s="121" t="n">
        <v>118.621388515887</v>
      </c>
      <c r="E60" s="121" t="n">
        <v>63.6420844321985</v>
      </c>
      <c r="F60" s="121" t="n">
        <v>265.310000665462</v>
      </c>
      <c r="G60" s="121" t="n">
        <v>201.667916233263</v>
      </c>
      <c r="H60" s="121" t="n">
        <v>281.626615850448</v>
      </c>
      <c r="I60" s="121" t="n">
        <v>572.556742632646</v>
      </c>
      <c r="J60" s="121" t="n">
        <v>442.807457512809</v>
      </c>
      <c r="K60" s="121" t="n">
        <v>320.850877573443</v>
      </c>
      <c r="L60" s="121" t="n">
        <v>1019.20532389991</v>
      </c>
      <c r="M60" s="121" t="n">
        <v>246.303572056309</v>
      </c>
      <c r="N60" s="121" t="n">
        <v>163.707444161827</v>
      </c>
    </row>
    <row r="61" s="13" customFormat="true" ht="9.95" hidden="false" customHeight="true" outlineLevel="0" collapsed="false">
      <c r="A61" s="109"/>
      <c r="B61" s="123" t="s">
        <v>374</v>
      </c>
      <c r="C61" s="124" t="n">
        <v>2934.97441183577</v>
      </c>
      <c r="D61" s="124" t="n">
        <v>245.149537235104</v>
      </c>
      <c r="E61" s="124" t="n">
        <v>131.024265610171</v>
      </c>
      <c r="F61" s="124" t="n">
        <v>546.26223545349</v>
      </c>
      <c r="G61" s="124" t="n">
        <v>415.237969843319</v>
      </c>
      <c r="H61" s="124" t="n">
        <v>581.424594600971</v>
      </c>
      <c r="I61" s="124" t="n">
        <v>1183.83778989759</v>
      </c>
      <c r="J61" s="124" t="n">
        <v>907.547445311908</v>
      </c>
      <c r="K61" s="124" t="n">
        <v>654.590599234295</v>
      </c>
      <c r="L61" s="124" t="n">
        <v>2110.45235518176</v>
      </c>
      <c r="M61" s="124" t="n">
        <v>502.7845660102</v>
      </c>
      <c r="N61" s="124" t="n">
        <v>321.73749064381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89.83907877285</v>
      </c>
      <c r="D63" s="121" t="n">
        <v>123.655797258059</v>
      </c>
      <c r="E63" s="121" t="n">
        <v>65.8047555424994</v>
      </c>
      <c r="F63" s="121" t="n">
        <v>275.942686486258</v>
      </c>
      <c r="G63" s="121" t="n">
        <v>210.137930943759</v>
      </c>
      <c r="H63" s="121" t="n">
        <v>296.91467442242</v>
      </c>
      <c r="I63" s="121" t="n">
        <v>606.348376786491</v>
      </c>
      <c r="J63" s="121" t="n">
        <v>460.835089101443</v>
      </c>
      <c r="K63" s="121" t="n">
        <v>332.490831504665</v>
      </c>
      <c r="L63" s="121" t="n">
        <v>1084.8708934422</v>
      </c>
      <c r="M63" s="121" t="n">
        <v>243.407895106888</v>
      </c>
      <c r="N63" s="121" t="n">
        <v>161.560290223757</v>
      </c>
    </row>
    <row r="64" customFormat="false" ht="9.95" hidden="false" customHeight="true" outlineLevel="0" collapsed="false">
      <c r="A64" s="119"/>
      <c r="B64" s="122" t="s">
        <v>373</v>
      </c>
      <c r="C64" s="121" t="n">
        <v>1409.98684986871</v>
      </c>
      <c r="D64" s="121" t="n">
        <v>115.935656840414</v>
      </c>
      <c r="E64" s="121" t="n">
        <v>62.1652830297596</v>
      </c>
      <c r="F64" s="121" t="n">
        <v>260.630421275902</v>
      </c>
      <c r="G64" s="121" t="n">
        <v>198.465138246142</v>
      </c>
      <c r="H64" s="121" t="n">
        <v>278.955370513041</v>
      </c>
      <c r="I64" s="121" t="n">
        <v>568.031164721438</v>
      </c>
      <c r="J64" s="121" t="n">
        <v>425.404615396966</v>
      </c>
      <c r="K64" s="121" t="n">
        <v>329.06078584239</v>
      </c>
      <c r="L64" s="121" t="n">
        <v>1017.95796172676</v>
      </c>
      <c r="M64" s="121" t="n">
        <v>242.325635020798</v>
      </c>
      <c r="N64" s="121" t="n">
        <v>149.703253121151</v>
      </c>
    </row>
    <row r="65" s="13" customFormat="true" ht="9.95" hidden="false" customHeight="true" outlineLevel="0" collapsed="false">
      <c r="A65" s="109"/>
      <c r="B65" s="123" t="s">
        <v>374</v>
      </c>
      <c r="C65" s="124" t="n">
        <v>2899.82592864156</v>
      </c>
      <c r="D65" s="124" t="n">
        <v>239.591454098474</v>
      </c>
      <c r="E65" s="124" t="n">
        <v>127.970038572259</v>
      </c>
      <c r="F65" s="124" t="n">
        <v>536.57310776216</v>
      </c>
      <c r="G65" s="124" t="n">
        <v>408.603069189901</v>
      </c>
      <c r="H65" s="124" t="n">
        <v>575.870044935462</v>
      </c>
      <c r="I65" s="124" t="n">
        <v>1174.37954150793</v>
      </c>
      <c r="J65" s="124" t="n">
        <v>886.239704498409</v>
      </c>
      <c r="K65" s="124" t="n">
        <v>661.551617347055</v>
      </c>
      <c r="L65" s="124" t="n">
        <v>2102.82885516896</v>
      </c>
      <c r="M65" s="124" t="n">
        <v>485.733530127686</v>
      </c>
      <c r="N65" s="124" t="n">
        <v>311.26354334490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81.70208909577</v>
      </c>
      <c r="D67" s="121" t="n">
        <v>120.967706367324</v>
      </c>
      <c r="E67" s="121" t="n">
        <v>64.4720812915504</v>
      </c>
      <c r="F67" s="121" t="n">
        <v>270.751538040651</v>
      </c>
      <c r="G67" s="121" t="n">
        <v>206.279456749101</v>
      </c>
      <c r="H67" s="121" t="n">
        <v>293.582235397199</v>
      </c>
      <c r="I67" s="121" t="n">
        <v>600.881103090374</v>
      </c>
      <c r="J67" s="121" t="n">
        <v>464.639273053007</v>
      </c>
      <c r="K67" s="121" t="n">
        <v>331.761336237585</v>
      </c>
      <c r="L67" s="121" t="n">
        <v>1071.0196825082</v>
      </c>
      <c r="M67" s="121" t="n">
        <v>233.015623846159</v>
      </c>
      <c r="N67" s="121" t="n">
        <v>177.666782741403</v>
      </c>
    </row>
    <row r="68" customFormat="false" ht="9.95" hidden="false" customHeight="true" outlineLevel="0" collapsed="false">
      <c r="A68" s="119"/>
      <c r="B68" s="122" t="s">
        <v>373</v>
      </c>
      <c r="C68" s="121" t="n">
        <v>1389.47020348017</v>
      </c>
      <c r="D68" s="121" t="n">
        <v>113.422477711149</v>
      </c>
      <c r="E68" s="121" t="n">
        <v>60.9175734272545</v>
      </c>
      <c r="F68" s="121" t="n">
        <v>255.778014150883</v>
      </c>
      <c r="G68" s="121" t="n">
        <v>194.860440723629</v>
      </c>
      <c r="H68" s="121" t="n">
        <v>275.865216771205</v>
      </c>
      <c r="I68" s="121" t="n">
        <v>562.998159048407</v>
      </c>
      <c r="J68" s="121" t="n">
        <v>433.656702189753</v>
      </c>
      <c r="K68" s="121" t="n">
        <v>310.747792657175</v>
      </c>
      <c r="L68" s="121" t="n">
        <v>1005.10761721828</v>
      </c>
      <c r="M68" s="121" t="n">
        <v>226.54761808968</v>
      </c>
      <c r="N68" s="121" t="n">
        <v>157.814968172206</v>
      </c>
    </row>
    <row r="69" s="13" customFormat="true" ht="9.95" hidden="false" customHeight="true" outlineLevel="0" collapsed="false">
      <c r="A69" s="109"/>
      <c r="B69" s="123" t="s">
        <v>374</v>
      </c>
      <c r="C69" s="124" t="n">
        <v>2871.17229257593</v>
      </c>
      <c r="D69" s="124" t="n">
        <v>234.390184078474</v>
      </c>
      <c r="E69" s="124" t="n">
        <v>125.389654718805</v>
      </c>
      <c r="F69" s="124" t="n">
        <v>526.529552191535</v>
      </c>
      <c r="G69" s="124" t="n">
        <v>401.13989747273</v>
      </c>
      <c r="H69" s="124" t="n">
        <v>569.447452168404</v>
      </c>
      <c r="I69" s="124" t="n">
        <v>1163.87926213878</v>
      </c>
      <c r="J69" s="124" t="n">
        <v>898.295975242759</v>
      </c>
      <c r="K69" s="124" t="n">
        <v>642.509128894759</v>
      </c>
      <c r="L69" s="124" t="n">
        <v>2076.12729972648</v>
      </c>
      <c r="M69" s="124" t="n">
        <v>459.563241935839</v>
      </c>
      <c r="N69" s="124" t="n">
        <v>335.481750913609</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60.36023705489</v>
      </c>
      <c r="D71" s="121" t="n">
        <v>118.754167154209</v>
      </c>
      <c r="E71" s="121" t="n">
        <v>62.9578156426522</v>
      </c>
      <c r="F71" s="121" t="n">
        <v>264.757718675014</v>
      </c>
      <c r="G71" s="121" t="n">
        <v>201.799903032362</v>
      </c>
      <c r="H71" s="121" t="n">
        <v>290.170383522341</v>
      </c>
      <c r="I71" s="121" t="n">
        <v>595.222474866663</v>
      </c>
      <c r="J71" s="121" t="n">
        <v>461.486752369248</v>
      </c>
      <c r="K71" s="121" t="n">
        <v>325.191215334073</v>
      </c>
      <c r="L71" s="121" t="n">
        <v>1056.74632475391</v>
      </c>
      <c r="M71" s="121" t="n">
        <v>230.684073206105</v>
      </c>
      <c r="N71" s="121" t="n">
        <v>172.929839094867</v>
      </c>
    </row>
    <row r="72" customFormat="false" ht="9.95" hidden="false" customHeight="true" outlineLevel="0" collapsed="false">
      <c r="A72" s="119"/>
      <c r="B72" s="122" t="s">
        <v>373</v>
      </c>
      <c r="C72" s="121" t="n">
        <v>1382.50218436549</v>
      </c>
      <c r="D72" s="121" t="n">
        <v>111.353732836765</v>
      </c>
      <c r="E72" s="121" t="n">
        <v>59.4998524136584</v>
      </c>
      <c r="F72" s="121" t="n">
        <v>250.171704192787</v>
      </c>
      <c r="G72" s="121" t="n">
        <v>190.671851779129</v>
      </c>
      <c r="H72" s="121" t="n">
        <v>272.702398366559</v>
      </c>
      <c r="I72" s="121" t="n">
        <v>557.779244921615</v>
      </c>
      <c r="J72" s="121" t="n">
        <v>430.791771050521</v>
      </c>
      <c r="K72" s="121" t="n">
        <v>317.482577918853</v>
      </c>
      <c r="L72" s="121" t="n">
        <v>991.85248245541</v>
      </c>
      <c r="M72" s="121" t="n">
        <v>210.572345505435</v>
      </c>
      <c r="N72" s="121" t="n">
        <v>180.077356404641</v>
      </c>
    </row>
    <row r="73" s="13" customFormat="true" ht="9.95" hidden="false" customHeight="true" outlineLevel="0" collapsed="false">
      <c r="A73" s="109"/>
      <c r="B73" s="123" t="s">
        <v>374</v>
      </c>
      <c r="C73" s="124" t="n">
        <v>2842.86242142037</v>
      </c>
      <c r="D73" s="124" t="n">
        <v>230.107899990974</v>
      </c>
      <c r="E73" s="124" t="n">
        <v>122.457668056311</v>
      </c>
      <c r="F73" s="124" t="n">
        <v>514.929422867801</v>
      </c>
      <c r="G73" s="124" t="n">
        <v>392.471754811491</v>
      </c>
      <c r="H73" s="124" t="n">
        <v>562.872781888899</v>
      </c>
      <c r="I73" s="124" t="n">
        <v>1153.00171978828</v>
      </c>
      <c r="J73" s="124" t="n">
        <v>892.278523419769</v>
      </c>
      <c r="K73" s="124" t="n">
        <v>642.673793252927</v>
      </c>
      <c r="L73" s="124" t="n">
        <v>2048.59880720932</v>
      </c>
      <c r="M73" s="124" t="n">
        <v>441.25641871154</v>
      </c>
      <c r="N73" s="124" t="n">
        <v>353.00719549950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34.64814468817</v>
      </c>
      <c r="D75" s="121" t="n">
        <v>116.952963819303</v>
      </c>
      <c r="E75" s="121" t="n">
        <v>61.8103881871936</v>
      </c>
      <c r="F75" s="121" t="n">
        <v>259.260875450815</v>
      </c>
      <c r="G75" s="121" t="n">
        <v>197.450487263621</v>
      </c>
      <c r="H75" s="121" t="n">
        <v>286.132326313172</v>
      </c>
      <c r="I75" s="121" t="n">
        <v>588.460233141141</v>
      </c>
      <c r="J75" s="121" t="n">
        <v>457.93764537059</v>
      </c>
      <c r="K75" s="121" t="n">
        <v>314.364333734294</v>
      </c>
      <c r="L75" s="121" t="n">
        <v>1042.26203580684</v>
      </c>
      <c r="M75" s="121" t="n">
        <v>236.240072083229</v>
      </c>
      <c r="N75" s="121" t="n">
        <v>156.146036798101</v>
      </c>
    </row>
    <row r="76" customFormat="false" ht="9.95" hidden="false" customHeight="true" outlineLevel="0" collapsed="false">
      <c r="A76" s="119"/>
      <c r="B76" s="122" t="s">
        <v>373</v>
      </c>
      <c r="C76" s="121" t="n">
        <v>1352.53273964018</v>
      </c>
      <c r="D76" s="121" t="n">
        <v>109.671220872038</v>
      </c>
      <c r="E76" s="121" t="n">
        <v>58.4257618049751</v>
      </c>
      <c r="F76" s="121" t="n">
        <v>245.03035250327</v>
      </c>
      <c r="G76" s="121" t="n">
        <v>186.604590698295</v>
      </c>
      <c r="H76" s="121" t="n">
        <v>268.951803084928</v>
      </c>
      <c r="I76" s="121" t="n">
        <v>551.520959968959</v>
      </c>
      <c r="J76" s="121" t="n">
        <v>427.5479000659</v>
      </c>
      <c r="K76" s="121" t="n">
        <v>301.331463114043</v>
      </c>
      <c r="L76" s="121" t="n">
        <v>978.391062282748</v>
      </c>
      <c r="M76" s="121" t="n">
        <v>220.425409873649</v>
      </c>
      <c r="N76" s="121" t="n">
        <v>153.716267483782</v>
      </c>
    </row>
    <row r="77" s="13" customFormat="true" ht="9.95" hidden="false" customHeight="true" outlineLevel="0" collapsed="false">
      <c r="A77" s="109"/>
      <c r="B77" s="123" t="s">
        <v>374</v>
      </c>
      <c r="C77" s="124" t="n">
        <v>2787.18088432835</v>
      </c>
      <c r="D77" s="124" t="n">
        <v>226.624184691342</v>
      </c>
      <c r="E77" s="124" t="n">
        <v>120.236149992169</v>
      </c>
      <c r="F77" s="124" t="n">
        <v>504.291227954084</v>
      </c>
      <c r="G77" s="124" t="n">
        <v>384.055077961916</v>
      </c>
      <c r="H77" s="124" t="n">
        <v>555.0841293981</v>
      </c>
      <c r="I77" s="124" t="n">
        <v>1139.9811931101</v>
      </c>
      <c r="J77" s="124" t="n">
        <v>885.485545436489</v>
      </c>
      <c r="K77" s="124" t="n">
        <v>615.695796848337</v>
      </c>
      <c r="L77" s="124" t="n">
        <v>2020.65309808959</v>
      </c>
      <c r="M77" s="124" t="n">
        <v>456.665481956878</v>
      </c>
      <c r="N77" s="124" t="n">
        <v>309.862304281883</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416.99722485558</v>
      </c>
      <c r="D79" s="121" t="n">
        <v>115.565915268937</v>
      </c>
      <c r="E79" s="121" t="n">
        <v>60.7728797307457</v>
      </c>
      <c r="F79" s="121" t="n">
        <v>254.307459988741</v>
      </c>
      <c r="G79" s="121" t="n">
        <v>193.534580257995</v>
      </c>
      <c r="H79" s="121" t="n">
        <v>281.306328731714</v>
      </c>
      <c r="I79" s="121" t="n">
        <v>580.883548922205</v>
      </c>
      <c r="J79" s="121" t="n">
        <v>454.125861367053</v>
      </c>
      <c r="K79" s="121" t="n">
        <v>311.691659499138</v>
      </c>
      <c r="L79" s="121" t="n">
        <v>1027.70112490519</v>
      </c>
      <c r="M79" s="121" t="n">
        <v>234.939202387489</v>
      </c>
      <c r="N79" s="121" t="n">
        <v>154.356897562902</v>
      </c>
    </row>
    <row r="80" customFormat="false" ht="9.95" hidden="false" customHeight="true" outlineLevel="0" collapsed="false">
      <c r="A80" s="119"/>
      <c r="B80" s="122" t="s">
        <v>373</v>
      </c>
      <c r="C80" s="121" t="n">
        <v>1322.36416326558</v>
      </c>
      <c r="D80" s="121" t="n">
        <v>108.376710952936</v>
      </c>
      <c r="E80" s="121" t="n">
        <v>57.4548101077863</v>
      </c>
      <c r="F80" s="121" t="n">
        <v>240.39829540901</v>
      </c>
      <c r="G80" s="121" t="n">
        <v>182.943485301223</v>
      </c>
      <c r="H80" s="121" t="n">
        <v>264.461903759038</v>
      </c>
      <c r="I80" s="121" t="n">
        <v>544.496316888695</v>
      </c>
      <c r="J80" s="121" t="n">
        <v>424.050467004853</v>
      </c>
      <c r="K80" s="121" t="n">
        <v>285.07678613974</v>
      </c>
      <c r="L80" s="121" t="n">
        <v>964.851899221663</v>
      </c>
      <c r="M80" s="121" t="n">
        <v>219.260315224741</v>
      </c>
      <c r="N80" s="121" t="n">
        <v>138.251948819174</v>
      </c>
    </row>
    <row r="81" s="13" customFormat="true" ht="9.95" hidden="false" customHeight="true" outlineLevel="0" collapsed="false">
      <c r="A81" s="109"/>
      <c r="B81" s="123" t="s">
        <v>374</v>
      </c>
      <c r="C81" s="124" t="n">
        <v>2739.36138812116</v>
      </c>
      <c r="D81" s="124" t="n">
        <v>223.942626221874</v>
      </c>
      <c r="E81" s="124" t="n">
        <v>118.227689838532</v>
      </c>
      <c r="F81" s="124" t="n">
        <v>494.70575539775</v>
      </c>
      <c r="G81" s="124" t="n">
        <v>376.478065559218</v>
      </c>
      <c r="H81" s="124" t="n">
        <v>545.768232490752</v>
      </c>
      <c r="I81" s="124" t="n">
        <v>1125.3798658109</v>
      </c>
      <c r="J81" s="124" t="n">
        <v>878.176328371907</v>
      </c>
      <c r="K81" s="124" t="n">
        <v>596.768445638879</v>
      </c>
      <c r="L81" s="124" t="n">
        <v>1992.55302412686</v>
      </c>
      <c r="M81" s="124" t="n">
        <v>454.199517612229</v>
      </c>
      <c r="N81" s="124" t="n">
        <v>292.608846382076</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407.79462390051</v>
      </c>
      <c r="D83" s="121" t="n">
        <v>114.95214998308</v>
      </c>
      <c r="E83" s="121" t="n">
        <v>60.0392133529429</v>
      </c>
      <c r="F83" s="121" t="n">
        <v>249.954795123454</v>
      </c>
      <c r="G83" s="121" t="n">
        <v>189.915581770511</v>
      </c>
      <c r="H83" s="121" t="n">
        <v>276.302648880146</v>
      </c>
      <c r="I83" s="121" t="n">
        <v>572.682594813007</v>
      </c>
      <c r="J83" s="121" t="n">
        <v>449.702383255035</v>
      </c>
      <c r="K83" s="121" t="n">
        <v>316.882646658795</v>
      </c>
      <c r="L83" s="121" t="n">
        <v>1013.94488721673</v>
      </c>
      <c r="M83" s="121" t="n">
        <v>233.498672316939</v>
      </c>
      <c r="N83" s="121" t="n">
        <v>160.351064366838</v>
      </c>
    </row>
    <row r="84" customFormat="false" ht="9.95" hidden="false" customHeight="true" outlineLevel="0" collapsed="false">
      <c r="A84" s="119"/>
      <c r="B84" s="122" t="s">
        <v>373</v>
      </c>
      <c r="C84" s="121" t="n">
        <v>1318.53699696664</v>
      </c>
      <c r="D84" s="121" t="n">
        <v>107.802893242247</v>
      </c>
      <c r="E84" s="121" t="n">
        <v>56.7685372631395</v>
      </c>
      <c r="F84" s="121" t="n">
        <v>236.329443601133</v>
      </c>
      <c r="G84" s="121" t="n">
        <v>179.560906337994</v>
      </c>
      <c r="H84" s="121" t="n">
        <v>259.802772602724</v>
      </c>
      <c r="I84" s="121" t="n">
        <v>536.885787823062</v>
      </c>
      <c r="J84" s="121" t="n">
        <v>419.976598928881</v>
      </c>
      <c r="K84" s="121" t="n">
        <v>294.625288591655</v>
      </c>
      <c r="L84" s="121" t="n">
        <v>952.059687091803</v>
      </c>
      <c r="M84" s="121" t="n">
        <v>217.959519020981</v>
      </c>
      <c r="N84" s="121" t="n">
        <v>148.517790853856</v>
      </c>
    </row>
    <row r="85" s="13" customFormat="true" ht="9.95" hidden="false" customHeight="true" outlineLevel="0" collapsed="false">
      <c r="A85" s="109"/>
      <c r="B85" s="123" t="s">
        <v>374</v>
      </c>
      <c r="C85" s="124" t="n">
        <v>2726.33162086715</v>
      </c>
      <c r="D85" s="124" t="n">
        <v>222.755043225327</v>
      </c>
      <c r="E85" s="124" t="n">
        <v>116.807750616082</v>
      </c>
      <c r="F85" s="124" t="n">
        <v>486.284238724587</v>
      </c>
      <c r="G85" s="124" t="n">
        <v>369.476488108505</v>
      </c>
      <c r="H85" s="124" t="n">
        <v>536.10542148287</v>
      </c>
      <c r="I85" s="124" t="n">
        <v>1109.56838263607</v>
      </c>
      <c r="J85" s="124" t="n">
        <v>869.678982183916</v>
      </c>
      <c r="K85" s="124" t="n">
        <v>611.50793525045</v>
      </c>
      <c r="L85" s="124" t="n">
        <v>1966.00457430854</v>
      </c>
      <c r="M85" s="124" t="n">
        <v>451.45819133792</v>
      </c>
      <c r="N85" s="124" t="n">
        <v>308.868855220694</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93.07294361396</v>
      </c>
      <c r="D87" s="121" t="n">
        <v>115.755357235098</v>
      </c>
      <c r="E87" s="121" t="n">
        <v>59.4154025114843</v>
      </c>
      <c r="F87" s="121" t="n">
        <v>246.492073662074</v>
      </c>
      <c r="G87" s="121" t="n">
        <v>187.07667115059</v>
      </c>
      <c r="H87" s="121" t="n">
        <v>270.499370540722</v>
      </c>
      <c r="I87" s="121" t="n">
        <v>563.604267726514</v>
      </c>
      <c r="J87" s="121" t="n">
        <v>445.326830558234</v>
      </c>
      <c r="K87" s="121" t="n">
        <v>314.999311617836</v>
      </c>
      <c r="L87" s="121" t="n">
        <v>1001.68912519607</v>
      </c>
      <c r="M87" s="121" t="n">
        <v>231.875849486974</v>
      </c>
      <c r="N87" s="121" t="n">
        <v>159.507968930925</v>
      </c>
    </row>
    <row r="88" customFormat="false" ht="9.95" hidden="false" customHeight="true" outlineLevel="0" collapsed="false">
      <c r="A88" s="119"/>
      <c r="B88" s="122" t="s">
        <v>373</v>
      </c>
      <c r="C88" s="121" t="n">
        <v>1304.93459664483</v>
      </c>
      <c r="D88" s="121" t="n">
        <v>108.55281565581</v>
      </c>
      <c r="E88" s="121" t="n">
        <v>56.1849616077999</v>
      </c>
      <c r="F88" s="121" t="n">
        <v>233.094220615381</v>
      </c>
      <c r="G88" s="121" t="n">
        <v>176.909259007581</v>
      </c>
      <c r="H88" s="121" t="n">
        <v>254.392523332039</v>
      </c>
      <c r="I88" s="121" t="n">
        <v>528.452946698342</v>
      </c>
      <c r="J88" s="121" t="n">
        <v>415.946280650264</v>
      </c>
      <c r="K88" s="121" t="n">
        <v>292.948756391339</v>
      </c>
      <c r="L88" s="121" t="n">
        <v>940.668458156248</v>
      </c>
      <c r="M88" s="121" t="n">
        <v>216.480691643155</v>
      </c>
      <c r="N88" s="121" t="n">
        <v>147.785446845429</v>
      </c>
    </row>
    <row r="89" s="13" customFormat="true" ht="9.95" hidden="false" customHeight="true" outlineLevel="0" collapsed="false">
      <c r="A89" s="109"/>
      <c r="B89" s="123" t="s">
        <v>374</v>
      </c>
      <c r="C89" s="124" t="n">
        <v>2698.0075402588</v>
      </c>
      <c r="D89" s="124" t="n">
        <v>224.308172890908</v>
      </c>
      <c r="E89" s="124" t="n">
        <v>115.600364119284</v>
      </c>
      <c r="F89" s="124" t="n">
        <v>479.586294277455</v>
      </c>
      <c r="G89" s="124" t="n">
        <v>363.985930158171</v>
      </c>
      <c r="H89" s="124" t="n">
        <v>524.89189387276</v>
      </c>
      <c r="I89" s="124" t="n">
        <v>1092.05721442486</v>
      </c>
      <c r="J89" s="124" t="n">
        <v>861.273111208498</v>
      </c>
      <c r="K89" s="124" t="n">
        <v>607.948068009175</v>
      </c>
      <c r="L89" s="124" t="n">
        <v>1942.35758335231</v>
      </c>
      <c r="M89" s="124" t="n">
        <v>448.356541130129</v>
      </c>
      <c r="N89" s="124" t="n">
        <v>307.293415776354</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415</v>
      </c>
      <c r="B1" s="108"/>
      <c r="C1" s="108"/>
      <c r="D1" s="108"/>
      <c r="E1" s="108"/>
      <c r="F1" s="108"/>
      <c r="G1" s="108"/>
      <c r="H1" s="108"/>
      <c r="I1" s="108"/>
      <c r="J1" s="108"/>
      <c r="K1" s="108"/>
    </row>
    <row r="2" customFormat="false" ht="12.75" hidden="false" customHeight="true" outlineLevel="0" collapsed="false">
      <c r="A2" s="109" t="s">
        <v>420</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6135.68958442363</v>
      </c>
      <c r="D7" s="121" t="n">
        <v>5959.13007928777</v>
      </c>
      <c r="E7" s="121" t="n">
        <v>197.500416663549</v>
      </c>
      <c r="F7" s="121" t="n">
        <v>637.169112459531</v>
      </c>
      <c r="G7" s="121" t="n">
        <v>5051.62666666445</v>
      </c>
      <c r="H7" s="121" t="n">
        <v>3184.50912916549</v>
      </c>
      <c r="I7" s="121" t="n">
        <v>2774.62095012228</v>
      </c>
      <c r="J7" s="121" t="n">
        <v>2186.315469491</v>
      </c>
      <c r="K7" s="121" t="n">
        <v>2936.50686852542</v>
      </c>
    </row>
    <row r="8" customFormat="false" ht="9.95" hidden="false" customHeight="true" outlineLevel="0" collapsed="false">
      <c r="A8" s="119"/>
      <c r="B8" s="122" t="s">
        <v>373</v>
      </c>
      <c r="C8" s="121" t="n">
        <v>5889.48950052248</v>
      </c>
      <c r="D8" s="121" t="n">
        <v>5708.62208461142</v>
      </c>
      <c r="E8" s="121" t="n">
        <v>194.449541523811</v>
      </c>
      <c r="F8" s="121" t="n">
        <v>588.408867830413</v>
      </c>
      <c r="G8" s="121" t="n">
        <v>4870.64909052273</v>
      </c>
      <c r="H8" s="121" t="n">
        <v>2916.70122964634</v>
      </c>
      <c r="I8" s="121" t="n">
        <v>2791.92085496507</v>
      </c>
      <c r="J8" s="121" t="n">
        <v>2011.07146098248</v>
      </c>
      <c r="K8" s="121" t="n">
        <v>2856.19203809686</v>
      </c>
    </row>
    <row r="9" s="13" customFormat="true" ht="9.95" hidden="false" customHeight="true" outlineLevel="0" collapsed="false">
      <c r="A9" s="109"/>
      <c r="B9" s="123" t="s">
        <v>374</v>
      </c>
      <c r="C9" s="124" t="n">
        <v>12025.1790849461</v>
      </c>
      <c r="D9" s="124" t="n">
        <v>11667.7521638992</v>
      </c>
      <c r="E9" s="124" t="n">
        <v>391.949958187361</v>
      </c>
      <c r="F9" s="124" t="n">
        <v>1225.57798028994</v>
      </c>
      <c r="G9" s="124" t="n">
        <v>9922.27575718718</v>
      </c>
      <c r="H9" s="124" t="n">
        <v>6101.21035881183</v>
      </c>
      <c r="I9" s="124" t="n">
        <v>5566.54180508735</v>
      </c>
      <c r="J9" s="124" t="n">
        <v>4197.38693047349</v>
      </c>
      <c r="K9" s="124" t="n">
        <v>5792.6989066222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043.07311628022</v>
      </c>
      <c r="D11" s="121" t="n">
        <v>5892.63900011123</v>
      </c>
      <c r="E11" s="121" t="n">
        <v>205.747499391755</v>
      </c>
      <c r="F11" s="121" t="n">
        <v>597.954872279388</v>
      </c>
      <c r="G11" s="121" t="n">
        <v>5031.04131202022</v>
      </c>
      <c r="H11" s="121" t="n">
        <v>3066.90635608396</v>
      </c>
      <c r="I11" s="121" t="n">
        <v>2825.73264402728</v>
      </c>
      <c r="J11" s="121" t="n">
        <v>2110.65265736641</v>
      </c>
      <c r="K11" s="121" t="n">
        <v>2905.44639411768</v>
      </c>
    </row>
    <row r="12" customFormat="false" ht="9.95" hidden="false" customHeight="true" outlineLevel="0" collapsed="false">
      <c r="A12" s="119"/>
      <c r="B12" s="122" t="s">
        <v>373</v>
      </c>
      <c r="C12" s="121" t="n">
        <v>5806.93070218388</v>
      </c>
      <c r="D12" s="121" t="n">
        <v>5643.77373770917</v>
      </c>
      <c r="E12" s="121" t="n">
        <v>183.958971776415</v>
      </c>
      <c r="F12" s="121" t="n">
        <v>541.688915151948</v>
      </c>
      <c r="G12" s="121" t="n">
        <v>4858.20222420261</v>
      </c>
      <c r="H12" s="121" t="n">
        <v>2833.3089753489</v>
      </c>
      <c r="I12" s="121" t="n">
        <v>2810.46476236026</v>
      </c>
      <c r="J12" s="121" t="n">
        <v>1920.11245056421</v>
      </c>
      <c r="K12" s="121" t="n">
        <v>2839.67388248042</v>
      </c>
    </row>
    <row r="13" s="13" customFormat="true" ht="9.95" hidden="false" customHeight="true" outlineLevel="0" collapsed="false">
      <c r="A13" s="109"/>
      <c r="B13" s="123" t="s">
        <v>374</v>
      </c>
      <c r="C13" s="124" t="n">
        <v>11850.0038184641</v>
      </c>
      <c r="D13" s="124" t="n">
        <v>11536.4127378204</v>
      </c>
      <c r="E13" s="124" t="n">
        <v>389.70647116817</v>
      </c>
      <c r="F13" s="124" t="n">
        <v>1139.64378743134</v>
      </c>
      <c r="G13" s="124" t="n">
        <v>9889.24353622282</v>
      </c>
      <c r="H13" s="124" t="n">
        <v>5900.21533143286</v>
      </c>
      <c r="I13" s="124" t="n">
        <v>5636.19740638754</v>
      </c>
      <c r="J13" s="124" t="n">
        <v>4030.76510793062</v>
      </c>
      <c r="K13" s="124" t="n">
        <v>5745.1202765981</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010.49647152854</v>
      </c>
      <c r="D15" s="121" t="n">
        <v>5838.34017434787</v>
      </c>
      <c r="E15" s="121" t="n">
        <v>188.847733473539</v>
      </c>
      <c r="F15" s="121" t="n">
        <v>554.550753831667</v>
      </c>
      <c r="G15" s="121" t="n">
        <v>5019.22369916769</v>
      </c>
      <c r="H15" s="121" t="n">
        <v>2986.9510551701</v>
      </c>
      <c r="I15" s="121" t="n">
        <v>2851.38911917778</v>
      </c>
      <c r="J15" s="121" t="n">
        <v>2050.63104842922</v>
      </c>
      <c r="K15" s="121" t="n">
        <v>2869.49409994439</v>
      </c>
    </row>
    <row r="16" customFormat="false" ht="9.95" hidden="false" customHeight="true" outlineLevel="0" collapsed="false">
      <c r="A16" s="119"/>
      <c r="B16" s="122" t="s">
        <v>373</v>
      </c>
      <c r="C16" s="121" t="n">
        <v>5782.50786407254</v>
      </c>
      <c r="D16" s="121" t="n">
        <v>5593.71187693158</v>
      </c>
      <c r="E16" s="121" t="n">
        <v>178.078683118352</v>
      </c>
      <c r="F16" s="121" t="n">
        <v>498.715452106177</v>
      </c>
      <c r="G16" s="121" t="n">
        <v>4843.22769272082</v>
      </c>
      <c r="H16" s="121" t="n">
        <v>2781.14333023477</v>
      </c>
      <c r="I16" s="121" t="n">
        <v>2812.56854669681</v>
      </c>
      <c r="J16" s="121" t="n">
        <v>1883.10736384</v>
      </c>
      <c r="K16" s="121" t="n">
        <v>2775.67404092801</v>
      </c>
    </row>
    <row r="17" s="13" customFormat="true" ht="9.95" hidden="false" customHeight="true" outlineLevel="0" collapsed="false">
      <c r="A17" s="109"/>
      <c r="B17" s="123" t="s">
        <v>374</v>
      </c>
      <c r="C17" s="124" t="n">
        <v>11793.0043356011</v>
      </c>
      <c r="D17" s="124" t="n">
        <v>11432.0520512795</v>
      </c>
      <c r="E17" s="124" t="n">
        <v>366.926416591891</v>
      </c>
      <c r="F17" s="124" t="n">
        <v>1053.26620593784</v>
      </c>
      <c r="G17" s="124" t="n">
        <v>9862.45139188851</v>
      </c>
      <c r="H17" s="124" t="n">
        <v>5768.09438540487</v>
      </c>
      <c r="I17" s="124" t="n">
        <v>5663.95766587459</v>
      </c>
      <c r="J17" s="124" t="n">
        <v>3933.73841226922</v>
      </c>
      <c r="K17" s="124" t="n">
        <v>5645.1681408724</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966.6087223096</v>
      </c>
      <c r="D19" s="121" t="n">
        <v>5794.32696236472</v>
      </c>
      <c r="E19" s="121" t="n">
        <v>207.689142405334</v>
      </c>
      <c r="F19" s="121" t="n">
        <v>501.026227917725</v>
      </c>
      <c r="G19" s="121" t="n">
        <v>5014.94745047892</v>
      </c>
      <c r="H19" s="121" t="n">
        <v>2921.32155603604</v>
      </c>
      <c r="I19" s="121" t="n">
        <v>2873.00540632869</v>
      </c>
      <c r="J19" s="121" t="n">
        <v>1998.94446868132</v>
      </c>
      <c r="K19" s="121" t="n">
        <v>2812.65333590968</v>
      </c>
    </row>
    <row r="20" customFormat="false" ht="9.95" hidden="false" customHeight="true" outlineLevel="0" collapsed="false">
      <c r="A20" s="119"/>
      <c r="B20" s="122" t="s">
        <v>373</v>
      </c>
      <c r="C20" s="121" t="n">
        <v>5728.25001409028</v>
      </c>
      <c r="D20" s="121" t="n">
        <v>5522.57716153514</v>
      </c>
      <c r="E20" s="121" t="n">
        <v>189.907359810697</v>
      </c>
      <c r="F20" s="121" t="n">
        <v>450.989350186369</v>
      </c>
      <c r="G20" s="121" t="n">
        <v>4820.06293324978</v>
      </c>
      <c r="H20" s="121" t="n">
        <v>2712.68730439589</v>
      </c>
      <c r="I20" s="121" t="n">
        <v>2809.88985713925</v>
      </c>
      <c r="J20" s="121" t="n">
        <v>1853.47452907649</v>
      </c>
      <c r="K20" s="121" t="n">
        <v>2723.35669217549</v>
      </c>
    </row>
    <row r="21" s="13" customFormat="true" ht="9.95" hidden="false" customHeight="true" outlineLevel="0" collapsed="false">
      <c r="A21" s="109"/>
      <c r="B21" s="123" t="s">
        <v>374</v>
      </c>
      <c r="C21" s="124" t="n">
        <v>11694.8587363999</v>
      </c>
      <c r="D21" s="124" t="n">
        <v>11316.9041238999</v>
      </c>
      <c r="E21" s="124" t="n">
        <v>397.59650221603</v>
      </c>
      <c r="F21" s="124" t="n">
        <v>952.015578104094</v>
      </c>
      <c r="G21" s="124" t="n">
        <v>9835.0103837287</v>
      </c>
      <c r="H21" s="124" t="n">
        <v>5634.00886043192</v>
      </c>
      <c r="I21" s="124" t="n">
        <v>5682.89526346793</v>
      </c>
      <c r="J21" s="124" t="n">
        <v>3852.41899775781</v>
      </c>
      <c r="K21" s="124" t="n">
        <v>5536.01002808517</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936.65091254173</v>
      </c>
      <c r="D23" s="121" t="n">
        <v>5754.51487169567</v>
      </c>
      <c r="E23" s="121" t="n">
        <v>205.650408304272</v>
      </c>
      <c r="F23" s="121" t="n">
        <v>471.770786159788</v>
      </c>
      <c r="G23" s="121" t="n">
        <v>4986.12894643285</v>
      </c>
      <c r="H23" s="121" t="n">
        <v>2887.53793073449</v>
      </c>
      <c r="I23" s="121" t="n">
        <v>2866.97694096118</v>
      </c>
      <c r="J23" s="121" t="n">
        <v>1979.67283513975</v>
      </c>
      <c r="K23" s="121" t="n">
        <v>2720.972079288</v>
      </c>
    </row>
    <row r="24" customFormat="false" ht="9.95" hidden="false" customHeight="true" outlineLevel="0" collapsed="false">
      <c r="A24" s="119"/>
      <c r="B24" s="122" t="s">
        <v>373</v>
      </c>
      <c r="C24" s="121" t="n">
        <v>5686.25090450333</v>
      </c>
      <c r="D24" s="121" t="n">
        <v>5475.40759905385</v>
      </c>
      <c r="E24" s="121" t="n">
        <v>196.525321750351</v>
      </c>
      <c r="F24" s="121" t="n">
        <v>413.772457105888</v>
      </c>
      <c r="G24" s="121" t="n">
        <v>4791.36773225609</v>
      </c>
      <c r="H24" s="121" t="n">
        <v>2660.90011452817</v>
      </c>
      <c r="I24" s="121" t="n">
        <v>2814.50748452568</v>
      </c>
      <c r="J24" s="121" t="n">
        <v>1836.962004929</v>
      </c>
      <c r="K24" s="121" t="n">
        <v>2635.75007787499</v>
      </c>
    </row>
    <row r="25" s="13" customFormat="true" ht="9.95" hidden="false" customHeight="true" outlineLevel="0" collapsed="false">
      <c r="A25" s="109"/>
      <c r="B25" s="123" t="s">
        <v>374</v>
      </c>
      <c r="C25" s="124" t="n">
        <v>11622.9018170451</v>
      </c>
      <c r="D25" s="124" t="n">
        <v>11229.9224707495</v>
      </c>
      <c r="E25" s="124" t="n">
        <v>402.175730054623</v>
      </c>
      <c r="F25" s="124" t="n">
        <v>885.543243265676</v>
      </c>
      <c r="G25" s="124" t="n">
        <v>9777.49667868894</v>
      </c>
      <c r="H25" s="124" t="n">
        <v>5548.43804526267</v>
      </c>
      <c r="I25" s="124" t="n">
        <v>5681.48442548686</v>
      </c>
      <c r="J25" s="124" t="n">
        <v>3816.63484006875</v>
      </c>
      <c r="K25" s="124" t="n">
        <v>5356.72215716299</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923.57312789702</v>
      </c>
      <c r="D27" s="121" t="n">
        <v>5709.62022312031</v>
      </c>
      <c r="E27" s="121" t="n">
        <v>238.784015587882</v>
      </c>
      <c r="F27" s="121" t="n">
        <v>421.524638558783</v>
      </c>
      <c r="G27" s="121" t="n">
        <v>4954.27031609169</v>
      </c>
      <c r="H27" s="121" t="n">
        <v>2859.39018141825</v>
      </c>
      <c r="I27" s="121" t="n">
        <v>2850.23004170206</v>
      </c>
      <c r="J27" s="121" t="n">
        <v>1961.95421382326</v>
      </c>
      <c r="K27" s="121" t="n">
        <v>2661.0330280121</v>
      </c>
    </row>
    <row r="28" customFormat="false" ht="9.95" hidden="false" customHeight="true" outlineLevel="0" collapsed="false">
      <c r="A28" s="119"/>
      <c r="B28" s="122" t="s">
        <v>373</v>
      </c>
      <c r="C28" s="121" t="n">
        <v>5631.30480873305</v>
      </c>
      <c r="D28" s="121" t="n">
        <v>5403.91739402355</v>
      </c>
      <c r="E28" s="121" t="n">
        <v>210.427250048298</v>
      </c>
      <c r="F28" s="121" t="n">
        <v>374.953206679597</v>
      </c>
      <c r="G28" s="121" t="n">
        <v>4746.98352445367</v>
      </c>
      <c r="H28" s="121" t="n">
        <v>2608.24709346723</v>
      </c>
      <c r="I28" s="121" t="n">
        <v>2795.67030055631</v>
      </c>
      <c r="J28" s="121" t="n">
        <v>1806.59841871242</v>
      </c>
      <c r="K28" s="121" t="n">
        <v>2584.83146920961</v>
      </c>
    </row>
    <row r="29" s="13" customFormat="true" ht="9.95" hidden="false" customHeight="true" outlineLevel="0" collapsed="false">
      <c r="A29" s="109"/>
      <c r="B29" s="123" t="s">
        <v>374</v>
      </c>
      <c r="C29" s="124" t="n">
        <v>11554.8779366301</v>
      </c>
      <c r="D29" s="124" t="n">
        <v>11113.5376171439</v>
      </c>
      <c r="E29" s="124" t="n">
        <v>449.21126563618</v>
      </c>
      <c r="F29" s="124" t="n">
        <v>796.47784523838</v>
      </c>
      <c r="G29" s="124" t="n">
        <v>9701.25384054536</v>
      </c>
      <c r="H29" s="124" t="n">
        <v>5467.63727488548</v>
      </c>
      <c r="I29" s="124" t="n">
        <v>5645.90034225837</v>
      </c>
      <c r="J29" s="124" t="n">
        <v>3768.55263253569</v>
      </c>
      <c r="K29" s="124" t="n">
        <v>5245.8644972217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5877.07622559258</v>
      </c>
      <c r="D31" s="121" t="n">
        <v>5624.34845041073</v>
      </c>
      <c r="E31" s="121" t="n">
        <v>258.166093731721</v>
      </c>
      <c r="F31" s="121" t="n">
        <v>420.446098621802</v>
      </c>
      <c r="G31" s="121" t="n">
        <v>4866.79941267747</v>
      </c>
      <c r="H31" s="121" t="n">
        <v>2799.53867409021</v>
      </c>
      <c r="I31" s="121" t="n">
        <v>2824.80977632052</v>
      </c>
      <c r="J31" s="121" t="n">
        <v>1931.15625778193</v>
      </c>
      <c r="K31" s="121" t="n">
        <v>2598.90763129861</v>
      </c>
    </row>
    <row r="32" customFormat="false" ht="9.95" hidden="false" customHeight="true" outlineLevel="0" collapsed="false">
      <c r="A32" s="119"/>
      <c r="B32" s="122" t="s">
        <v>373</v>
      </c>
      <c r="C32" s="121" t="n">
        <v>5586.42594674683</v>
      </c>
      <c r="D32" s="121" t="n">
        <v>5328.34198852045</v>
      </c>
      <c r="E32" s="121" t="n">
        <v>208.358784075653</v>
      </c>
      <c r="F32" s="121" t="n">
        <v>394.667981036814</v>
      </c>
      <c r="G32" s="121" t="n">
        <v>4653.82501383525</v>
      </c>
      <c r="H32" s="121" t="n">
        <v>2546.45601264699</v>
      </c>
      <c r="I32" s="121" t="n">
        <v>2781.88597587345</v>
      </c>
      <c r="J32" s="121" t="n">
        <v>1783.24086822989</v>
      </c>
      <c r="K32" s="121" t="n">
        <v>2521.04492481923</v>
      </c>
    </row>
    <row r="33" s="13" customFormat="true" ht="9.95" hidden="false" customHeight="true" outlineLevel="0" collapsed="false">
      <c r="A33" s="109"/>
      <c r="B33" s="123" t="s">
        <v>374</v>
      </c>
      <c r="C33" s="124" t="n">
        <v>11463.5021723394</v>
      </c>
      <c r="D33" s="124" t="n">
        <v>10952.6904389312</v>
      </c>
      <c r="E33" s="124" t="n">
        <v>466.524877807373</v>
      </c>
      <c r="F33" s="124" t="n">
        <v>815.114079658616</v>
      </c>
      <c r="G33" s="124" t="n">
        <v>9520.62442651272</v>
      </c>
      <c r="H33" s="124" t="n">
        <v>5345.9946867372</v>
      </c>
      <c r="I33" s="124" t="n">
        <v>5606.69575219397</v>
      </c>
      <c r="J33" s="124" t="n">
        <v>3714.39712601182</v>
      </c>
      <c r="K33" s="124" t="n">
        <v>5119.95255611784</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807.8857954118</v>
      </c>
      <c r="D35" s="121" t="n">
        <v>5547.35799271768</v>
      </c>
      <c r="E35" s="121" t="n">
        <v>266.471083477758</v>
      </c>
      <c r="F35" s="121" t="n">
        <v>428.691273257666</v>
      </c>
      <c r="G35" s="121" t="n">
        <v>4786.5031828676</v>
      </c>
      <c r="H35" s="121" t="n">
        <v>2754.26191548221</v>
      </c>
      <c r="I35" s="121" t="n">
        <v>2793.09607723547</v>
      </c>
      <c r="J35" s="121" t="n">
        <v>1884.32158428532</v>
      </c>
      <c r="K35" s="121" t="n">
        <v>2564.05391328081</v>
      </c>
    </row>
    <row r="36" customFormat="false" ht="9.95" hidden="false" customHeight="true" outlineLevel="0" collapsed="false">
      <c r="A36" s="119"/>
      <c r="B36" s="122" t="s">
        <v>373</v>
      </c>
      <c r="C36" s="121" t="n">
        <v>5522.05750655048</v>
      </c>
      <c r="D36" s="121" t="n">
        <v>5251.55504830028</v>
      </c>
      <c r="E36" s="121" t="n">
        <v>218.279145970063</v>
      </c>
      <c r="F36" s="121" t="n">
        <v>393.622470687687</v>
      </c>
      <c r="G36" s="121" t="n">
        <v>4565.29010526442</v>
      </c>
      <c r="H36" s="121" t="n">
        <v>2530.89670402651</v>
      </c>
      <c r="I36" s="121" t="n">
        <v>2720.65834427377</v>
      </c>
      <c r="J36" s="121" t="n">
        <v>1763.59017041628</v>
      </c>
      <c r="K36" s="121" t="n">
        <v>2471.69886897047</v>
      </c>
    </row>
    <row r="37" s="13" customFormat="true" ht="9.95" hidden="false" customHeight="true" outlineLevel="0" collapsed="false">
      <c r="A37" s="109"/>
      <c r="B37" s="123" t="s">
        <v>374</v>
      </c>
      <c r="C37" s="124" t="n">
        <v>11329.9433019623</v>
      </c>
      <c r="D37" s="124" t="n">
        <v>10798.913041018</v>
      </c>
      <c r="E37" s="124" t="n">
        <v>484.750229447821</v>
      </c>
      <c r="F37" s="124" t="n">
        <v>822.313743945353</v>
      </c>
      <c r="G37" s="124" t="n">
        <v>9351.79328813201</v>
      </c>
      <c r="H37" s="124" t="n">
        <v>5285.15861950872</v>
      </c>
      <c r="I37" s="124" t="n">
        <v>5513.75442150924</v>
      </c>
      <c r="J37" s="124" t="n">
        <v>3647.9117547016</v>
      </c>
      <c r="K37" s="124" t="n">
        <v>5035.75278225128</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5725.17154293922</v>
      </c>
      <c r="D39" s="121" t="n">
        <v>5456.59775182864</v>
      </c>
      <c r="E39" s="121" t="n">
        <v>241.259688309846</v>
      </c>
      <c r="F39" s="121" t="n">
        <v>446.664249583003</v>
      </c>
      <c r="G39" s="121" t="n">
        <v>4692.66944243267</v>
      </c>
      <c r="H39" s="121" t="n">
        <v>2715.10073336209</v>
      </c>
      <c r="I39" s="121" t="n">
        <v>2741.49701846655</v>
      </c>
      <c r="J39" s="121" t="n">
        <v>1860.70854668412</v>
      </c>
      <c r="K39" s="121" t="n">
        <v>2487.14886317088</v>
      </c>
    </row>
    <row r="40" customFormat="false" ht="9.95" hidden="false" customHeight="true" outlineLevel="0" collapsed="false">
      <c r="A40" s="119"/>
      <c r="B40" s="122" t="s">
        <v>373</v>
      </c>
      <c r="C40" s="121" t="n">
        <v>5466.44988073359</v>
      </c>
      <c r="D40" s="121" t="n">
        <v>5203.66480173316</v>
      </c>
      <c r="E40" s="121" t="n">
        <v>218.948264769487</v>
      </c>
      <c r="F40" s="121" t="n">
        <v>404.01462156159</v>
      </c>
      <c r="G40" s="121" t="n">
        <v>4493.32266822205</v>
      </c>
      <c r="H40" s="121" t="n">
        <v>2533.22690072672</v>
      </c>
      <c r="I40" s="121" t="n">
        <v>2670.43790100644</v>
      </c>
      <c r="J40" s="121" t="n">
        <v>1729.45807158137</v>
      </c>
      <c r="K40" s="121" t="n">
        <v>2432.05155824483</v>
      </c>
    </row>
    <row r="41" s="13" customFormat="true" ht="9.95" hidden="false" customHeight="true" outlineLevel="0" collapsed="false">
      <c r="A41" s="109"/>
      <c r="B41" s="123" t="s">
        <v>374</v>
      </c>
      <c r="C41" s="124" t="n">
        <v>11191.6214236728</v>
      </c>
      <c r="D41" s="124" t="n">
        <v>10660.2625535618</v>
      </c>
      <c r="E41" s="124" t="n">
        <v>460.207953079333</v>
      </c>
      <c r="F41" s="124" t="n">
        <v>850.678871144593</v>
      </c>
      <c r="G41" s="124" t="n">
        <v>9185.99211065471</v>
      </c>
      <c r="H41" s="124" t="n">
        <v>5248.32763408881</v>
      </c>
      <c r="I41" s="124" t="n">
        <v>5411.93491947298</v>
      </c>
      <c r="J41" s="124" t="n">
        <v>3590.1666182655</v>
      </c>
      <c r="K41" s="124" t="n">
        <v>4919.20042141571</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668.98184224572</v>
      </c>
      <c r="D43" s="121" t="n">
        <v>5384.32961155898</v>
      </c>
      <c r="E43" s="121" t="n">
        <v>222.289165767846</v>
      </c>
      <c r="F43" s="121" t="n">
        <v>486.236509713915</v>
      </c>
      <c r="G43" s="121" t="n">
        <v>4593.70511200222</v>
      </c>
      <c r="H43" s="121" t="n">
        <v>2729.8692173799</v>
      </c>
      <c r="I43" s="121" t="n">
        <v>2654.46039417908</v>
      </c>
      <c r="J43" s="121" t="n">
        <v>1812.31104784408</v>
      </c>
      <c r="K43" s="121" t="n">
        <v>2470.88728274325</v>
      </c>
    </row>
    <row r="44" customFormat="false" ht="9.95" hidden="false" customHeight="true" outlineLevel="0" collapsed="false">
      <c r="A44" s="119"/>
      <c r="B44" s="122" t="s">
        <v>373</v>
      </c>
      <c r="C44" s="121" t="n">
        <v>5400.00738150798</v>
      </c>
      <c r="D44" s="121" t="n">
        <v>5129.53963121568</v>
      </c>
      <c r="E44" s="121" t="n">
        <v>234.80974013228</v>
      </c>
      <c r="F44" s="121" t="n">
        <v>415.732897198356</v>
      </c>
      <c r="G44" s="121" t="n">
        <v>4397.95606591836</v>
      </c>
      <c r="H44" s="121" t="n">
        <v>2544.22414088465</v>
      </c>
      <c r="I44" s="121" t="n">
        <v>2585.31549033103</v>
      </c>
      <c r="J44" s="121" t="n">
        <v>1710.18155640263</v>
      </c>
      <c r="K44" s="121" t="n">
        <v>2344.00591410848</v>
      </c>
    </row>
    <row r="45" s="13" customFormat="true" ht="9.95" hidden="false" customHeight="true" outlineLevel="0" collapsed="false">
      <c r="A45" s="109"/>
      <c r="B45" s="123" t="s">
        <v>374</v>
      </c>
      <c r="C45" s="124" t="n">
        <v>11068.9892237537</v>
      </c>
      <c r="D45" s="124" t="n">
        <v>10513.8692427747</v>
      </c>
      <c r="E45" s="124" t="n">
        <v>457.098905900126</v>
      </c>
      <c r="F45" s="124" t="n">
        <v>901.969406912271</v>
      </c>
      <c r="G45" s="124" t="n">
        <v>8991.66117792058</v>
      </c>
      <c r="H45" s="124" t="n">
        <v>5274.09335826456</v>
      </c>
      <c r="I45" s="124" t="n">
        <v>5239.7758845101</v>
      </c>
      <c r="J45" s="124" t="n">
        <v>3522.4926042467</v>
      </c>
      <c r="K45" s="124" t="n">
        <v>4814.89319685173</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580.63044735423</v>
      </c>
      <c r="D47" s="121" t="n">
        <v>5319.15375603254</v>
      </c>
      <c r="E47" s="121" t="n">
        <v>225.501117554167</v>
      </c>
      <c r="F47" s="121" t="n">
        <v>493.855398796395</v>
      </c>
      <c r="G47" s="121" t="n">
        <v>4526.53514099092</v>
      </c>
      <c r="H47" s="121" t="n">
        <v>2721.01877212903</v>
      </c>
      <c r="I47" s="121" t="n">
        <v>2598.13498390351</v>
      </c>
      <c r="J47" s="121" t="n">
        <v>1775.78227054638</v>
      </c>
      <c r="K47" s="121" t="n">
        <v>2449.76838180649</v>
      </c>
    </row>
    <row r="48" customFormat="false" ht="9.95" hidden="false" customHeight="true" outlineLevel="0" collapsed="false">
      <c r="A48" s="119"/>
      <c r="B48" s="122" t="s">
        <v>373</v>
      </c>
      <c r="C48" s="121" t="n">
        <v>5349.61140748079</v>
      </c>
      <c r="D48" s="121" t="n">
        <v>5084.04184955529</v>
      </c>
      <c r="E48" s="121" t="n">
        <v>244.397404214863</v>
      </c>
      <c r="F48" s="121" t="n">
        <v>434.126712181098</v>
      </c>
      <c r="G48" s="121" t="n">
        <v>4324.1519971993</v>
      </c>
      <c r="H48" s="121" t="n">
        <v>2547.96705987453</v>
      </c>
      <c r="I48" s="121" t="n">
        <v>2536.07478968076</v>
      </c>
      <c r="J48" s="121" t="n">
        <v>1678.32087504208</v>
      </c>
      <c r="K48" s="121" t="n">
        <v>2278.62442054158</v>
      </c>
    </row>
    <row r="49" s="13" customFormat="true" ht="9.95" hidden="false" customHeight="true" outlineLevel="0" collapsed="false">
      <c r="A49" s="109"/>
      <c r="B49" s="123" t="s">
        <v>374</v>
      </c>
      <c r="C49" s="124" t="n">
        <v>10930.241854835</v>
      </c>
      <c r="D49" s="124" t="n">
        <v>10403.1956055878</v>
      </c>
      <c r="E49" s="124" t="n">
        <v>469.89852176903</v>
      </c>
      <c r="F49" s="124" t="n">
        <v>927.982110977493</v>
      </c>
      <c r="G49" s="124" t="n">
        <v>8850.68713819022</v>
      </c>
      <c r="H49" s="124" t="n">
        <v>5268.98583200356</v>
      </c>
      <c r="I49" s="124" t="n">
        <v>5134.20977358427</v>
      </c>
      <c r="J49" s="124" t="n">
        <v>3454.10314558847</v>
      </c>
      <c r="K49" s="124" t="n">
        <v>4728.3928023480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517.93021434637</v>
      </c>
      <c r="D51" s="121" t="n">
        <v>5266.49337236774</v>
      </c>
      <c r="E51" s="121" t="n">
        <v>233.11722930529</v>
      </c>
      <c r="F51" s="121" t="n">
        <v>503.282459365256</v>
      </c>
      <c r="G51" s="121" t="n">
        <v>4444.52863064215</v>
      </c>
      <c r="H51" s="121" t="n">
        <v>2726.66651382572</v>
      </c>
      <c r="I51" s="121" t="n">
        <v>2539.82685854202</v>
      </c>
      <c r="J51" s="121" t="n">
        <v>1767.67957950711</v>
      </c>
      <c r="K51" s="121" t="n">
        <v>2373.60941196978</v>
      </c>
    </row>
    <row r="52" customFormat="false" ht="9.95" hidden="false" customHeight="true" outlineLevel="0" collapsed="false">
      <c r="A52" s="119"/>
      <c r="B52" s="122" t="s">
        <v>373</v>
      </c>
      <c r="C52" s="121" t="n">
        <v>5266.3061605878</v>
      </c>
      <c r="D52" s="121" t="n">
        <v>5014.19568226403</v>
      </c>
      <c r="E52" s="121" t="n">
        <v>251.453734762115</v>
      </c>
      <c r="F52" s="121" t="n">
        <v>450.806725072094</v>
      </c>
      <c r="G52" s="121" t="n">
        <v>4244.98147267946</v>
      </c>
      <c r="H52" s="121" t="n">
        <v>2539.84764574145</v>
      </c>
      <c r="I52" s="121" t="n">
        <v>2474.34803652258</v>
      </c>
      <c r="J52" s="121" t="n">
        <v>1651.80792607588</v>
      </c>
      <c r="K52" s="121" t="n">
        <v>2221.00782538828</v>
      </c>
    </row>
    <row r="53" s="13" customFormat="true" ht="9.95" hidden="false" customHeight="true" outlineLevel="0" collapsed="false">
      <c r="A53" s="109"/>
      <c r="B53" s="123" t="s">
        <v>374</v>
      </c>
      <c r="C53" s="124" t="n">
        <v>10784.2363749342</v>
      </c>
      <c r="D53" s="124" t="n">
        <v>10280.6890546318</v>
      </c>
      <c r="E53" s="124" t="n">
        <v>484.570964067405</v>
      </c>
      <c r="F53" s="124" t="n">
        <v>954.08918443735</v>
      </c>
      <c r="G53" s="124" t="n">
        <v>8689.51010332161</v>
      </c>
      <c r="H53" s="124" t="n">
        <v>5266.51415956717</v>
      </c>
      <c r="I53" s="124" t="n">
        <v>5014.1748950646</v>
      </c>
      <c r="J53" s="124" t="n">
        <v>3419.48750558299</v>
      </c>
      <c r="K53" s="124" t="n">
        <v>4594.6172373580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474.42732550854</v>
      </c>
      <c r="D55" s="121" t="n">
        <v>5211.22979931065</v>
      </c>
      <c r="E55" s="121" t="n">
        <v>242.727174533827</v>
      </c>
      <c r="F55" s="121" t="n">
        <v>505.187579490103</v>
      </c>
      <c r="G55" s="121" t="n">
        <v>4373.98110539363</v>
      </c>
      <c r="H55" s="121" t="n">
        <v>2702.29374676754</v>
      </c>
      <c r="I55" s="121" t="n">
        <v>2508.93605254312</v>
      </c>
      <c r="J55" s="121" t="n">
        <v>1734.70034952014</v>
      </c>
      <c r="K55" s="121" t="n">
        <v>2314.7846847707</v>
      </c>
    </row>
    <row r="56" customFormat="false" ht="9.95" hidden="false" customHeight="true" outlineLevel="0" collapsed="false">
      <c r="A56" s="119"/>
      <c r="B56" s="122" t="s">
        <v>373</v>
      </c>
      <c r="C56" s="121" t="n">
        <v>5233.3378250249</v>
      </c>
      <c r="D56" s="121" t="n">
        <v>4970.91258668641</v>
      </c>
      <c r="E56" s="121" t="n">
        <v>231.083904113626</v>
      </c>
      <c r="F56" s="121" t="n">
        <v>466.662250726139</v>
      </c>
      <c r="G56" s="121" t="n">
        <v>4183.75807749201</v>
      </c>
      <c r="H56" s="121" t="n">
        <v>2543.95638441946</v>
      </c>
      <c r="I56" s="121" t="n">
        <v>2426.95620226695</v>
      </c>
      <c r="J56" s="121" t="n">
        <v>1637.75989272703</v>
      </c>
      <c r="K56" s="121" t="n">
        <v>2147.70415605125</v>
      </c>
    </row>
    <row r="57" s="13" customFormat="true" ht="9.95" hidden="false" customHeight="true" outlineLevel="0" collapsed="false">
      <c r="A57" s="109"/>
      <c r="B57" s="123" t="s">
        <v>374</v>
      </c>
      <c r="C57" s="124" t="n">
        <v>10707.7651505334</v>
      </c>
      <c r="D57" s="124" t="n">
        <v>10182.1423859971</v>
      </c>
      <c r="E57" s="124" t="n">
        <v>473.811078647452</v>
      </c>
      <c r="F57" s="124" t="n">
        <v>971.849830216241</v>
      </c>
      <c r="G57" s="124" t="n">
        <v>8557.73918288565</v>
      </c>
      <c r="H57" s="124" t="n">
        <v>5246.250131187</v>
      </c>
      <c r="I57" s="124" t="n">
        <v>4935.89225481007</v>
      </c>
      <c r="J57" s="124" t="n">
        <v>3372.46024224717</v>
      </c>
      <c r="K57" s="124" t="n">
        <v>4462.48884082195</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421.39984894545</v>
      </c>
      <c r="D59" s="121" t="n">
        <v>5134.02082160451</v>
      </c>
      <c r="E59" s="121" t="n">
        <v>250.005678332335</v>
      </c>
      <c r="F59" s="121" t="n">
        <v>518.069436821358</v>
      </c>
      <c r="G59" s="121" t="n">
        <v>4285.1743876758</v>
      </c>
      <c r="H59" s="121" t="n">
        <v>2697.04581955832</v>
      </c>
      <c r="I59" s="121" t="n">
        <v>2436.97500204619</v>
      </c>
      <c r="J59" s="121" t="n">
        <v>1706.16008494851</v>
      </c>
      <c r="K59" s="121" t="n">
        <v>2272.34250608602</v>
      </c>
    </row>
    <row r="60" customFormat="false" ht="9.95" hidden="false" customHeight="true" outlineLevel="0" collapsed="false">
      <c r="A60" s="119"/>
      <c r="B60" s="122" t="s">
        <v>373</v>
      </c>
      <c r="C60" s="121" t="n">
        <v>5189.22239399297</v>
      </c>
      <c r="D60" s="121" t="n">
        <v>4934.15977351941</v>
      </c>
      <c r="E60" s="121" t="n">
        <v>239.491920007563</v>
      </c>
      <c r="F60" s="121" t="n">
        <v>488.062775513266</v>
      </c>
      <c r="G60" s="121" t="n">
        <v>4117.44493935389</v>
      </c>
      <c r="H60" s="121" t="n">
        <v>2545.06466043425</v>
      </c>
      <c r="I60" s="121" t="n">
        <v>2389.09511308516</v>
      </c>
      <c r="J60" s="121" t="n">
        <v>1614.69628894466</v>
      </c>
      <c r="K60" s="121" t="n">
        <v>2093.89486787042</v>
      </c>
    </row>
    <row r="61" s="13" customFormat="true" ht="9.95" hidden="false" customHeight="true" outlineLevel="0" collapsed="false">
      <c r="A61" s="109"/>
      <c r="B61" s="123" t="s">
        <v>374</v>
      </c>
      <c r="C61" s="124" t="n">
        <v>10610.6222429384</v>
      </c>
      <c r="D61" s="124" t="n">
        <v>10068.1805951239</v>
      </c>
      <c r="E61" s="124" t="n">
        <v>489.497598339898</v>
      </c>
      <c r="F61" s="124" t="n">
        <v>1006.13221233462</v>
      </c>
      <c r="G61" s="124" t="n">
        <v>8402.61932702968</v>
      </c>
      <c r="H61" s="124" t="n">
        <v>5242.11047999257</v>
      </c>
      <c r="I61" s="124" t="n">
        <v>4826.07011513135</v>
      </c>
      <c r="J61" s="124" t="n">
        <v>3320.85637389317</v>
      </c>
      <c r="K61" s="124" t="n">
        <v>4366.2373739564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353.53577488785</v>
      </c>
      <c r="D63" s="121" t="n">
        <v>5063.34902586097</v>
      </c>
      <c r="E63" s="121" t="n">
        <v>257.537119952828</v>
      </c>
      <c r="F63" s="121" t="n">
        <v>501.76219301243</v>
      </c>
      <c r="G63" s="121" t="n">
        <v>4231.57235906973</v>
      </c>
      <c r="H63" s="121" t="n">
        <v>2638.6745442113</v>
      </c>
      <c r="I63" s="121" t="n">
        <v>2424.67448164967</v>
      </c>
      <c r="J63" s="121" t="n">
        <v>1693.38068551167</v>
      </c>
      <c r="K63" s="121" t="n">
        <v>2236.24666200177</v>
      </c>
    </row>
    <row r="64" customFormat="false" ht="9.95" hidden="false" customHeight="true" outlineLevel="0" collapsed="false">
      <c r="A64" s="119"/>
      <c r="B64" s="122" t="s">
        <v>373</v>
      </c>
      <c r="C64" s="121" t="n">
        <v>5122.64842781638</v>
      </c>
      <c r="D64" s="121" t="n">
        <v>4826.62723085026</v>
      </c>
      <c r="E64" s="121" t="n">
        <v>247.318621235608</v>
      </c>
      <c r="F64" s="121" t="n">
        <v>497.499118606872</v>
      </c>
      <c r="G64" s="121" t="n">
        <v>4018.84138870822</v>
      </c>
      <c r="H64" s="121" t="n">
        <v>2522.61115712411</v>
      </c>
      <c r="I64" s="121" t="n">
        <v>2304.01607372614</v>
      </c>
      <c r="J64" s="121" t="n">
        <v>1610.27959196529</v>
      </c>
      <c r="K64" s="121" t="n">
        <v>2052.5107890555</v>
      </c>
    </row>
    <row r="65" s="13" customFormat="true" ht="9.95" hidden="false" customHeight="true" outlineLevel="0" collapsed="false">
      <c r="A65" s="109"/>
      <c r="B65" s="123" t="s">
        <v>374</v>
      </c>
      <c r="C65" s="124" t="n">
        <v>10476.1842027042</v>
      </c>
      <c r="D65" s="124" t="n">
        <v>9889.97625671123</v>
      </c>
      <c r="E65" s="124" t="n">
        <v>504.855741188436</v>
      </c>
      <c r="F65" s="124" t="n">
        <v>999.261311619302</v>
      </c>
      <c r="G65" s="124" t="n">
        <v>8250.41374777795</v>
      </c>
      <c r="H65" s="124" t="n">
        <v>5161.28570133542</v>
      </c>
      <c r="I65" s="124" t="n">
        <v>4728.69055537581</v>
      </c>
      <c r="J65" s="124" t="n">
        <v>3303.66027747696</v>
      </c>
      <c r="K65" s="124" t="n">
        <v>4288.7574510572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279.05931864357</v>
      </c>
      <c r="D67" s="121" t="n">
        <v>5001.55036643533</v>
      </c>
      <c r="E67" s="121" t="n">
        <v>244.484772902402</v>
      </c>
      <c r="F67" s="121" t="n">
        <v>493.567760123236</v>
      </c>
      <c r="G67" s="121" t="n">
        <v>4184.57676305971</v>
      </c>
      <c r="H67" s="121" t="n">
        <v>2594.09497366364</v>
      </c>
      <c r="I67" s="121" t="n">
        <v>2407.45539277168</v>
      </c>
      <c r="J67" s="121" t="n">
        <v>1686.65043007466</v>
      </c>
      <c r="K67" s="121" t="n">
        <v>2180.56875648386</v>
      </c>
    </row>
    <row r="68" customFormat="false" ht="9.95" hidden="false" customHeight="true" outlineLevel="0" collapsed="false">
      <c r="A68" s="119"/>
      <c r="B68" s="122" t="s">
        <v>373</v>
      </c>
      <c r="C68" s="121" t="n">
        <v>5073.36908442635</v>
      </c>
      <c r="D68" s="121" t="n">
        <v>4741.35591782721</v>
      </c>
      <c r="E68" s="121" t="n">
        <v>243.356758521569</v>
      </c>
      <c r="F68" s="121" t="n">
        <v>494.555562700674</v>
      </c>
      <c r="G68" s="121" t="n">
        <v>3929.82880300026</v>
      </c>
      <c r="H68" s="121" t="n">
        <v>2500.05324758896</v>
      </c>
      <c r="I68" s="121" t="n">
        <v>2241.30267023826</v>
      </c>
      <c r="J68" s="121" t="n">
        <v>1595.45838307268</v>
      </c>
      <c r="K68" s="121" t="n">
        <v>1998.56028930703</v>
      </c>
    </row>
    <row r="69" s="13" customFormat="true" ht="9.95" hidden="false" customHeight="true" outlineLevel="0" collapsed="false">
      <c r="A69" s="109"/>
      <c r="B69" s="123" t="s">
        <v>374</v>
      </c>
      <c r="C69" s="124" t="n">
        <v>10352.4284030699</v>
      </c>
      <c r="D69" s="124" t="n">
        <v>9742.90628426254</v>
      </c>
      <c r="E69" s="124" t="n">
        <v>487.841531423972</v>
      </c>
      <c r="F69" s="124" t="n">
        <v>988.12332282391</v>
      </c>
      <c r="G69" s="124" t="n">
        <v>8114.40556605997</v>
      </c>
      <c r="H69" s="124" t="n">
        <v>5094.1482212526</v>
      </c>
      <c r="I69" s="124" t="n">
        <v>4648.75806300994</v>
      </c>
      <c r="J69" s="124" t="n">
        <v>3282.10881314734</v>
      </c>
      <c r="K69" s="124" t="n">
        <v>4179.12904579089</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218.62203315949</v>
      </c>
      <c r="D71" s="121" t="n">
        <v>4928.15514024137</v>
      </c>
      <c r="E71" s="121" t="n">
        <v>234.114638459973</v>
      </c>
      <c r="F71" s="121" t="n">
        <v>505.105575571067</v>
      </c>
      <c r="G71" s="121" t="n">
        <v>4110.51222924343</v>
      </c>
      <c r="H71" s="121" t="n">
        <v>2592.22875013874</v>
      </c>
      <c r="I71" s="121" t="n">
        <v>2335.92639010263</v>
      </c>
      <c r="J71" s="121" t="n">
        <v>1688.68668911946</v>
      </c>
      <c r="K71" s="121" t="n">
        <v>2127.63457319183</v>
      </c>
    </row>
    <row r="72" customFormat="false" ht="9.95" hidden="false" customHeight="true" outlineLevel="0" collapsed="false">
      <c r="A72" s="119"/>
      <c r="B72" s="122" t="s">
        <v>373</v>
      </c>
      <c r="C72" s="121" t="n">
        <v>4979.61093809519</v>
      </c>
      <c r="D72" s="121" t="n">
        <v>4667.48169960056</v>
      </c>
      <c r="E72" s="121" t="n">
        <v>227.598098213809</v>
      </c>
      <c r="F72" s="121" t="n">
        <v>514.011499836721</v>
      </c>
      <c r="G72" s="121" t="n">
        <v>3852.70497755881</v>
      </c>
      <c r="H72" s="121" t="n">
        <v>2481.47202255332</v>
      </c>
      <c r="I72" s="121" t="n">
        <v>2186.00967704724</v>
      </c>
      <c r="J72" s="121" t="n">
        <v>1571.71442076598</v>
      </c>
      <c r="K72" s="121" t="n">
        <v>1978.42690886156</v>
      </c>
    </row>
    <row r="73" s="13" customFormat="true" ht="9.95" hidden="false" customHeight="true" outlineLevel="0" collapsed="false">
      <c r="A73" s="109"/>
      <c r="B73" s="123" t="s">
        <v>374</v>
      </c>
      <c r="C73" s="124" t="n">
        <v>10198.2329712547</v>
      </c>
      <c r="D73" s="124" t="n">
        <v>9595.63683984193</v>
      </c>
      <c r="E73" s="124" t="n">
        <v>461.712736673782</v>
      </c>
      <c r="F73" s="124" t="n">
        <v>1019.11707540779</v>
      </c>
      <c r="G73" s="124" t="n">
        <v>7963.21720680224</v>
      </c>
      <c r="H73" s="124" t="n">
        <v>5073.70077269206</v>
      </c>
      <c r="I73" s="124" t="n">
        <v>4521.93606714987</v>
      </c>
      <c r="J73" s="124" t="n">
        <v>3260.40110988544</v>
      </c>
      <c r="K73" s="124" t="n">
        <v>4106.0614820533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160.27074111349</v>
      </c>
      <c r="D75" s="121" t="n">
        <v>4859.58388948238</v>
      </c>
      <c r="E75" s="121" t="n">
        <v>231.802709781503</v>
      </c>
      <c r="F75" s="121" t="n">
        <v>521.25450097779</v>
      </c>
      <c r="G75" s="121" t="n">
        <v>4028.50490357605</v>
      </c>
      <c r="H75" s="121" t="n">
        <v>2578.10257993339</v>
      </c>
      <c r="I75" s="121" t="n">
        <v>2281.48130954898</v>
      </c>
      <c r="J75" s="121" t="n">
        <v>1678.5557266718</v>
      </c>
      <c r="K75" s="121" t="n">
        <v>2106.27328889986</v>
      </c>
    </row>
    <row r="76" customFormat="false" ht="9.95" hidden="false" customHeight="true" outlineLevel="0" collapsed="false">
      <c r="A76" s="119"/>
      <c r="B76" s="122" t="s">
        <v>373</v>
      </c>
      <c r="C76" s="121" t="n">
        <v>4897.08040006013</v>
      </c>
      <c r="D76" s="121" t="n">
        <v>4587.0762527189</v>
      </c>
      <c r="E76" s="121" t="n">
        <v>211.643118657692</v>
      </c>
      <c r="F76" s="121" t="n">
        <v>530.31331838512</v>
      </c>
      <c r="G76" s="121" t="n">
        <v>3772.3096014327</v>
      </c>
      <c r="H76" s="121" t="n">
        <v>2471.82703865282</v>
      </c>
      <c r="I76" s="121" t="n">
        <v>2115.24921406607</v>
      </c>
      <c r="J76" s="121" t="n">
        <v>1572.06811921675</v>
      </c>
      <c r="K76" s="121" t="n">
        <v>1970.73075698148</v>
      </c>
    </row>
    <row r="77" s="13" customFormat="true" ht="9.95" hidden="false" customHeight="true" outlineLevel="0" collapsed="false">
      <c r="A77" s="109"/>
      <c r="B77" s="123" t="s">
        <v>374</v>
      </c>
      <c r="C77" s="124" t="n">
        <v>10057.3511411736</v>
      </c>
      <c r="D77" s="124" t="n">
        <v>9446.66014220127</v>
      </c>
      <c r="E77" s="124" t="n">
        <v>443.445828439195</v>
      </c>
      <c r="F77" s="124" t="n">
        <v>1051.56781936291</v>
      </c>
      <c r="G77" s="124" t="n">
        <v>7800.81450500874</v>
      </c>
      <c r="H77" s="124" t="n">
        <v>5049.92961858622</v>
      </c>
      <c r="I77" s="124" t="n">
        <v>4396.73052361506</v>
      </c>
      <c r="J77" s="124" t="n">
        <v>3250.62384588854</v>
      </c>
      <c r="K77" s="124" t="n">
        <v>4077.00404588134</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5090.84858216915</v>
      </c>
      <c r="D79" s="121" t="n">
        <v>4800.79685179798</v>
      </c>
      <c r="E79" s="121" t="n">
        <v>237.376273930913</v>
      </c>
      <c r="F79" s="121" t="n">
        <v>518.850767446281</v>
      </c>
      <c r="G79" s="121" t="n">
        <v>3966.96536996953</v>
      </c>
      <c r="H79" s="121" t="n">
        <v>2557.76650236742</v>
      </c>
      <c r="I79" s="121" t="n">
        <v>2243.03034943056</v>
      </c>
      <c r="J79" s="121" t="n">
        <v>1666.21413834269</v>
      </c>
      <c r="K79" s="121" t="n">
        <v>2094.06941952742</v>
      </c>
    </row>
    <row r="80" customFormat="false" ht="9.95" hidden="false" customHeight="true" outlineLevel="0" collapsed="false">
      <c r="A80" s="119"/>
      <c r="B80" s="122" t="s">
        <v>373</v>
      </c>
      <c r="C80" s="121" t="n">
        <v>4826.02273443401</v>
      </c>
      <c r="D80" s="121" t="n">
        <v>4503.93860944229</v>
      </c>
      <c r="E80" s="121" t="n">
        <v>221.513628841205</v>
      </c>
      <c r="F80" s="121" t="n">
        <v>507.44998208748</v>
      </c>
      <c r="G80" s="121" t="n">
        <v>3702.53952060943</v>
      </c>
      <c r="H80" s="121" t="n">
        <v>2439.88827645658</v>
      </c>
      <c r="I80" s="121" t="n">
        <v>2064.05033298571</v>
      </c>
      <c r="J80" s="121" t="n">
        <v>1569.76436965303</v>
      </c>
      <c r="K80" s="121" t="n">
        <v>1958.82201481445</v>
      </c>
    </row>
    <row r="81" s="13" customFormat="true" ht="9.95" hidden="false" customHeight="true" outlineLevel="0" collapsed="false">
      <c r="A81" s="109"/>
      <c r="B81" s="123" t="s">
        <v>374</v>
      </c>
      <c r="C81" s="124" t="n">
        <v>9916.87131660316</v>
      </c>
      <c r="D81" s="124" t="n">
        <v>9304.73546124026</v>
      </c>
      <c r="E81" s="124" t="n">
        <v>458.889902772118</v>
      </c>
      <c r="F81" s="124" t="n">
        <v>1026.30074953376</v>
      </c>
      <c r="G81" s="124" t="n">
        <v>7669.50489057896</v>
      </c>
      <c r="H81" s="124" t="n">
        <v>4997.654778824</v>
      </c>
      <c r="I81" s="124" t="n">
        <v>4307.08068241626</v>
      </c>
      <c r="J81" s="124" t="n">
        <v>3235.97850799573</v>
      </c>
      <c r="K81" s="124" t="n">
        <v>4052.8914343418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5025.83715046847</v>
      </c>
      <c r="D83" s="121" t="n">
        <v>4756.71085784007</v>
      </c>
      <c r="E83" s="121" t="n">
        <v>236.093859382031</v>
      </c>
      <c r="F83" s="121" t="n">
        <v>516.814746796038</v>
      </c>
      <c r="G83" s="121" t="n">
        <v>3926.83516163702</v>
      </c>
      <c r="H83" s="121" t="n">
        <v>2546.46160791784</v>
      </c>
      <c r="I83" s="121" t="n">
        <v>2210.24924992223</v>
      </c>
      <c r="J83" s="121" t="n">
        <v>1652.92953031308</v>
      </c>
      <c r="K83" s="121" t="n">
        <v>2083.23183840228</v>
      </c>
    </row>
    <row r="84" customFormat="false" ht="9.95" hidden="false" customHeight="true" outlineLevel="0" collapsed="false">
      <c r="A84" s="119"/>
      <c r="B84" s="122" t="s">
        <v>373</v>
      </c>
      <c r="C84" s="121" t="n">
        <v>4748.34088814989</v>
      </c>
      <c r="D84" s="121" t="n">
        <v>4456.94839950339</v>
      </c>
      <c r="E84" s="121" t="n">
        <v>220.367344884241</v>
      </c>
      <c r="F84" s="121" t="n">
        <v>501.571435588201</v>
      </c>
      <c r="G84" s="121" t="n">
        <v>3663.15759774776</v>
      </c>
      <c r="H84" s="121" t="n">
        <v>2432.33568868314</v>
      </c>
      <c r="I84" s="121" t="n">
        <v>2024.61271082025</v>
      </c>
      <c r="J84" s="121" t="n">
        <v>1557.40959906243</v>
      </c>
      <c r="K84" s="121" t="n">
        <v>1933.27580845434</v>
      </c>
    </row>
    <row r="85" s="13" customFormat="true" ht="9.95" hidden="false" customHeight="true" outlineLevel="0" collapsed="false">
      <c r="A85" s="109"/>
      <c r="B85" s="123" t="s">
        <v>374</v>
      </c>
      <c r="C85" s="124" t="n">
        <v>9774.17803861835</v>
      </c>
      <c r="D85" s="124" t="n">
        <v>9213.65925734345</v>
      </c>
      <c r="E85" s="124" t="n">
        <v>456.461204266273</v>
      </c>
      <c r="F85" s="124" t="n">
        <v>1018.38618238424</v>
      </c>
      <c r="G85" s="124" t="n">
        <v>7589.99275938478</v>
      </c>
      <c r="H85" s="124" t="n">
        <v>4978.79729660098</v>
      </c>
      <c r="I85" s="124" t="n">
        <v>4234.86196074248</v>
      </c>
      <c r="J85" s="124" t="n">
        <v>3210.33912937551</v>
      </c>
      <c r="K85" s="124" t="n">
        <v>4016.50764685662</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970.06529900712</v>
      </c>
      <c r="D87" s="121" t="n">
        <v>4707.55805440415</v>
      </c>
      <c r="E87" s="121" t="n">
        <v>234.671288227701</v>
      </c>
      <c r="F87" s="121" t="n">
        <v>523.08245157384</v>
      </c>
      <c r="G87" s="121" t="n">
        <v>3873.41980780255</v>
      </c>
      <c r="H87" s="121" t="n">
        <v>2549.38459369764</v>
      </c>
      <c r="I87" s="121" t="n">
        <v>2158.17346070652</v>
      </c>
      <c r="J87" s="121" t="n">
        <v>1639.46245255782</v>
      </c>
      <c r="K87" s="121" t="n">
        <v>2079.45625644767</v>
      </c>
    </row>
    <row r="88" customFormat="false" ht="9.95" hidden="false" customHeight="true" outlineLevel="0" collapsed="false">
      <c r="A88" s="119"/>
      <c r="B88" s="122" t="s">
        <v>373</v>
      </c>
      <c r="C88" s="121" t="n">
        <v>4667.77499224289</v>
      </c>
      <c r="D88" s="121" t="n">
        <v>4386.75595140099</v>
      </c>
      <c r="E88" s="121" t="n">
        <v>219.084874696179</v>
      </c>
      <c r="F88" s="121" t="n">
        <v>494.921912944469</v>
      </c>
      <c r="G88" s="121" t="n">
        <v>3601.4317816631</v>
      </c>
      <c r="H88" s="121" t="n">
        <v>2413.60780992416</v>
      </c>
      <c r="I88" s="121" t="n">
        <v>1973.14814147683</v>
      </c>
      <c r="J88" s="121" t="n">
        <v>1548.67166063306</v>
      </c>
      <c r="K88" s="121" t="n">
        <v>1915.16350322311</v>
      </c>
    </row>
    <row r="89" s="13" customFormat="true" ht="9.95" hidden="false" customHeight="true" outlineLevel="0" collapsed="false">
      <c r="A89" s="109"/>
      <c r="B89" s="123" t="s">
        <v>374</v>
      </c>
      <c r="C89" s="124" t="n">
        <v>9637.84029125001</v>
      </c>
      <c r="D89" s="124" t="n">
        <v>9094.31400580514</v>
      </c>
      <c r="E89" s="124" t="n">
        <v>453.756162923881</v>
      </c>
      <c r="F89" s="124" t="n">
        <v>1018.00436451831</v>
      </c>
      <c r="G89" s="124" t="n">
        <v>7474.85158946565</v>
      </c>
      <c r="H89" s="124" t="n">
        <v>4962.9924036218</v>
      </c>
      <c r="I89" s="124" t="n">
        <v>4131.32160218334</v>
      </c>
      <c r="J89" s="124" t="n">
        <v>3188.13411319089</v>
      </c>
      <c r="K89" s="124" t="n">
        <v>3994.61975967078</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236111111111111" header="0.275694444444444"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21</v>
      </c>
      <c r="B1" s="108"/>
      <c r="C1" s="108"/>
      <c r="D1" s="108"/>
      <c r="E1" s="108"/>
      <c r="F1" s="108"/>
      <c r="G1" s="108"/>
      <c r="H1" s="108"/>
      <c r="I1" s="108"/>
    </row>
    <row r="2" customFormat="false" ht="12.75" hidden="false" customHeight="true" outlineLevel="0" collapsed="false">
      <c r="A2" s="109" t="s">
        <v>42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668.27596812938</v>
      </c>
      <c r="D7" s="121" t="n">
        <v>1064.81028142739</v>
      </c>
      <c r="E7" s="121" t="n">
        <v>1397.05576115885</v>
      </c>
      <c r="F7" s="121" t="n">
        <v>516.241418987446</v>
      </c>
      <c r="G7" s="121" t="n">
        <v>2154.13602610497</v>
      </c>
      <c r="H7" s="121" t="n">
        <v>1491.71646299352</v>
      </c>
      <c r="I7" s="121" t="n">
        <v>271.220206970526</v>
      </c>
    </row>
    <row r="8" customFormat="false" ht="9.95" hidden="false" customHeight="true" outlineLevel="0" collapsed="false">
      <c r="A8" s="119"/>
      <c r="B8" s="122" t="s">
        <v>373</v>
      </c>
      <c r="C8" s="121" t="n">
        <v>2407.85869955417</v>
      </c>
      <c r="D8" s="121" t="n">
        <v>1226.01891323444</v>
      </c>
      <c r="E8" s="121" t="n">
        <v>1694.7508215437</v>
      </c>
      <c r="F8" s="121" t="n">
        <v>860.214094661255</v>
      </c>
      <c r="G8" s="121" t="n">
        <v>2943.0630803969</v>
      </c>
      <c r="H8" s="121" t="n">
        <v>2226.99128364311</v>
      </c>
      <c r="I8" s="121" t="n">
        <v>713.10787801047</v>
      </c>
    </row>
    <row r="9" s="13" customFormat="true" ht="9.95" hidden="false" customHeight="true" outlineLevel="0" collapsed="false">
      <c r="A9" s="109"/>
      <c r="B9" s="123" t="s">
        <v>374</v>
      </c>
      <c r="C9" s="124" t="n">
        <v>4076.13466768355</v>
      </c>
      <c r="D9" s="124" t="n">
        <v>2290.82919466183</v>
      </c>
      <c r="E9" s="124" t="n">
        <v>3091.80658270256</v>
      </c>
      <c r="F9" s="124" t="n">
        <v>1376.4555136487</v>
      </c>
      <c r="G9" s="124" t="n">
        <v>5097.19910650187</v>
      </c>
      <c r="H9" s="124" t="n">
        <v>3718.70774663663</v>
      </c>
      <c r="I9" s="124" t="n">
        <v>984.328084980996</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670.57260037527</v>
      </c>
      <c r="D11" s="121" t="n">
        <v>1051.05340594753</v>
      </c>
      <c r="E11" s="121" t="n">
        <v>1376.30747219567</v>
      </c>
      <c r="F11" s="121" t="n">
        <v>527.014848911039</v>
      </c>
      <c r="G11" s="121" t="n">
        <v>2218.09013439066</v>
      </c>
      <c r="H11" s="121" t="n">
        <v>1520.13848420628</v>
      </c>
      <c r="I11" s="121" t="n">
        <v>294.265128179594</v>
      </c>
    </row>
    <row r="12" customFormat="false" ht="9.95" hidden="false" customHeight="true" outlineLevel="0" collapsed="false">
      <c r="A12" s="119"/>
      <c r="B12" s="122" t="s">
        <v>373</v>
      </c>
      <c r="C12" s="121" t="n">
        <v>2397.92324222655</v>
      </c>
      <c r="D12" s="121" t="n">
        <v>1193.2851605232</v>
      </c>
      <c r="E12" s="121" t="n">
        <v>1676.54451066834</v>
      </c>
      <c r="F12" s="121" t="n">
        <v>875.282601199685</v>
      </c>
      <c r="G12" s="121" t="n">
        <v>2973.18576153247</v>
      </c>
      <c r="H12" s="121" t="n">
        <v>2234.76627775184</v>
      </c>
      <c r="I12" s="121" t="n">
        <v>721.378731558217</v>
      </c>
    </row>
    <row r="13" s="13" customFormat="true" ht="9.95" hidden="false" customHeight="true" outlineLevel="0" collapsed="false">
      <c r="A13" s="109"/>
      <c r="B13" s="123" t="s">
        <v>374</v>
      </c>
      <c r="C13" s="124" t="n">
        <v>4068.49584260182</v>
      </c>
      <c r="D13" s="124" t="n">
        <v>2244.33856647074</v>
      </c>
      <c r="E13" s="124" t="n">
        <v>3052.85198286401</v>
      </c>
      <c r="F13" s="124" t="n">
        <v>1402.29745011072</v>
      </c>
      <c r="G13" s="124" t="n">
        <v>5191.27589592314</v>
      </c>
      <c r="H13" s="124" t="n">
        <v>3754.90476195811</v>
      </c>
      <c r="I13" s="124" t="n">
        <v>1015.6438597378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682.4556943844</v>
      </c>
      <c r="D15" s="121" t="n">
        <v>1025.32618135617</v>
      </c>
      <c r="E15" s="121" t="n">
        <v>1379.27791390565</v>
      </c>
      <c r="F15" s="121" t="n">
        <v>557.786054321738</v>
      </c>
      <c r="G15" s="121" t="n">
        <v>2260.36490618165</v>
      </c>
      <c r="H15" s="121" t="n">
        <v>1510.29939720373</v>
      </c>
      <c r="I15" s="121" t="n">
        <v>303.177780478756</v>
      </c>
    </row>
    <row r="16" customFormat="false" ht="9.95" hidden="false" customHeight="true" outlineLevel="0" collapsed="false">
      <c r="A16" s="119"/>
      <c r="B16" s="122" t="s">
        <v>373</v>
      </c>
      <c r="C16" s="121" t="n">
        <v>2391.23032307779</v>
      </c>
      <c r="D16" s="121" t="n">
        <v>1168.3943000383</v>
      </c>
      <c r="E16" s="121" t="n">
        <v>1663.8204314745</v>
      </c>
      <c r="F16" s="121" t="n">
        <v>878.12828446417</v>
      </c>
      <c r="G16" s="121" t="n">
        <v>3009.17437411112</v>
      </c>
      <c r="H16" s="121" t="n">
        <v>2202.43433593683</v>
      </c>
      <c r="I16" s="121" t="n">
        <v>727.409891603284</v>
      </c>
    </row>
    <row r="17" s="13" customFormat="true" ht="9.95" hidden="false" customHeight="true" outlineLevel="0" collapsed="false">
      <c r="A17" s="109"/>
      <c r="B17" s="123" t="s">
        <v>374</v>
      </c>
      <c r="C17" s="124" t="n">
        <v>4073.68601746219</v>
      </c>
      <c r="D17" s="124" t="n">
        <v>2193.72048139447</v>
      </c>
      <c r="E17" s="124" t="n">
        <v>3043.09834538015</v>
      </c>
      <c r="F17" s="124" t="n">
        <v>1435.91433878591</v>
      </c>
      <c r="G17" s="124" t="n">
        <v>5269.53928029277</v>
      </c>
      <c r="H17" s="124" t="n">
        <v>3712.73373314056</v>
      </c>
      <c r="I17" s="124" t="n">
        <v>1030.58767208204</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682.63331021201</v>
      </c>
      <c r="D19" s="121" t="n">
        <v>976.885056323721</v>
      </c>
      <c r="E19" s="121" t="n">
        <v>1362.78679920304</v>
      </c>
      <c r="F19" s="121" t="n">
        <v>605.666207119577</v>
      </c>
      <c r="G19" s="121" t="n">
        <v>2329.04004527194</v>
      </c>
      <c r="H19" s="121" t="n">
        <v>1510.35155026713</v>
      </c>
      <c r="I19" s="121" t="n">
        <v>319.846511008974</v>
      </c>
    </row>
    <row r="20" customFormat="false" ht="9.95" hidden="false" customHeight="true" outlineLevel="0" collapsed="false">
      <c r="A20" s="119"/>
      <c r="B20" s="122" t="s">
        <v>373</v>
      </c>
      <c r="C20" s="121" t="n">
        <v>2398.96692808572</v>
      </c>
      <c r="D20" s="121" t="n">
        <v>1126.86638599884</v>
      </c>
      <c r="E20" s="121" t="n">
        <v>1679.70119170352</v>
      </c>
      <c r="F20" s="121" t="n">
        <v>897.417994640616</v>
      </c>
      <c r="G20" s="121" t="n">
        <v>3031.7454518167</v>
      </c>
      <c r="H20" s="121" t="n">
        <v>2193.29407553057</v>
      </c>
      <c r="I20" s="121" t="n">
        <v>719.265736382201</v>
      </c>
    </row>
    <row r="21" s="13" customFormat="true" ht="9.95" hidden="false" customHeight="true" outlineLevel="0" collapsed="false">
      <c r="A21" s="109"/>
      <c r="B21" s="123" t="s">
        <v>374</v>
      </c>
      <c r="C21" s="124" t="n">
        <v>4081.60023829773</v>
      </c>
      <c r="D21" s="124" t="n">
        <v>2103.75144232256</v>
      </c>
      <c r="E21" s="124" t="n">
        <v>3042.48799090656</v>
      </c>
      <c r="F21" s="124" t="n">
        <v>1503.08420176019</v>
      </c>
      <c r="G21" s="124" t="n">
        <v>5360.78549708863</v>
      </c>
      <c r="H21" s="124" t="n">
        <v>3703.6456257977</v>
      </c>
      <c r="I21" s="124" t="n">
        <v>1039.11224739117</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702.50112638495</v>
      </c>
      <c r="D23" s="121" t="n">
        <v>955.052754455183</v>
      </c>
      <c r="E23" s="121" t="n">
        <v>1354.06710331086</v>
      </c>
      <c r="F23" s="121" t="n">
        <v>630.412717067834</v>
      </c>
      <c r="G23" s="121" t="n">
        <v>2385.85011230502</v>
      </c>
      <c r="H23" s="121" t="n">
        <v>1520.36508553889</v>
      </c>
      <c r="I23" s="121" t="n">
        <v>348.434023074088</v>
      </c>
    </row>
    <row r="24" customFormat="false" ht="9.95" hidden="false" customHeight="true" outlineLevel="0" collapsed="false">
      <c r="A24" s="119"/>
      <c r="B24" s="122" t="s">
        <v>373</v>
      </c>
      <c r="C24" s="121" t="n">
        <v>2397.63834364029</v>
      </c>
      <c r="D24" s="121" t="n">
        <v>1074.27112814603</v>
      </c>
      <c r="E24" s="121" t="n">
        <v>1649.96285784848</v>
      </c>
      <c r="F24" s="121" t="n">
        <v>942.836886914019</v>
      </c>
      <c r="G24" s="121" t="n">
        <v>3075.34564244403</v>
      </c>
      <c r="H24" s="121" t="n">
        <v>2186.79503819082</v>
      </c>
      <c r="I24" s="121" t="n">
        <v>747.675485791808</v>
      </c>
    </row>
    <row r="25" s="13" customFormat="true" ht="9.95" hidden="false" customHeight="true" outlineLevel="0" collapsed="false">
      <c r="A25" s="109"/>
      <c r="B25" s="123" t="s">
        <v>374</v>
      </c>
      <c r="C25" s="124" t="n">
        <v>4100.13947002524</v>
      </c>
      <c r="D25" s="124" t="n">
        <v>2029.32388260122</v>
      </c>
      <c r="E25" s="124" t="n">
        <v>3004.02996115934</v>
      </c>
      <c r="F25" s="124" t="n">
        <v>1573.24960398185</v>
      </c>
      <c r="G25" s="124" t="n">
        <v>5461.19575474906</v>
      </c>
      <c r="H25" s="124" t="n">
        <v>3707.16012372971</v>
      </c>
      <c r="I25" s="124" t="n">
        <v>1096.109508865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733.19866352159</v>
      </c>
      <c r="D27" s="121" t="n">
        <v>928.555947805797</v>
      </c>
      <c r="E27" s="121" t="n">
        <v>1370.18119500911</v>
      </c>
      <c r="F27" s="121" t="n">
        <v>676.888421319428</v>
      </c>
      <c r="G27" s="121" t="n">
        <v>2426.90194025234</v>
      </c>
      <c r="H27" s="121" t="n">
        <v>1519.24575874488</v>
      </c>
      <c r="I27" s="121" t="n">
        <v>363.017468512479</v>
      </c>
    </row>
    <row r="28" customFormat="false" ht="9.95" hidden="false" customHeight="true" outlineLevel="0" collapsed="false">
      <c r="A28" s="119"/>
      <c r="B28" s="122" t="s">
        <v>373</v>
      </c>
      <c r="C28" s="121" t="n">
        <v>2419.0013274344</v>
      </c>
      <c r="D28" s="121" t="n">
        <v>1038.49678362807</v>
      </c>
      <c r="E28" s="121" t="n">
        <v>1653.59910154663</v>
      </c>
      <c r="F28" s="121" t="n">
        <v>997.772008224765</v>
      </c>
      <c r="G28" s="121" t="n">
        <v>3089.85643582411</v>
      </c>
      <c r="H28" s="121" t="n">
        <v>2191.6139127249</v>
      </c>
      <c r="I28" s="121" t="n">
        <v>765.402225887776</v>
      </c>
    </row>
    <row r="29" s="13" customFormat="true" ht="9.95" hidden="false" customHeight="true" outlineLevel="0" collapsed="false">
      <c r="A29" s="109"/>
      <c r="B29" s="123" t="s">
        <v>374</v>
      </c>
      <c r="C29" s="124" t="n">
        <v>4152.19999095599</v>
      </c>
      <c r="D29" s="124" t="n">
        <v>1967.05273143387</v>
      </c>
      <c r="E29" s="124" t="n">
        <v>3023.78029655574</v>
      </c>
      <c r="F29" s="124" t="n">
        <v>1674.66042954419</v>
      </c>
      <c r="G29" s="124" t="n">
        <v>5516.75837607645</v>
      </c>
      <c r="H29" s="124" t="n">
        <v>3710.85967146979</v>
      </c>
      <c r="I29" s="124" t="n">
        <v>1128.4196944002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788.79289735056</v>
      </c>
      <c r="D31" s="121" t="n">
        <v>922.946980316393</v>
      </c>
      <c r="E31" s="121" t="n">
        <v>1415.6326303549</v>
      </c>
      <c r="F31" s="121" t="n">
        <v>724.252181290315</v>
      </c>
      <c r="G31" s="121" t="n">
        <v>2468.99796436234</v>
      </c>
      <c r="H31" s="121" t="n">
        <v>1536.06512216871</v>
      </c>
      <c r="I31" s="121" t="n">
        <v>373.160266995664</v>
      </c>
    </row>
    <row r="32" customFormat="false" ht="9.95" hidden="false" customHeight="true" outlineLevel="0" collapsed="false">
      <c r="A32" s="119"/>
      <c r="B32" s="122" t="s">
        <v>373</v>
      </c>
      <c r="C32" s="121" t="n">
        <v>2446.79673291057</v>
      </c>
      <c r="D32" s="121" t="n">
        <v>1021.11692280063</v>
      </c>
      <c r="E32" s="121" t="n">
        <v>1663.03227258241</v>
      </c>
      <c r="F32" s="121" t="n">
        <v>1038.22328396981</v>
      </c>
      <c r="G32" s="121" t="n">
        <v>3117.4933457719</v>
      </c>
      <c r="H32" s="121" t="n">
        <v>2188.71277468419</v>
      </c>
      <c r="I32" s="121" t="n">
        <v>783.764460328158</v>
      </c>
    </row>
    <row r="33" s="13" customFormat="true" ht="9.95" hidden="false" customHeight="true" outlineLevel="0" collapsed="false">
      <c r="A33" s="109"/>
      <c r="B33" s="123" t="s">
        <v>374</v>
      </c>
      <c r="C33" s="124" t="n">
        <v>4235.58963026113</v>
      </c>
      <c r="D33" s="124" t="n">
        <v>1944.06390311702</v>
      </c>
      <c r="E33" s="124" t="n">
        <v>3078.66490293731</v>
      </c>
      <c r="F33" s="124" t="n">
        <v>1762.47546526012</v>
      </c>
      <c r="G33" s="124" t="n">
        <v>5586.49131013424</v>
      </c>
      <c r="H33" s="124" t="n">
        <v>3724.7778968529</v>
      </c>
      <c r="I33" s="124" t="n">
        <v>1156.9247273238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823.65375883115</v>
      </c>
      <c r="D35" s="121" t="n">
        <v>946.110134037455</v>
      </c>
      <c r="E35" s="121" t="n">
        <v>1424.08370914213</v>
      </c>
      <c r="F35" s="121" t="n">
        <v>731.316415279434</v>
      </c>
      <c r="G35" s="121" t="n">
        <v>2518.47191874439</v>
      </c>
      <c r="H35" s="121" t="n">
        <v>1563.12595613703</v>
      </c>
      <c r="I35" s="121" t="n">
        <v>399.570049689015</v>
      </c>
    </row>
    <row r="36" customFormat="false" ht="9.95" hidden="false" customHeight="true" outlineLevel="0" collapsed="false">
      <c r="A36" s="119"/>
      <c r="B36" s="122" t="s">
        <v>373</v>
      </c>
      <c r="C36" s="121" t="n">
        <v>2478.8551601599</v>
      </c>
      <c r="D36" s="121" t="n">
        <v>1060.20722233368</v>
      </c>
      <c r="E36" s="121" t="n">
        <v>1682.0241530764</v>
      </c>
      <c r="F36" s="121" t="n">
        <v>1029.20808562417</v>
      </c>
      <c r="G36" s="121" t="n">
        <v>3140.94717006829</v>
      </c>
      <c r="H36" s="121" t="n">
        <v>2208.35270190969</v>
      </c>
      <c r="I36" s="121" t="n">
        <v>796.831007083493</v>
      </c>
    </row>
    <row r="37" s="13" customFormat="true" ht="9.95" hidden="false" customHeight="true" outlineLevel="0" collapsed="false">
      <c r="A37" s="109"/>
      <c r="B37" s="123" t="s">
        <v>374</v>
      </c>
      <c r="C37" s="124" t="n">
        <v>4302.50891899105</v>
      </c>
      <c r="D37" s="124" t="n">
        <v>2006.31735637113</v>
      </c>
      <c r="E37" s="124" t="n">
        <v>3106.10786221854</v>
      </c>
      <c r="F37" s="124" t="n">
        <v>1760.5245009036</v>
      </c>
      <c r="G37" s="124" t="n">
        <v>5659.41908881268</v>
      </c>
      <c r="H37" s="124" t="n">
        <v>3771.47865804672</v>
      </c>
      <c r="I37" s="124" t="n">
        <v>1196.40105677251</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883.86573369231</v>
      </c>
      <c r="D39" s="121" t="n">
        <v>990.403787163132</v>
      </c>
      <c r="E39" s="121" t="n">
        <v>1449.30721574369</v>
      </c>
      <c r="F39" s="121" t="n">
        <v>737.289958603956</v>
      </c>
      <c r="G39" s="121" t="n">
        <v>2583.02078344227</v>
      </c>
      <c r="H39" s="121" t="n">
        <v>1615.29194258172</v>
      </c>
      <c r="I39" s="121" t="n">
        <v>434.558517948615</v>
      </c>
    </row>
    <row r="40" customFormat="false" ht="9.95" hidden="false" customHeight="true" outlineLevel="0" collapsed="false">
      <c r="A40" s="119"/>
      <c r="B40" s="122" t="s">
        <v>373</v>
      </c>
      <c r="C40" s="121" t="n">
        <v>2495.90899291681</v>
      </c>
      <c r="D40" s="121" t="n">
        <v>1072.25473018441</v>
      </c>
      <c r="E40" s="121" t="n">
        <v>1660.79930114412</v>
      </c>
      <c r="F40" s="121" t="n">
        <v>1043.83172967731</v>
      </c>
      <c r="G40" s="121" t="n">
        <v>3158.01570379807</v>
      </c>
      <c r="H40" s="121" t="n">
        <v>2233.12391391638</v>
      </c>
      <c r="I40" s="121" t="n">
        <v>835.109691772688</v>
      </c>
    </row>
    <row r="41" s="13" customFormat="true" ht="9.95" hidden="false" customHeight="true" outlineLevel="0" collapsed="false">
      <c r="A41" s="109"/>
      <c r="B41" s="123" t="s">
        <v>374</v>
      </c>
      <c r="C41" s="124" t="n">
        <v>4379.77472660911</v>
      </c>
      <c r="D41" s="124" t="n">
        <v>2062.65851734754</v>
      </c>
      <c r="E41" s="124" t="n">
        <v>3110.10651688781</v>
      </c>
      <c r="F41" s="124" t="n">
        <v>1781.12168828127</v>
      </c>
      <c r="G41" s="124" t="n">
        <v>5741.03648724034</v>
      </c>
      <c r="H41" s="124" t="n">
        <v>3848.4158564981</v>
      </c>
      <c r="I41" s="124" t="n">
        <v>1269.668209721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931.64371003322</v>
      </c>
      <c r="D43" s="121" t="n">
        <v>1023.70242003125</v>
      </c>
      <c r="E43" s="121" t="n">
        <v>1468.92041025872</v>
      </c>
      <c r="F43" s="121" t="n">
        <v>735.427245303764</v>
      </c>
      <c r="G43" s="121" t="n">
        <v>2631.94832525136</v>
      </c>
      <c r="H43" s="121" t="n">
        <v>1646.99147934649</v>
      </c>
      <c r="I43" s="121" t="n">
        <v>462.723299774502</v>
      </c>
    </row>
    <row r="44" customFormat="false" ht="9.95" hidden="false" customHeight="true" outlineLevel="0" collapsed="false">
      <c r="A44" s="119"/>
      <c r="B44" s="122" t="s">
        <v>373</v>
      </c>
      <c r="C44" s="121" t="n">
        <v>2532.58707426961</v>
      </c>
      <c r="D44" s="121" t="n">
        <v>1109.15731559225</v>
      </c>
      <c r="E44" s="121" t="n">
        <v>1658.63331853574</v>
      </c>
      <c r="F44" s="121" t="n">
        <v>1026.40099230412</v>
      </c>
      <c r="G44" s="121" t="n">
        <v>3220.49209348892</v>
      </c>
      <c r="H44" s="121" t="n">
        <v>2262.11932397731</v>
      </c>
      <c r="I44" s="121" t="n">
        <v>873.953755733876</v>
      </c>
    </row>
    <row r="45" s="13" customFormat="true" ht="9.95" hidden="false" customHeight="true" outlineLevel="0" collapsed="false">
      <c r="A45" s="109"/>
      <c r="B45" s="123" t="s">
        <v>374</v>
      </c>
      <c r="C45" s="124" t="n">
        <v>4464.23078430284</v>
      </c>
      <c r="D45" s="124" t="n">
        <v>2132.8597356235</v>
      </c>
      <c r="E45" s="124" t="n">
        <v>3127.55372879446</v>
      </c>
      <c r="F45" s="124" t="n">
        <v>1761.82823760788</v>
      </c>
      <c r="G45" s="124" t="n">
        <v>5852.44041874029</v>
      </c>
      <c r="H45" s="124" t="n">
        <v>3909.1108033238</v>
      </c>
      <c r="I45" s="124" t="n">
        <v>1336.67705550838</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964.1970742385</v>
      </c>
      <c r="D47" s="121" t="n">
        <v>1073.11237968833</v>
      </c>
      <c r="E47" s="121" t="n">
        <v>1462.04971973941</v>
      </c>
      <c r="F47" s="121" t="n">
        <v>711.781561216724</v>
      </c>
      <c r="G47" s="121" t="n">
        <v>2678.62534156704</v>
      </c>
      <c r="H47" s="121" t="n">
        <v>1702.72038291681</v>
      </c>
      <c r="I47" s="121" t="n">
        <v>502.147354499096</v>
      </c>
    </row>
    <row r="48" customFormat="false" ht="9.95" hidden="false" customHeight="true" outlineLevel="0" collapsed="false">
      <c r="A48" s="119"/>
      <c r="B48" s="122" t="s">
        <v>373</v>
      </c>
      <c r="C48" s="121" t="n">
        <v>2543.98312223419</v>
      </c>
      <c r="D48" s="121" t="n">
        <v>1155.46495265081</v>
      </c>
      <c r="E48" s="121" t="n">
        <v>1623.60160577906</v>
      </c>
      <c r="F48" s="121" t="n">
        <v>979.688889538656</v>
      </c>
      <c r="G48" s="121" t="n">
        <v>3273.71793209365</v>
      </c>
      <c r="H48" s="121" t="n">
        <v>2278.41356430869</v>
      </c>
      <c r="I48" s="121" t="n">
        <v>920.381516455129</v>
      </c>
    </row>
    <row r="49" s="13" customFormat="true" ht="9.95" hidden="false" customHeight="true" outlineLevel="0" collapsed="false">
      <c r="A49" s="109"/>
      <c r="B49" s="123" t="s">
        <v>374</v>
      </c>
      <c r="C49" s="124" t="n">
        <v>4508.18019647269</v>
      </c>
      <c r="D49" s="124" t="n">
        <v>2228.57733233915</v>
      </c>
      <c r="E49" s="124" t="n">
        <v>3085.65132551846</v>
      </c>
      <c r="F49" s="124" t="n">
        <v>1691.47045075538</v>
      </c>
      <c r="G49" s="124" t="n">
        <v>5952.34327366069</v>
      </c>
      <c r="H49" s="124" t="n">
        <v>3981.1339472255</v>
      </c>
      <c r="I49" s="124" t="n">
        <v>1422.52887095422</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998.65920446185</v>
      </c>
      <c r="D51" s="121" t="n">
        <v>1115.55646183941</v>
      </c>
      <c r="E51" s="121" t="n">
        <v>1453.89692393591</v>
      </c>
      <c r="F51" s="121" t="n">
        <v>699.302149779672</v>
      </c>
      <c r="G51" s="121" t="n">
        <v>2737.93082764106</v>
      </c>
      <c r="H51" s="121" t="n">
        <v>1747.22236248322</v>
      </c>
      <c r="I51" s="121" t="n">
        <v>544.762280525943</v>
      </c>
    </row>
    <row r="52" customFormat="false" ht="9.95" hidden="false" customHeight="true" outlineLevel="0" collapsed="false">
      <c r="A52" s="119"/>
      <c r="B52" s="122" t="s">
        <v>373</v>
      </c>
      <c r="C52" s="121" t="n">
        <v>2566.64281665782</v>
      </c>
      <c r="D52" s="121" t="n">
        <v>1193.85395084819</v>
      </c>
      <c r="E52" s="121" t="n">
        <v>1612.3328160919</v>
      </c>
      <c r="F52" s="121" t="n">
        <v>953.103854115672</v>
      </c>
      <c r="G52" s="121" t="n">
        <v>3315.06606479572</v>
      </c>
      <c r="H52" s="121" t="n">
        <v>2314.53233833404</v>
      </c>
      <c r="I52" s="121" t="n">
        <v>954.310000565917</v>
      </c>
    </row>
    <row r="53" s="13" customFormat="true" ht="9.95" hidden="false" customHeight="true" outlineLevel="0" collapsed="false">
      <c r="A53" s="109"/>
      <c r="B53" s="123" t="s">
        <v>374</v>
      </c>
      <c r="C53" s="124" t="n">
        <v>4565.30202111966</v>
      </c>
      <c r="D53" s="124" t="n">
        <v>2309.4104126876</v>
      </c>
      <c r="E53" s="124" t="n">
        <v>3066.2297400278</v>
      </c>
      <c r="F53" s="124" t="n">
        <v>1652.40600389534</v>
      </c>
      <c r="G53" s="124" t="n">
        <v>6052.99689243678</v>
      </c>
      <c r="H53" s="124" t="n">
        <v>4061.75470081726</v>
      </c>
      <c r="I53" s="124" t="n">
        <v>1499.0722810918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040.95869720563</v>
      </c>
      <c r="D55" s="121" t="n">
        <v>1157.29332047715</v>
      </c>
      <c r="E55" s="121" t="n">
        <v>1492.09465333764</v>
      </c>
      <c r="F55" s="121" t="n">
        <v>684.289308902047</v>
      </c>
      <c r="G55" s="121" t="n">
        <v>2793.04240997102</v>
      </c>
      <c r="H55" s="121" t="n">
        <v>1777.76117100774</v>
      </c>
      <c r="I55" s="121" t="n">
        <v>548.864043867982</v>
      </c>
    </row>
    <row r="56" customFormat="false" ht="9.95" hidden="false" customHeight="true" outlineLevel="0" collapsed="false">
      <c r="A56" s="119"/>
      <c r="B56" s="122" t="s">
        <v>373</v>
      </c>
      <c r="C56" s="121" t="n">
        <v>2587.72779979956</v>
      </c>
      <c r="D56" s="121" t="n">
        <v>1226.41852685226</v>
      </c>
      <c r="E56" s="121" t="n">
        <v>1643.18489955366</v>
      </c>
      <c r="F56" s="121" t="n">
        <v>932.578495808266</v>
      </c>
      <c r="G56" s="121" t="n">
        <v>3365.05601464201</v>
      </c>
      <c r="H56" s="121" t="n">
        <v>2325.30256146107</v>
      </c>
      <c r="I56" s="121" t="n">
        <v>944.5429002459</v>
      </c>
    </row>
    <row r="57" s="13" customFormat="true" ht="9.95" hidden="false" customHeight="true" outlineLevel="0" collapsed="false">
      <c r="A57" s="109"/>
      <c r="B57" s="123" t="s">
        <v>374</v>
      </c>
      <c r="C57" s="124" t="n">
        <v>4628.68649700518</v>
      </c>
      <c r="D57" s="124" t="n">
        <v>2383.71184732941</v>
      </c>
      <c r="E57" s="124" t="n">
        <v>3135.2795528913</v>
      </c>
      <c r="F57" s="124" t="n">
        <v>1616.86780471031</v>
      </c>
      <c r="G57" s="124" t="n">
        <v>6158.09842461304</v>
      </c>
      <c r="H57" s="124" t="n">
        <v>4103.0637324688</v>
      </c>
      <c r="I57" s="124" t="n">
        <v>1493.40694411388</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097.22843398993</v>
      </c>
      <c r="D59" s="121" t="n">
        <v>1221.92715829863</v>
      </c>
      <c r="E59" s="121" t="n">
        <v>1541.23872304026</v>
      </c>
      <c r="F59" s="121" t="n">
        <v>655.517429458893</v>
      </c>
      <c r="G59" s="121" t="n">
        <v>2838.23562412404</v>
      </c>
      <c r="H59" s="121" t="n">
        <v>1809.84940664899</v>
      </c>
      <c r="I59" s="121" t="n">
        <v>555.989710949675</v>
      </c>
    </row>
    <row r="60" customFormat="false" ht="9.95" hidden="false" customHeight="true" outlineLevel="0" collapsed="false">
      <c r="A60" s="119"/>
      <c r="B60" s="122" t="s">
        <v>373</v>
      </c>
      <c r="C60" s="121" t="n">
        <v>2602.52984224722</v>
      </c>
      <c r="D60" s="121" t="n">
        <v>1241.40372136495</v>
      </c>
      <c r="E60" s="121" t="n">
        <v>1657.21324623983</v>
      </c>
      <c r="F60" s="121" t="n">
        <v>904.60656090481</v>
      </c>
      <c r="G60" s="121" t="n">
        <v>3418.08744273342</v>
      </c>
      <c r="H60" s="121" t="n">
        <v>2347.46722177366</v>
      </c>
      <c r="I60" s="121" t="n">
        <v>945.316596007385</v>
      </c>
    </row>
    <row r="61" s="13" customFormat="true" ht="9.95" hidden="false" customHeight="true" outlineLevel="0" collapsed="false">
      <c r="A61" s="109"/>
      <c r="B61" s="123" t="s">
        <v>374</v>
      </c>
      <c r="C61" s="124" t="n">
        <v>4699.75827623715</v>
      </c>
      <c r="D61" s="124" t="n">
        <v>2463.33087966357</v>
      </c>
      <c r="E61" s="124" t="n">
        <v>3198.45196928009</v>
      </c>
      <c r="F61" s="124" t="n">
        <v>1560.1239903637</v>
      </c>
      <c r="G61" s="124" t="n">
        <v>6256.32306685745</v>
      </c>
      <c r="H61" s="124" t="n">
        <v>4157.31662842265</v>
      </c>
      <c r="I61" s="124" t="n">
        <v>1501.30630695706</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139.86186832987</v>
      </c>
      <c r="D63" s="121" t="n">
        <v>1256.58143455127</v>
      </c>
      <c r="E63" s="121" t="n">
        <v>1576.83529688104</v>
      </c>
      <c r="F63" s="121" t="n">
        <v>647.218407544441</v>
      </c>
      <c r="G63" s="121" t="n">
        <v>2868.61536134676</v>
      </c>
      <c r="H63" s="121" t="n">
        <v>1849.67511930299</v>
      </c>
      <c r="I63" s="121" t="n">
        <v>563.026571448824</v>
      </c>
    </row>
    <row r="64" customFormat="false" ht="9.95" hidden="false" customHeight="true" outlineLevel="0" collapsed="false">
      <c r="A64" s="119"/>
      <c r="B64" s="122" t="s">
        <v>373</v>
      </c>
      <c r="C64" s="121" t="n">
        <v>2663.56972695938</v>
      </c>
      <c r="D64" s="121" t="n">
        <v>1309.51991706274</v>
      </c>
      <c r="E64" s="121" t="n">
        <v>1720.30913797607</v>
      </c>
      <c r="F64" s="121" t="n">
        <v>868.434277744964</v>
      </c>
      <c r="G64" s="121" t="n">
        <v>3435.37768864689</v>
      </c>
      <c r="H64" s="121" t="n">
        <v>2367.54852999325</v>
      </c>
      <c r="I64" s="121" t="n">
        <v>943.260588983312</v>
      </c>
    </row>
    <row r="65" s="13" customFormat="true" ht="9.95" hidden="false" customHeight="true" outlineLevel="0" collapsed="false">
      <c r="A65" s="109"/>
      <c r="B65" s="123" t="s">
        <v>374</v>
      </c>
      <c r="C65" s="124" t="n">
        <v>4803.43159528924</v>
      </c>
      <c r="D65" s="124" t="n">
        <v>2566.10135161401</v>
      </c>
      <c r="E65" s="124" t="n">
        <v>3297.14443485711</v>
      </c>
      <c r="F65" s="124" t="n">
        <v>1515.6526852894</v>
      </c>
      <c r="G65" s="124" t="n">
        <v>6303.99304999365</v>
      </c>
      <c r="H65" s="124" t="n">
        <v>4217.22364929624</v>
      </c>
      <c r="I65" s="124" t="n">
        <v>1506.28716043214</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180.77968728726</v>
      </c>
      <c r="D67" s="121" t="n">
        <v>1280.45083538076</v>
      </c>
      <c r="E67" s="121" t="n">
        <v>1635.07258713827</v>
      </c>
      <c r="F67" s="121" t="n">
        <v>640.90831833585</v>
      </c>
      <c r="G67" s="121" t="n">
        <v>2904.42846057651</v>
      </c>
      <c r="H67" s="121" t="n">
        <v>1903.27073507901</v>
      </c>
      <c r="I67" s="121" t="n">
        <v>545.707100148983</v>
      </c>
    </row>
    <row r="68" customFormat="false" ht="9.95" hidden="false" customHeight="true" outlineLevel="0" collapsed="false">
      <c r="A68" s="119"/>
      <c r="B68" s="122" t="s">
        <v>373</v>
      </c>
      <c r="C68" s="121" t="n">
        <v>2714.42440564425</v>
      </c>
      <c r="D68" s="121" t="n">
        <v>1345.04154425573</v>
      </c>
      <c r="E68" s="121" t="n">
        <v>1804.65825041706</v>
      </c>
      <c r="F68" s="121" t="n">
        <v>850.602631346583</v>
      </c>
      <c r="G68" s="121" t="n">
        <v>3477.39906482986</v>
      </c>
      <c r="H68" s="121" t="n">
        <v>2382.41123904511</v>
      </c>
      <c r="I68" s="121" t="n">
        <v>909.766155227192</v>
      </c>
    </row>
    <row r="69" s="13" customFormat="true" ht="9.95" hidden="false" customHeight="true" outlineLevel="0" collapsed="false">
      <c r="A69" s="109"/>
      <c r="B69" s="123" t="s">
        <v>374</v>
      </c>
      <c r="C69" s="124" t="n">
        <v>4895.2040929315</v>
      </c>
      <c r="D69" s="124" t="n">
        <v>2625.49237963649</v>
      </c>
      <c r="E69" s="124" t="n">
        <v>3439.73083755533</v>
      </c>
      <c r="F69" s="124" t="n">
        <v>1491.51094968243</v>
      </c>
      <c r="G69" s="124" t="n">
        <v>6381.82752540636</v>
      </c>
      <c r="H69" s="124" t="n">
        <v>4285.68197412413</v>
      </c>
      <c r="I69" s="124" t="n">
        <v>1455.4732553761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234.04263626769</v>
      </c>
      <c r="D71" s="121" t="n">
        <v>1295.3152021699</v>
      </c>
      <c r="E71" s="121" t="n">
        <v>1697.74385702251</v>
      </c>
      <c r="F71" s="121" t="n">
        <v>654.226158627863</v>
      </c>
      <c r="G71" s="121" t="n">
        <v>2942.2626018968</v>
      </c>
      <c r="H71" s="121" t="n">
        <v>1943.57574334957</v>
      </c>
      <c r="I71" s="121" t="n">
        <v>536.298779245177</v>
      </c>
    </row>
    <row r="72" customFormat="false" ht="9.95" hidden="false" customHeight="true" outlineLevel="0" collapsed="false">
      <c r="A72" s="119"/>
      <c r="B72" s="122" t="s">
        <v>373</v>
      </c>
      <c r="C72" s="121" t="n">
        <v>2754.23826445013</v>
      </c>
      <c r="D72" s="121" t="n">
        <v>1364.52840659059</v>
      </c>
      <c r="E72" s="121" t="n">
        <v>1860.04630651759</v>
      </c>
      <c r="F72" s="121" t="n">
        <v>847.964800465445</v>
      </c>
      <c r="G72" s="121" t="n">
        <v>3480.92893251307</v>
      </c>
      <c r="H72" s="121" t="n">
        <v>2442.1090259555</v>
      </c>
      <c r="I72" s="121" t="n">
        <v>894.191957932535</v>
      </c>
    </row>
    <row r="73" s="13" customFormat="true" ht="9.95" hidden="false" customHeight="true" outlineLevel="0" collapsed="false">
      <c r="A73" s="109"/>
      <c r="B73" s="123" t="s">
        <v>374</v>
      </c>
      <c r="C73" s="124" t="n">
        <v>4988.28090071782</v>
      </c>
      <c r="D73" s="124" t="n">
        <v>2659.84360876049</v>
      </c>
      <c r="E73" s="124" t="n">
        <v>3557.79016354011</v>
      </c>
      <c r="F73" s="124" t="n">
        <v>1502.19095909331</v>
      </c>
      <c r="G73" s="124" t="n">
        <v>6423.19153440987</v>
      </c>
      <c r="H73" s="124" t="n">
        <v>4385.68476930507</v>
      </c>
      <c r="I73" s="124" t="n">
        <v>1430.49073717771</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283.75312425383</v>
      </c>
      <c r="D75" s="121" t="n">
        <v>1322.32595581059</v>
      </c>
      <c r="E75" s="121" t="n">
        <v>1749.15534285161</v>
      </c>
      <c r="F75" s="121" t="n">
        <v>677.56487385614</v>
      </c>
      <c r="G75" s="121" t="n">
        <v>2966.12188928322</v>
      </c>
      <c r="H75" s="121" t="n">
        <v>1983.06627262271</v>
      </c>
      <c r="I75" s="121" t="n">
        <v>534.597781402219</v>
      </c>
    </row>
    <row r="76" customFormat="false" ht="9.95" hidden="false" customHeight="true" outlineLevel="0" collapsed="false">
      <c r="A76" s="119"/>
      <c r="B76" s="122" t="s">
        <v>373</v>
      </c>
      <c r="C76" s="121" t="n">
        <v>2801.05235998578</v>
      </c>
      <c r="D76" s="121" t="n">
        <v>1386.19480769258</v>
      </c>
      <c r="E76" s="121" t="n">
        <v>1919.69317530008</v>
      </c>
      <c r="F76" s="121" t="n">
        <v>885.560867911608</v>
      </c>
      <c r="G76" s="121" t="n">
        <v>3471.18805914903</v>
      </c>
      <c r="H76" s="121" t="n">
        <v>2491.04821264455</v>
      </c>
      <c r="I76" s="121" t="n">
        <v>881.359184685702</v>
      </c>
    </row>
    <row r="77" s="13" customFormat="true" ht="9.95" hidden="false" customHeight="true" outlineLevel="0" collapsed="false">
      <c r="A77" s="109"/>
      <c r="B77" s="123" t="s">
        <v>374</v>
      </c>
      <c r="C77" s="124" t="n">
        <v>5084.80548423961</v>
      </c>
      <c r="D77" s="124" t="n">
        <v>2708.52076350316</v>
      </c>
      <c r="E77" s="124" t="n">
        <v>3668.84851815169</v>
      </c>
      <c r="F77" s="124" t="n">
        <v>1563.12574176775</v>
      </c>
      <c r="G77" s="124" t="n">
        <v>6437.30994843224</v>
      </c>
      <c r="H77" s="124" t="n">
        <v>4474.11448526727</v>
      </c>
      <c r="I77" s="124" t="n">
        <v>1415.95696608792</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324.33581353278</v>
      </c>
      <c r="D79" s="121" t="n">
        <v>1319.48537235458</v>
      </c>
      <c r="E79" s="121" t="n">
        <v>1797.9760027766</v>
      </c>
      <c r="F79" s="121" t="n">
        <v>719.289283181402</v>
      </c>
      <c r="G79" s="121" t="n">
        <v>2975.55300751025</v>
      </c>
      <c r="H79" s="121" t="n">
        <v>2034.2840831616</v>
      </c>
      <c r="I79" s="121" t="n">
        <v>526.359810756176</v>
      </c>
    </row>
    <row r="80" customFormat="false" ht="9.95" hidden="false" customHeight="true" outlineLevel="0" collapsed="false">
      <c r="A80" s="119"/>
      <c r="B80" s="122" t="s">
        <v>373</v>
      </c>
      <c r="C80" s="121" t="n">
        <v>2853.15023668186</v>
      </c>
      <c r="D80" s="121" t="n">
        <v>1424.48282841208</v>
      </c>
      <c r="E80" s="121" t="n">
        <v>1972.05447338531</v>
      </c>
      <c r="F80" s="121" t="n">
        <v>901.314134638664</v>
      </c>
      <c r="G80" s="121" t="n">
        <v>3470.99019761274</v>
      </c>
      <c r="H80" s="121" t="n">
        <v>2531.06611169013</v>
      </c>
      <c r="I80" s="121" t="n">
        <v>881.095763296543</v>
      </c>
    </row>
    <row r="81" s="13" customFormat="true" ht="9.95" hidden="false" customHeight="true" outlineLevel="0" collapsed="false">
      <c r="A81" s="109"/>
      <c r="B81" s="123" t="s">
        <v>374</v>
      </c>
      <c r="C81" s="124" t="n">
        <v>5177.48605021464</v>
      </c>
      <c r="D81" s="124" t="n">
        <v>2743.96820076667</v>
      </c>
      <c r="E81" s="124" t="n">
        <v>3770.03047616192</v>
      </c>
      <c r="F81" s="124" t="n">
        <v>1620.60341782007</v>
      </c>
      <c r="G81" s="124" t="n">
        <v>6446.543205123</v>
      </c>
      <c r="H81" s="124" t="n">
        <v>4565.35019485174</v>
      </c>
      <c r="I81" s="124" t="n">
        <v>1407.4555740527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350.74668184175</v>
      </c>
      <c r="D83" s="121" t="n">
        <v>1311.65709639983</v>
      </c>
      <c r="E83" s="121" t="n">
        <v>1818.85425298265</v>
      </c>
      <c r="F83" s="121" t="n">
        <v>751.50040879134</v>
      </c>
      <c r="G83" s="121" t="n">
        <v>2977.44643428268</v>
      </c>
      <c r="H83" s="121" t="n">
        <v>2081.62038921335</v>
      </c>
      <c r="I83" s="121" t="n">
        <v>531.892428859101</v>
      </c>
    </row>
    <row r="84" customFormat="false" ht="9.95" hidden="false" customHeight="true" outlineLevel="0" collapsed="false">
      <c r="A84" s="119"/>
      <c r="B84" s="122" t="s">
        <v>373</v>
      </c>
      <c r="C84" s="121" t="n">
        <v>2870.13686903737</v>
      </c>
      <c r="D84" s="121" t="n">
        <v>1408.11967833266</v>
      </c>
      <c r="E84" s="121" t="n">
        <v>1995.3070448876</v>
      </c>
      <c r="F84" s="121" t="n">
        <v>938.825318642555</v>
      </c>
      <c r="G84" s="121" t="n">
        <v>3469.92255114915</v>
      </c>
      <c r="H84" s="121" t="n">
        <v>2578.74438039087</v>
      </c>
      <c r="I84" s="121" t="n">
        <v>874.829824149766</v>
      </c>
    </row>
    <row r="85" s="13" customFormat="true" ht="9.95" hidden="false" customHeight="true" outlineLevel="0" collapsed="false">
      <c r="A85" s="109"/>
      <c r="B85" s="123" t="s">
        <v>374</v>
      </c>
      <c r="C85" s="124" t="n">
        <v>5220.88355087912</v>
      </c>
      <c r="D85" s="124" t="n">
        <v>2719.77677473249</v>
      </c>
      <c r="E85" s="124" t="n">
        <v>3814.16129787025</v>
      </c>
      <c r="F85" s="124" t="n">
        <v>1690.3257274339</v>
      </c>
      <c r="G85" s="124" t="n">
        <v>6447.36898543183</v>
      </c>
      <c r="H85" s="124" t="n">
        <v>4660.36476960422</v>
      </c>
      <c r="I85" s="124" t="n">
        <v>1406.72225300887</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382.46738477393</v>
      </c>
      <c r="D87" s="121" t="n">
        <v>1321.13092378099</v>
      </c>
      <c r="E87" s="121" t="n">
        <v>1837.21401433612</v>
      </c>
      <c r="F87" s="121" t="n">
        <v>787.668947452032</v>
      </c>
      <c r="G87" s="121" t="n">
        <v>2979.72291175469</v>
      </c>
      <c r="H87" s="121" t="n">
        <v>2119.96014017096</v>
      </c>
      <c r="I87" s="121" t="n">
        <v>545.253370437808</v>
      </c>
    </row>
    <row r="88" customFormat="false" ht="9.95" hidden="false" customHeight="true" outlineLevel="0" collapsed="false">
      <c r="A88" s="119"/>
      <c r="B88" s="122" t="s">
        <v>373</v>
      </c>
      <c r="C88" s="121" t="n">
        <v>2911.27236009276</v>
      </c>
      <c r="D88" s="121" t="n">
        <v>1439.97895672891</v>
      </c>
      <c r="E88" s="121" t="n">
        <v>2022.48897111025</v>
      </c>
      <c r="F88" s="121" t="n">
        <v>976.378690157841</v>
      </c>
      <c r="G88" s="121" t="n">
        <v>3469.92700914899</v>
      </c>
      <c r="H88" s="121" t="n">
        <v>2630.25331925086</v>
      </c>
      <c r="I88" s="121" t="n">
        <v>888.783388982511</v>
      </c>
    </row>
    <row r="89" s="13" customFormat="true" ht="9.95" hidden="false" customHeight="true" outlineLevel="0" collapsed="false">
      <c r="A89" s="109"/>
      <c r="B89" s="123" t="s">
        <v>374</v>
      </c>
      <c r="C89" s="124" t="n">
        <v>5293.73974486669</v>
      </c>
      <c r="D89" s="124" t="n">
        <v>2761.1098805099</v>
      </c>
      <c r="E89" s="124" t="n">
        <v>3859.70298544637</v>
      </c>
      <c r="F89" s="124" t="n">
        <v>1764.04763760987</v>
      </c>
      <c r="G89" s="124" t="n">
        <v>6449.64992090369</v>
      </c>
      <c r="H89" s="124" t="n">
        <v>4750.21345942182</v>
      </c>
      <c r="I89" s="124" t="n">
        <v>1434.0367594203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15</v>
      </c>
      <c r="B1" s="108"/>
      <c r="C1" s="108"/>
      <c r="D1" s="108"/>
      <c r="E1" s="108"/>
      <c r="F1" s="108"/>
      <c r="G1" s="128"/>
      <c r="H1" s="128"/>
      <c r="I1" s="128"/>
      <c r="J1" s="128"/>
      <c r="K1" s="128"/>
    </row>
    <row r="2" customFormat="false" ht="12.75" hidden="false" customHeight="true" outlineLevel="0" collapsed="false">
      <c r="A2" s="129" t="s">
        <v>42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36.944961122491</v>
      </c>
      <c r="C8" s="136" t="n">
        <v>217.186829498227</v>
      </c>
      <c r="D8" s="136" t="n">
        <v>-80.2418683757354</v>
      </c>
      <c r="E8" s="136" t="n">
        <v>-47.5600596096461</v>
      </c>
      <c r="F8" s="136" t="n">
        <v>-127.801927985382</v>
      </c>
    </row>
    <row r="9" customFormat="false" ht="21" hidden="false" customHeight="true" outlineLevel="0" collapsed="false">
      <c r="A9" s="134" t="n">
        <v>2011</v>
      </c>
      <c r="B9" s="135" t="n">
        <v>144.328710352204</v>
      </c>
      <c r="C9" s="136" t="n">
        <v>219.229011739019</v>
      </c>
      <c r="D9" s="136" t="n">
        <v>-74.9003013868149</v>
      </c>
      <c r="E9" s="136" t="n">
        <v>-34.9173343022832</v>
      </c>
      <c r="F9" s="136" t="n">
        <v>-109.817635689098</v>
      </c>
    </row>
    <row r="10" customFormat="false" ht="21" hidden="false" customHeight="true" outlineLevel="0" collapsed="false">
      <c r="A10" s="134" t="n">
        <v>2012</v>
      </c>
      <c r="B10" s="135" t="n">
        <v>143.042732004595</v>
      </c>
      <c r="C10" s="136" t="n">
        <v>221.071936864302</v>
      </c>
      <c r="D10" s="136" t="n">
        <v>-78.0292048597075</v>
      </c>
      <c r="E10" s="136" t="n">
        <v>-23.7284239886631</v>
      </c>
      <c r="F10" s="136" t="n">
        <v>-101.757628848371</v>
      </c>
    </row>
    <row r="11" customFormat="false" ht="21" hidden="false" customHeight="true" outlineLevel="0" collapsed="false">
      <c r="A11" s="134" t="n">
        <v>2013</v>
      </c>
      <c r="B11" s="135" t="n">
        <v>141.800722792569</v>
      </c>
      <c r="C11" s="136" t="n">
        <v>221.640852101997</v>
      </c>
      <c r="D11" s="136" t="n">
        <v>-79.8401293094284</v>
      </c>
      <c r="E11" s="136" t="n">
        <v>-13.0096770513447</v>
      </c>
      <c r="F11" s="136" t="n">
        <v>-92.8498063607731</v>
      </c>
    </row>
    <row r="12" customFormat="false" ht="21" hidden="false" customHeight="true" outlineLevel="0" collapsed="false">
      <c r="A12" s="134" t="n">
        <v>2014</v>
      </c>
      <c r="B12" s="135" t="n">
        <v>140.177038669734</v>
      </c>
      <c r="C12" s="136" t="n">
        <v>223.31117725302</v>
      </c>
      <c r="D12" s="136" t="n">
        <v>-83.1341385832864</v>
      </c>
      <c r="E12" s="136" t="n">
        <v>-4.07868098675795</v>
      </c>
      <c r="F12" s="136" t="n">
        <v>-87.2128195700443</v>
      </c>
    </row>
    <row r="13" customFormat="false" ht="21" hidden="false" customHeight="true" outlineLevel="0" collapsed="false">
      <c r="A13" s="134" t="n">
        <v>2015</v>
      </c>
      <c r="B13" s="135" t="n">
        <v>138.683779626258</v>
      </c>
      <c r="C13" s="136" t="n">
        <v>226.398128017914</v>
      </c>
      <c r="D13" s="136" t="n">
        <v>-87.7143483916563</v>
      </c>
      <c r="E13" s="136" t="n">
        <v>1.81987434154979</v>
      </c>
      <c r="F13" s="136" t="n">
        <v>-85.8944740501065</v>
      </c>
    </row>
    <row r="14" customFormat="false" ht="21" hidden="false" customHeight="true" outlineLevel="0" collapsed="false">
      <c r="A14" s="134" t="n">
        <v>2016</v>
      </c>
      <c r="B14" s="135" t="n">
        <v>137.343203086431</v>
      </c>
      <c r="C14" s="136" t="n">
        <v>227.841634240224</v>
      </c>
      <c r="D14" s="136" t="n">
        <v>-90.4984311537924</v>
      </c>
      <c r="E14" s="136" t="n">
        <v>6.78005645026911</v>
      </c>
      <c r="F14" s="136" t="n">
        <v>-83.7183747035233</v>
      </c>
    </row>
    <row r="15" customFormat="false" ht="21" hidden="false" customHeight="true" outlineLevel="0" collapsed="false">
      <c r="A15" s="134" t="n">
        <v>2017</v>
      </c>
      <c r="B15" s="135" t="n">
        <v>135.270367734393</v>
      </c>
      <c r="C15" s="136" t="n">
        <v>230.953406427</v>
      </c>
      <c r="D15" s="136" t="n">
        <v>-95.6830386926067</v>
      </c>
      <c r="E15" s="136" t="n">
        <v>11.2949277180378</v>
      </c>
      <c r="F15" s="136" t="n">
        <v>-84.3881109745689</v>
      </c>
    </row>
    <row r="16" customFormat="false" ht="21" hidden="false" customHeight="true" outlineLevel="0" collapsed="false">
      <c r="A16" s="134" t="n">
        <v>2018</v>
      </c>
      <c r="B16" s="135" t="n">
        <v>133.642195328253</v>
      </c>
      <c r="C16" s="136" t="n">
        <v>232.599046742465</v>
      </c>
      <c r="D16" s="136" t="n">
        <v>-98.9568514142118</v>
      </c>
      <c r="E16" s="136" t="n">
        <v>15.478221718671</v>
      </c>
      <c r="F16" s="136" t="n">
        <v>-83.4786296955408</v>
      </c>
    </row>
    <row r="17" customFormat="false" ht="21" hidden="false" customHeight="true" outlineLevel="0" collapsed="false">
      <c r="A17" s="134" t="n">
        <v>2019</v>
      </c>
      <c r="B17" s="135" t="n">
        <v>131.305354184144</v>
      </c>
      <c r="C17" s="136" t="n">
        <v>235.888263828669</v>
      </c>
      <c r="D17" s="136" t="n">
        <v>-104.582909644524</v>
      </c>
      <c r="E17" s="136" t="n">
        <v>18.7600389481096</v>
      </c>
      <c r="F17" s="136" t="n">
        <v>-85.8228706964146</v>
      </c>
    </row>
    <row r="18" customFormat="false" ht="21" hidden="false" customHeight="true" outlineLevel="0" collapsed="false">
      <c r="A18" s="134" t="n">
        <v>2020</v>
      </c>
      <c r="B18" s="135" t="n">
        <v>129.854476403058</v>
      </c>
      <c r="C18" s="136" t="n">
        <v>236.007851605532</v>
      </c>
      <c r="D18" s="136" t="n">
        <v>-106.153375202474</v>
      </c>
      <c r="E18" s="136" t="n">
        <v>23.0045884347277</v>
      </c>
      <c r="F18" s="136" t="n">
        <v>-83.1487867677461</v>
      </c>
    </row>
    <row r="19" customFormat="false" ht="21" hidden="false" customHeight="true" outlineLevel="0" collapsed="false">
      <c r="A19" s="134" t="n">
        <v>2021</v>
      </c>
      <c r="B19" s="135" t="n">
        <v>126.620633866312</v>
      </c>
      <c r="C19" s="136" t="n">
        <v>238.031717635037</v>
      </c>
      <c r="D19" s="136" t="n">
        <v>-111.411083768725</v>
      </c>
      <c r="E19" s="136" t="n">
        <v>29.0689624292987</v>
      </c>
      <c r="F19" s="136" t="n">
        <v>-82.3421213394268</v>
      </c>
    </row>
    <row r="20" customFormat="false" ht="21" hidden="false" customHeight="true" outlineLevel="0" collapsed="false">
      <c r="A20" s="134" t="n">
        <v>2022</v>
      </c>
      <c r="B20" s="135" t="n">
        <v>123.521342088225</v>
      </c>
      <c r="C20" s="136" t="n">
        <v>237.645563159616</v>
      </c>
      <c r="D20" s="136" t="n">
        <v>-114.124221071391</v>
      </c>
      <c r="E20" s="136" t="n">
        <v>33.0555364755775</v>
      </c>
      <c r="F20" s="136" t="n">
        <v>-81.0686845958135</v>
      </c>
    </row>
    <row r="21" customFormat="false" ht="21" hidden="false" customHeight="true" outlineLevel="0" collapsed="false">
      <c r="A21" s="134" t="n">
        <v>2023</v>
      </c>
      <c r="B21" s="135" t="n">
        <v>120.899434371808</v>
      </c>
      <c r="C21" s="136" t="n">
        <v>239.545608600174</v>
      </c>
      <c r="D21" s="136" t="n">
        <v>-118.646174228365</v>
      </c>
      <c r="E21" s="136" t="n">
        <v>36.3392720480032</v>
      </c>
      <c r="F21" s="136" t="n">
        <v>-82.3069021803622</v>
      </c>
    </row>
    <row r="22" customFormat="false" ht="21" hidden="false" customHeight="true" outlineLevel="0" collapsed="false">
      <c r="A22" s="134" t="n">
        <v>2024</v>
      </c>
      <c r="B22" s="135" t="n">
        <v>117.925716171774</v>
      </c>
      <c r="C22" s="136" t="n">
        <v>239.531724427406</v>
      </c>
      <c r="D22" s="136" t="n">
        <v>-121.606008255632</v>
      </c>
      <c r="E22" s="136" t="n">
        <v>39.4514888822354</v>
      </c>
      <c r="F22" s="136" t="n">
        <v>-82.1545193733964</v>
      </c>
    </row>
    <row r="23" customFormat="false" ht="21" hidden="false" customHeight="true" outlineLevel="0" collapsed="false">
      <c r="A23" s="134" t="n">
        <v>2025</v>
      </c>
      <c r="B23" s="135" t="n">
        <v>115.663076526001</v>
      </c>
      <c r="C23" s="136" t="n">
        <v>240.225470840749</v>
      </c>
      <c r="D23" s="136" t="n">
        <v>-124.562394314747</v>
      </c>
      <c r="E23" s="136" t="n">
        <v>42.5633640658379</v>
      </c>
      <c r="F23" s="136" t="n">
        <v>-81.9990302489096</v>
      </c>
    </row>
    <row r="24" customFormat="false" ht="21" hidden="false" customHeight="true" outlineLevel="0" collapsed="false">
      <c r="A24" s="134" t="n">
        <v>2026</v>
      </c>
      <c r="B24" s="135" t="n">
        <v>113.611802346591</v>
      </c>
      <c r="C24" s="136" t="n">
        <v>241.036990896356</v>
      </c>
      <c r="D24" s="136" t="n">
        <v>-127.425188549765</v>
      </c>
      <c r="E24" s="136" t="n">
        <v>45.7040593983236</v>
      </c>
      <c r="F24" s="136" t="n">
        <v>-81.7211291514414</v>
      </c>
    </row>
    <row r="25" customFormat="false" ht="21" hidden="false" customHeight="true" outlineLevel="0" collapsed="false">
      <c r="A25" s="134" t="n">
        <v>2027</v>
      </c>
      <c r="B25" s="135" t="n">
        <v>112.150135263314</v>
      </c>
      <c r="C25" s="136" t="n">
        <v>241.488922681203</v>
      </c>
      <c r="D25" s="136" t="n">
        <v>-129.33878741789</v>
      </c>
      <c r="E25" s="136" t="n">
        <v>48.94096417928</v>
      </c>
      <c r="F25" s="136" t="n">
        <v>-80.3978232386098</v>
      </c>
    </row>
    <row r="26" customFormat="false" ht="21" hidden="false" customHeight="true" outlineLevel="0" collapsed="false">
      <c r="A26" s="134" t="n">
        <v>2028</v>
      </c>
      <c r="B26" s="135" t="n">
        <v>110.902647450968</v>
      </c>
      <c r="C26" s="136" t="n">
        <v>240.569606145246</v>
      </c>
      <c r="D26" s="136" t="n">
        <v>-129.666958694277</v>
      </c>
      <c r="E26" s="136" t="n">
        <v>52.3227697455626</v>
      </c>
      <c r="F26" s="136" t="n">
        <v>-77.3441889487149</v>
      </c>
    </row>
    <row r="27" customFormat="false" ht="21" hidden="false" customHeight="true" outlineLevel="0" collapsed="false">
      <c r="A27" s="134" t="n">
        <v>2029</v>
      </c>
      <c r="B27" s="135" t="n">
        <v>110.934841712588</v>
      </c>
      <c r="C27" s="136" t="n">
        <v>240.832138041123</v>
      </c>
      <c r="D27" s="136" t="n">
        <v>-129.897296328535</v>
      </c>
      <c r="E27" s="136" t="n">
        <v>55.6701432778808</v>
      </c>
      <c r="F27" s="136" t="n">
        <v>-74.2271530506541</v>
      </c>
    </row>
    <row r="28" customFormat="false" ht="21" hidden="false" customHeight="true" outlineLevel="0" collapsed="false">
      <c r="A28" s="134" t="n">
        <v>2030</v>
      </c>
      <c r="B28" s="135" t="n">
        <v>112.430329777081</v>
      </c>
      <c r="C28" s="136" t="n">
        <v>241.512321476893</v>
      </c>
      <c r="D28" s="136" t="n">
        <v>-129.081991699812</v>
      </c>
      <c r="E28" s="136" t="n">
        <v>58.9459431928507</v>
      </c>
      <c r="F28" s="136" t="n">
        <v>-70.136048506961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677.05350087879</v>
      </c>
      <c r="C31" s="140" t="n">
        <v>4892.54820222217</v>
      </c>
      <c r="D31" s="140" t="n">
        <v>-2215.49470134338</v>
      </c>
      <c r="E31" s="140" t="n">
        <v>395.90603536752</v>
      </c>
      <c r="F31" s="140" t="n">
        <v>-1819.58866597586</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6" activeCellId="0" sqref="B66"/>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24</v>
      </c>
      <c r="B1" s="108"/>
      <c r="C1" s="108"/>
      <c r="D1" s="108"/>
      <c r="E1" s="108"/>
      <c r="F1" s="108"/>
      <c r="G1" s="108"/>
      <c r="H1" s="108"/>
      <c r="I1" s="108"/>
      <c r="J1" s="108"/>
      <c r="K1" s="108"/>
      <c r="L1" s="108"/>
    </row>
    <row r="2" customFormat="false" ht="12.75" hidden="false" customHeight="true" outlineLevel="0" collapsed="false">
      <c r="A2" s="109" t="s">
        <v>42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7692.92761947065</v>
      </c>
      <c r="D7" s="121" t="n">
        <v>325.551479595235</v>
      </c>
      <c r="E7" s="121" t="n">
        <v>287.435160959477</v>
      </c>
      <c r="F7" s="121" t="n">
        <v>265.999376280647</v>
      </c>
      <c r="G7" s="121" t="n">
        <v>226.843497370761</v>
      </c>
      <c r="H7" s="121" t="n">
        <v>567.057775729277</v>
      </c>
      <c r="I7" s="121" t="n">
        <v>545.987835458989</v>
      </c>
      <c r="J7" s="121" t="n">
        <v>515.798266776036</v>
      </c>
      <c r="K7" s="121" t="n">
        <v>452.24911062637</v>
      </c>
      <c r="L7" s="121" t="n">
        <v>541.170626214115</v>
      </c>
    </row>
    <row r="8" customFormat="false" ht="9.95" hidden="false" customHeight="true" outlineLevel="0" collapsed="false">
      <c r="A8" s="119"/>
      <c r="B8" s="122" t="s">
        <v>346</v>
      </c>
      <c r="C8" s="121" t="n">
        <v>8141.23741241924</v>
      </c>
      <c r="D8" s="121" t="n">
        <v>289.116716723697</v>
      </c>
      <c r="E8" s="121" t="n">
        <v>282.973994245339</v>
      </c>
      <c r="F8" s="121" t="n">
        <v>248.022957409631</v>
      </c>
      <c r="G8" s="121" t="n">
        <v>262.151117894595</v>
      </c>
      <c r="H8" s="121" t="n">
        <v>523.764518578763</v>
      </c>
      <c r="I8" s="121" t="n">
        <v>485.663884629472</v>
      </c>
      <c r="J8" s="121" t="n">
        <v>413.396826120068</v>
      </c>
      <c r="K8" s="121" t="n">
        <v>377.955665278626</v>
      </c>
      <c r="L8" s="121" t="n">
        <v>572.473210706246</v>
      </c>
    </row>
    <row r="9" s="13" customFormat="true" ht="9.95" hidden="false" customHeight="true" outlineLevel="0" collapsed="false">
      <c r="A9" s="109"/>
      <c r="B9" s="123" t="s">
        <v>325</v>
      </c>
      <c r="C9" s="124" t="n">
        <v>15834.1650318899</v>
      </c>
      <c r="D9" s="124" t="n">
        <v>614.668196318932</v>
      </c>
      <c r="E9" s="124" t="n">
        <v>570.409155204816</v>
      </c>
      <c r="F9" s="124" t="n">
        <v>514.022333690277</v>
      </c>
      <c r="G9" s="124" t="n">
        <v>488.994615265357</v>
      </c>
      <c r="H9" s="124" t="n">
        <v>1090.82229430804</v>
      </c>
      <c r="I9" s="124" t="n">
        <v>1031.65172008846</v>
      </c>
      <c r="J9" s="124" t="n">
        <v>929.195092896105</v>
      </c>
      <c r="K9" s="124" t="n">
        <v>830.204775904996</v>
      </c>
      <c r="L9" s="124" t="n">
        <v>1113.64383692036</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7650.89328385829</v>
      </c>
      <c r="D11" s="121" t="n">
        <v>329.746975598648</v>
      </c>
      <c r="E11" s="121" t="n">
        <v>292.586847339894</v>
      </c>
      <c r="F11" s="121" t="n">
        <v>263.845291227463</v>
      </c>
      <c r="G11" s="121" t="n">
        <v>236.758541958413</v>
      </c>
      <c r="H11" s="121" t="n">
        <v>510.118966525962</v>
      </c>
      <c r="I11" s="121" t="n">
        <v>539.025333340815</v>
      </c>
      <c r="J11" s="121" t="n">
        <v>509.376622734163</v>
      </c>
      <c r="K11" s="121" t="n">
        <v>458.023111905916</v>
      </c>
      <c r="L11" s="121" t="n">
        <v>518.141792109225</v>
      </c>
    </row>
    <row r="12" customFormat="false" ht="9.95" hidden="false" customHeight="true" outlineLevel="0" collapsed="false">
      <c r="A12" s="119"/>
      <c r="B12" s="122" t="s">
        <v>346</v>
      </c>
      <c r="C12" s="121" t="n">
        <v>8089.13827302926</v>
      </c>
      <c r="D12" s="121" t="n">
        <v>287.578616945566</v>
      </c>
      <c r="E12" s="121" t="n">
        <v>292.915634624043</v>
      </c>
      <c r="F12" s="121" t="n">
        <v>244.270917492379</v>
      </c>
      <c r="G12" s="121" t="n">
        <v>260.016773419857</v>
      </c>
      <c r="H12" s="121" t="n">
        <v>483.190786158339</v>
      </c>
      <c r="I12" s="121" t="n">
        <v>471.436467118375</v>
      </c>
      <c r="J12" s="121" t="n">
        <v>440.859459796155</v>
      </c>
      <c r="K12" s="121" t="n">
        <v>357.976745322601</v>
      </c>
      <c r="L12" s="121" t="n">
        <v>545.627034083831</v>
      </c>
    </row>
    <row r="13" s="13" customFormat="true" ht="9.95" hidden="false" customHeight="true" outlineLevel="0" collapsed="false">
      <c r="A13" s="109"/>
      <c r="B13" s="123" t="s">
        <v>325</v>
      </c>
      <c r="C13" s="124" t="n">
        <v>15740.0315568876</v>
      </c>
      <c r="D13" s="124" t="n">
        <v>617.325592544214</v>
      </c>
      <c r="E13" s="124" t="n">
        <v>585.502481963938</v>
      </c>
      <c r="F13" s="124" t="n">
        <v>508.116208719842</v>
      </c>
      <c r="G13" s="124" t="n">
        <v>496.775315378271</v>
      </c>
      <c r="H13" s="124" t="n">
        <v>993.3097526843</v>
      </c>
      <c r="I13" s="124" t="n">
        <v>1010.46180045919</v>
      </c>
      <c r="J13" s="124" t="n">
        <v>950.236082530318</v>
      </c>
      <c r="K13" s="124" t="n">
        <v>815.999857228517</v>
      </c>
      <c r="L13" s="124" t="n">
        <v>1063.76882619306</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7617.32957481027</v>
      </c>
      <c r="D15" s="121" t="n">
        <v>324.088106592815</v>
      </c>
      <c r="E15" s="121" t="n">
        <v>308.292557282517</v>
      </c>
      <c r="F15" s="121" t="n">
        <v>269.734122468584</v>
      </c>
      <c r="G15" s="121" t="n">
        <v>246.395210873605</v>
      </c>
      <c r="H15" s="121" t="n">
        <v>441.891930166363</v>
      </c>
      <c r="I15" s="121" t="n">
        <v>535.769131505372</v>
      </c>
      <c r="J15" s="121" t="n">
        <v>496.135753249628</v>
      </c>
      <c r="K15" s="121" t="n">
        <v>473.376899740861</v>
      </c>
      <c r="L15" s="121" t="n">
        <v>488.666756810582</v>
      </c>
    </row>
    <row r="16" customFormat="false" ht="9.95" hidden="false" customHeight="true" outlineLevel="0" collapsed="false">
      <c r="A16" s="119"/>
      <c r="B16" s="122" t="s">
        <v>346</v>
      </c>
      <c r="C16" s="121" t="n">
        <v>8043.34071306485</v>
      </c>
      <c r="D16" s="121" t="n">
        <v>293.588906180638</v>
      </c>
      <c r="E16" s="121" t="n">
        <v>286.867314853396</v>
      </c>
      <c r="F16" s="121" t="n">
        <v>255.785230740582</v>
      </c>
      <c r="G16" s="121" t="n">
        <v>256.602705014842</v>
      </c>
      <c r="H16" s="121" t="n">
        <v>417.651286306291</v>
      </c>
      <c r="I16" s="121" t="n">
        <v>493.104062962291</v>
      </c>
      <c r="J16" s="121" t="n">
        <v>440.747109375187</v>
      </c>
      <c r="K16" s="121" t="n">
        <v>363.964920505099</v>
      </c>
      <c r="L16" s="121" t="n">
        <v>501.670869114697</v>
      </c>
    </row>
    <row r="17" s="13" customFormat="true" ht="9.95" hidden="false" customHeight="true" outlineLevel="0" collapsed="false">
      <c r="A17" s="109"/>
      <c r="B17" s="123" t="s">
        <v>325</v>
      </c>
      <c r="C17" s="124" t="n">
        <v>15660.6702878751</v>
      </c>
      <c r="D17" s="124" t="n">
        <v>617.677012773453</v>
      </c>
      <c r="E17" s="124" t="n">
        <v>595.159872135913</v>
      </c>
      <c r="F17" s="124" t="n">
        <v>525.519353209166</v>
      </c>
      <c r="G17" s="124" t="n">
        <v>502.997915888447</v>
      </c>
      <c r="H17" s="124" t="n">
        <v>859.543216472654</v>
      </c>
      <c r="I17" s="124" t="n">
        <v>1028.87319446766</v>
      </c>
      <c r="J17" s="124" t="n">
        <v>936.882862624816</v>
      </c>
      <c r="K17" s="124" t="n">
        <v>837.34182024596</v>
      </c>
      <c r="L17" s="124" t="n">
        <v>990.337625925279</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7591.2029793873</v>
      </c>
      <c r="D19" s="121" t="n">
        <v>326.814396726587</v>
      </c>
      <c r="E19" s="121" t="n">
        <v>317.627675629423</v>
      </c>
      <c r="F19" s="121" t="n">
        <v>272.22130997544</v>
      </c>
      <c r="G19" s="121" t="n">
        <v>261.662541539526</v>
      </c>
      <c r="H19" s="121" t="n">
        <v>371.520659433293</v>
      </c>
      <c r="I19" s="121" t="n">
        <v>529.956838581602</v>
      </c>
      <c r="J19" s="121" t="n">
        <v>503.586242393348</v>
      </c>
      <c r="K19" s="121" t="n">
        <v>504.225009021624</v>
      </c>
      <c r="L19" s="121" t="n">
        <v>451.751299586313</v>
      </c>
    </row>
    <row r="20" customFormat="false" ht="9.95" hidden="false" customHeight="true" outlineLevel="0" collapsed="false">
      <c r="A20" s="119"/>
      <c r="B20" s="122" t="s">
        <v>346</v>
      </c>
      <c r="C20" s="121" t="n">
        <v>8004.11686197198</v>
      </c>
      <c r="D20" s="121" t="n">
        <v>288.596827594827</v>
      </c>
      <c r="E20" s="121" t="n">
        <v>294.216701184945</v>
      </c>
      <c r="F20" s="121" t="n">
        <v>264.548614319689</v>
      </c>
      <c r="G20" s="121" t="n">
        <v>256.847671847897</v>
      </c>
      <c r="H20" s="121" t="n">
        <v>352.717267027255</v>
      </c>
      <c r="I20" s="121" t="n">
        <v>508.69972677718</v>
      </c>
      <c r="J20" s="121" t="n">
        <v>453.064791147452</v>
      </c>
      <c r="K20" s="121" t="n">
        <v>364.743327236131</v>
      </c>
      <c r="L20" s="121" t="n">
        <v>487.180127511297</v>
      </c>
    </row>
    <row r="21" s="13" customFormat="true" ht="9.95" hidden="false" customHeight="true" outlineLevel="0" collapsed="false">
      <c r="A21" s="109"/>
      <c r="B21" s="123" t="s">
        <v>325</v>
      </c>
      <c r="C21" s="124" t="n">
        <v>15595.3198413593</v>
      </c>
      <c r="D21" s="124" t="n">
        <v>615.411224321414</v>
      </c>
      <c r="E21" s="124" t="n">
        <v>611.844376814368</v>
      </c>
      <c r="F21" s="124" t="n">
        <v>536.769924295129</v>
      </c>
      <c r="G21" s="124" t="n">
        <v>518.510213387422</v>
      </c>
      <c r="H21" s="124" t="n">
        <v>724.237926460548</v>
      </c>
      <c r="I21" s="124" t="n">
        <v>1038.65656535878</v>
      </c>
      <c r="J21" s="124" t="n">
        <v>956.6510335408</v>
      </c>
      <c r="K21" s="124" t="n">
        <v>868.968336257754</v>
      </c>
      <c r="L21" s="124" t="n">
        <v>938.93142709761</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7571.07013270475</v>
      </c>
      <c r="D23" s="121" t="n">
        <v>314.904148464811</v>
      </c>
      <c r="E23" s="121" t="n">
        <v>322.886305862236</v>
      </c>
      <c r="F23" s="121" t="n">
        <v>292.562642366029</v>
      </c>
      <c r="G23" s="121" t="n">
        <v>273.260395468288</v>
      </c>
      <c r="H23" s="121" t="n">
        <v>283.851751836435</v>
      </c>
      <c r="I23" s="121" t="n">
        <v>559.141538854396</v>
      </c>
      <c r="J23" s="121" t="n">
        <v>495.806996643725</v>
      </c>
      <c r="K23" s="121" t="n">
        <v>509.376036064944</v>
      </c>
      <c r="L23" s="121" t="n">
        <v>446.916365713949</v>
      </c>
    </row>
    <row r="24" customFormat="false" ht="9.95" hidden="false" customHeight="true" outlineLevel="0" collapsed="false">
      <c r="A24" s="119"/>
      <c r="B24" s="122" t="s">
        <v>346</v>
      </c>
      <c r="C24" s="121" t="n">
        <v>7969.27407307272</v>
      </c>
      <c r="D24" s="121" t="n">
        <v>296.855594704991</v>
      </c>
      <c r="E24" s="121" t="n">
        <v>286.153889290834</v>
      </c>
      <c r="F24" s="121" t="n">
        <v>288.839132046181</v>
      </c>
      <c r="G24" s="121" t="n">
        <v>235.205170868873</v>
      </c>
      <c r="H24" s="121" t="n">
        <v>321.809057018879</v>
      </c>
      <c r="I24" s="121" t="n">
        <v>525.84811575453</v>
      </c>
      <c r="J24" s="121" t="n">
        <v>453.333408017029</v>
      </c>
      <c r="K24" s="121" t="n">
        <v>385.063020377474</v>
      </c>
      <c r="L24" s="121" t="n">
        <v>412.549232299157</v>
      </c>
    </row>
    <row r="25" s="13" customFormat="true" ht="9.95" hidden="false" customHeight="true" outlineLevel="0" collapsed="false">
      <c r="A25" s="109"/>
      <c r="B25" s="123" t="s">
        <v>325</v>
      </c>
      <c r="C25" s="124" t="n">
        <v>15540.3442057775</v>
      </c>
      <c r="D25" s="124" t="n">
        <v>611.759743169803</v>
      </c>
      <c r="E25" s="124" t="n">
        <v>609.04019515307</v>
      </c>
      <c r="F25" s="124" t="n">
        <v>581.401774412209</v>
      </c>
      <c r="G25" s="124" t="n">
        <v>508.46556633716</v>
      </c>
      <c r="H25" s="124" t="n">
        <v>605.660808855314</v>
      </c>
      <c r="I25" s="124" t="n">
        <v>1084.98965460893</v>
      </c>
      <c r="J25" s="124" t="n">
        <v>949.140404660754</v>
      </c>
      <c r="K25" s="124" t="n">
        <v>894.439056442418</v>
      </c>
      <c r="L25" s="124" t="n">
        <v>859.46559801310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7553.24947170993</v>
      </c>
      <c r="D27" s="121" t="n">
        <v>313.865638851278</v>
      </c>
      <c r="E27" s="121" t="n">
        <v>336.186992703604</v>
      </c>
      <c r="F27" s="121" t="n">
        <v>289.065891633091</v>
      </c>
      <c r="G27" s="121" t="n">
        <v>270.118590289122</v>
      </c>
      <c r="H27" s="121" t="n">
        <v>250.575475637802</v>
      </c>
      <c r="I27" s="121" t="n">
        <v>558.594077655567</v>
      </c>
      <c r="J27" s="121" t="n">
        <v>495.382276142167</v>
      </c>
      <c r="K27" s="121" t="n">
        <v>506.358525143681</v>
      </c>
      <c r="L27" s="121" t="n">
        <v>452.108647580282</v>
      </c>
    </row>
    <row r="28" customFormat="false" ht="9.95" hidden="false" customHeight="true" outlineLevel="0" collapsed="false">
      <c r="A28" s="119"/>
      <c r="B28" s="122" t="s">
        <v>346</v>
      </c>
      <c r="C28" s="121" t="n">
        <v>7936.54845308645</v>
      </c>
      <c r="D28" s="121" t="n">
        <v>295.941588919329</v>
      </c>
      <c r="E28" s="121" t="n">
        <v>298.981108884534</v>
      </c>
      <c r="F28" s="121" t="n">
        <v>280.840996027262</v>
      </c>
      <c r="G28" s="121" t="n">
        <v>250.062803151621</v>
      </c>
      <c r="H28" s="121" t="n">
        <v>284.493172642092</v>
      </c>
      <c r="I28" s="121" t="n">
        <v>504.850912652261</v>
      </c>
      <c r="J28" s="121" t="n">
        <v>455.206279270361</v>
      </c>
      <c r="K28" s="121" t="n">
        <v>416.114467793853</v>
      </c>
      <c r="L28" s="121" t="n">
        <v>377.293159143542</v>
      </c>
    </row>
    <row r="29" s="13" customFormat="true" ht="9.95" hidden="false" customHeight="true" outlineLevel="0" collapsed="false">
      <c r="A29" s="109"/>
      <c r="B29" s="123" t="s">
        <v>325</v>
      </c>
      <c r="C29" s="124" t="n">
        <v>15489.7979247964</v>
      </c>
      <c r="D29" s="124" t="n">
        <v>609.807227770606</v>
      </c>
      <c r="E29" s="124" t="n">
        <v>635.168101588138</v>
      </c>
      <c r="F29" s="124" t="n">
        <v>569.906887660353</v>
      </c>
      <c r="G29" s="124" t="n">
        <v>520.181393440743</v>
      </c>
      <c r="H29" s="124" t="n">
        <v>535.068648279894</v>
      </c>
      <c r="I29" s="124" t="n">
        <v>1063.44499030783</v>
      </c>
      <c r="J29" s="124" t="n">
        <v>950.588555412528</v>
      </c>
      <c r="K29" s="124" t="n">
        <v>922.472992937534</v>
      </c>
      <c r="L29" s="124" t="n">
        <v>829.40180672382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7536.73819105788</v>
      </c>
      <c r="D31" s="121" t="n">
        <v>313.028074031234</v>
      </c>
      <c r="E31" s="121" t="n">
        <v>341.933443058368</v>
      </c>
      <c r="F31" s="121" t="n">
        <v>295.163960841787</v>
      </c>
      <c r="G31" s="121" t="n">
        <v>268.703404309301</v>
      </c>
      <c r="H31" s="121" t="n">
        <v>264.211271428551</v>
      </c>
      <c r="I31" s="121" t="n">
        <v>510.018767411181</v>
      </c>
      <c r="J31" s="121" t="n">
        <v>495.248353042725</v>
      </c>
      <c r="K31" s="121" t="n">
        <v>503.713126864477</v>
      </c>
      <c r="L31" s="121" t="n">
        <v>460.453843066997</v>
      </c>
    </row>
    <row r="32" customFormat="false" ht="9.95" hidden="false" customHeight="true" outlineLevel="0" collapsed="false">
      <c r="A32" s="119"/>
      <c r="B32" s="122" t="s">
        <v>346</v>
      </c>
      <c r="C32" s="121" t="n">
        <v>7905.88080488127</v>
      </c>
      <c r="D32" s="121" t="n">
        <v>295.197551940084</v>
      </c>
      <c r="E32" s="121" t="n">
        <v>298.966477009545</v>
      </c>
      <c r="F32" s="121" t="n">
        <v>291.698916704449</v>
      </c>
      <c r="G32" s="121" t="n">
        <v>247.042471689885</v>
      </c>
      <c r="H32" s="121" t="n">
        <v>287.481681396171</v>
      </c>
      <c r="I32" s="121" t="n">
        <v>473.42591217292</v>
      </c>
      <c r="J32" s="121" t="n">
        <v>446.636982700473</v>
      </c>
      <c r="K32" s="121" t="n">
        <v>445.983706585152</v>
      </c>
      <c r="L32" s="121" t="n">
        <v>358.849753073826</v>
      </c>
    </row>
    <row r="33" s="13" customFormat="true" ht="9.95" hidden="false" customHeight="true" outlineLevel="0" collapsed="false">
      <c r="A33" s="109"/>
      <c r="B33" s="123" t="s">
        <v>325</v>
      </c>
      <c r="C33" s="124" t="n">
        <v>15442.6189959392</v>
      </c>
      <c r="D33" s="124" t="n">
        <v>608.225625971317</v>
      </c>
      <c r="E33" s="124" t="n">
        <v>640.899920067913</v>
      </c>
      <c r="F33" s="124" t="n">
        <v>586.862877546236</v>
      </c>
      <c r="G33" s="124" t="n">
        <v>515.745875999186</v>
      </c>
      <c r="H33" s="124" t="n">
        <v>551.692952824722</v>
      </c>
      <c r="I33" s="124" t="n">
        <v>983.444679584101</v>
      </c>
      <c r="J33" s="124" t="n">
        <v>941.885335743198</v>
      </c>
      <c r="K33" s="124" t="n">
        <v>949.696833449629</v>
      </c>
      <c r="L33" s="124" t="n">
        <v>819.30359614082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7522.06498714934</v>
      </c>
      <c r="D35" s="121" t="n">
        <v>312.368487873043</v>
      </c>
      <c r="E35" s="121" t="n">
        <v>337.459227814765</v>
      </c>
      <c r="F35" s="121" t="n">
        <v>311.597885602864</v>
      </c>
      <c r="G35" s="121" t="n">
        <v>275.148235898194</v>
      </c>
      <c r="H35" s="121" t="n">
        <v>276.649652150199</v>
      </c>
      <c r="I35" s="121" t="n">
        <v>448.352082725602</v>
      </c>
      <c r="J35" s="121" t="n">
        <v>497.405995719161</v>
      </c>
      <c r="K35" s="121" t="n">
        <v>493.485261730266</v>
      </c>
      <c r="L35" s="121" t="n">
        <v>477.781722127661</v>
      </c>
    </row>
    <row r="36" customFormat="false" ht="9.95" hidden="false" customHeight="true" outlineLevel="0" collapsed="false">
      <c r="A36" s="119"/>
      <c r="B36" s="122" t="s">
        <v>346</v>
      </c>
      <c r="C36" s="121" t="n">
        <v>7876.21857285647</v>
      </c>
      <c r="D36" s="121" t="n">
        <v>294.606876487657</v>
      </c>
      <c r="E36" s="121" t="n">
        <v>306.138641764723</v>
      </c>
      <c r="F36" s="121" t="n">
        <v>286.372153152458</v>
      </c>
      <c r="G36" s="121" t="n">
        <v>259.119431158342</v>
      </c>
      <c r="H36" s="121" t="n">
        <v>287.955931857889</v>
      </c>
      <c r="I36" s="121" t="n">
        <v>415.058805264468</v>
      </c>
      <c r="J36" s="121" t="n">
        <v>472.736743465134</v>
      </c>
      <c r="K36" s="121" t="n">
        <v>447.782611212333</v>
      </c>
      <c r="L36" s="121" t="n">
        <v>365.981098193492</v>
      </c>
    </row>
    <row r="37" s="13" customFormat="true" ht="9.95" hidden="false" customHeight="true" outlineLevel="0" collapsed="false">
      <c r="A37" s="109"/>
      <c r="B37" s="123" t="s">
        <v>325</v>
      </c>
      <c r="C37" s="124" t="n">
        <v>15398.2835600058</v>
      </c>
      <c r="D37" s="124" t="n">
        <v>606.975364360699</v>
      </c>
      <c r="E37" s="124" t="n">
        <v>643.597869579488</v>
      </c>
      <c r="F37" s="124" t="n">
        <v>597.970038755322</v>
      </c>
      <c r="G37" s="124" t="n">
        <v>534.267667056536</v>
      </c>
      <c r="H37" s="124" t="n">
        <v>564.605584008088</v>
      </c>
      <c r="I37" s="124" t="n">
        <v>863.410887990071</v>
      </c>
      <c r="J37" s="124" t="n">
        <v>970.142739184295</v>
      </c>
      <c r="K37" s="124" t="n">
        <v>941.267872942598</v>
      </c>
      <c r="L37" s="124" t="n">
        <v>843.76282032115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7508.07134637119</v>
      </c>
      <c r="D39" s="121" t="n">
        <v>311.643178166878</v>
      </c>
      <c r="E39" s="121" t="n">
        <v>341.060236858569</v>
      </c>
      <c r="F39" s="121" t="n">
        <v>321.492633534267</v>
      </c>
      <c r="G39" s="121" t="n">
        <v>278.069370824278</v>
      </c>
      <c r="H39" s="121" t="n">
        <v>294.11576075917</v>
      </c>
      <c r="I39" s="121" t="n">
        <v>383.105772326644</v>
      </c>
      <c r="J39" s="121" t="n">
        <v>495.894933312188</v>
      </c>
      <c r="K39" s="121" t="n">
        <v>503.219679642189</v>
      </c>
      <c r="L39" s="121" t="n">
        <v>509.981679112557</v>
      </c>
    </row>
    <row r="40" customFormat="false" ht="9.95" hidden="false" customHeight="true" outlineLevel="0" collapsed="false">
      <c r="A40" s="119"/>
      <c r="B40" s="122" t="s">
        <v>346</v>
      </c>
      <c r="C40" s="121" t="n">
        <v>7847.0707945718</v>
      </c>
      <c r="D40" s="121" t="n">
        <v>293.947299220859</v>
      </c>
      <c r="E40" s="121" t="n">
        <v>302.010976970605</v>
      </c>
      <c r="F40" s="121" t="n">
        <v>294.2803996927</v>
      </c>
      <c r="G40" s="121" t="n">
        <v>268.326136419018</v>
      </c>
      <c r="H40" s="121" t="n">
        <v>291.264506573635</v>
      </c>
      <c r="I40" s="121" t="n">
        <v>355.702100629486</v>
      </c>
      <c r="J40" s="121" t="n">
        <v>491.811016927919</v>
      </c>
      <c r="K40" s="121" t="n">
        <v>461.544928634979</v>
      </c>
      <c r="L40" s="121" t="n">
        <v>367.666351220687</v>
      </c>
    </row>
    <row r="41" s="13" customFormat="true" ht="9.95" hidden="false" customHeight="true" outlineLevel="0" collapsed="false">
      <c r="A41" s="109"/>
      <c r="B41" s="123" t="s">
        <v>325</v>
      </c>
      <c r="C41" s="124" t="n">
        <v>15355.142140943</v>
      </c>
      <c r="D41" s="124" t="n">
        <v>605.590477387737</v>
      </c>
      <c r="E41" s="124" t="n">
        <v>643.071213829174</v>
      </c>
      <c r="F41" s="124" t="n">
        <v>615.773033226967</v>
      </c>
      <c r="G41" s="124" t="n">
        <v>546.395507243296</v>
      </c>
      <c r="H41" s="124" t="n">
        <v>585.380267332806</v>
      </c>
      <c r="I41" s="124" t="n">
        <v>738.807872956131</v>
      </c>
      <c r="J41" s="124" t="n">
        <v>987.705950240108</v>
      </c>
      <c r="K41" s="124" t="n">
        <v>964.764608277168</v>
      </c>
      <c r="L41" s="124" t="n">
        <v>877.64803033324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7494.57454050383</v>
      </c>
      <c r="D43" s="121" t="n">
        <v>310.608100763164</v>
      </c>
      <c r="E43" s="121" t="n">
        <v>329.761992457248</v>
      </c>
      <c r="F43" s="121" t="n">
        <v>327.156461373949</v>
      </c>
      <c r="G43" s="121" t="n">
        <v>298.713192666428</v>
      </c>
      <c r="H43" s="121" t="n">
        <v>307.456360411425</v>
      </c>
      <c r="I43" s="121" t="n">
        <v>299.314222647213</v>
      </c>
      <c r="J43" s="121" t="n">
        <v>528.259595088776</v>
      </c>
      <c r="K43" s="121" t="n">
        <v>497.165478220135</v>
      </c>
      <c r="L43" s="121" t="n">
        <v>516.29628951472</v>
      </c>
    </row>
    <row r="44" customFormat="false" ht="9.95" hidden="false" customHeight="true" outlineLevel="0" collapsed="false">
      <c r="A44" s="119"/>
      <c r="B44" s="122" t="s">
        <v>346</v>
      </c>
      <c r="C44" s="121" t="n">
        <v>7817.7749033341</v>
      </c>
      <c r="D44" s="121" t="n">
        <v>292.993460553524</v>
      </c>
      <c r="E44" s="121" t="n">
        <v>310.866314194797</v>
      </c>
      <c r="F44" s="121" t="n">
        <v>286.630758341344</v>
      </c>
      <c r="G44" s="121" t="n">
        <v>292.929460967811</v>
      </c>
      <c r="H44" s="121" t="n">
        <v>272.072928061708</v>
      </c>
      <c r="I44" s="121" t="n">
        <v>328.882590359625</v>
      </c>
      <c r="J44" s="121" t="n">
        <v>511.515746801619</v>
      </c>
      <c r="K44" s="121" t="n">
        <v>462.83421215311</v>
      </c>
      <c r="L44" s="121" t="n">
        <v>388.558043049209</v>
      </c>
    </row>
    <row r="45" s="13" customFormat="true" ht="9.95" hidden="false" customHeight="true" outlineLevel="0" collapsed="false">
      <c r="B45" s="123" t="s">
        <v>325</v>
      </c>
      <c r="C45" s="124" t="n">
        <v>15312.3494438379</v>
      </c>
      <c r="D45" s="124" t="n">
        <v>603.601561316688</v>
      </c>
      <c r="E45" s="124" t="n">
        <v>640.628306652045</v>
      </c>
      <c r="F45" s="124" t="n">
        <v>613.787219715293</v>
      </c>
      <c r="G45" s="124" t="n">
        <v>591.642653634238</v>
      </c>
      <c r="H45" s="124" t="n">
        <v>579.529288473133</v>
      </c>
      <c r="I45" s="124" t="n">
        <v>628.196813006838</v>
      </c>
      <c r="J45" s="124" t="n">
        <v>1039.7753418904</v>
      </c>
      <c r="K45" s="124" t="n">
        <v>959.999690373245</v>
      </c>
      <c r="L45" s="124" t="n">
        <v>904.854332563929</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7482.43247471637</v>
      </c>
      <c r="D47" s="121" t="n">
        <v>309.33200431792</v>
      </c>
      <c r="E47" s="121" t="n">
        <v>329.269158983174</v>
      </c>
      <c r="F47" s="121" t="n">
        <v>340.824340735163</v>
      </c>
      <c r="G47" s="121" t="n">
        <v>295.516738270482</v>
      </c>
      <c r="H47" s="121" t="n">
        <v>306.017735516064</v>
      </c>
      <c r="I47" s="121" t="n">
        <v>269.513985693048</v>
      </c>
      <c r="J47" s="121" t="n">
        <v>530.71964862677</v>
      </c>
      <c r="K47" s="121" t="n">
        <v>498.298889942491</v>
      </c>
      <c r="L47" s="121" t="n">
        <v>514.382534508796</v>
      </c>
    </row>
    <row r="48" customFormat="false" ht="9.95" hidden="false" customHeight="true" outlineLevel="0" collapsed="false">
      <c r="B48" s="122" t="s">
        <v>346</v>
      </c>
      <c r="C48" s="121" t="n">
        <v>7789.12550613633</v>
      </c>
      <c r="D48" s="121" t="n">
        <v>291.814217980907</v>
      </c>
      <c r="E48" s="121" t="n">
        <v>310.488838973922</v>
      </c>
      <c r="F48" s="121" t="n">
        <v>299.833652316208</v>
      </c>
      <c r="G48" s="121" t="n">
        <v>285.246489932394</v>
      </c>
      <c r="H48" s="121" t="n">
        <v>289.248070308777</v>
      </c>
      <c r="I48" s="121" t="n">
        <v>295.335723846454</v>
      </c>
      <c r="J48" s="121" t="n">
        <v>492.912585928489</v>
      </c>
      <c r="K48" s="121" t="n">
        <v>465.653449536605</v>
      </c>
      <c r="L48" s="121" t="n">
        <v>420.1362759947</v>
      </c>
    </row>
    <row r="49" s="13" customFormat="true" ht="9.95" hidden="false" customHeight="true" outlineLevel="0" collapsed="false">
      <c r="B49" s="123" t="s">
        <v>325</v>
      </c>
      <c r="C49" s="124" t="n">
        <v>15271.5579808527</v>
      </c>
      <c r="D49" s="124" t="n">
        <v>601.146222298827</v>
      </c>
      <c r="E49" s="124" t="n">
        <v>639.757997957096</v>
      </c>
      <c r="F49" s="124" t="n">
        <v>640.65799305137</v>
      </c>
      <c r="G49" s="124" t="n">
        <v>580.763228202875</v>
      </c>
      <c r="H49" s="124" t="n">
        <v>595.265805824841</v>
      </c>
      <c r="I49" s="124" t="n">
        <v>564.849709539503</v>
      </c>
      <c r="J49" s="124" t="n">
        <v>1023.63223455526</v>
      </c>
      <c r="K49" s="124" t="n">
        <v>963.952339479096</v>
      </c>
      <c r="L49" s="124" t="n">
        <v>934.51881050349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7472.33080346157</v>
      </c>
      <c r="D51" s="121" t="n">
        <v>307.272666395351</v>
      </c>
      <c r="E51" s="121" t="n">
        <v>328.989049953837</v>
      </c>
      <c r="F51" s="121" t="n">
        <v>346.95458785625</v>
      </c>
      <c r="G51" s="121" t="n">
        <v>301.937356681139</v>
      </c>
      <c r="H51" s="121" t="n">
        <v>306.561507894263</v>
      </c>
      <c r="I51" s="121" t="n">
        <v>286.671845876705</v>
      </c>
      <c r="J51" s="121" t="n">
        <v>485.309105044673</v>
      </c>
      <c r="K51" s="121" t="n">
        <v>499.759796687108</v>
      </c>
      <c r="L51" s="121" t="n">
        <v>512.874894953926</v>
      </c>
    </row>
    <row r="52" customFormat="false" ht="9.95" hidden="false" customHeight="true" outlineLevel="0" collapsed="false">
      <c r="B52" s="122" t="s">
        <v>346</v>
      </c>
      <c r="C52" s="121" t="n">
        <v>7762.81636546347</v>
      </c>
      <c r="D52" s="121" t="n">
        <v>289.907218616731</v>
      </c>
      <c r="E52" s="121" t="n">
        <v>310.291820142118</v>
      </c>
      <c r="F52" s="121" t="n">
        <v>300.209132341145</v>
      </c>
      <c r="G52" s="121" t="n">
        <v>296.44551881732</v>
      </c>
      <c r="H52" s="121" t="n">
        <v>288.89016997683</v>
      </c>
      <c r="I52" s="121" t="n">
        <v>302.166740567052</v>
      </c>
      <c r="J52" s="121" t="n">
        <v>463.911736869419</v>
      </c>
      <c r="K52" s="121" t="n">
        <v>458.053798867582</v>
      </c>
      <c r="L52" s="121" t="n">
        <v>450.541409545793</v>
      </c>
    </row>
    <row r="53" s="13" customFormat="true" ht="9.95" hidden="false" customHeight="true" outlineLevel="0" collapsed="false">
      <c r="B53" s="123" t="s">
        <v>325</v>
      </c>
      <c r="C53" s="124" t="n">
        <v>15235.147168925</v>
      </c>
      <c r="D53" s="124" t="n">
        <v>597.179885012082</v>
      </c>
      <c r="E53" s="124" t="n">
        <v>639.280870095955</v>
      </c>
      <c r="F53" s="124" t="n">
        <v>647.163720197395</v>
      </c>
      <c r="G53" s="124" t="n">
        <v>598.382875498459</v>
      </c>
      <c r="H53" s="124" t="n">
        <v>595.451677871093</v>
      </c>
      <c r="I53" s="124" t="n">
        <v>588.838586443756</v>
      </c>
      <c r="J53" s="124" t="n">
        <v>949.220841914092</v>
      </c>
      <c r="K53" s="124" t="n">
        <v>957.81359555469</v>
      </c>
      <c r="L53" s="124" t="n">
        <v>963.41630449971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7463.15148146517</v>
      </c>
      <c r="D55" s="121" t="n">
        <v>304.377963570136</v>
      </c>
      <c r="E55" s="121" t="n">
        <v>328.873198197428</v>
      </c>
      <c r="F55" s="121" t="n">
        <v>342.856343352013</v>
      </c>
      <c r="G55" s="121" t="n">
        <v>318.667485547913</v>
      </c>
      <c r="H55" s="121" t="n">
        <v>314.896868360916</v>
      </c>
      <c r="I55" s="121" t="n">
        <v>302.557452449811</v>
      </c>
      <c r="J55" s="121" t="n">
        <v>426.786425945544</v>
      </c>
      <c r="K55" s="121" t="n">
        <v>503.472253444794</v>
      </c>
      <c r="L55" s="121" t="n">
        <v>503.834054409468</v>
      </c>
    </row>
    <row r="56" customFormat="false" ht="9.95" hidden="false" customHeight="true" outlineLevel="0" collapsed="false">
      <c r="B56" s="122" t="s">
        <v>346</v>
      </c>
      <c r="C56" s="121" t="n">
        <v>7736.58632777032</v>
      </c>
      <c r="D56" s="121" t="n">
        <v>287.217020099608</v>
      </c>
      <c r="E56" s="121" t="n">
        <v>310.234942157</v>
      </c>
      <c r="F56" s="121" t="n">
        <v>307.759976885359</v>
      </c>
      <c r="G56" s="121" t="n">
        <v>291.445444290006</v>
      </c>
      <c r="H56" s="121" t="n">
        <v>303.557060685596</v>
      </c>
      <c r="I56" s="121" t="n">
        <v>306.40414233889</v>
      </c>
      <c r="J56" s="121" t="n">
        <v>407.95563775405</v>
      </c>
      <c r="K56" s="121" t="n">
        <v>485.048313613222</v>
      </c>
      <c r="L56" s="121" t="n">
        <v>452.946503308294</v>
      </c>
    </row>
    <row r="57" s="13" customFormat="true" ht="9.95" hidden="false" customHeight="true" outlineLevel="0" collapsed="false">
      <c r="A57" s="109"/>
      <c r="B57" s="123" t="s">
        <v>325</v>
      </c>
      <c r="C57" s="124" t="n">
        <v>15199.7378092355</v>
      </c>
      <c r="D57" s="124" t="n">
        <v>591.594983669744</v>
      </c>
      <c r="E57" s="124" t="n">
        <v>639.108140354428</v>
      </c>
      <c r="F57" s="124" t="n">
        <v>650.616320237372</v>
      </c>
      <c r="G57" s="124" t="n">
        <v>610.112929837919</v>
      </c>
      <c r="H57" s="124" t="n">
        <v>618.453929046512</v>
      </c>
      <c r="I57" s="124" t="n">
        <v>608.961594788701</v>
      </c>
      <c r="J57" s="124" t="n">
        <v>834.742063699594</v>
      </c>
      <c r="K57" s="124" t="n">
        <v>988.520567058016</v>
      </c>
      <c r="L57" s="124" t="n">
        <v>956.780557717761</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7454.05101999957</v>
      </c>
      <c r="D59" s="121" t="n">
        <v>300.495202278887</v>
      </c>
      <c r="E59" s="121" t="n">
        <v>328.679186573229</v>
      </c>
      <c r="F59" s="121" t="n">
        <v>346.816394123219</v>
      </c>
      <c r="G59" s="121" t="n">
        <v>328.833351771183</v>
      </c>
      <c r="H59" s="121" t="n">
        <v>319.564513746691</v>
      </c>
      <c r="I59" s="121" t="n">
        <v>323.3391901071</v>
      </c>
      <c r="J59" s="121" t="n">
        <v>364.615946709091</v>
      </c>
      <c r="K59" s="121" t="n">
        <v>503.483344442923</v>
      </c>
      <c r="L59" s="121" t="n">
        <v>514.604398869725</v>
      </c>
    </row>
    <row r="60" customFormat="false" ht="9.95" hidden="false" customHeight="true" outlineLevel="0" collapsed="false">
      <c r="A60" s="119"/>
      <c r="B60" s="122" t="s">
        <v>346</v>
      </c>
      <c r="C60" s="121" t="n">
        <v>7710.21112961317</v>
      </c>
      <c r="D60" s="121" t="n">
        <v>283.599715095215</v>
      </c>
      <c r="E60" s="121" t="n">
        <v>310.095926611833</v>
      </c>
      <c r="F60" s="121" t="n">
        <v>304.001767333702</v>
      </c>
      <c r="G60" s="121" t="n">
        <v>299.653032521871</v>
      </c>
      <c r="H60" s="121" t="n">
        <v>315.162735904364</v>
      </c>
      <c r="I60" s="121" t="n">
        <v>313.364748842047</v>
      </c>
      <c r="J60" s="121" t="n">
        <v>350.958655872973</v>
      </c>
      <c r="K60" s="121" t="n">
        <v>505.001700083553</v>
      </c>
      <c r="L60" s="121" t="n">
        <v>467.261091086644</v>
      </c>
    </row>
    <row r="61" s="13" customFormat="true" ht="9.95" hidden="false" customHeight="true" outlineLevel="0" collapsed="false">
      <c r="A61" s="109"/>
      <c r="B61" s="123" t="s">
        <v>325</v>
      </c>
      <c r="C61" s="124" t="n">
        <v>15164.2621496127</v>
      </c>
      <c r="D61" s="124" t="n">
        <v>584.094917374101</v>
      </c>
      <c r="E61" s="124" t="n">
        <v>638.775113185062</v>
      </c>
      <c r="F61" s="124" t="n">
        <v>650.818161456921</v>
      </c>
      <c r="G61" s="124" t="n">
        <v>628.486384293054</v>
      </c>
      <c r="H61" s="124" t="n">
        <v>634.727249651054</v>
      </c>
      <c r="I61" s="124" t="n">
        <v>636.703938949147</v>
      </c>
      <c r="J61" s="124" t="n">
        <v>715.574602582064</v>
      </c>
      <c r="K61" s="124" t="n">
        <v>1008.48504452648</v>
      </c>
      <c r="L61" s="124" t="n">
        <v>981.86548995636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7444.39698461948</v>
      </c>
      <c r="D63" s="121" t="n">
        <v>295.63903033635</v>
      </c>
      <c r="E63" s="121" t="n">
        <v>328.188476380536</v>
      </c>
      <c r="F63" s="121" t="n">
        <v>335.886700704342</v>
      </c>
      <c r="G63" s="121" t="n">
        <v>334.789442106267</v>
      </c>
      <c r="H63" s="121" t="n">
        <v>341.764185411592</v>
      </c>
      <c r="I63" s="121" t="n">
        <v>340.002325238153</v>
      </c>
      <c r="J63" s="121" t="n">
        <v>283.985432630489</v>
      </c>
      <c r="K63" s="121" t="n">
        <v>537.297377842476</v>
      </c>
      <c r="L63" s="121" t="n">
        <v>509.66393402073</v>
      </c>
    </row>
    <row r="64" customFormat="false" ht="9.95" hidden="false" customHeight="true" outlineLevel="0" collapsed="false">
      <c r="A64" s="119"/>
      <c r="B64" s="122" t="s">
        <v>346</v>
      </c>
      <c r="C64" s="121" t="n">
        <v>7683.90639709083</v>
      </c>
      <c r="D64" s="121" t="n">
        <v>279.067134543333</v>
      </c>
      <c r="E64" s="121" t="n">
        <v>309.67739264159</v>
      </c>
      <c r="F64" s="121" t="n">
        <v>313.228443959892</v>
      </c>
      <c r="G64" s="121" t="n">
        <v>292.301102238377</v>
      </c>
      <c r="H64" s="121" t="n">
        <v>341.953907520777</v>
      </c>
      <c r="I64" s="121" t="n">
        <v>297.880538845336</v>
      </c>
      <c r="J64" s="121" t="n">
        <v>326.516791631757</v>
      </c>
      <c r="K64" s="121" t="n">
        <v>525.594968575102</v>
      </c>
      <c r="L64" s="121" t="n">
        <v>469.105250930896</v>
      </c>
    </row>
    <row r="65" s="13" customFormat="true" ht="9.95" hidden="false" customHeight="true" outlineLevel="0" collapsed="false">
      <c r="A65" s="109"/>
      <c r="B65" s="123" t="s">
        <v>325</v>
      </c>
      <c r="C65" s="124" t="n">
        <v>15128.3033817103</v>
      </c>
      <c r="D65" s="124" t="n">
        <v>574.706164879683</v>
      </c>
      <c r="E65" s="124" t="n">
        <v>637.865869022126</v>
      </c>
      <c r="F65" s="124" t="n">
        <v>649.115144664234</v>
      </c>
      <c r="G65" s="124" t="n">
        <v>627.090544344645</v>
      </c>
      <c r="H65" s="124" t="n">
        <v>683.718092932369</v>
      </c>
      <c r="I65" s="124" t="n">
        <v>637.882864083489</v>
      </c>
      <c r="J65" s="124" t="n">
        <v>610.502224262246</v>
      </c>
      <c r="K65" s="124" t="n">
        <v>1062.89234641758</v>
      </c>
      <c r="L65" s="124" t="n">
        <v>978.76918495162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7435.33886502146</v>
      </c>
      <c r="D67" s="121" t="n">
        <v>289.691184336391</v>
      </c>
      <c r="E67" s="121" t="n">
        <v>327.421154777629</v>
      </c>
      <c r="F67" s="121" t="n">
        <v>335.742191360765</v>
      </c>
      <c r="G67" s="121" t="n">
        <v>348.710003004594</v>
      </c>
      <c r="H67" s="121" t="n">
        <v>340.011748224665</v>
      </c>
      <c r="I67" s="121" t="n">
        <v>341.745455295998</v>
      </c>
      <c r="J67" s="121" t="n">
        <v>257.121920043731</v>
      </c>
      <c r="K67" s="121" t="n">
        <v>541.229763217101</v>
      </c>
      <c r="L67" s="121" t="n">
        <v>511.813890073982</v>
      </c>
    </row>
    <row r="68" customFormat="false" ht="9.95" hidden="false" customHeight="true" outlineLevel="0" collapsed="false">
      <c r="A68" s="119"/>
      <c r="B68" s="122" t="s">
        <v>346</v>
      </c>
      <c r="C68" s="121" t="n">
        <v>7657.0824195593</v>
      </c>
      <c r="D68" s="121" t="n">
        <v>273.509039268226</v>
      </c>
      <c r="E68" s="121" t="n">
        <v>309.001137746435</v>
      </c>
      <c r="F68" s="121" t="n">
        <v>313.209671304194</v>
      </c>
      <c r="G68" s="121" t="n">
        <v>305.779059153144</v>
      </c>
      <c r="H68" s="121" t="n">
        <v>336.271937256919</v>
      </c>
      <c r="I68" s="121" t="n">
        <v>318.581067877094</v>
      </c>
      <c r="J68" s="121" t="n">
        <v>295.276434612028</v>
      </c>
      <c r="K68" s="121" t="n">
        <v>507.913604069804</v>
      </c>
      <c r="L68" s="121" t="n">
        <v>472.502861519266</v>
      </c>
    </row>
    <row r="69" s="13" customFormat="true" ht="9.95" hidden="false" customHeight="true" outlineLevel="0" collapsed="false">
      <c r="A69" s="109"/>
      <c r="B69" s="123" t="s">
        <v>325</v>
      </c>
      <c r="C69" s="124" t="n">
        <v>15092.4212845808</v>
      </c>
      <c r="D69" s="124" t="n">
        <v>563.200223604617</v>
      </c>
      <c r="E69" s="124" t="n">
        <v>636.422292524064</v>
      </c>
      <c r="F69" s="124" t="n">
        <v>648.951862664959</v>
      </c>
      <c r="G69" s="124" t="n">
        <v>654.489062157738</v>
      </c>
      <c r="H69" s="124" t="n">
        <v>676.283685481584</v>
      </c>
      <c r="I69" s="124" t="n">
        <v>660.326523173093</v>
      </c>
      <c r="J69" s="124" t="n">
        <v>552.398354655759</v>
      </c>
      <c r="K69" s="124" t="n">
        <v>1049.1433672869</v>
      </c>
      <c r="L69" s="124" t="n">
        <v>984.31675159324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7425.59542476594</v>
      </c>
      <c r="D71" s="121" t="n">
        <v>283.232534830524</v>
      </c>
      <c r="E71" s="121" t="n">
        <v>325.768056567297</v>
      </c>
      <c r="F71" s="121" t="n">
        <v>335.751340736291</v>
      </c>
      <c r="G71" s="121" t="n">
        <v>355.058117210233</v>
      </c>
      <c r="H71" s="121" t="n">
        <v>347.729652971905</v>
      </c>
      <c r="I71" s="121" t="n">
        <v>344.99597281095</v>
      </c>
      <c r="J71" s="121" t="n">
        <v>276.711544238881</v>
      </c>
      <c r="K71" s="121" t="n">
        <v>497.171064013253</v>
      </c>
      <c r="L71" s="121" t="n">
        <v>514.120920769078</v>
      </c>
    </row>
    <row r="72" customFormat="false" ht="9.95" hidden="false" customHeight="true" outlineLevel="0" collapsed="false">
      <c r="A72" s="119"/>
      <c r="B72" s="122" t="s">
        <v>346</v>
      </c>
      <c r="C72" s="121" t="n">
        <v>7629.43264614656</v>
      </c>
      <c r="D72" s="121" t="n">
        <v>267.46853235064</v>
      </c>
      <c r="E72" s="121" t="n">
        <v>307.495167975159</v>
      </c>
      <c r="F72" s="121" t="n">
        <v>313.315607115736</v>
      </c>
      <c r="G72" s="121" t="n">
        <v>306.39841078005</v>
      </c>
      <c r="H72" s="121" t="n">
        <v>349.279408060399</v>
      </c>
      <c r="I72" s="121" t="n">
        <v>321.212499638997</v>
      </c>
      <c r="J72" s="121" t="n">
        <v>304.02999752588</v>
      </c>
      <c r="K72" s="121" t="n">
        <v>479.671120745313</v>
      </c>
      <c r="L72" s="121" t="n">
        <v>465.404912951404</v>
      </c>
    </row>
    <row r="73" s="13" customFormat="true" ht="9.95" hidden="false" customHeight="true" outlineLevel="0" collapsed="false">
      <c r="A73" s="109"/>
      <c r="B73" s="123" t="s">
        <v>325</v>
      </c>
      <c r="C73" s="124" t="n">
        <v>15055.0280709125</v>
      </c>
      <c r="D73" s="124" t="n">
        <v>550.701067181164</v>
      </c>
      <c r="E73" s="124" t="n">
        <v>633.263224542457</v>
      </c>
      <c r="F73" s="124" t="n">
        <v>649.066947852027</v>
      </c>
      <c r="G73" s="124" t="n">
        <v>661.456527990283</v>
      </c>
      <c r="H73" s="124" t="n">
        <v>697.009061032305</v>
      </c>
      <c r="I73" s="124" t="n">
        <v>666.208472449947</v>
      </c>
      <c r="J73" s="124" t="n">
        <v>580.74154176476</v>
      </c>
      <c r="K73" s="124" t="n">
        <v>976.842184758566</v>
      </c>
      <c r="L73" s="124" t="n">
        <v>979.525833720482</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7416.22729255247</v>
      </c>
      <c r="D75" s="121" t="n">
        <v>276.58073257356</v>
      </c>
      <c r="E75" s="121" t="n">
        <v>323.251673910761</v>
      </c>
      <c r="F75" s="121" t="n">
        <v>335.9088762978</v>
      </c>
      <c r="G75" s="121" t="n">
        <v>351.180311460349</v>
      </c>
      <c r="H75" s="121" t="n">
        <v>365.722039518962</v>
      </c>
      <c r="I75" s="121" t="n">
        <v>355.899890202637</v>
      </c>
      <c r="J75" s="121" t="n">
        <v>294.920602155616</v>
      </c>
      <c r="K75" s="121" t="n">
        <v>439.968790321996</v>
      </c>
      <c r="L75" s="121" t="n">
        <v>518.631379368333</v>
      </c>
    </row>
    <row r="76" customFormat="false" ht="9.95" hidden="false" customHeight="true" outlineLevel="0" collapsed="false">
      <c r="A76" s="119"/>
      <c r="B76" s="122" t="s">
        <v>346</v>
      </c>
      <c r="C76" s="121" t="n">
        <v>7602.01623379672</v>
      </c>
      <c r="D76" s="121" t="n">
        <v>261.244202915139</v>
      </c>
      <c r="E76" s="121" t="n">
        <v>305.178037527557</v>
      </c>
      <c r="F76" s="121" t="n">
        <v>313.546542601632</v>
      </c>
      <c r="G76" s="121" t="n">
        <v>314.179230795578</v>
      </c>
      <c r="H76" s="121" t="n">
        <v>346.071154700291</v>
      </c>
      <c r="I76" s="121" t="n">
        <v>338.712091089866</v>
      </c>
      <c r="J76" s="121" t="n">
        <v>310.094482779229</v>
      </c>
      <c r="K76" s="121" t="n">
        <v>424.474634672251</v>
      </c>
      <c r="L76" s="121" t="n">
        <v>492.801737690735</v>
      </c>
    </row>
    <row r="77" s="13" customFormat="true" ht="9.95" hidden="false" customHeight="true" outlineLevel="0" collapsed="false">
      <c r="A77" s="109"/>
      <c r="B77" s="123" t="s">
        <v>325</v>
      </c>
      <c r="C77" s="124" t="n">
        <v>15018.2435263492</v>
      </c>
      <c r="D77" s="124" t="n">
        <v>537.824935488699</v>
      </c>
      <c r="E77" s="124" t="n">
        <v>628.429711438317</v>
      </c>
      <c r="F77" s="124" t="n">
        <v>649.455418899432</v>
      </c>
      <c r="G77" s="124" t="n">
        <v>665.359542255927</v>
      </c>
      <c r="H77" s="124" t="n">
        <v>711.793194219252</v>
      </c>
      <c r="I77" s="124" t="n">
        <v>694.611981292503</v>
      </c>
      <c r="J77" s="124" t="n">
        <v>605.015084934846</v>
      </c>
      <c r="K77" s="124" t="n">
        <v>864.443424994246</v>
      </c>
      <c r="L77" s="124" t="n">
        <v>1011.43311705907</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7407.66755022853</v>
      </c>
      <c r="D79" s="121" t="n">
        <v>270.362845514049</v>
      </c>
      <c r="E79" s="121" t="n">
        <v>319.748103446629</v>
      </c>
      <c r="F79" s="121" t="n">
        <v>335.989255727132</v>
      </c>
      <c r="G79" s="121" t="n">
        <v>355.350670923285</v>
      </c>
      <c r="H79" s="121" t="n">
        <v>377.189181404339</v>
      </c>
      <c r="I79" s="121" t="n">
        <v>363.152852593177</v>
      </c>
      <c r="J79" s="121" t="n">
        <v>318.017353448126</v>
      </c>
      <c r="K79" s="121" t="n">
        <v>379.125323198875</v>
      </c>
      <c r="L79" s="121" t="n">
        <v>519.458169846966</v>
      </c>
    </row>
    <row r="80" customFormat="false" ht="9.95" hidden="false" customHeight="true" outlineLevel="0" collapsed="false">
      <c r="A80" s="119"/>
      <c r="B80" s="122" t="s">
        <v>346</v>
      </c>
      <c r="C80" s="121" t="n">
        <v>7574.47620779768</v>
      </c>
      <c r="D80" s="121" t="n">
        <v>255.423924991287</v>
      </c>
      <c r="E80" s="121" t="n">
        <v>301.934334059657</v>
      </c>
      <c r="F80" s="121" t="n">
        <v>313.695943723085</v>
      </c>
      <c r="G80" s="121" t="n">
        <v>310.660541421535</v>
      </c>
      <c r="H80" s="121" t="n">
        <v>356.101871081521</v>
      </c>
      <c r="I80" s="121" t="n">
        <v>353.159283036035</v>
      </c>
      <c r="J80" s="121" t="n">
        <v>318.879765186421</v>
      </c>
      <c r="K80" s="121" t="n">
        <v>368.242187379433</v>
      </c>
      <c r="L80" s="121" t="n">
        <v>513.179695141351</v>
      </c>
    </row>
    <row r="81" s="13" customFormat="true" ht="9.95" hidden="false" customHeight="true" outlineLevel="0" collapsed="false">
      <c r="A81" s="109"/>
      <c r="B81" s="123" t="s">
        <v>325</v>
      </c>
      <c r="C81" s="124" t="n">
        <v>14982.1437580262</v>
      </c>
      <c r="D81" s="124" t="n">
        <v>525.786770505336</v>
      </c>
      <c r="E81" s="124" t="n">
        <v>621.682437506286</v>
      </c>
      <c r="F81" s="124" t="n">
        <v>649.685199450217</v>
      </c>
      <c r="G81" s="124" t="n">
        <v>666.01121234482</v>
      </c>
      <c r="H81" s="124" t="n">
        <v>733.291052485861</v>
      </c>
      <c r="I81" s="124" t="n">
        <v>716.312135629212</v>
      </c>
      <c r="J81" s="124" t="n">
        <v>636.897118634547</v>
      </c>
      <c r="K81" s="124" t="n">
        <v>747.367510578308</v>
      </c>
      <c r="L81" s="124" t="n">
        <v>1032.6378649883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7400.25859313592</v>
      </c>
      <c r="D83" s="121" t="n">
        <v>265.068311068987</v>
      </c>
      <c r="E83" s="121" t="n">
        <v>315.27867584468</v>
      </c>
      <c r="F83" s="121" t="n">
        <v>335.77730838699</v>
      </c>
      <c r="G83" s="121" t="n">
        <v>344.655284400449</v>
      </c>
      <c r="H83" s="121" t="n">
        <v>384.479247031099</v>
      </c>
      <c r="I83" s="121" t="n">
        <v>387.947733055489</v>
      </c>
      <c r="J83" s="121" t="n">
        <v>337.030347270442</v>
      </c>
      <c r="K83" s="121" t="n">
        <v>299.895424820942</v>
      </c>
      <c r="L83" s="121" t="n">
        <v>553.969125048287</v>
      </c>
    </row>
    <row r="84" customFormat="false" ht="9.95" hidden="false" customHeight="true" outlineLevel="0" collapsed="false">
      <c r="A84" s="119"/>
      <c r="B84" s="122" t="s">
        <v>346</v>
      </c>
      <c r="C84" s="121" t="n">
        <v>7549.15193913879</v>
      </c>
      <c r="D84" s="121" t="n">
        <v>250.465952066214</v>
      </c>
      <c r="E84" s="121" t="n">
        <v>297.782588393422</v>
      </c>
      <c r="F84" s="121" t="n">
        <v>313.569700270564</v>
      </c>
      <c r="G84" s="121" t="n">
        <v>320.122235294032</v>
      </c>
      <c r="H84" s="121" t="n">
        <v>350.617286715752</v>
      </c>
      <c r="I84" s="121" t="n">
        <v>382.821354066495</v>
      </c>
      <c r="J84" s="121" t="n">
        <v>305.260252814885</v>
      </c>
      <c r="K84" s="121" t="n">
        <v>344.532136689219</v>
      </c>
      <c r="L84" s="121" t="n">
        <v>534.162017593652</v>
      </c>
    </row>
    <row r="85" s="13" customFormat="true" ht="9.95" hidden="false" customHeight="true" outlineLevel="0" collapsed="false">
      <c r="A85" s="109"/>
      <c r="B85" s="123" t="s">
        <v>325</v>
      </c>
      <c r="C85" s="124" t="n">
        <v>14949.4105322747</v>
      </c>
      <c r="D85" s="124" t="n">
        <v>515.534263135201</v>
      </c>
      <c r="E85" s="124" t="n">
        <v>613.061264238102</v>
      </c>
      <c r="F85" s="124" t="n">
        <v>649.347008657554</v>
      </c>
      <c r="G85" s="124" t="n">
        <v>664.777519694481</v>
      </c>
      <c r="H85" s="124" t="n">
        <v>735.096533746851</v>
      </c>
      <c r="I85" s="124" t="n">
        <v>770.769087121984</v>
      </c>
      <c r="J85" s="124" t="n">
        <v>642.290600085327</v>
      </c>
      <c r="K85" s="124" t="n">
        <v>644.427561510161</v>
      </c>
      <c r="L85" s="124" t="n">
        <v>1088.13114264194</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394.77254882272</v>
      </c>
      <c r="D87" s="121" t="n">
        <v>261.260433958923</v>
      </c>
      <c r="E87" s="121" t="n">
        <v>309.725165483228</v>
      </c>
      <c r="F87" s="121" t="n">
        <v>335.292531855416</v>
      </c>
      <c r="G87" s="121" t="n">
        <v>344.73381624116</v>
      </c>
      <c r="H87" s="121" t="n">
        <v>399.728712822096</v>
      </c>
      <c r="I87" s="121" t="n">
        <v>388.854185338183</v>
      </c>
      <c r="J87" s="121" t="n">
        <v>341.180469521797</v>
      </c>
      <c r="K87" s="121" t="n">
        <v>274.3039875861</v>
      </c>
      <c r="L87" s="121" t="n">
        <v>558.677983027014</v>
      </c>
    </row>
    <row r="88" customFormat="false" ht="9.95" hidden="false" customHeight="true" outlineLevel="0" collapsed="false">
      <c r="A88" s="119"/>
      <c r="B88" s="122" t="s">
        <v>346</v>
      </c>
      <c r="C88" s="121" t="n">
        <v>7525.03204248275</v>
      </c>
      <c r="D88" s="121" t="n">
        <v>246.897812093279</v>
      </c>
      <c r="E88" s="121" t="n">
        <v>292.612397810627</v>
      </c>
      <c r="F88" s="121" t="n">
        <v>313.189074547952</v>
      </c>
      <c r="G88" s="121" t="n">
        <v>320.345368852224</v>
      </c>
      <c r="H88" s="121" t="n">
        <v>365.965483013092</v>
      </c>
      <c r="I88" s="121" t="n">
        <v>380.061897761881</v>
      </c>
      <c r="J88" s="121" t="n">
        <v>327.819429752076</v>
      </c>
      <c r="K88" s="121" t="n">
        <v>314.037420245187</v>
      </c>
      <c r="L88" s="121" t="n">
        <v>516.982231248809</v>
      </c>
    </row>
    <row r="89" s="13" customFormat="true" ht="9.95" hidden="false" customHeight="true" outlineLevel="0" collapsed="false">
      <c r="A89" s="109"/>
      <c r="B89" s="123" t="s">
        <v>325</v>
      </c>
      <c r="C89" s="124" t="n">
        <v>14919.8045913055</v>
      </c>
      <c r="D89" s="124" t="n">
        <v>508.158246052201</v>
      </c>
      <c r="E89" s="124" t="n">
        <v>602.337563293854</v>
      </c>
      <c r="F89" s="124" t="n">
        <v>648.481606403368</v>
      </c>
      <c r="G89" s="124" t="n">
        <v>665.079185093384</v>
      </c>
      <c r="H89" s="124" t="n">
        <v>765.694195835188</v>
      </c>
      <c r="I89" s="124" t="n">
        <v>768.916083100064</v>
      </c>
      <c r="J89" s="124" t="n">
        <v>668.999899273873</v>
      </c>
      <c r="K89" s="124" t="n">
        <v>588.341407831288</v>
      </c>
      <c r="L89" s="124" t="n">
        <v>1075.66021427582</v>
      </c>
    </row>
    <row r="90" customFormat="false" ht="12.75" hidden="false" customHeight="true" outlineLevel="0" collapsed="false">
      <c r="A90" s="125" t="s">
        <v>426</v>
      </c>
      <c r="B90" s="125"/>
      <c r="C90" s="125"/>
      <c r="D90" s="125"/>
      <c r="E90" s="125"/>
      <c r="F90" s="125"/>
      <c r="G90" s="125"/>
      <c r="H90" s="125"/>
      <c r="I90" s="125"/>
      <c r="J90" s="125"/>
      <c r="K90" s="125"/>
      <c r="L90" s="125"/>
    </row>
    <row r="91" customFormat="false" ht="12.75" hidden="false" customHeight="true" outlineLevel="0" collapsed="false">
      <c r="A91" s="119" t="s">
        <v>42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693.992481477437</v>
      </c>
      <c r="D96" s="121" t="n">
        <v>654.309347895309</v>
      </c>
      <c r="E96" s="121" t="n">
        <v>580.459335127451</v>
      </c>
      <c r="F96" s="121" t="n">
        <v>436.033834572321</v>
      </c>
      <c r="G96" s="121" t="n">
        <v>551.39122226028</v>
      </c>
      <c r="H96" s="121" t="n">
        <v>524.163513335945</v>
      </c>
      <c r="I96" s="121" t="n">
        <v>281.06389548672</v>
      </c>
      <c r="J96" s="121" t="n">
        <v>155.336149685227</v>
      </c>
      <c r="K96" s="121" t="n">
        <v>68.1856502069124</v>
      </c>
      <c r="L96" s="121" t="n">
        <v>19.8990604121444</v>
      </c>
    </row>
    <row r="97" customFormat="false" ht="9.95" hidden="false" customHeight="true" outlineLevel="0" collapsed="false">
      <c r="A97" s="119"/>
      <c r="B97" s="122" t="s">
        <v>346</v>
      </c>
      <c r="C97" s="121" t="n">
        <v>660.746498666055</v>
      </c>
      <c r="D97" s="121" t="n">
        <v>629.298484782062</v>
      </c>
      <c r="E97" s="121" t="n">
        <v>602.712086329021</v>
      </c>
      <c r="F97" s="121" t="n">
        <v>530.502791744127</v>
      </c>
      <c r="G97" s="121" t="n">
        <v>598.264839232729</v>
      </c>
      <c r="H97" s="121" t="n">
        <v>679.568859719131</v>
      </c>
      <c r="I97" s="121" t="n">
        <v>389.546213858699</v>
      </c>
      <c r="J97" s="121" t="n">
        <v>327.256329556553</v>
      </c>
      <c r="K97" s="121" t="n">
        <v>214.881240042327</v>
      </c>
      <c r="L97" s="121" t="n">
        <v>52.9411769020987</v>
      </c>
    </row>
    <row r="98" s="13" customFormat="true" ht="9.95" hidden="false" customHeight="true" outlineLevel="0" collapsed="false">
      <c r="A98" s="109"/>
      <c r="B98" s="123" t="s">
        <v>325</v>
      </c>
      <c r="C98" s="124" t="n">
        <v>1354.73898014349</v>
      </c>
      <c r="D98" s="124" t="n">
        <v>1283.60783267737</v>
      </c>
      <c r="E98" s="124" t="n">
        <v>1183.17142145647</v>
      </c>
      <c r="F98" s="124" t="n">
        <v>966.536626316448</v>
      </c>
      <c r="G98" s="124" t="n">
        <v>1149.65606149301</v>
      </c>
      <c r="H98" s="124" t="n">
        <v>1203.73237305508</v>
      </c>
      <c r="I98" s="124" t="n">
        <v>670.610109345419</v>
      </c>
      <c r="J98" s="124" t="n">
        <v>482.592479241779</v>
      </c>
      <c r="K98" s="124" t="n">
        <v>283.06689024924</v>
      </c>
      <c r="L98" s="124" t="n">
        <v>72.840237314243</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650.570831884859</v>
      </c>
      <c r="D100" s="121" t="n">
        <v>675.233041382456</v>
      </c>
      <c r="E100" s="121" t="n">
        <v>597.048701704412</v>
      </c>
      <c r="F100" s="121" t="n">
        <v>476.093338078779</v>
      </c>
      <c r="G100" s="121" t="n">
        <v>465.26106557067</v>
      </c>
      <c r="H100" s="121" t="n">
        <v>557.573081384395</v>
      </c>
      <c r="I100" s="121" t="n">
        <v>308.792539984606</v>
      </c>
      <c r="J100" s="121" t="n">
        <v>173.274231870581</v>
      </c>
      <c r="K100" s="121" t="n">
        <v>65.1409101744317</v>
      </c>
      <c r="L100" s="121" t="n">
        <v>24.2820590826042</v>
      </c>
    </row>
    <row r="101" customFormat="false" ht="9.95" hidden="false" customHeight="true" outlineLevel="0" collapsed="false">
      <c r="A101" s="119"/>
      <c r="B101" s="122" t="s">
        <v>346</v>
      </c>
      <c r="C101" s="121" t="n">
        <v>639.443215276822</v>
      </c>
      <c r="D101" s="121" t="n">
        <v>635.725759406567</v>
      </c>
      <c r="E101" s="121" t="n">
        <v>588.234396137151</v>
      </c>
      <c r="F101" s="121" t="n">
        <v>558.028666494246</v>
      </c>
      <c r="G101" s="121" t="n">
        <v>565.318622808077</v>
      </c>
      <c r="H101" s="121" t="n">
        <v>697.14031875994</v>
      </c>
      <c r="I101" s="121" t="n">
        <v>410.450475104838</v>
      </c>
      <c r="J101" s="121" t="n">
        <v>328.501828800143</v>
      </c>
      <c r="K101" s="121" t="n">
        <v>211.833048609104</v>
      </c>
      <c r="L101" s="121" t="n">
        <v>70.5895066712224</v>
      </c>
    </row>
    <row r="102" s="13" customFormat="true" ht="9.95" hidden="false" customHeight="true" outlineLevel="0" collapsed="false">
      <c r="A102" s="109"/>
      <c r="B102" s="123" t="s">
        <v>325</v>
      </c>
      <c r="C102" s="124" t="n">
        <v>1290.01404716168</v>
      </c>
      <c r="D102" s="124" t="n">
        <v>1310.95880078902</v>
      </c>
      <c r="E102" s="124" t="n">
        <v>1185.28309784156</v>
      </c>
      <c r="F102" s="124" t="n">
        <v>1034.12200457303</v>
      </c>
      <c r="G102" s="124" t="n">
        <v>1030.57968837875</v>
      </c>
      <c r="H102" s="124" t="n">
        <v>1254.71340014433</v>
      </c>
      <c r="I102" s="124" t="n">
        <v>719.243015089445</v>
      </c>
      <c r="J102" s="124" t="n">
        <v>501.776060670724</v>
      </c>
      <c r="K102" s="124" t="n">
        <v>276.973958783536</v>
      </c>
      <c r="L102" s="124" t="n">
        <v>94.871565753826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644.144428736082</v>
      </c>
      <c r="D104" s="121" t="n">
        <v>671.399050105743</v>
      </c>
      <c r="E104" s="121" t="n">
        <v>620.596152395649</v>
      </c>
      <c r="F104" s="121" t="n">
        <v>505.475568460291</v>
      </c>
      <c r="G104" s="121" t="n">
        <v>427.93329898751</v>
      </c>
      <c r="H104" s="121" t="n">
        <v>560.554684659168</v>
      </c>
      <c r="I104" s="121" t="n">
        <v>336.342492758698</v>
      </c>
      <c r="J104" s="121" t="n">
        <v>167.830493586944</v>
      </c>
      <c r="K104" s="121" t="n">
        <v>71.5100725700186</v>
      </c>
      <c r="L104" s="121" t="n">
        <v>27.1928638598341</v>
      </c>
    </row>
    <row r="105" customFormat="false" ht="9.95" hidden="false" customHeight="true" outlineLevel="0" collapsed="false">
      <c r="A105" s="119"/>
      <c r="B105" s="122" t="s">
        <v>346</v>
      </c>
      <c r="C105" s="121" t="n">
        <v>640.030823101385</v>
      </c>
      <c r="D105" s="121" t="n">
        <v>628.00187438013</v>
      </c>
      <c r="E105" s="121" t="n">
        <v>596.930112162008</v>
      </c>
      <c r="F105" s="121" t="n">
        <v>568.545800058428</v>
      </c>
      <c r="G105" s="121" t="n">
        <v>544.02302880225</v>
      </c>
      <c r="H105" s="121" t="n">
        <v>690.476146411819</v>
      </c>
      <c r="I105" s="121" t="n">
        <v>446.477787879111</v>
      </c>
      <c r="J105" s="121" t="n">
        <v>319.426290123392</v>
      </c>
      <c r="K105" s="121" t="n">
        <v>218.562868594253</v>
      </c>
      <c r="L105" s="121" t="n">
        <v>80.8835764990464</v>
      </c>
    </row>
    <row r="106" s="13" customFormat="true" ht="9.95" hidden="false" customHeight="true" outlineLevel="0" collapsed="false">
      <c r="A106" s="109"/>
      <c r="B106" s="123" t="s">
        <v>325</v>
      </c>
      <c r="C106" s="124" t="n">
        <v>1284.17525183747</v>
      </c>
      <c r="D106" s="124" t="n">
        <v>1299.40092448587</v>
      </c>
      <c r="E106" s="124" t="n">
        <v>1217.52626455766</v>
      </c>
      <c r="F106" s="124" t="n">
        <v>1074.02136851872</v>
      </c>
      <c r="G106" s="124" t="n">
        <v>971.956327789759</v>
      </c>
      <c r="H106" s="124" t="n">
        <v>1251.03083107099</v>
      </c>
      <c r="I106" s="124" t="n">
        <v>782.820280637808</v>
      </c>
      <c r="J106" s="124" t="n">
        <v>487.256783710336</v>
      </c>
      <c r="K106" s="124" t="n">
        <v>290.072941164272</v>
      </c>
      <c r="L106" s="124" t="n">
        <v>108.07644035888</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605.761017365501</v>
      </c>
      <c r="D108" s="121" t="n">
        <v>681.31026113573</v>
      </c>
      <c r="E108" s="121" t="n">
        <v>624.961991817345</v>
      </c>
      <c r="F108" s="121" t="n">
        <v>530.900941042916</v>
      </c>
      <c r="G108" s="121" t="n">
        <v>388.120757325395</v>
      </c>
      <c r="H108" s="121" t="n">
        <v>572.461655326239</v>
      </c>
      <c r="I108" s="121" t="n">
        <v>371.971073724916</v>
      </c>
      <c r="J108" s="121" t="n">
        <v>173.834774593283</v>
      </c>
      <c r="K108" s="121" t="n">
        <v>76.9720056870221</v>
      </c>
      <c r="L108" s="121" t="n">
        <v>25.5425284817992</v>
      </c>
    </row>
    <row r="109" customFormat="false" ht="9.95" hidden="false" customHeight="true" outlineLevel="0" collapsed="false">
      <c r="A109" s="119"/>
      <c r="B109" s="122" t="s">
        <v>346</v>
      </c>
      <c r="C109" s="121" t="n">
        <v>594.31683774232</v>
      </c>
      <c r="D109" s="121" t="n">
        <v>642.180189096738</v>
      </c>
      <c r="E109" s="121" t="n">
        <v>595.732239949105</v>
      </c>
      <c r="F109" s="121" t="n">
        <v>578.969363539835</v>
      </c>
      <c r="G109" s="121" t="n">
        <v>517.680803566699</v>
      </c>
      <c r="H109" s="121" t="n">
        <v>679.543294886069</v>
      </c>
      <c r="I109" s="121" t="n">
        <v>507.66507326319</v>
      </c>
      <c r="J109" s="121" t="n">
        <v>307.068225138397</v>
      </c>
      <c r="K109" s="121" t="n">
        <v>215.403541972029</v>
      </c>
      <c r="L109" s="121" t="n">
        <v>94.9422381709207</v>
      </c>
    </row>
    <row r="110" s="13" customFormat="true" ht="9.95" hidden="false" customHeight="true" outlineLevel="0" collapsed="false">
      <c r="A110" s="109"/>
      <c r="B110" s="123" t="s">
        <v>325</v>
      </c>
      <c r="C110" s="124" t="n">
        <v>1200.07785510782</v>
      </c>
      <c r="D110" s="124" t="n">
        <v>1323.49045023247</v>
      </c>
      <c r="E110" s="124" t="n">
        <v>1220.69423176645</v>
      </c>
      <c r="F110" s="124" t="n">
        <v>1109.87030458275</v>
      </c>
      <c r="G110" s="124" t="n">
        <v>905.801560892093</v>
      </c>
      <c r="H110" s="124" t="n">
        <v>1252.00495021231</v>
      </c>
      <c r="I110" s="124" t="n">
        <v>879.636146988106</v>
      </c>
      <c r="J110" s="124" t="n">
        <v>480.90299973168</v>
      </c>
      <c r="K110" s="124" t="n">
        <v>292.375547659051</v>
      </c>
      <c r="L110" s="124" t="n">
        <v>120.48476665272</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573.416326936531</v>
      </c>
      <c r="D112" s="121" t="n">
        <v>682.566695471953</v>
      </c>
      <c r="E112" s="121" t="n">
        <v>622.693762833475</v>
      </c>
      <c r="F112" s="121" t="n">
        <v>557.993449087488</v>
      </c>
      <c r="G112" s="121" t="n">
        <v>386.993203805391</v>
      </c>
      <c r="H112" s="121" t="n">
        <v>544.027933091997</v>
      </c>
      <c r="I112" s="121" t="n">
        <v>416.593953010048</v>
      </c>
      <c r="J112" s="121" t="n">
        <v>180.028737227854</v>
      </c>
      <c r="K112" s="121" t="n">
        <v>84.0164638265724</v>
      </c>
      <c r="L112" s="121" t="n">
        <v>24.0334261386256</v>
      </c>
    </row>
    <row r="113" customFormat="false" ht="9.95" hidden="false" customHeight="true" outlineLevel="0" collapsed="false">
      <c r="A113" s="119"/>
      <c r="B113" s="122" t="s">
        <v>346</v>
      </c>
      <c r="C113" s="121" t="n">
        <v>596.674747934995</v>
      </c>
      <c r="D113" s="121" t="n">
        <v>635.887433748278</v>
      </c>
      <c r="E113" s="121" t="n">
        <v>598.848029973019</v>
      </c>
      <c r="F113" s="121" t="n">
        <v>595.003405110727</v>
      </c>
      <c r="G113" s="121" t="n">
        <v>497.013367326783</v>
      </c>
      <c r="H113" s="121" t="n">
        <v>640.655864131085</v>
      </c>
      <c r="I113" s="121" t="n">
        <v>566.008993218524</v>
      </c>
      <c r="J113" s="121" t="n">
        <v>302.474707380089</v>
      </c>
      <c r="K113" s="121" t="n">
        <v>224.209424930977</v>
      </c>
      <c r="L113" s="121" t="n">
        <v>106.84147894029</v>
      </c>
    </row>
    <row r="114" s="13" customFormat="true" ht="9.95" hidden="false" customHeight="true" outlineLevel="0" collapsed="false">
      <c r="A114" s="109"/>
      <c r="B114" s="123" t="s">
        <v>325</v>
      </c>
      <c r="C114" s="124" t="n">
        <v>1170.09107487153</v>
      </c>
      <c r="D114" s="124" t="n">
        <v>1318.45412922023</v>
      </c>
      <c r="E114" s="124" t="n">
        <v>1221.54179280649</v>
      </c>
      <c r="F114" s="124" t="n">
        <v>1152.99685419821</v>
      </c>
      <c r="G114" s="124" t="n">
        <v>884.006571132174</v>
      </c>
      <c r="H114" s="124" t="n">
        <v>1184.68379722308</v>
      </c>
      <c r="I114" s="124" t="n">
        <v>982.602946228572</v>
      </c>
      <c r="J114" s="124" t="n">
        <v>482.503444607944</v>
      </c>
      <c r="K114" s="124" t="n">
        <v>308.225888757549</v>
      </c>
      <c r="L114" s="124" t="n">
        <v>130.87490507891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537.466059324975</v>
      </c>
      <c r="D116" s="121" t="n">
        <v>682.542124475073</v>
      </c>
      <c r="E116" s="121" t="n">
        <v>634.162842862938</v>
      </c>
      <c r="F116" s="121" t="n">
        <v>555.806946106946</v>
      </c>
      <c r="G116" s="121" t="n">
        <v>416.428647374034</v>
      </c>
      <c r="H116" s="121" t="n">
        <v>497.099981541288</v>
      </c>
      <c r="I116" s="121" t="n">
        <v>434.539508423317</v>
      </c>
      <c r="J116" s="121" t="n">
        <v>203.90008354252</v>
      </c>
      <c r="K116" s="121" t="n">
        <v>88.0783107599364</v>
      </c>
      <c r="L116" s="121" t="n">
        <v>30.9688516623149</v>
      </c>
    </row>
    <row r="117" customFormat="false" ht="9.95" hidden="false" customHeight="true" outlineLevel="0" collapsed="false">
      <c r="A117" s="119"/>
      <c r="B117" s="122" t="s">
        <v>346</v>
      </c>
      <c r="C117" s="121" t="n">
        <v>562.81617184456</v>
      </c>
      <c r="D117" s="121" t="n">
        <v>643.762128279318</v>
      </c>
      <c r="E117" s="121" t="n">
        <v>613.842799439974</v>
      </c>
      <c r="F117" s="121" t="n">
        <v>590.592863311675</v>
      </c>
      <c r="G117" s="121" t="n">
        <v>519.564461370483</v>
      </c>
      <c r="H117" s="121" t="n">
        <v>571.885395219499</v>
      </c>
      <c r="I117" s="121" t="n">
        <v>616.690208440616</v>
      </c>
      <c r="J117" s="121" t="n">
        <v>321.911973718078</v>
      </c>
      <c r="K117" s="121" t="n">
        <v>219.276263723113</v>
      </c>
      <c r="L117" s="121" t="n">
        <v>112.421699254279</v>
      </c>
    </row>
    <row r="118" s="13" customFormat="true" ht="9.95" hidden="false" customHeight="true" outlineLevel="0" collapsed="false">
      <c r="A118" s="109"/>
      <c r="B118" s="123" t="s">
        <v>325</v>
      </c>
      <c r="C118" s="124" t="n">
        <v>1100.28223116953</v>
      </c>
      <c r="D118" s="124" t="n">
        <v>1326.30425275439</v>
      </c>
      <c r="E118" s="124" t="n">
        <v>1248.00564230291</v>
      </c>
      <c r="F118" s="124" t="n">
        <v>1146.39980941862</v>
      </c>
      <c r="G118" s="124" t="n">
        <v>935.993108744517</v>
      </c>
      <c r="H118" s="124" t="n">
        <v>1068.98537676079</v>
      </c>
      <c r="I118" s="124" t="n">
        <v>1051.22971686393</v>
      </c>
      <c r="J118" s="124" t="n">
        <v>525.812057260597</v>
      </c>
      <c r="K118" s="124" t="n">
        <v>307.35457448305</v>
      </c>
      <c r="L118" s="124" t="n">
        <v>143.390550916594</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516.809245578353</v>
      </c>
      <c r="D120" s="121" t="n">
        <v>641.782310212434</v>
      </c>
      <c r="E120" s="121" t="n">
        <v>655.989020017998</v>
      </c>
      <c r="F120" s="121" t="n">
        <v>572.766772034653</v>
      </c>
      <c r="G120" s="121" t="n">
        <v>454.648226609807</v>
      </c>
      <c r="H120" s="121" t="n">
        <v>421.510605874382</v>
      </c>
      <c r="I120" s="121" t="n">
        <v>464.625021988753</v>
      </c>
      <c r="J120" s="121" t="n">
        <v>226.501068190666</v>
      </c>
      <c r="K120" s="121" t="n">
        <v>98.8780935903379</v>
      </c>
      <c r="L120" s="121" t="n">
        <v>30.7535829058799</v>
      </c>
    </row>
    <row r="121" customFormat="false" ht="9.95" hidden="false" customHeight="true" outlineLevel="0" collapsed="false">
      <c r="A121" s="119"/>
      <c r="B121" s="122" t="s">
        <v>346</v>
      </c>
      <c r="C121" s="121" t="n">
        <v>537.369577167666</v>
      </c>
      <c r="D121" s="121" t="n">
        <v>623.674685791965</v>
      </c>
      <c r="E121" s="121" t="n">
        <v>621.014360049573</v>
      </c>
      <c r="F121" s="121" t="n">
        <v>577.217651413776</v>
      </c>
      <c r="G121" s="121" t="n">
        <v>547.050806127117</v>
      </c>
      <c r="H121" s="121" t="n">
        <v>541.606168191241</v>
      </c>
      <c r="I121" s="121" t="n">
        <v>632.939593698513</v>
      </c>
      <c r="J121" s="121" t="n">
        <v>341.40764544601</v>
      </c>
      <c r="K121" s="121" t="n">
        <v>221.031887683234</v>
      </c>
      <c r="L121" s="121" t="n">
        <v>117.284976039669</v>
      </c>
    </row>
    <row r="122" s="13" customFormat="true" ht="9.95" hidden="false" customHeight="true" outlineLevel="0" collapsed="false">
      <c r="A122" s="109"/>
      <c r="B122" s="123" t="s">
        <v>325</v>
      </c>
      <c r="C122" s="124" t="n">
        <v>1054.17882274602</v>
      </c>
      <c r="D122" s="124" t="n">
        <v>1265.4569960044</v>
      </c>
      <c r="E122" s="124" t="n">
        <v>1277.00338006757</v>
      </c>
      <c r="F122" s="124" t="n">
        <v>1149.98442344843</v>
      </c>
      <c r="G122" s="124" t="n">
        <v>1001.69903273692</v>
      </c>
      <c r="H122" s="124" t="n">
        <v>963.116774065623</v>
      </c>
      <c r="I122" s="124" t="n">
        <v>1097.56461568727</v>
      </c>
      <c r="J122" s="124" t="n">
        <v>567.908713636676</v>
      </c>
      <c r="K122" s="124" t="n">
        <v>319.909981273572</v>
      </c>
      <c r="L122" s="124" t="n">
        <v>148.038558945549</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89.410786686178</v>
      </c>
      <c r="D124" s="121" t="n">
        <v>636.913174815261</v>
      </c>
      <c r="E124" s="121" t="n">
        <v>653.440273242681</v>
      </c>
      <c r="F124" s="121" t="n">
        <v>596.139619906122</v>
      </c>
      <c r="G124" s="121" t="n">
        <v>482.622425760837</v>
      </c>
      <c r="H124" s="121" t="n">
        <v>388.798667859</v>
      </c>
      <c r="I124" s="121" t="n">
        <v>466.880427262512</v>
      </c>
      <c r="J124" s="121" t="n">
        <v>246.548148076717</v>
      </c>
      <c r="K124" s="121" t="n">
        <v>96.1134686961997</v>
      </c>
      <c r="L124" s="121" t="n">
        <v>34.9494432020755</v>
      </c>
    </row>
    <row r="125" customFormat="false" ht="9.95" hidden="false" customHeight="true" outlineLevel="0" collapsed="false">
      <c r="A125" s="119"/>
      <c r="B125" s="122" t="s">
        <v>346</v>
      </c>
      <c r="C125" s="121" t="n">
        <v>494.663371409642</v>
      </c>
      <c r="D125" s="121" t="n">
        <v>625.092732449194</v>
      </c>
      <c r="E125" s="121" t="n">
        <v>614.070690505173</v>
      </c>
      <c r="F125" s="121" t="n">
        <v>586.327364702468</v>
      </c>
      <c r="G125" s="121" t="n">
        <v>557.799327256458</v>
      </c>
      <c r="H125" s="121" t="n">
        <v>522.125323603895</v>
      </c>
      <c r="I125" s="121" t="n">
        <v>626.954446534406</v>
      </c>
      <c r="J125" s="121" t="n">
        <v>373.018499428157</v>
      </c>
      <c r="K125" s="121" t="n">
        <v>216.180893085409</v>
      </c>
      <c r="L125" s="121" t="n">
        <v>124.233631325176</v>
      </c>
    </row>
    <row r="126" s="13" customFormat="true" ht="9.95" hidden="false" customHeight="true" outlineLevel="0" collapsed="false">
      <c r="A126" s="109"/>
      <c r="B126" s="123" t="s">
        <v>325</v>
      </c>
      <c r="C126" s="124" t="n">
        <v>984.074158095821</v>
      </c>
      <c r="D126" s="124" t="n">
        <v>1262.00590726446</v>
      </c>
      <c r="E126" s="124" t="n">
        <v>1267.51096374785</v>
      </c>
      <c r="F126" s="124" t="n">
        <v>1182.46698460859</v>
      </c>
      <c r="G126" s="124" t="n">
        <v>1040.4217530173</v>
      </c>
      <c r="H126" s="124" t="n">
        <v>910.923991462894</v>
      </c>
      <c r="I126" s="124" t="n">
        <v>1093.83487379692</v>
      </c>
      <c r="J126" s="124" t="n">
        <v>619.566647504874</v>
      </c>
      <c r="K126" s="124" t="n">
        <v>312.294361781609</v>
      </c>
      <c r="L126" s="124" t="n">
        <v>159.183074527252</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54.166514619896</v>
      </c>
      <c r="D128" s="121" t="n">
        <v>600.409855625564</v>
      </c>
      <c r="E128" s="121" t="n">
        <v>664.109521952291</v>
      </c>
      <c r="F128" s="121" t="n">
        <v>601.169129994308</v>
      </c>
      <c r="G128" s="121" t="n">
        <v>507.22541123506</v>
      </c>
      <c r="H128" s="121" t="n">
        <v>355.214388746554</v>
      </c>
      <c r="I128" s="121" t="n">
        <v>478.127306421383</v>
      </c>
      <c r="J128" s="121" t="n">
        <v>273.217881264331</v>
      </c>
      <c r="K128" s="121" t="n">
        <v>99.9377786196537</v>
      </c>
      <c r="L128" s="121" t="n">
        <v>35.9103133554076</v>
      </c>
    </row>
    <row r="129" customFormat="false" ht="9.95" hidden="false" customHeight="true" outlineLevel="0" collapsed="false">
      <c r="A129" s="119"/>
      <c r="B129" s="122" t="s">
        <v>346</v>
      </c>
      <c r="C129" s="121" t="n">
        <v>481.026610717972</v>
      </c>
      <c r="D129" s="121" t="n">
        <v>580.461324582356</v>
      </c>
      <c r="E129" s="121" t="n">
        <v>628.657138423943</v>
      </c>
      <c r="F129" s="121" t="n">
        <v>585.675968295902</v>
      </c>
      <c r="G129" s="121" t="n">
        <v>568.443414230565</v>
      </c>
      <c r="H129" s="121" t="n">
        <v>498.159917931365</v>
      </c>
      <c r="I129" s="121" t="n">
        <v>617.912608578108</v>
      </c>
      <c r="J129" s="121" t="n">
        <v>424.77349596048</v>
      </c>
      <c r="K129" s="121" t="n">
        <v>208.196123295411</v>
      </c>
      <c r="L129" s="121" t="n">
        <v>127.21047626581</v>
      </c>
    </row>
    <row r="130" s="13" customFormat="true" ht="9.95" hidden="false" customHeight="true" outlineLevel="0" collapsed="false">
      <c r="A130" s="109"/>
      <c r="B130" s="123" t="s">
        <v>325</v>
      </c>
      <c r="C130" s="124" t="n">
        <v>935.193125337869</v>
      </c>
      <c r="D130" s="124" t="n">
        <v>1180.87118020792</v>
      </c>
      <c r="E130" s="124" t="n">
        <v>1292.76666037623</v>
      </c>
      <c r="F130" s="124" t="n">
        <v>1186.84509829021</v>
      </c>
      <c r="G130" s="124" t="n">
        <v>1075.66882546563</v>
      </c>
      <c r="H130" s="124" t="n">
        <v>853.374306677918</v>
      </c>
      <c r="I130" s="124" t="n">
        <v>1096.03991499949</v>
      </c>
      <c r="J130" s="124" t="n">
        <v>697.991377224811</v>
      </c>
      <c r="K130" s="124" t="n">
        <v>308.133901915064</v>
      </c>
      <c r="L130" s="124" t="n">
        <v>163.120789621218</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450.459813173069</v>
      </c>
      <c r="D132" s="121" t="n">
        <v>569.613276541858</v>
      </c>
      <c r="E132" s="121" t="n">
        <v>666.211903688258</v>
      </c>
      <c r="F132" s="121" t="n">
        <v>599.907494227926</v>
      </c>
      <c r="G132" s="121" t="n">
        <v>533.523894980469</v>
      </c>
      <c r="H132" s="121" t="n">
        <v>356.055354992472</v>
      </c>
      <c r="I132" s="121" t="n">
        <v>455.375547525303</v>
      </c>
      <c r="J132" s="121" t="n">
        <v>306.692803405439</v>
      </c>
      <c r="K132" s="121" t="n">
        <v>104.195814484902</v>
      </c>
      <c r="L132" s="121" t="n">
        <v>37.806944341076</v>
      </c>
    </row>
    <row r="133" customFormat="false" ht="9.95" hidden="false" customHeight="true" outlineLevel="0" collapsed="false">
      <c r="A133" s="119"/>
      <c r="B133" s="122" t="s">
        <v>346</v>
      </c>
      <c r="C133" s="121" t="n">
        <v>407.40393445823</v>
      </c>
      <c r="D133" s="121" t="n">
        <v>583.383654257569</v>
      </c>
      <c r="E133" s="121" t="n">
        <v>622.909560251504</v>
      </c>
      <c r="F133" s="121" t="n">
        <v>589.183197667895</v>
      </c>
      <c r="G133" s="121" t="n">
        <v>584.389837180551</v>
      </c>
      <c r="H133" s="121" t="n">
        <v>479.407252040986</v>
      </c>
      <c r="I133" s="121" t="n">
        <v>583.863837352997</v>
      </c>
      <c r="J133" s="121" t="n">
        <v>475.31099917393</v>
      </c>
      <c r="K133" s="121" t="n">
        <v>208.687664086003</v>
      </c>
      <c r="L133" s="121" t="n">
        <v>135.951452381685</v>
      </c>
    </row>
    <row r="134" s="13" customFormat="true" ht="9.95" hidden="false" customHeight="true" outlineLevel="0" collapsed="false">
      <c r="B134" s="123" t="s">
        <v>325</v>
      </c>
      <c r="C134" s="124" t="n">
        <v>857.8637476313</v>
      </c>
      <c r="D134" s="124" t="n">
        <v>1152.99693079943</v>
      </c>
      <c r="E134" s="124" t="n">
        <v>1289.12146393976</v>
      </c>
      <c r="F134" s="124" t="n">
        <v>1189.09069189582</v>
      </c>
      <c r="G134" s="124" t="n">
        <v>1117.91373216102</v>
      </c>
      <c r="H134" s="124" t="n">
        <v>835.462607033458</v>
      </c>
      <c r="I134" s="124" t="n">
        <v>1039.2393848783</v>
      </c>
      <c r="J134" s="124" t="n">
        <v>782.003802579369</v>
      </c>
      <c r="K134" s="124" t="n">
        <v>312.883478570905</v>
      </c>
      <c r="L134" s="124" t="n">
        <v>173.758396722761</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456.568873604461</v>
      </c>
      <c r="D136" s="121" t="n">
        <v>535.167720246045</v>
      </c>
      <c r="E136" s="121" t="n">
        <v>666.962075424687</v>
      </c>
      <c r="F136" s="121" t="n">
        <v>611.560918278305</v>
      </c>
      <c r="G136" s="121" t="n">
        <v>532.242175398383</v>
      </c>
      <c r="H136" s="121" t="n">
        <v>384.084773146001</v>
      </c>
      <c r="I136" s="121" t="n">
        <v>416.728007639561</v>
      </c>
      <c r="J136" s="121" t="n">
        <v>321.948639752787</v>
      </c>
      <c r="K136" s="121" t="n">
        <v>120.794740617709</v>
      </c>
      <c r="L136" s="121" t="n">
        <v>42.4995140145159</v>
      </c>
    </row>
    <row r="137" customFormat="false" ht="9.95" hidden="false" customHeight="true" outlineLevel="0" collapsed="false">
      <c r="B137" s="122" t="s">
        <v>346</v>
      </c>
      <c r="C137" s="121" t="n">
        <v>372.929200077276</v>
      </c>
      <c r="D137" s="121" t="n">
        <v>550.372674998909</v>
      </c>
      <c r="E137" s="121" t="n">
        <v>631.168695542556</v>
      </c>
      <c r="F137" s="121" t="n">
        <v>604.267583603309</v>
      </c>
      <c r="G137" s="121" t="n">
        <v>580.482702468577</v>
      </c>
      <c r="H137" s="121" t="n">
        <v>501.423604100025</v>
      </c>
      <c r="I137" s="121" t="n">
        <v>522.157052619961</v>
      </c>
      <c r="J137" s="121" t="n">
        <v>518.793973251043</v>
      </c>
      <c r="K137" s="121" t="n">
        <v>223.765253179821</v>
      </c>
      <c r="L137" s="121" t="n">
        <v>133.095461476394</v>
      </c>
    </row>
    <row r="138" s="13" customFormat="true" ht="9.95" hidden="false" customHeight="true" outlineLevel="0" collapsed="false">
      <c r="B138" s="123" t="s">
        <v>325</v>
      </c>
      <c r="C138" s="124" t="n">
        <v>829.498073681737</v>
      </c>
      <c r="D138" s="124" t="n">
        <v>1085.54039524495</v>
      </c>
      <c r="E138" s="124" t="n">
        <v>1298.13077096724</v>
      </c>
      <c r="F138" s="124" t="n">
        <v>1215.82850188161</v>
      </c>
      <c r="G138" s="124" t="n">
        <v>1112.72487786696</v>
      </c>
      <c r="H138" s="124" t="n">
        <v>885.508377246026</v>
      </c>
      <c r="I138" s="124" t="n">
        <v>938.885060259523</v>
      </c>
      <c r="J138" s="124" t="n">
        <v>840.74261300383</v>
      </c>
      <c r="K138" s="124" t="n">
        <v>344.559993797529</v>
      </c>
      <c r="L138" s="124" t="n">
        <v>175.59497549091</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65.810496720887</v>
      </c>
      <c r="D140" s="121" t="n">
        <v>515.684877388932</v>
      </c>
      <c r="E140" s="121" t="n">
        <v>628.13354674215</v>
      </c>
      <c r="F140" s="121" t="n">
        <v>633.416162933036</v>
      </c>
      <c r="G140" s="121" t="n">
        <v>548.954256563661</v>
      </c>
      <c r="H140" s="121" t="n">
        <v>419.281352756503</v>
      </c>
      <c r="I140" s="121" t="n">
        <v>354.736333780534</v>
      </c>
      <c r="J140" s="121" t="n">
        <v>346.596903932335</v>
      </c>
      <c r="K140" s="121" t="n">
        <v>136.226353693696</v>
      </c>
      <c r="L140" s="121" t="n">
        <v>47.1597076065836</v>
      </c>
    </row>
    <row r="141" customFormat="false" ht="9.95" hidden="false" customHeight="true" outlineLevel="0" collapsed="false">
      <c r="B141" s="122" t="s">
        <v>346</v>
      </c>
      <c r="C141" s="121" t="n">
        <v>355.174217893784</v>
      </c>
      <c r="D141" s="121" t="n">
        <v>525.634170948717</v>
      </c>
      <c r="E141" s="121" t="n">
        <v>611.762093797367</v>
      </c>
      <c r="F141" s="121" t="n">
        <v>611.709753830177</v>
      </c>
      <c r="G141" s="121" t="n">
        <v>568.030937589714</v>
      </c>
      <c r="H141" s="121" t="n">
        <v>528.409701095474</v>
      </c>
      <c r="I141" s="121" t="n">
        <v>495.457286927761</v>
      </c>
      <c r="J141" s="121" t="n">
        <v>532.024711747581</v>
      </c>
      <c r="K141" s="121" t="n">
        <v>239.572829207433</v>
      </c>
      <c r="L141" s="121" t="n">
        <v>134.623116681474</v>
      </c>
    </row>
    <row r="142" s="13" customFormat="true" ht="9.95" hidden="false" customHeight="true" outlineLevel="0" collapsed="false">
      <c r="B142" s="123" t="s">
        <v>325</v>
      </c>
      <c r="C142" s="124" t="n">
        <v>820.98471461467</v>
      </c>
      <c r="D142" s="124" t="n">
        <v>1041.31904833765</v>
      </c>
      <c r="E142" s="124" t="n">
        <v>1239.89564053952</v>
      </c>
      <c r="F142" s="124" t="n">
        <v>1245.12591676321</v>
      </c>
      <c r="G142" s="124" t="n">
        <v>1116.98519415337</v>
      </c>
      <c r="H142" s="124" t="n">
        <v>947.691053851977</v>
      </c>
      <c r="I142" s="124" t="n">
        <v>850.193620708295</v>
      </c>
      <c r="J142" s="124" t="n">
        <v>878.621615679917</v>
      </c>
      <c r="K142" s="124" t="n">
        <v>375.79918290113</v>
      </c>
      <c r="L142" s="124" t="n">
        <v>181.782824288058</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83.976874598727</v>
      </c>
      <c r="D144" s="121" t="n">
        <v>489.653254764001</v>
      </c>
      <c r="E144" s="121" t="n">
        <v>624.179394082353</v>
      </c>
      <c r="F144" s="121" t="n">
        <v>631.660726298572</v>
      </c>
      <c r="G144" s="121" t="n">
        <v>571.55160603533</v>
      </c>
      <c r="H144" s="121" t="n">
        <v>444.960452193276</v>
      </c>
      <c r="I144" s="121" t="n">
        <v>327.855526280895</v>
      </c>
      <c r="J144" s="121" t="n">
        <v>347.500326648039</v>
      </c>
      <c r="K144" s="121" t="n">
        <v>148.102195545182</v>
      </c>
      <c r="L144" s="121" t="n">
        <v>47.3890797407724</v>
      </c>
    </row>
    <row r="145" customFormat="false" ht="9.95" hidden="false" customHeight="true" outlineLevel="0" collapsed="false">
      <c r="B145" s="122" t="s">
        <v>346</v>
      </c>
      <c r="C145" s="121" t="n">
        <v>362.874024274674</v>
      </c>
      <c r="D145" s="121" t="n">
        <v>483.792963579892</v>
      </c>
      <c r="E145" s="121" t="n">
        <v>613.577314610824</v>
      </c>
      <c r="F145" s="121" t="n">
        <v>605.284574867727</v>
      </c>
      <c r="G145" s="121" t="n">
        <v>577.313776785587</v>
      </c>
      <c r="H145" s="121" t="n">
        <v>539.116211857569</v>
      </c>
      <c r="I145" s="121" t="n">
        <v>478.382065295557</v>
      </c>
      <c r="J145" s="121" t="n">
        <v>526.39338872385</v>
      </c>
      <c r="K145" s="121" t="n">
        <v>263.355101998252</v>
      </c>
      <c r="L145" s="121" t="n">
        <v>133.927864644362</v>
      </c>
    </row>
    <row r="146" s="13" customFormat="true" ht="9.95" hidden="false" customHeight="true" outlineLevel="0" collapsed="false">
      <c r="A146" s="109"/>
      <c r="B146" s="123" t="s">
        <v>325</v>
      </c>
      <c r="C146" s="124" t="n">
        <v>846.850898873401</v>
      </c>
      <c r="D146" s="124" t="n">
        <v>973.446218343893</v>
      </c>
      <c r="E146" s="124" t="n">
        <v>1237.75670869318</v>
      </c>
      <c r="F146" s="124" t="n">
        <v>1236.9453011663</v>
      </c>
      <c r="G146" s="124" t="n">
        <v>1148.86538282092</v>
      </c>
      <c r="H146" s="124" t="n">
        <v>984.076664050845</v>
      </c>
      <c r="I146" s="124" t="n">
        <v>806.237591576452</v>
      </c>
      <c r="J146" s="124" t="n">
        <v>873.893715371889</v>
      </c>
      <c r="K146" s="124" t="n">
        <v>411.457297543433</v>
      </c>
      <c r="L146" s="124" t="n">
        <v>181.316944385135</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16.713967217178</v>
      </c>
      <c r="D148" s="121" t="n">
        <v>455.699389149845</v>
      </c>
      <c r="E148" s="121" t="n">
        <v>589.367067458798</v>
      </c>
      <c r="F148" s="121" t="n">
        <v>642.659342933648</v>
      </c>
      <c r="G148" s="121" t="n">
        <v>577.038704255878</v>
      </c>
      <c r="H148" s="121" t="n">
        <v>468.247671000199</v>
      </c>
      <c r="I148" s="121" t="n">
        <v>302.361065231833</v>
      </c>
      <c r="J148" s="121" t="n">
        <v>357.10108629693</v>
      </c>
      <c r="K148" s="121" t="n">
        <v>164.787310069378</v>
      </c>
      <c r="L148" s="121" t="n">
        <v>49.6438877638354</v>
      </c>
    </row>
    <row r="149" customFormat="false" ht="9.95" hidden="false" customHeight="true" outlineLevel="0" collapsed="false">
      <c r="A149" s="119"/>
      <c r="B149" s="122" t="s">
        <v>346</v>
      </c>
      <c r="C149" s="121" t="n">
        <v>365.136890133525</v>
      </c>
      <c r="D149" s="121" t="n">
        <v>470.731687335711</v>
      </c>
      <c r="E149" s="121" t="n">
        <v>569.92622977743</v>
      </c>
      <c r="F149" s="121" t="n">
        <v>620.01208947734</v>
      </c>
      <c r="G149" s="121" t="n">
        <v>577.125628020595</v>
      </c>
      <c r="H149" s="121" t="n">
        <v>549.85330081868</v>
      </c>
      <c r="I149" s="121" t="n">
        <v>457.916559793732</v>
      </c>
      <c r="J149" s="121" t="n">
        <v>519.824197198771</v>
      </c>
      <c r="K149" s="121" t="n">
        <v>300.433955398846</v>
      </c>
      <c r="L149" s="121" t="n">
        <v>130.151218306338</v>
      </c>
    </row>
    <row r="150" s="13" customFormat="true" ht="9.95" hidden="false" customHeight="true" outlineLevel="0" collapsed="false">
      <c r="A150" s="109"/>
      <c r="B150" s="123" t="s">
        <v>325</v>
      </c>
      <c r="C150" s="124" t="n">
        <v>881.850857350703</v>
      </c>
      <c r="D150" s="124" t="n">
        <v>926.431076485556</v>
      </c>
      <c r="E150" s="124" t="n">
        <v>1159.29329723623</v>
      </c>
      <c r="F150" s="124" t="n">
        <v>1262.67143241099</v>
      </c>
      <c r="G150" s="124" t="n">
        <v>1154.16433227647</v>
      </c>
      <c r="H150" s="124" t="n">
        <v>1018.10097181888</v>
      </c>
      <c r="I150" s="124" t="n">
        <v>760.277625025565</v>
      </c>
      <c r="J150" s="124" t="n">
        <v>876.925283495701</v>
      </c>
      <c r="K150" s="124" t="n">
        <v>465.221265468223</v>
      </c>
      <c r="L150" s="124" t="n">
        <v>179.79510607017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23.911206758784</v>
      </c>
      <c r="D152" s="121" t="n">
        <v>452.943158919766</v>
      </c>
      <c r="E152" s="121" t="n">
        <v>560.142298235258</v>
      </c>
      <c r="F152" s="121" t="n">
        <v>645.427939157039</v>
      </c>
      <c r="G152" s="121" t="n">
        <v>576.810694628571</v>
      </c>
      <c r="H152" s="121" t="n">
        <v>493.435509523253</v>
      </c>
      <c r="I152" s="121" t="n">
        <v>305.596330248299</v>
      </c>
      <c r="J152" s="121" t="n">
        <v>340.950339912707</v>
      </c>
      <c r="K152" s="121" t="n">
        <v>185.889269336862</v>
      </c>
      <c r="L152" s="121" t="n">
        <v>52.073333228001</v>
      </c>
    </row>
    <row r="153" customFormat="false" ht="9.95" hidden="false" customHeight="true" outlineLevel="0" collapsed="false">
      <c r="A153" s="119"/>
      <c r="B153" s="122" t="s">
        <v>346</v>
      </c>
      <c r="C153" s="121" t="n">
        <v>386.460421517005</v>
      </c>
      <c r="D153" s="121" t="n">
        <v>398.192880009777</v>
      </c>
      <c r="E153" s="121" t="n">
        <v>573.281389194301</v>
      </c>
      <c r="F153" s="121" t="n">
        <v>614.749923632888</v>
      </c>
      <c r="G153" s="121" t="n">
        <v>581.00275281018</v>
      </c>
      <c r="H153" s="121" t="n">
        <v>565.531211173186</v>
      </c>
      <c r="I153" s="121" t="n">
        <v>442.057629501341</v>
      </c>
      <c r="J153" s="121" t="n">
        <v>493.193817461467</v>
      </c>
      <c r="K153" s="121" t="n">
        <v>338.08041592147</v>
      </c>
      <c r="L153" s="121" t="n">
        <v>136.030424982152</v>
      </c>
    </row>
    <row r="154" s="13" customFormat="true" ht="9.95" hidden="false" customHeight="true" outlineLevel="0" collapsed="false">
      <c r="A154" s="109"/>
      <c r="B154" s="123" t="s">
        <v>325</v>
      </c>
      <c r="C154" s="124" t="n">
        <v>910.371628275789</v>
      </c>
      <c r="D154" s="124" t="n">
        <v>851.136038929543</v>
      </c>
      <c r="E154" s="124" t="n">
        <v>1133.42368742956</v>
      </c>
      <c r="F154" s="124" t="n">
        <v>1260.17786278993</v>
      </c>
      <c r="G154" s="124" t="n">
        <v>1157.81344743875</v>
      </c>
      <c r="H154" s="124" t="n">
        <v>1058.96672069644</v>
      </c>
      <c r="I154" s="124" t="n">
        <v>747.653959749641</v>
      </c>
      <c r="J154" s="124" t="n">
        <v>834.144157374175</v>
      </c>
      <c r="K154" s="124" t="n">
        <v>523.969685258332</v>
      </c>
      <c r="L154" s="124" t="n">
        <v>188.10375821015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22.886802203328</v>
      </c>
      <c r="D156" s="121" t="n">
        <v>459.777818188022</v>
      </c>
      <c r="E156" s="121" t="n">
        <v>527.280153572376</v>
      </c>
      <c r="F156" s="121" t="n">
        <v>646.777029493706</v>
      </c>
      <c r="G156" s="121" t="n">
        <v>588.448798172632</v>
      </c>
      <c r="H156" s="121" t="n">
        <v>493.324787663793</v>
      </c>
      <c r="I156" s="121" t="n">
        <v>331.411891624551</v>
      </c>
      <c r="J156" s="121" t="n">
        <v>312.440532010544</v>
      </c>
      <c r="K156" s="121" t="n">
        <v>196.972043709124</v>
      </c>
      <c r="L156" s="121" t="n">
        <v>62.5316980485241</v>
      </c>
    </row>
    <row r="157" customFormat="false" ht="9.95" hidden="false" customHeight="true" outlineLevel="0" collapsed="false">
      <c r="A157" s="119"/>
      <c r="B157" s="122" t="s">
        <v>346</v>
      </c>
      <c r="C157" s="121" t="n">
        <v>418.448950711154</v>
      </c>
      <c r="D157" s="121" t="n">
        <v>364.505033822028</v>
      </c>
      <c r="E157" s="121" t="n">
        <v>541.144879842692</v>
      </c>
      <c r="F157" s="121" t="n">
        <v>623.277637433681</v>
      </c>
      <c r="G157" s="121" t="n">
        <v>596.076432888444</v>
      </c>
      <c r="H157" s="121" t="n">
        <v>562.228652800303</v>
      </c>
      <c r="I157" s="121" t="n">
        <v>463.058052462496</v>
      </c>
      <c r="J157" s="121" t="n">
        <v>442.608362416151</v>
      </c>
      <c r="K157" s="121" t="n">
        <v>369.803340109361</v>
      </c>
      <c r="L157" s="121" t="n">
        <v>143.886264265878</v>
      </c>
    </row>
    <row r="158" s="13" customFormat="true" ht="9.95" hidden="false" customHeight="true" outlineLevel="0" collapsed="false">
      <c r="A158" s="109"/>
      <c r="B158" s="123" t="s">
        <v>325</v>
      </c>
      <c r="C158" s="124" t="n">
        <v>941.335752914482</v>
      </c>
      <c r="D158" s="124" t="n">
        <v>824.28285201005</v>
      </c>
      <c r="E158" s="124" t="n">
        <v>1068.42503341507</v>
      </c>
      <c r="F158" s="124" t="n">
        <v>1270.05466692739</v>
      </c>
      <c r="G158" s="124" t="n">
        <v>1184.52523106108</v>
      </c>
      <c r="H158" s="124" t="n">
        <v>1055.5534404641</v>
      </c>
      <c r="I158" s="124" t="n">
        <v>794.469944087047</v>
      </c>
      <c r="J158" s="124" t="n">
        <v>755.048894426695</v>
      </c>
      <c r="K158" s="124" t="n">
        <v>566.775383818484</v>
      </c>
      <c r="L158" s="124" t="n">
        <v>206.417962314402</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22.117505908793</v>
      </c>
      <c r="D160" s="121" t="n">
        <v>469.557977256831</v>
      </c>
      <c r="E160" s="121" t="n">
        <v>508.831465360332</v>
      </c>
      <c r="F160" s="121" t="n">
        <v>610.004482043647</v>
      </c>
      <c r="G160" s="121" t="n">
        <v>609.967577212513</v>
      </c>
      <c r="H160" s="121" t="n">
        <v>509.550552573252</v>
      </c>
      <c r="I160" s="121" t="n">
        <v>362.072968170764</v>
      </c>
      <c r="J160" s="121" t="n">
        <v>267.215590840128</v>
      </c>
      <c r="K160" s="121" t="n">
        <v>214.111334550293</v>
      </c>
      <c r="L160" s="121" t="n">
        <v>71.6267667009771</v>
      </c>
    </row>
    <row r="161" customFormat="false" ht="9.95" hidden="false" customHeight="true" outlineLevel="0" collapsed="false">
      <c r="A161" s="119"/>
      <c r="B161" s="122" t="s">
        <v>346</v>
      </c>
      <c r="C161" s="121" t="n">
        <v>449.178039000985</v>
      </c>
      <c r="D161" s="121" t="n">
        <v>347.325417064383</v>
      </c>
      <c r="E161" s="121" t="n">
        <v>517.020133508971</v>
      </c>
      <c r="F161" s="121" t="n">
        <v>604.526393927574</v>
      </c>
      <c r="G161" s="121" t="n">
        <v>603.700800005081</v>
      </c>
      <c r="H161" s="121" t="n">
        <v>551.027767783478</v>
      </c>
      <c r="I161" s="121" t="n">
        <v>489.092989004792</v>
      </c>
      <c r="J161" s="121" t="n">
        <v>421.346216270194</v>
      </c>
      <c r="K161" s="121" t="n">
        <v>378.170838017036</v>
      </c>
      <c r="L161" s="121" t="n">
        <v>153.768394420489</v>
      </c>
    </row>
    <row r="162" s="13" customFormat="true" ht="9.95" hidden="false" customHeight="true" outlineLevel="0" collapsed="false">
      <c r="A162" s="109"/>
      <c r="B162" s="123" t="s">
        <v>325</v>
      </c>
      <c r="C162" s="124" t="n">
        <v>971.295544909778</v>
      </c>
      <c r="D162" s="124" t="n">
        <v>816.883394321214</v>
      </c>
      <c r="E162" s="124" t="n">
        <v>1025.8515988693</v>
      </c>
      <c r="F162" s="124" t="n">
        <v>1214.53087597122</v>
      </c>
      <c r="G162" s="124" t="n">
        <v>1213.66837721759</v>
      </c>
      <c r="H162" s="124" t="n">
        <v>1060.57832035673</v>
      </c>
      <c r="I162" s="124" t="n">
        <v>851.165957175556</v>
      </c>
      <c r="J162" s="124" t="n">
        <v>688.561807110323</v>
      </c>
      <c r="K162" s="124" t="n">
        <v>592.282172567329</v>
      </c>
      <c r="L162" s="124" t="n">
        <v>225.39516112146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13.874304692148</v>
      </c>
      <c r="D164" s="121" t="n">
        <v>488.143362306634</v>
      </c>
      <c r="E164" s="121" t="n">
        <v>484.037478827476</v>
      </c>
      <c r="F164" s="121" t="n">
        <v>606.737346594855</v>
      </c>
      <c r="G164" s="121" t="n">
        <v>608.875587912267</v>
      </c>
      <c r="H164" s="121" t="n">
        <v>530.860113696459</v>
      </c>
      <c r="I164" s="121" t="n">
        <v>384.135974790904</v>
      </c>
      <c r="J164" s="121" t="n">
        <v>247.398011136084</v>
      </c>
      <c r="K164" s="121" t="n">
        <v>213.711371916539</v>
      </c>
      <c r="L164" s="121" t="n">
        <v>76.3894448690915</v>
      </c>
    </row>
    <row r="165" customFormat="false" ht="9.95" hidden="false" customHeight="true" outlineLevel="0" collapsed="false">
      <c r="A165" s="119"/>
      <c r="B165" s="122" t="s">
        <v>346</v>
      </c>
      <c r="C165" s="121" t="n">
        <v>452.023600982956</v>
      </c>
      <c r="D165" s="121" t="n">
        <v>355.41744108479</v>
      </c>
      <c r="E165" s="121" t="n">
        <v>476.027071801639</v>
      </c>
      <c r="F165" s="121" t="n">
        <v>606.604446969313</v>
      </c>
      <c r="G165" s="121" t="n">
        <v>597.779993669412</v>
      </c>
      <c r="H165" s="121" t="n">
        <v>560.431360608315</v>
      </c>
      <c r="I165" s="121" t="n">
        <v>499.515025659778</v>
      </c>
      <c r="J165" s="121" t="n">
        <v>407.825787088618</v>
      </c>
      <c r="K165" s="121" t="n">
        <v>373.050580351349</v>
      </c>
      <c r="L165" s="121" t="n">
        <v>167.038810808275</v>
      </c>
    </row>
    <row r="166" s="13" customFormat="true" ht="9.95" hidden="false" customHeight="true" outlineLevel="0" collapsed="false">
      <c r="A166" s="109"/>
      <c r="B166" s="123" t="s">
        <v>325</v>
      </c>
      <c r="C166" s="124" t="n">
        <v>965.897905675104</v>
      </c>
      <c r="D166" s="124" t="n">
        <v>843.560803391424</v>
      </c>
      <c r="E166" s="124" t="n">
        <v>960.064550629115</v>
      </c>
      <c r="F166" s="124" t="n">
        <v>1213.34179356417</v>
      </c>
      <c r="G166" s="124" t="n">
        <v>1206.65558158168</v>
      </c>
      <c r="H166" s="124" t="n">
        <v>1091.29147430477</v>
      </c>
      <c r="I166" s="124" t="n">
        <v>883.651000450682</v>
      </c>
      <c r="J166" s="124" t="n">
        <v>655.223798224702</v>
      </c>
      <c r="K166" s="124" t="n">
        <v>586.761952267889</v>
      </c>
      <c r="L166" s="124" t="n">
        <v>243.428255677367</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25.247523064345</v>
      </c>
      <c r="D168" s="121" t="n">
        <v>520.882755437169</v>
      </c>
      <c r="E168" s="121" t="n">
        <v>451.267937396575</v>
      </c>
      <c r="F168" s="121" t="n">
        <v>573.649457314017</v>
      </c>
      <c r="G168" s="121" t="n">
        <v>619.902091023844</v>
      </c>
      <c r="H168" s="121" t="n">
        <v>536.693122646044</v>
      </c>
      <c r="I168" s="121" t="n">
        <v>405.099331488073</v>
      </c>
      <c r="J168" s="121" t="n">
        <v>231.369090160237</v>
      </c>
      <c r="K168" s="121" t="n">
        <v>220.636178036704</v>
      </c>
      <c r="L168" s="121" t="n">
        <v>84.5263075589456</v>
      </c>
    </row>
    <row r="169" customFormat="false" ht="9.95" hidden="false" customHeight="true" outlineLevel="0" collapsed="false">
      <c r="A169" s="119"/>
      <c r="B169" s="122" t="s">
        <v>346</v>
      </c>
      <c r="C169" s="121" t="n">
        <v>466.727900626785</v>
      </c>
      <c r="D169" s="121" t="n">
        <v>358.11239540816</v>
      </c>
      <c r="E169" s="121" t="n">
        <v>463.420507373247</v>
      </c>
      <c r="F169" s="121" t="n">
        <v>564.025864262652</v>
      </c>
      <c r="G169" s="121" t="n">
        <v>612.525920846897</v>
      </c>
      <c r="H169" s="121" t="n">
        <v>560.808362041124</v>
      </c>
      <c r="I169" s="121" t="n">
        <v>510.215549015814</v>
      </c>
      <c r="J169" s="121" t="n">
        <v>392.808495814154</v>
      </c>
      <c r="K169" s="121" t="n">
        <v>369.635685388206</v>
      </c>
      <c r="L169" s="121" t="n">
        <v>184.91798100032</v>
      </c>
    </row>
    <row r="170" s="13" customFormat="true" ht="9.95" hidden="false" customHeight="true" outlineLevel="0" collapsed="false">
      <c r="A170" s="109"/>
      <c r="B170" s="123" t="s">
        <v>325</v>
      </c>
      <c r="C170" s="124" t="n">
        <v>991.975423691129</v>
      </c>
      <c r="D170" s="124" t="n">
        <v>878.995150845329</v>
      </c>
      <c r="E170" s="124" t="n">
        <v>914.688444769823</v>
      </c>
      <c r="F170" s="124" t="n">
        <v>1137.67532157667</v>
      </c>
      <c r="G170" s="124" t="n">
        <v>1232.42801187074</v>
      </c>
      <c r="H170" s="124" t="n">
        <v>1097.50148468717</v>
      </c>
      <c r="I170" s="124" t="n">
        <v>915.314880503886</v>
      </c>
      <c r="J170" s="124" t="n">
        <v>624.177585974391</v>
      </c>
      <c r="K170" s="124" t="n">
        <v>590.271863424909</v>
      </c>
      <c r="L170" s="124" t="n">
        <v>269.444288559266</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21.016275046421</v>
      </c>
      <c r="D172" s="121" t="n">
        <v>528.552286700177</v>
      </c>
      <c r="E172" s="121" t="n">
        <v>449.158611606991</v>
      </c>
      <c r="F172" s="121" t="n">
        <v>545.979414089267</v>
      </c>
      <c r="G172" s="121" t="n">
        <v>623.122114010206</v>
      </c>
      <c r="H172" s="121" t="n">
        <v>537.582856684504</v>
      </c>
      <c r="I172" s="121" t="n">
        <v>428.146570210243</v>
      </c>
      <c r="J172" s="121" t="n">
        <v>236.651057797713</v>
      </c>
      <c r="K172" s="121" t="n">
        <v>211.03869557131</v>
      </c>
      <c r="L172" s="121" t="n">
        <v>94.9092544917219</v>
      </c>
    </row>
    <row r="173" customFormat="false" ht="9.95" hidden="false" customHeight="true" outlineLevel="0" collapsed="false">
      <c r="A173" s="119"/>
      <c r="B173" s="122" t="s">
        <v>346</v>
      </c>
      <c r="C173" s="121" t="n">
        <v>468.979343607013</v>
      </c>
      <c r="D173" s="121" t="n">
        <v>379.660626137749</v>
      </c>
      <c r="E173" s="121" t="n">
        <v>392.081866984245</v>
      </c>
      <c r="F173" s="121" t="n">
        <v>567.685125342618</v>
      </c>
      <c r="G173" s="121" t="n">
        <v>607.738828111656</v>
      </c>
      <c r="H173" s="121" t="n">
        <v>565.132793547422</v>
      </c>
      <c r="I173" s="121" t="n">
        <v>525.255288380038</v>
      </c>
      <c r="J173" s="121" t="n">
        <v>381.400294752329</v>
      </c>
      <c r="K173" s="121" t="n">
        <v>353.129977293588</v>
      </c>
      <c r="L173" s="121" t="n">
        <v>208.754271077903</v>
      </c>
    </row>
    <row r="174" s="13" customFormat="true" ht="9.95" hidden="false" customHeight="true" outlineLevel="0" collapsed="false">
      <c r="A174" s="109"/>
      <c r="B174" s="123" t="s">
        <v>325</v>
      </c>
      <c r="C174" s="124" t="n">
        <v>989.995618653434</v>
      </c>
      <c r="D174" s="124" t="n">
        <v>908.212912837926</v>
      </c>
      <c r="E174" s="124" t="n">
        <v>841.240478591235</v>
      </c>
      <c r="F174" s="124" t="n">
        <v>1113.66453943188</v>
      </c>
      <c r="G174" s="124" t="n">
        <v>1230.86094212186</v>
      </c>
      <c r="H174" s="124" t="n">
        <v>1102.71565023193</v>
      </c>
      <c r="I174" s="124" t="n">
        <v>953.401858590281</v>
      </c>
      <c r="J174" s="124" t="n">
        <v>618.051352550043</v>
      </c>
      <c r="K174" s="124" t="n">
        <v>564.168672864898</v>
      </c>
      <c r="L174" s="124" t="n">
        <v>303.66352556962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523.78387181627</v>
      </c>
      <c r="D176" s="121" t="n">
        <v>528.050486929225</v>
      </c>
      <c r="E176" s="121" t="n">
        <v>456.347805624631</v>
      </c>
      <c r="F176" s="121" t="n">
        <v>514.701919191854</v>
      </c>
      <c r="G176" s="121" t="n">
        <v>624.837404539336</v>
      </c>
      <c r="H176" s="121" t="n">
        <v>548.838042821457</v>
      </c>
      <c r="I176" s="121" t="n">
        <v>429.004372067641</v>
      </c>
      <c r="J176" s="121" t="n">
        <v>258.419504951168</v>
      </c>
      <c r="K176" s="121" t="n">
        <v>193.333948341404</v>
      </c>
      <c r="L176" s="121" t="n">
        <v>103.697906705821</v>
      </c>
    </row>
    <row r="177" customFormat="false" ht="9.95" hidden="false" customHeight="true" outlineLevel="0" collapsed="false">
      <c r="A177" s="119"/>
      <c r="B177" s="122" t="s">
        <v>346</v>
      </c>
      <c r="C177" s="121" t="n">
        <v>472.854070964488</v>
      </c>
      <c r="D177" s="121" t="n">
        <v>411.868664176448</v>
      </c>
      <c r="E177" s="121" t="n">
        <v>359.176238622699</v>
      </c>
      <c r="F177" s="121" t="n">
        <v>536.473259938631</v>
      </c>
      <c r="G177" s="121" t="n">
        <v>616.477376357114</v>
      </c>
      <c r="H177" s="121" t="n">
        <v>580.086218481132</v>
      </c>
      <c r="I177" s="121" t="n">
        <v>522.726920204299</v>
      </c>
      <c r="J177" s="121" t="n">
        <v>400.309591135451</v>
      </c>
      <c r="K177" s="121" t="n">
        <v>318.506013021919</v>
      </c>
      <c r="L177" s="121" t="n">
        <v>228.642574255441</v>
      </c>
    </row>
    <row r="178" s="13" customFormat="true" ht="9.95" hidden="false" customHeight="true" outlineLevel="0" collapsed="false">
      <c r="A178" s="109"/>
      <c r="B178" s="123" t="s">
        <v>325</v>
      </c>
      <c r="C178" s="124" t="n">
        <v>996.637942780758</v>
      </c>
      <c r="D178" s="124" t="n">
        <v>939.919151105673</v>
      </c>
      <c r="E178" s="124" t="n">
        <v>815.52404424733</v>
      </c>
      <c r="F178" s="124" t="n">
        <v>1051.17517913048</v>
      </c>
      <c r="G178" s="124" t="n">
        <v>1241.31478089645</v>
      </c>
      <c r="H178" s="124" t="n">
        <v>1128.92426130259</v>
      </c>
      <c r="I178" s="124" t="n">
        <v>951.731292271939</v>
      </c>
      <c r="J178" s="124" t="n">
        <v>658.72909608662</v>
      </c>
      <c r="K178" s="124" t="n">
        <v>511.839961363322</v>
      </c>
      <c r="L178" s="124" t="n">
        <v>332.340480961262</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24</v>
      </c>
      <c r="B1" s="108"/>
      <c r="C1" s="108"/>
      <c r="D1" s="108"/>
      <c r="E1" s="108"/>
      <c r="F1" s="108"/>
      <c r="G1" s="108"/>
      <c r="H1" s="108"/>
      <c r="I1" s="108"/>
      <c r="J1" s="108"/>
      <c r="K1" s="108"/>
      <c r="L1" s="108"/>
      <c r="M1" s="108"/>
      <c r="N1" s="108"/>
    </row>
    <row r="2" customFormat="false" ht="12.75" hidden="false" customHeight="true" outlineLevel="0" collapsed="false">
      <c r="A2" s="109" t="s">
        <v>42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105.82951420612</v>
      </c>
      <c r="D7" s="121" t="n">
        <v>135.232132911915</v>
      </c>
      <c r="E7" s="121" t="n">
        <v>60.4794081368553</v>
      </c>
      <c r="F7" s="121" t="n">
        <v>243.309270080553</v>
      </c>
      <c r="G7" s="121" t="n">
        <v>182.829861943697</v>
      </c>
      <c r="H7" s="121" t="n">
        <v>234.445237562244</v>
      </c>
      <c r="I7" s="121" t="n">
        <v>443.371051256952</v>
      </c>
      <c r="J7" s="121" t="n">
        <v>326.818401112138</v>
      </c>
      <c r="K7" s="121" t="n">
        <v>166.02447253927</v>
      </c>
      <c r="L7" s="121" t="n">
        <v>878.986016835359</v>
      </c>
      <c r="M7" s="121" t="n">
        <v>138.314050150657</v>
      </c>
      <c r="N7" s="121" t="n">
        <v>88.5294472201039</v>
      </c>
    </row>
    <row r="8" customFormat="false" ht="9.95" hidden="false" customHeight="true" outlineLevel="0" collapsed="false">
      <c r="A8" s="119"/>
      <c r="B8" s="122" t="s">
        <v>373</v>
      </c>
      <c r="C8" s="121" t="n">
        <v>1082.26478627326</v>
      </c>
      <c r="D8" s="121" t="n">
        <v>107.408103070142</v>
      </c>
      <c r="E8" s="121" t="n">
        <v>64.8935250433969</v>
      </c>
      <c r="F8" s="121" t="n">
        <v>231.90387214856</v>
      </c>
      <c r="G8" s="121" t="n">
        <v>167.010347105163</v>
      </c>
      <c r="H8" s="121" t="n">
        <v>232.778735750334</v>
      </c>
      <c r="I8" s="121" t="n">
        <v>426.044935854484</v>
      </c>
      <c r="J8" s="121" t="n">
        <v>291.188173669187</v>
      </c>
      <c r="K8" s="121" t="n">
        <v>218.985901635039</v>
      </c>
      <c r="L8" s="121" t="n">
        <v>820.113668378667</v>
      </c>
      <c r="M8" s="121" t="n">
        <v>152.597354610408</v>
      </c>
      <c r="N8" s="121" t="n">
        <v>109.553763284187</v>
      </c>
    </row>
    <row r="9" s="13" customFormat="true" ht="9.95" hidden="false" customHeight="true" outlineLevel="0" collapsed="false">
      <c r="A9" s="109"/>
      <c r="B9" s="123" t="s">
        <v>374</v>
      </c>
      <c r="C9" s="124" t="n">
        <v>2188.09430047938</v>
      </c>
      <c r="D9" s="124" t="n">
        <v>242.640235982057</v>
      </c>
      <c r="E9" s="124" t="n">
        <v>125.372933180252</v>
      </c>
      <c r="F9" s="124" t="n">
        <v>475.213142229113</v>
      </c>
      <c r="G9" s="124" t="n">
        <v>349.840209048861</v>
      </c>
      <c r="H9" s="124" t="n">
        <v>467.223973312579</v>
      </c>
      <c r="I9" s="124" t="n">
        <v>869.415987111436</v>
      </c>
      <c r="J9" s="124" t="n">
        <v>618.006574781325</v>
      </c>
      <c r="K9" s="124" t="n">
        <v>385.010374174309</v>
      </c>
      <c r="L9" s="124" t="n">
        <v>1699.09968521403</v>
      </c>
      <c r="M9" s="124" t="n">
        <v>290.911404761066</v>
      </c>
      <c r="N9" s="124" t="n">
        <v>198.083210504291</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122.93765612442</v>
      </c>
      <c r="D11" s="121" t="n">
        <v>123.52401607138</v>
      </c>
      <c r="E11" s="121" t="n">
        <v>75.048504825461</v>
      </c>
      <c r="F11" s="121" t="n">
        <v>266.439680288677</v>
      </c>
      <c r="G11" s="121" t="n">
        <v>191.391175463216</v>
      </c>
      <c r="H11" s="121" t="n">
        <v>232.370126578485</v>
      </c>
      <c r="I11" s="121" t="n">
        <v>447.349150565248</v>
      </c>
      <c r="J11" s="121" t="n">
        <v>320.766791820029</v>
      </c>
      <c r="K11" s="121" t="n">
        <v>179.837041365847</v>
      </c>
      <c r="L11" s="121" t="n">
        <v>886.179114166005</v>
      </c>
      <c r="M11" s="121" t="n">
        <v>159.401207650687</v>
      </c>
      <c r="N11" s="121" t="n">
        <v>77.3573343077261</v>
      </c>
    </row>
    <row r="12" customFormat="false" ht="9.95" hidden="false" customHeight="true" outlineLevel="0" collapsed="false">
      <c r="A12" s="119"/>
      <c r="B12" s="122" t="s">
        <v>373</v>
      </c>
      <c r="C12" s="121" t="n">
        <v>1084.78194248185</v>
      </c>
      <c r="D12" s="121" t="n">
        <v>115.793822487871</v>
      </c>
      <c r="E12" s="121" t="n">
        <v>51.5831162381207</v>
      </c>
      <c r="F12" s="121" t="n">
        <v>234.533033591735</v>
      </c>
      <c r="G12" s="121" t="n">
        <v>182.949917353614</v>
      </c>
      <c r="H12" s="121" t="n">
        <v>230.167395490004</v>
      </c>
      <c r="I12" s="121" t="n">
        <v>425.964845435301</v>
      </c>
      <c r="J12" s="121" t="n">
        <v>299.219956560317</v>
      </c>
      <c r="K12" s="121" t="n">
        <v>205.06773435192</v>
      </c>
      <c r="L12" s="121" t="n">
        <v>824.765169061989</v>
      </c>
      <c r="M12" s="121" t="n">
        <v>157.710785198308</v>
      </c>
      <c r="N12" s="121" t="n">
        <v>102.30598822155</v>
      </c>
    </row>
    <row r="13" s="13" customFormat="true" ht="9.95" hidden="false" customHeight="true" outlineLevel="0" collapsed="false">
      <c r="A13" s="109"/>
      <c r="B13" s="123" t="s">
        <v>374</v>
      </c>
      <c r="C13" s="124" t="n">
        <v>2207.71959860626</v>
      </c>
      <c r="D13" s="124" t="n">
        <v>239.317838559251</v>
      </c>
      <c r="E13" s="124" t="n">
        <v>126.631621063582</v>
      </c>
      <c r="F13" s="124" t="n">
        <v>500.972713880412</v>
      </c>
      <c r="G13" s="124" t="n">
        <v>374.34109281683</v>
      </c>
      <c r="H13" s="124" t="n">
        <v>462.537522068489</v>
      </c>
      <c r="I13" s="124" t="n">
        <v>873.313996000548</v>
      </c>
      <c r="J13" s="124" t="n">
        <v>619.986748380346</v>
      </c>
      <c r="K13" s="124" t="n">
        <v>384.904775717767</v>
      </c>
      <c r="L13" s="124" t="n">
        <v>1710.94428322799</v>
      </c>
      <c r="M13" s="124" t="n">
        <v>317.111992848995</v>
      </c>
      <c r="N13" s="124" t="n">
        <v>179.663322529276</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148.50999721752</v>
      </c>
      <c r="D15" s="121" t="n">
        <v>122.542213682462</v>
      </c>
      <c r="E15" s="121" t="n">
        <v>64.0119213281759</v>
      </c>
      <c r="F15" s="121" t="n">
        <v>271.623448227776</v>
      </c>
      <c r="G15" s="121" t="n">
        <v>207.6115268996</v>
      </c>
      <c r="H15" s="121" t="n">
        <v>238.215001965094</v>
      </c>
      <c r="I15" s="121" t="n">
        <v>457.127835695054</v>
      </c>
      <c r="J15" s="121" t="n">
        <v>318.48582760565</v>
      </c>
      <c r="K15" s="121" t="n">
        <v>197.643505736538</v>
      </c>
      <c r="L15" s="121" t="n">
        <v>902.114786343916</v>
      </c>
      <c r="M15" s="121" t="n">
        <v>167.250796552037</v>
      </c>
      <c r="N15" s="121" t="n">
        <v>79.1444143215672</v>
      </c>
    </row>
    <row r="16" customFormat="false" ht="9.95" hidden="false" customHeight="true" outlineLevel="0" collapsed="false">
      <c r="A16" s="119"/>
      <c r="B16" s="122" t="s">
        <v>373</v>
      </c>
      <c r="C16" s="121" t="n">
        <v>1092.84415678946</v>
      </c>
      <c r="D16" s="121" t="n">
        <v>114.887499597941</v>
      </c>
      <c r="E16" s="121" t="n">
        <v>60.6028787965485</v>
      </c>
      <c r="F16" s="121" t="n">
        <v>233.935706326409</v>
      </c>
      <c r="G16" s="121" t="n">
        <v>173.332827529861</v>
      </c>
      <c r="H16" s="121" t="n">
        <v>231.633015109684</v>
      </c>
      <c r="I16" s="121" t="n">
        <v>438.023021312425</v>
      </c>
      <c r="J16" s="121" t="n">
        <v>304.489063985587</v>
      </c>
      <c r="K16" s="121" t="n">
        <v>207.898871769838</v>
      </c>
      <c r="L16" s="121" t="n">
        <v>836.241451774617</v>
      </c>
      <c r="M16" s="121" t="n">
        <v>147.529045900817</v>
      </c>
      <c r="N16" s="121" t="n">
        <v>109.073659114026</v>
      </c>
    </row>
    <row r="17" s="13" customFormat="true" ht="9.95" hidden="false" customHeight="true" outlineLevel="0" collapsed="false">
      <c r="A17" s="109"/>
      <c r="B17" s="123" t="s">
        <v>374</v>
      </c>
      <c r="C17" s="124" t="n">
        <v>2241.35415400698</v>
      </c>
      <c r="D17" s="124" t="n">
        <v>237.429713280403</v>
      </c>
      <c r="E17" s="124" t="n">
        <v>124.614800124724</v>
      </c>
      <c r="F17" s="124" t="n">
        <v>505.559154554185</v>
      </c>
      <c r="G17" s="124" t="n">
        <v>380.944354429461</v>
      </c>
      <c r="H17" s="124" t="n">
        <v>469.848017074778</v>
      </c>
      <c r="I17" s="124" t="n">
        <v>895.150857007479</v>
      </c>
      <c r="J17" s="124" t="n">
        <v>622.974891591237</v>
      </c>
      <c r="K17" s="124" t="n">
        <v>405.542377506376</v>
      </c>
      <c r="L17" s="124" t="n">
        <v>1738.35623811853</v>
      </c>
      <c r="M17" s="124" t="n">
        <v>314.779842452854</v>
      </c>
      <c r="N17" s="124" t="n">
        <v>188.218073435593</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178.32592387098</v>
      </c>
      <c r="D19" s="121" t="n">
        <v>121.791695038864</v>
      </c>
      <c r="E19" s="121" t="n">
        <v>63.6619901679033</v>
      </c>
      <c r="F19" s="121" t="n">
        <v>266.853896677853</v>
      </c>
      <c r="G19" s="121" t="n">
        <v>203.19190650995</v>
      </c>
      <c r="H19" s="121" t="n">
        <v>255.796480639294</v>
      </c>
      <c r="I19" s="121" t="n">
        <v>475.768124177301</v>
      </c>
      <c r="J19" s="121" t="n">
        <v>322.956946003719</v>
      </c>
      <c r="K19" s="121" t="n">
        <v>210.926905511246</v>
      </c>
      <c r="L19" s="121" t="n">
        <v>916.66338233145</v>
      </c>
      <c r="M19" s="121" t="n">
        <v>157.277187050494</v>
      </c>
      <c r="N19" s="121" t="n">
        <v>104.385354489031</v>
      </c>
    </row>
    <row r="20" customFormat="false" ht="9.95" hidden="false" customHeight="true" outlineLevel="0" collapsed="false">
      <c r="A20" s="119"/>
      <c r="B20" s="122" t="s">
        <v>373</v>
      </c>
      <c r="C20" s="121" t="n">
        <v>1104.20981494736</v>
      </c>
      <c r="D20" s="121" t="n">
        <v>114.195507961892</v>
      </c>
      <c r="E20" s="121" t="n">
        <v>60.2935129162075</v>
      </c>
      <c r="F20" s="121" t="n">
        <v>240.788579921199</v>
      </c>
      <c r="G20" s="121" t="n">
        <v>180.495067004991</v>
      </c>
      <c r="H20" s="121" t="n">
        <v>227.829440896681</v>
      </c>
      <c r="I20" s="121" t="n">
        <v>455.785443952439</v>
      </c>
      <c r="J20" s="121" t="n">
        <v>314.204171346233</v>
      </c>
      <c r="K20" s="121" t="n">
        <v>207.192114821353</v>
      </c>
      <c r="L20" s="121" t="n">
        <v>847.362143099461</v>
      </c>
      <c r="M20" s="121" t="n">
        <v>154.117953368021</v>
      </c>
      <c r="N20" s="121" t="n">
        <v>102.729718479876</v>
      </c>
    </row>
    <row r="21" s="13" customFormat="true" ht="9.95" hidden="false" customHeight="true" outlineLevel="0" collapsed="false">
      <c r="A21" s="109"/>
      <c r="B21" s="123" t="s">
        <v>374</v>
      </c>
      <c r="C21" s="124" t="n">
        <v>2282.53573881833</v>
      </c>
      <c r="D21" s="124" t="n">
        <v>235.987203000756</v>
      </c>
      <c r="E21" s="124" t="n">
        <v>123.955503084111</v>
      </c>
      <c r="F21" s="124" t="n">
        <v>507.642476599052</v>
      </c>
      <c r="G21" s="124" t="n">
        <v>383.686973514941</v>
      </c>
      <c r="H21" s="124" t="n">
        <v>483.625921535975</v>
      </c>
      <c r="I21" s="124" t="n">
        <v>931.55356812974</v>
      </c>
      <c r="J21" s="124" t="n">
        <v>637.161117349952</v>
      </c>
      <c r="K21" s="124" t="n">
        <v>418.1190203326</v>
      </c>
      <c r="L21" s="124" t="n">
        <v>1764.02552543091</v>
      </c>
      <c r="M21" s="124" t="n">
        <v>311.395140418515</v>
      </c>
      <c r="N21" s="124" t="n">
        <v>207.115072968907</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203.61349216136</v>
      </c>
      <c r="D23" s="121" t="n">
        <v>121.390458689844</v>
      </c>
      <c r="E23" s="121" t="n">
        <v>63.290603456908</v>
      </c>
      <c r="F23" s="121" t="n">
        <v>270.179462721822</v>
      </c>
      <c r="G23" s="121" t="n">
        <v>206.888859264914</v>
      </c>
      <c r="H23" s="121" t="n">
        <v>246.220532915382</v>
      </c>
      <c r="I23" s="121" t="n">
        <v>481.380717493296</v>
      </c>
      <c r="J23" s="121" t="n">
        <v>344.751925218366</v>
      </c>
      <c r="K23" s="121" t="n">
        <v>221.07111261595</v>
      </c>
      <c r="L23" s="121" t="n">
        <v>930.353096693076</v>
      </c>
      <c r="M23" s="121" t="n">
        <v>152.637685499562</v>
      </c>
      <c r="N23" s="121" t="n">
        <v>120.622709968725</v>
      </c>
    </row>
    <row r="24" customFormat="false" ht="9.95" hidden="false" customHeight="true" outlineLevel="0" collapsed="false">
      <c r="A24" s="119"/>
      <c r="B24" s="122" t="s">
        <v>373</v>
      </c>
      <c r="C24" s="121" t="n">
        <v>1107.05378691088</v>
      </c>
      <c r="D24" s="121" t="n">
        <v>113.829325987669</v>
      </c>
      <c r="E24" s="121" t="n">
        <v>59.9602702660195</v>
      </c>
      <c r="F24" s="121" t="n">
        <v>236.366392887153</v>
      </c>
      <c r="G24" s="121" t="n">
        <v>176.406122621133</v>
      </c>
      <c r="H24" s="121" t="n">
        <v>232.813765121004</v>
      </c>
      <c r="I24" s="121" t="n">
        <v>464.25500292202</v>
      </c>
      <c r="J24" s="121" t="n">
        <v>325.719061211112</v>
      </c>
      <c r="K24" s="121" t="n">
        <v>198.325241703942</v>
      </c>
      <c r="L24" s="121" t="n">
        <v>871.848616042006</v>
      </c>
      <c r="M24" s="121" t="n">
        <v>136.135721068666</v>
      </c>
      <c r="N24" s="121" t="n">
        <v>99.0694498002061</v>
      </c>
    </row>
    <row r="25" s="13" customFormat="true" ht="9.95" hidden="false" customHeight="true" outlineLevel="0" collapsed="false">
      <c r="A25" s="109"/>
      <c r="B25" s="123" t="s">
        <v>374</v>
      </c>
      <c r="C25" s="124" t="n">
        <v>2310.66727907224</v>
      </c>
      <c r="D25" s="124" t="n">
        <v>235.219784677513</v>
      </c>
      <c r="E25" s="124" t="n">
        <v>123.250873722927</v>
      </c>
      <c r="F25" s="124" t="n">
        <v>506.545855608974</v>
      </c>
      <c r="G25" s="124" t="n">
        <v>383.294981886047</v>
      </c>
      <c r="H25" s="124" t="n">
        <v>479.034298036386</v>
      </c>
      <c r="I25" s="124" t="n">
        <v>945.635720415316</v>
      </c>
      <c r="J25" s="124" t="n">
        <v>670.470986429478</v>
      </c>
      <c r="K25" s="124" t="n">
        <v>419.396354319892</v>
      </c>
      <c r="L25" s="124" t="n">
        <v>1802.20171273508</v>
      </c>
      <c r="M25" s="124" t="n">
        <v>288.773406568229</v>
      </c>
      <c r="N25" s="124" t="n">
        <v>219.692159768931</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209.23711347709</v>
      </c>
      <c r="D27" s="121" t="n">
        <v>121.119817474115</v>
      </c>
      <c r="E27" s="121" t="n">
        <v>63.0911526177241</v>
      </c>
      <c r="F27" s="121" t="n">
        <v>258.579068268736</v>
      </c>
      <c r="G27" s="121" t="n">
        <v>195.487915651012</v>
      </c>
      <c r="H27" s="121" t="n">
        <v>270.353745812031</v>
      </c>
      <c r="I27" s="121" t="n">
        <v>504.104635435788</v>
      </c>
      <c r="J27" s="121" t="n">
        <v>346.420869568286</v>
      </c>
      <c r="K27" s="121" t="n">
        <v>212.763612353927</v>
      </c>
      <c r="L27" s="121" t="n">
        <v>939.118523187973</v>
      </c>
      <c r="M27" s="121" t="n">
        <v>161.291427184698</v>
      </c>
      <c r="N27" s="121" t="n">
        <v>108.827163104424</v>
      </c>
    </row>
    <row r="28" customFormat="false" ht="9.95" hidden="false" customHeight="true" outlineLevel="0" collapsed="false">
      <c r="A28" s="119"/>
      <c r="B28" s="122" t="s">
        <v>373</v>
      </c>
      <c r="C28" s="121" t="n">
        <v>1125.82649698275</v>
      </c>
      <c r="D28" s="121" t="n">
        <v>113.581140419616</v>
      </c>
      <c r="E28" s="121" t="n">
        <v>59.7818842505503</v>
      </c>
      <c r="F28" s="121" t="n">
        <v>244.913930892875</v>
      </c>
      <c r="G28" s="121" t="n">
        <v>185.132046642325</v>
      </c>
      <c r="H28" s="121" t="n">
        <v>236.427626491372</v>
      </c>
      <c r="I28" s="121" t="n">
        <v>465.892691186466</v>
      </c>
      <c r="J28" s="121" t="n">
        <v>338.536378012872</v>
      </c>
      <c r="K28" s="121" t="n">
        <v>192.367421166012</v>
      </c>
      <c r="L28" s="121" t="n">
        <v>875.763693831125</v>
      </c>
      <c r="M28" s="121" t="n">
        <v>145.178402459099</v>
      </c>
      <c r="N28" s="121" t="n">
        <v>104.884400692523</v>
      </c>
    </row>
    <row r="29" s="13" customFormat="true" ht="9.95" hidden="false" customHeight="true" outlineLevel="0" collapsed="false">
      <c r="A29" s="109"/>
      <c r="B29" s="123" t="s">
        <v>374</v>
      </c>
      <c r="C29" s="124" t="n">
        <v>2335.06361045984</v>
      </c>
      <c r="D29" s="124" t="n">
        <v>234.700957893731</v>
      </c>
      <c r="E29" s="124" t="n">
        <v>122.873036868274</v>
      </c>
      <c r="F29" s="124" t="n">
        <v>503.492999161611</v>
      </c>
      <c r="G29" s="124" t="n">
        <v>380.619962293337</v>
      </c>
      <c r="H29" s="124" t="n">
        <v>506.781372303403</v>
      </c>
      <c r="I29" s="124" t="n">
        <v>969.997326622254</v>
      </c>
      <c r="J29" s="124" t="n">
        <v>684.957247581158</v>
      </c>
      <c r="K29" s="124" t="n">
        <v>405.131033519938</v>
      </c>
      <c r="L29" s="124" t="n">
        <v>1814.8822170191</v>
      </c>
      <c r="M29" s="124" t="n">
        <v>306.469829643796</v>
      </c>
      <c r="N29" s="124" t="n">
        <v>213.711563796947</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218.82888224069</v>
      </c>
      <c r="D31" s="121" t="n">
        <v>120.865920683408</v>
      </c>
      <c r="E31" s="121" t="n">
        <v>62.9819035518229</v>
      </c>
      <c r="F31" s="121" t="n">
        <v>257.789721686649</v>
      </c>
      <c r="G31" s="121" t="n">
        <v>194.807818134827</v>
      </c>
      <c r="H31" s="121" t="n">
        <v>276.305874719544</v>
      </c>
      <c r="I31" s="121" t="n">
        <v>516.405066484511</v>
      </c>
      <c r="J31" s="121" t="n">
        <v>350.443770122715</v>
      </c>
      <c r="K31" s="121" t="n">
        <v>213.423595028373</v>
      </c>
      <c r="L31" s="121" t="n">
        <v>950.125477931388</v>
      </c>
      <c r="M31" s="121" t="n">
        <v>165.867558087503</v>
      </c>
      <c r="N31" s="121" t="n">
        <v>102.835846221798</v>
      </c>
    </row>
    <row r="32" customFormat="false" ht="9.95" hidden="false" customHeight="true" outlineLevel="0" collapsed="false">
      <c r="A32" s="119"/>
      <c r="B32" s="122" t="s">
        <v>373</v>
      </c>
      <c r="C32" s="121" t="n">
        <v>1132.90541734396</v>
      </c>
      <c r="D32" s="121" t="n">
        <v>113.348072186838</v>
      </c>
      <c r="E32" s="121" t="n">
        <v>59.6827586353246</v>
      </c>
      <c r="F32" s="121" t="n">
        <v>244.231781360855</v>
      </c>
      <c r="G32" s="121" t="n">
        <v>184.54902272553</v>
      </c>
      <c r="H32" s="121" t="n">
        <v>236.584175401936</v>
      </c>
      <c r="I32" s="121" t="n">
        <v>468.004495979581</v>
      </c>
      <c r="J32" s="121" t="n">
        <v>343.38278078415</v>
      </c>
      <c r="K32" s="121" t="n">
        <v>195.358607610184</v>
      </c>
      <c r="L32" s="121" t="n">
        <v>885.862945654078</v>
      </c>
      <c r="M32" s="121" t="n">
        <v>147.240870338602</v>
      </c>
      <c r="N32" s="121" t="n">
        <v>99.8016013512828</v>
      </c>
    </row>
    <row r="33" s="13" customFormat="true" ht="9.95" hidden="false" customHeight="true" outlineLevel="0" collapsed="false">
      <c r="A33" s="109"/>
      <c r="B33" s="123" t="s">
        <v>374</v>
      </c>
      <c r="C33" s="124" t="n">
        <v>2351.73429958465</v>
      </c>
      <c r="D33" s="124" t="n">
        <v>234.213992870246</v>
      </c>
      <c r="E33" s="124" t="n">
        <v>122.664662187147</v>
      </c>
      <c r="F33" s="124" t="n">
        <v>502.021503047504</v>
      </c>
      <c r="G33" s="124" t="n">
        <v>379.356840860356</v>
      </c>
      <c r="H33" s="124" t="n">
        <v>512.890050121481</v>
      </c>
      <c r="I33" s="124" t="n">
        <v>984.409562464091</v>
      </c>
      <c r="J33" s="124" t="n">
        <v>693.826550906865</v>
      </c>
      <c r="K33" s="124" t="n">
        <v>408.782202638557</v>
      </c>
      <c r="L33" s="124" t="n">
        <v>1835.98842358547</v>
      </c>
      <c r="M33" s="124" t="n">
        <v>313.108428426105</v>
      </c>
      <c r="N33" s="124" t="n">
        <v>202.63744757308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236.57383718887</v>
      </c>
      <c r="D35" s="121" t="n">
        <v>120.519152375445</v>
      </c>
      <c r="E35" s="121" t="n">
        <v>62.8952311202267</v>
      </c>
      <c r="F35" s="121" t="n">
        <v>257.197931890729</v>
      </c>
      <c r="G35" s="121" t="n">
        <v>194.302700770502</v>
      </c>
      <c r="H35" s="121" t="n">
        <v>272.110631421634</v>
      </c>
      <c r="I35" s="121" t="n">
        <v>530.166655420025</v>
      </c>
      <c r="J35" s="121" t="n">
        <v>366.6384432384</v>
      </c>
      <c r="K35" s="121" t="n">
        <v>220.107678262658</v>
      </c>
      <c r="L35" s="121" t="n">
        <v>961.425601290672</v>
      </c>
      <c r="M35" s="121" t="n">
        <v>168.745771824904</v>
      </c>
      <c r="N35" s="121" t="n">
        <v>106.40246407329</v>
      </c>
    </row>
    <row r="36" customFormat="false" ht="9.95" hidden="false" customHeight="true" outlineLevel="0" collapsed="false">
      <c r="A36" s="119"/>
      <c r="B36" s="122" t="s">
        <v>373</v>
      </c>
      <c r="C36" s="121" t="n">
        <v>1146.23710256318</v>
      </c>
      <c r="D36" s="121" t="n">
        <v>113.027880653892</v>
      </c>
      <c r="E36" s="121" t="n">
        <v>59.6037295904987</v>
      </c>
      <c r="F36" s="121" t="n">
        <v>243.71566567865</v>
      </c>
      <c r="G36" s="121" t="n">
        <v>184.111936088151</v>
      </c>
      <c r="H36" s="121" t="n">
        <v>244.001971919837</v>
      </c>
      <c r="I36" s="121" t="n">
        <v>471.993445099586</v>
      </c>
      <c r="J36" s="121" t="n">
        <v>346.966662044172</v>
      </c>
      <c r="K36" s="121" t="n">
        <v>198.524922266628</v>
      </c>
      <c r="L36" s="121" t="n">
        <v>887.117671404838</v>
      </c>
      <c r="M36" s="121" t="n">
        <v>170.979147549688</v>
      </c>
      <c r="N36" s="121" t="n">
        <v>88.1402836086531</v>
      </c>
    </row>
    <row r="37" s="13" customFormat="true" ht="9.95" hidden="false" customHeight="true" outlineLevel="0" collapsed="false">
      <c r="A37" s="109"/>
      <c r="B37" s="123" t="s">
        <v>374</v>
      </c>
      <c r="C37" s="124" t="n">
        <v>2382.81093975204</v>
      </c>
      <c r="D37" s="124" t="n">
        <v>233.547033029337</v>
      </c>
      <c r="E37" s="124" t="n">
        <v>122.498960710725</v>
      </c>
      <c r="F37" s="124" t="n">
        <v>500.913597569379</v>
      </c>
      <c r="G37" s="124" t="n">
        <v>378.414636858653</v>
      </c>
      <c r="H37" s="124" t="n">
        <v>516.112603341472</v>
      </c>
      <c r="I37" s="124" t="n">
        <v>1002.16010051961</v>
      </c>
      <c r="J37" s="124" t="n">
        <v>713.605105282572</v>
      </c>
      <c r="K37" s="124" t="n">
        <v>418.632600529286</v>
      </c>
      <c r="L37" s="124" t="n">
        <v>1848.54327269551</v>
      </c>
      <c r="M37" s="124" t="n">
        <v>339.724919374592</v>
      </c>
      <c r="N37" s="124" t="n">
        <v>194.542747681943</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252.26541938399</v>
      </c>
      <c r="D39" s="121" t="n">
        <v>120.017731482222</v>
      </c>
      <c r="E39" s="121" t="n">
        <v>62.793049918705</v>
      </c>
      <c r="F39" s="121" t="n">
        <v>256.854606343909</v>
      </c>
      <c r="G39" s="121" t="n">
        <v>194.061556425204</v>
      </c>
      <c r="H39" s="121" t="n">
        <v>275.831077199317</v>
      </c>
      <c r="I39" s="121" t="n">
        <v>524.58701674042</v>
      </c>
      <c r="J39" s="121" t="n">
        <v>375.020759959436</v>
      </c>
      <c r="K39" s="121" t="n">
        <v>224.541244399109</v>
      </c>
      <c r="L39" s="121" t="n">
        <v>974.196048559714</v>
      </c>
      <c r="M39" s="121" t="n">
        <v>164.947177764691</v>
      </c>
      <c r="N39" s="121" t="n">
        <v>113.122193059587</v>
      </c>
    </row>
    <row r="40" customFormat="false" ht="9.95" hidden="false" customHeight="true" outlineLevel="0" collapsed="false">
      <c r="A40" s="119"/>
      <c r="B40" s="122" t="s">
        <v>373</v>
      </c>
      <c r="C40" s="121" t="n">
        <v>1158.56481230318</v>
      </c>
      <c r="D40" s="121" t="n">
        <v>112.562792980762</v>
      </c>
      <c r="E40" s="121" t="n">
        <v>59.509635049199</v>
      </c>
      <c r="F40" s="121" t="n">
        <v>243.418325641331</v>
      </c>
      <c r="G40" s="121" t="n">
        <v>183.908690592132</v>
      </c>
      <c r="H40" s="121" t="n">
        <v>239.977157569371</v>
      </c>
      <c r="I40" s="121" t="n">
        <v>473.223438054806</v>
      </c>
      <c r="J40" s="121" t="n">
        <v>352.985134404451</v>
      </c>
      <c r="K40" s="121" t="n">
        <v>209.621401707266</v>
      </c>
      <c r="L40" s="121" t="n">
        <v>890.238675884164</v>
      </c>
      <c r="M40" s="121" t="n">
        <v>172.014964805305</v>
      </c>
      <c r="N40" s="121" t="n">
        <v>96.311171613713</v>
      </c>
    </row>
    <row r="41" s="13" customFormat="true" ht="9.95" hidden="false" customHeight="true" outlineLevel="0" collapsed="false">
      <c r="A41" s="109"/>
      <c r="B41" s="123" t="s">
        <v>374</v>
      </c>
      <c r="C41" s="124" t="n">
        <v>2410.83023168717</v>
      </c>
      <c r="D41" s="124" t="n">
        <v>232.580524462984</v>
      </c>
      <c r="E41" s="124" t="n">
        <v>122.302684967904</v>
      </c>
      <c r="F41" s="124" t="n">
        <v>500.27293198524</v>
      </c>
      <c r="G41" s="124" t="n">
        <v>377.970247017336</v>
      </c>
      <c r="H41" s="124" t="n">
        <v>515.808234768687</v>
      </c>
      <c r="I41" s="124" t="n">
        <v>997.810454795227</v>
      </c>
      <c r="J41" s="124" t="n">
        <v>728.005894363887</v>
      </c>
      <c r="K41" s="124" t="n">
        <v>434.162646106376</v>
      </c>
      <c r="L41" s="124" t="n">
        <v>1864.43472444388</v>
      </c>
      <c r="M41" s="124" t="n">
        <v>336.962142569996</v>
      </c>
      <c r="N41" s="124" t="n">
        <v>209.4333646733</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266.23974726079</v>
      </c>
      <c r="D43" s="121" t="n">
        <v>119.306621749857</v>
      </c>
      <c r="E43" s="121" t="n">
        <v>62.5995769205599</v>
      </c>
      <c r="F43" s="121" t="n">
        <v>256.490206416605</v>
      </c>
      <c r="G43" s="121" t="n">
        <v>193.890629496045</v>
      </c>
      <c r="H43" s="121" t="n">
        <v>264.57326505395</v>
      </c>
      <c r="I43" s="121" t="n">
        <v>537.691374218173</v>
      </c>
      <c r="J43" s="121" t="n">
        <v>399.884644085042</v>
      </c>
      <c r="K43" s="121" t="n">
        <v>225.985009955335</v>
      </c>
      <c r="L43" s="121" t="n">
        <v>967.526554594361</v>
      </c>
      <c r="M43" s="121" t="n">
        <v>182.41702800422</v>
      </c>
      <c r="N43" s="121" t="n">
        <v>116.296164662208</v>
      </c>
    </row>
    <row r="44" customFormat="false" ht="9.95" hidden="false" customHeight="true" outlineLevel="0" collapsed="false">
      <c r="A44" s="119"/>
      <c r="B44" s="122" t="s">
        <v>373</v>
      </c>
      <c r="C44" s="121" t="n">
        <v>1183.41999405748</v>
      </c>
      <c r="D44" s="121" t="n">
        <v>111.900784703663</v>
      </c>
      <c r="E44" s="121" t="n">
        <v>59.3290911519344</v>
      </c>
      <c r="F44" s="121" t="n">
        <v>243.092439023304</v>
      </c>
      <c r="G44" s="121" t="n">
        <v>183.76334787137</v>
      </c>
      <c r="H44" s="121" t="n">
        <v>248.866551021354</v>
      </c>
      <c r="I44" s="121" t="n">
        <v>485.961843707742</v>
      </c>
      <c r="J44" s="121" t="n">
        <v>347.994445955467</v>
      </c>
      <c r="K44" s="121" t="n">
        <v>231.565773353688</v>
      </c>
      <c r="L44" s="121" t="n">
        <v>890.490533089665</v>
      </c>
      <c r="M44" s="121" t="n">
        <v>181.712710697723</v>
      </c>
      <c r="N44" s="121" t="n">
        <v>111.216750270087</v>
      </c>
    </row>
    <row r="45" s="13" customFormat="true" ht="9.95" hidden="false" customHeight="true" outlineLevel="0" collapsed="false">
      <c r="A45" s="109"/>
      <c r="B45" s="123" t="s">
        <v>374</v>
      </c>
      <c r="C45" s="124" t="n">
        <v>2449.65974131826</v>
      </c>
      <c r="D45" s="124" t="n">
        <v>231.20740645352</v>
      </c>
      <c r="E45" s="124" t="n">
        <v>121.928668072494</v>
      </c>
      <c r="F45" s="124" t="n">
        <v>499.582645439909</v>
      </c>
      <c r="G45" s="124" t="n">
        <v>377.653977367415</v>
      </c>
      <c r="H45" s="124" t="n">
        <v>513.439816075304</v>
      </c>
      <c r="I45" s="124" t="n">
        <v>1023.65321792592</v>
      </c>
      <c r="J45" s="124" t="n">
        <v>747.879090040509</v>
      </c>
      <c r="K45" s="124" t="n">
        <v>457.550783309022</v>
      </c>
      <c r="L45" s="124" t="n">
        <v>1858.01708768403</v>
      </c>
      <c r="M45" s="124" t="n">
        <v>364.129738701943</v>
      </c>
      <c r="N45" s="124" t="n">
        <v>227.512914932295</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274.94224230674</v>
      </c>
      <c r="D47" s="121" t="n">
        <v>118.521911120031</v>
      </c>
      <c r="E47" s="121" t="n">
        <v>62.3392408574895</v>
      </c>
      <c r="F47" s="121" t="n">
        <v>255.97758377943</v>
      </c>
      <c r="G47" s="121" t="n">
        <v>193.63834292194</v>
      </c>
      <c r="H47" s="121" t="n">
        <v>264.101668401634</v>
      </c>
      <c r="I47" s="121" t="n">
        <v>543.393374838324</v>
      </c>
      <c r="J47" s="121" t="n">
        <v>394.867361085367</v>
      </c>
      <c r="K47" s="121" t="n">
        <v>241.473717920278</v>
      </c>
      <c r="L47" s="121" t="n">
        <v>979.425504036256</v>
      </c>
      <c r="M47" s="121" t="n">
        <v>181.439919442103</v>
      </c>
      <c r="N47" s="121" t="n">
        <v>114.076818828379</v>
      </c>
    </row>
    <row r="48" customFormat="false" ht="9.95" hidden="false" customHeight="true" outlineLevel="0" collapsed="false">
      <c r="A48" s="119"/>
      <c r="B48" s="122" t="s">
        <v>373</v>
      </c>
      <c r="C48" s="121" t="n">
        <v>1187.38319920343</v>
      </c>
      <c r="D48" s="121" t="n">
        <v>111.170743759448</v>
      </c>
      <c r="E48" s="121" t="n">
        <v>59.0861013174313</v>
      </c>
      <c r="F48" s="121" t="n">
        <v>242.624874983453</v>
      </c>
      <c r="G48" s="121" t="n">
        <v>183.538773666021</v>
      </c>
      <c r="H48" s="121" t="n">
        <v>248.507438211929</v>
      </c>
      <c r="I48" s="121" t="n">
        <v>485.984440321507</v>
      </c>
      <c r="J48" s="121" t="n">
        <v>349.707596614244</v>
      </c>
      <c r="K48" s="121" t="n">
        <v>235.372545634358</v>
      </c>
      <c r="L48" s="121" t="n">
        <v>902.136709271037</v>
      </c>
      <c r="M48" s="121" t="n">
        <v>171.015727823315</v>
      </c>
      <c r="N48" s="121" t="n">
        <v>114.230762109079</v>
      </c>
    </row>
    <row r="49" s="13" customFormat="true" ht="9.95" hidden="false" customHeight="true" outlineLevel="0" collapsed="false">
      <c r="A49" s="109"/>
      <c r="B49" s="123" t="s">
        <v>374</v>
      </c>
      <c r="C49" s="124" t="n">
        <v>2462.32544151017</v>
      </c>
      <c r="D49" s="124" t="n">
        <v>229.692654879478</v>
      </c>
      <c r="E49" s="124" t="n">
        <v>121.425342174921</v>
      </c>
      <c r="F49" s="124" t="n">
        <v>498.602458762883</v>
      </c>
      <c r="G49" s="124" t="n">
        <v>377.177116587962</v>
      </c>
      <c r="H49" s="124" t="n">
        <v>512.609106613562</v>
      </c>
      <c r="I49" s="124" t="n">
        <v>1029.37781515983</v>
      </c>
      <c r="J49" s="124" t="n">
        <v>744.57495769961</v>
      </c>
      <c r="K49" s="124" t="n">
        <v>476.846263554635</v>
      </c>
      <c r="L49" s="124" t="n">
        <v>1881.56221330729</v>
      </c>
      <c r="M49" s="124" t="n">
        <v>352.455647265418</v>
      </c>
      <c r="N49" s="124" t="n">
        <v>228.307580937457</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285.15366088658</v>
      </c>
      <c r="D51" s="121" t="n">
        <v>117.187913341694</v>
      </c>
      <c r="E51" s="121" t="n">
        <v>61.9682980634633</v>
      </c>
      <c r="F51" s="121" t="n">
        <v>255.22600789372</v>
      </c>
      <c r="G51" s="121" t="n">
        <v>193.257709830257</v>
      </c>
      <c r="H51" s="121" t="n">
        <v>263.847795113774</v>
      </c>
      <c r="I51" s="121" t="n">
        <v>539.187716135096</v>
      </c>
      <c r="J51" s="121" t="n">
        <v>408.505005774302</v>
      </c>
      <c r="K51" s="121" t="n">
        <v>240.386938763087</v>
      </c>
      <c r="L51" s="121" t="n">
        <v>983.216304205438</v>
      </c>
      <c r="M51" s="121" t="n">
        <v>189.492635089189</v>
      </c>
      <c r="N51" s="121" t="n">
        <v>112.44472159195</v>
      </c>
    </row>
    <row r="52" customFormat="false" ht="9.95" hidden="false" customHeight="true" outlineLevel="0" collapsed="false">
      <c r="A52" s="119"/>
      <c r="B52" s="122" t="s">
        <v>373</v>
      </c>
      <c r="C52" s="121" t="n">
        <v>1196.85368991731</v>
      </c>
      <c r="D52" s="121" t="n">
        <v>109.928035444101</v>
      </c>
      <c r="E52" s="121" t="n">
        <v>58.7420441932263</v>
      </c>
      <c r="F52" s="121" t="n">
        <v>241.93665965279</v>
      </c>
      <c r="G52" s="121" t="n">
        <v>183.194615459564</v>
      </c>
      <c r="H52" s="121" t="n">
        <v>248.334343661958</v>
      </c>
      <c r="I52" s="121" t="n">
        <v>493.469143103478</v>
      </c>
      <c r="J52" s="121" t="n">
        <v>362.915872903553</v>
      </c>
      <c r="K52" s="121" t="n">
        <v>233.738778254912</v>
      </c>
      <c r="L52" s="121" t="n">
        <v>900.408171099994</v>
      </c>
      <c r="M52" s="121" t="n">
        <v>175.054443032533</v>
      </c>
      <c r="N52" s="121" t="n">
        <v>121.391075784787</v>
      </c>
    </row>
    <row r="53" s="13" customFormat="true" ht="9.95" hidden="false" customHeight="true" outlineLevel="0" collapsed="false">
      <c r="A53" s="109"/>
      <c r="B53" s="123" t="s">
        <v>374</v>
      </c>
      <c r="C53" s="124" t="n">
        <v>2482.00735080389</v>
      </c>
      <c r="D53" s="124" t="n">
        <v>227.115948785795</v>
      </c>
      <c r="E53" s="124" t="n">
        <v>120.71034225669</v>
      </c>
      <c r="F53" s="124" t="n">
        <v>497.16266754651</v>
      </c>
      <c r="G53" s="124" t="n">
        <v>376.45232528982</v>
      </c>
      <c r="H53" s="124" t="n">
        <v>512.182138775732</v>
      </c>
      <c r="I53" s="124" t="n">
        <v>1032.65685923857</v>
      </c>
      <c r="J53" s="124" t="n">
        <v>771.420878677855</v>
      </c>
      <c r="K53" s="124" t="n">
        <v>474.125717017999</v>
      </c>
      <c r="L53" s="124" t="n">
        <v>1883.62447530543</v>
      </c>
      <c r="M53" s="124" t="n">
        <v>364.547078121722</v>
      </c>
      <c r="N53" s="124" t="n">
        <v>233.83579737673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294.77499066749</v>
      </c>
      <c r="D55" s="121" t="n">
        <v>115.169375737716</v>
      </c>
      <c r="E55" s="121" t="n">
        <v>61.6398008662468</v>
      </c>
      <c r="F55" s="121" t="n">
        <v>254.239887059847</v>
      </c>
      <c r="G55" s="121" t="n">
        <v>192.6000861936</v>
      </c>
      <c r="H55" s="121" t="n">
        <v>263.841898970001</v>
      </c>
      <c r="I55" s="121" t="n">
        <v>543.140999229679</v>
      </c>
      <c r="J55" s="121" t="n">
        <v>414.497216640236</v>
      </c>
      <c r="K55" s="121" t="n">
        <v>247.02661225969</v>
      </c>
      <c r="L55" s="121" t="n">
        <v>976.107505119577</v>
      </c>
      <c r="M55" s="121" t="n">
        <v>188.443199277392</v>
      </c>
      <c r="N55" s="121" t="n">
        <v>130.224286270521</v>
      </c>
    </row>
    <row r="56" customFormat="false" ht="9.95" hidden="false" customHeight="true" outlineLevel="0" collapsed="false">
      <c r="A56" s="119"/>
      <c r="B56" s="122" t="s">
        <v>373</v>
      </c>
      <c r="C56" s="121" t="n">
        <v>1196.65738343197</v>
      </c>
      <c r="D56" s="121" t="n">
        <v>108.04266754597</v>
      </c>
      <c r="E56" s="121" t="n">
        <v>58.4375225190756</v>
      </c>
      <c r="F56" s="121" t="n">
        <v>241.031276342934</v>
      </c>
      <c r="G56" s="121" t="n">
        <v>182.593753823859</v>
      </c>
      <c r="H56" s="121" t="n">
        <v>248.378018367704</v>
      </c>
      <c r="I56" s="121" t="n">
        <v>489.727099978903</v>
      </c>
      <c r="J56" s="121" t="n">
        <v>363.192457217039</v>
      </c>
      <c r="K56" s="121" t="n">
        <v>236.012963958326</v>
      </c>
      <c r="L56" s="121" t="n">
        <v>905.211939141967</v>
      </c>
      <c r="M56" s="121" t="n">
        <v>169.152596611471</v>
      </c>
      <c r="N56" s="121" t="n">
        <v>122.292847678535</v>
      </c>
    </row>
    <row r="57" s="13" customFormat="true" ht="9.95" hidden="false" customHeight="true" outlineLevel="0" collapsed="false">
      <c r="A57" s="109"/>
      <c r="B57" s="123" t="s">
        <v>374</v>
      </c>
      <c r="C57" s="124" t="n">
        <v>2491.43237409946</v>
      </c>
      <c r="D57" s="124" t="n">
        <v>223.212043283686</v>
      </c>
      <c r="E57" s="124" t="n">
        <v>120.077323385322</v>
      </c>
      <c r="F57" s="124" t="n">
        <v>495.271163402781</v>
      </c>
      <c r="G57" s="124" t="n">
        <v>375.193840017459</v>
      </c>
      <c r="H57" s="124" t="n">
        <v>512.219917337705</v>
      </c>
      <c r="I57" s="124" t="n">
        <v>1032.86809920858</v>
      </c>
      <c r="J57" s="124" t="n">
        <v>777.689673857275</v>
      </c>
      <c r="K57" s="124" t="n">
        <v>483.039576218015</v>
      </c>
      <c r="L57" s="124" t="n">
        <v>1881.31944426154</v>
      </c>
      <c r="M57" s="124" t="n">
        <v>357.595795888864</v>
      </c>
      <c r="N57" s="124" t="n">
        <v>252.517133949055</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304.82413474652</v>
      </c>
      <c r="D59" s="121" t="n">
        <v>112.885873051928</v>
      </c>
      <c r="E59" s="121" t="n">
        <v>60.6829768906158</v>
      </c>
      <c r="F59" s="121" t="n">
        <v>252.459985130691</v>
      </c>
      <c r="G59" s="121" t="n">
        <v>191.777008240075</v>
      </c>
      <c r="H59" s="121" t="n">
        <v>263.828530669497</v>
      </c>
      <c r="I59" s="121" t="n">
        <v>532.115316632323</v>
      </c>
      <c r="J59" s="121" t="n">
        <v>410.409292800009</v>
      </c>
      <c r="K59" s="121" t="n">
        <v>265.240453094393</v>
      </c>
      <c r="L59" s="121" t="n">
        <v>975.990782975334</v>
      </c>
      <c r="M59" s="121" t="n">
        <v>198.007872450174</v>
      </c>
      <c r="N59" s="121" t="n">
        <v>130.82547932101</v>
      </c>
    </row>
    <row r="60" customFormat="false" ht="9.95" hidden="false" customHeight="true" outlineLevel="0" collapsed="false">
      <c r="A60" s="119"/>
      <c r="B60" s="122" t="s">
        <v>373</v>
      </c>
      <c r="C60" s="121" t="n">
        <v>1197.35044156262</v>
      </c>
      <c r="D60" s="121" t="n">
        <v>105.908624917292</v>
      </c>
      <c r="E60" s="121" t="n">
        <v>57.5423372373066</v>
      </c>
      <c r="F60" s="121" t="n">
        <v>239.380539945336</v>
      </c>
      <c r="G60" s="121" t="n">
        <v>181.83820270803</v>
      </c>
      <c r="H60" s="121" t="n">
        <v>248.406476844419</v>
      </c>
      <c r="I60" s="121" t="n">
        <v>498.886354673922</v>
      </c>
      <c r="J60" s="121" t="n">
        <v>370.775709698681</v>
      </c>
      <c r="K60" s="121" t="n">
        <v>232.879090156892</v>
      </c>
      <c r="L60" s="121" t="n">
        <v>897.69740904075</v>
      </c>
      <c r="M60" s="121" t="n">
        <v>186.069992927365</v>
      </c>
      <c r="N60" s="121" t="n">
        <v>113.583039594506</v>
      </c>
    </row>
    <row r="61" s="13" customFormat="true" ht="9.95" hidden="false" customHeight="true" outlineLevel="0" collapsed="false">
      <c r="A61" s="109"/>
      <c r="B61" s="123" t="s">
        <v>374</v>
      </c>
      <c r="C61" s="124" t="n">
        <v>2502.17457630914</v>
      </c>
      <c r="D61" s="124" t="n">
        <v>218.79449796922</v>
      </c>
      <c r="E61" s="124" t="n">
        <v>118.225314127922</v>
      </c>
      <c r="F61" s="124" t="n">
        <v>491.840525076027</v>
      </c>
      <c r="G61" s="124" t="n">
        <v>373.615210948105</v>
      </c>
      <c r="H61" s="124" t="n">
        <v>512.235007513916</v>
      </c>
      <c r="I61" s="124" t="n">
        <v>1031.00167130624</v>
      </c>
      <c r="J61" s="124" t="n">
        <v>781.18500249869</v>
      </c>
      <c r="K61" s="124" t="n">
        <v>498.119543251285</v>
      </c>
      <c r="L61" s="124" t="n">
        <v>1873.68819201608</v>
      </c>
      <c r="M61" s="124" t="n">
        <v>384.077865377538</v>
      </c>
      <c r="N61" s="124" t="n">
        <v>244.40851891551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294.5036495275</v>
      </c>
      <c r="D63" s="121" t="n">
        <v>110.290940951042</v>
      </c>
      <c r="E63" s="121" t="n">
        <v>59.6581252254866</v>
      </c>
      <c r="F63" s="121" t="n">
        <v>249.88537112292</v>
      </c>
      <c r="G63" s="121" t="n">
        <v>190.227245897433</v>
      </c>
      <c r="H63" s="121" t="n">
        <v>263.651194642925</v>
      </c>
      <c r="I63" s="121" t="n">
        <v>531.696396555337</v>
      </c>
      <c r="J63" s="121" t="n">
        <v>414.458035510101</v>
      </c>
      <c r="K63" s="121" t="n">
        <v>256.218107300508</v>
      </c>
      <c r="L63" s="121" t="n">
        <v>959.714207421229</v>
      </c>
      <c r="M63" s="121" t="n">
        <v>215.043643631913</v>
      </c>
      <c r="N63" s="121" t="n">
        <v>119.745798474354</v>
      </c>
    </row>
    <row r="64" customFormat="false" ht="9.95" hidden="false" customHeight="true" outlineLevel="0" collapsed="false">
      <c r="A64" s="119"/>
      <c r="B64" s="122" t="s">
        <v>373</v>
      </c>
      <c r="C64" s="121" t="n">
        <v>1194.27407338319</v>
      </c>
      <c r="D64" s="121" t="n">
        <v>103.482787690949</v>
      </c>
      <c r="E64" s="121" t="n">
        <v>56.582727960411</v>
      </c>
      <c r="F64" s="121" t="n">
        <v>236.983475395602</v>
      </c>
      <c r="G64" s="121" t="n">
        <v>180.400747435191</v>
      </c>
      <c r="H64" s="121" t="n">
        <v>248.278264098371</v>
      </c>
      <c r="I64" s="121" t="n">
        <v>498.6319109985</v>
      </c>
      <c r="J64" s="121" t="n">
        <v>367.119623621101</v>
      </c>
      <c r="K64" s="121" t="n">
        <v>238.409922577168</v>
      </c>
      <c r="L64" s="121" t="n">
        <v>901.972971144815</v>
      </c>
      <c r="M64" s="121" t="n">
        <v>177.272107567123</v>
      </c>
      <c r="N64" s="121" t="n">
        <v>115.028994671254</v>
      </c>
    </row>
    <row r="65" s="13" customFormat="true" ht="9.95" hidden="false" customHeight="true" outlineLevel="0" collapsed="false">
      <c r="A65" s="109"/>
      <c r="B65" s="123" t="s">
        <v>374</v>
      </c>
      <c r="C65" s="124" t="n">
        <v>2488.77772291069</v>
      </c>
      <c r="D65" s="124" t="n">
        <v>213.773728641991</v>
      </c>
      <c r="E65" s="124" t="n">
        <v>116.240853185898</v>
      </c>
      <c r="F65" s="124" t="n">
        <v>486.868846518522</v>
      </c>
      <c r="G65" s="124" t="n">
        <v>370.627993332624</v>
      </c>
      <c r="H65" s="124" t="n">
        <v>511.929458741296</v>
      </c>
      <c r="I65" s="124" t="n">
        <v>1030.32830755384</v>
      </c>
      <c r="J65" s="124" t="n">
        <v>781.577659131202</v>
      </c>
      <c r="K65" s="124" t="n">
        <v>494.628029877676</v>
      </c>
      <c r="L65" s="124" t="n">
        <v>1861.68717856604</v>
      </c>
      <c r="M65" s="124" t="n">
        <v>392.315751199037</v>
      </c>
      <c r="N65" s="124" t="n">
        <v>234.77479314560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01.56453347938</v>
      </c>
      <c r="D67" s="121" t="n">
        <v>107.501500734895</v>
      </c>
      <c r="E67" s="121" t="n">
        <v>58.4338117660336</v>
      </c>
      <c r="F67" s="121" t="n">
        <v>246.449284946265</v>
      </c>
      <c r="G67" s="121" t="n">
        <v>188.015473180231</v>
      </c>
      <c r="H67" s="121" t="n">
        <v>263.16155343286</v>
      </c>
      <c r="I67" s="121" t="n">
        <v>531.13825498769</v>
      </c>
      <c r="J67" s="121" t="n">
        <v>403.634735796958</v>
      </c>
      <c r="K67" s="121" t="n">
        <v>280.817458568401</v>
      </c>
      <c r="L67" s="121" t="n">
        <v>952.854530474785</v>
      </c>
      <c r="M67" s="121" t="n">
        <v>211.314102730668</v>
      </c>
      <c r="N67" s="121" t="n">
        <v>137.395900273926</v>
      </c>
    </row>
    <row r="68" customFormat="false" ht="9.95" hidden="false" customHeight="true" outlineLevel="0" collapsed="false">
      <c r="A68" s="119"/>
      <c r="B68" s="122" t="s">
        <v>373</v>
      </c>
      <c r="C68" s="121" t="n">
        <v>1201.498907472</v>
      </c>
      <c r="D68" s="121" t="n">
        <v>100.874756322</v>
      </c>
      <c r="E68" s="121" t="n">
        <v>55.4361847076261</v>
      </c>
      <c r="F68" s="121" t="n">
        <v>233.775970742338</v>
      </c>
      <c r="G68" s="121" t="n">
        <v>178.339786034712</v>
      </c>
      <c r="H68" s="121" t="n">
        <v>247.859449950323</v>
      </c>
      <c r="I68" s="121" t="n">
        <v>498.230475214229</v>
      </c>
      <c r="J68" s="121" t="n">
        <v>376.458398158229</v>
      </c>
      <c r="K68" s="121" t="n">
        <v>242.530332299109</v>
      </c>
      <c r="L68" s="121" t="n">
        <v>895.719848318856</v>
      </c>
      <c r="M68" s="121" t="n">
        <v>185.103885003801</v>
      </c>
      <c r="N68" s="121" t="n">
        <v>120.675174149343</v>
      </c>
    </row>
    <row r="69" s="13" customFormat="true" ht="9.95" hidden="false" customHeight="true" outlineLevel="0" collapsed="false">
      <c r="A69" s="109"/>
      <c r="B69" s="123" t="s">
        <v>374</v>
      </c>
      <c r="C69" s="124" t="n">
        <v>2503.06344095138</v>
      </c>
      <c r="D69" s="124" t="n">
        <v>208.376257056895</v>
      </c>
      <c r="E69" s="124" t="n">
        <v>113.86999647366</v>
      </c>
      <c r="F69" s="124" t="n">
        <v>480.225255688603</v>
      </c>
      <c r="G69" s="124" t="n">
        <v>366.355259214943</v>
      </c>
      <c r="H69" s="124" t="n">
        <v>511.021003383183</v>
      </c>
      <c r="I69" s="124" t="n">
        <v>1029.36873020192</v>
      </c>
      <c r="J69" s="124" t="n">
        <v>780.093133955187</v>
      </c>
      <c r="K69" s="124" t="n">
        <v>523.34779086751</v>
      </c>
      <c r="L69" s="124" t="n">
        <v>1848.57437879364</v>
      </c>
      <c r="M69" s="124" t="n">
        <v>396.41798773447</v>
      </c>
      <c r="N69" s="124" t="n">
        <v>258.071074423268</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299.81004934435</v>
      </c>
      <c r="D71" s="121" t="n">
        <v>104.580025885629</v>
      </c>
      <c r="E71" s="121" t="n">
        <v>57.0978021989323</v>
      </c>
      <c r="F71" s="121" t="n">
        <v>242.004961842418</v>
      </c>
      <c r="G71" s="121" t="n">
        <v>184.907159643486</v>
      </c>
      <c r="H71" s="121" t="n">
        <v>262.415603669774</v>
      </c>
      <c r="I71" s="121" t="n">
        <v>530.558672745688</v>
      </c>
      <c r="J71" s="121" t="n">
        <v>403.575734493142</v>
      </c>
      <c r="K71" s="121" t="n">
        <v>287.233723453382</v>
      </c>
      <c r="L71" s="121" t="n">
        <v>944.751932134113</v>
      </c>
      <c r="M71" s="121" t="n">
        <v>215.558189967837</v>
      </c>
      <c r="N71" s="121" t="n">
        <v>139.499927242396</v>
      </c>
    </row>
    <row r="72" customFormat="false" ht="9.95" hidden="false" customHeight="true" outlineLevel="0" collapsed="false">
      <c r="A72" s="119"/>
      <c r="B72" s="122" t="s">
        <v>373</v>
      </c>
      <c r="C72" s="121" t="n">
        <v>1194.67771822159</v>
      </c>
      <c r="D72" s="121" t="n">
        <v>98.139840442651</v>
      </c>
      <c r="E72" s="121" t="n">
        <v>54.1850511902152</v>
      </c>
      <c r="F72" s="121" t="n">
        <v>229.621169818952</v>
      </c>
      <c r="G72" s="121" t="n">
        <v>175.436118628737</v>
      </c>
      <c r="H72" s="121" t="n">
        <v>247.202690064197</v>
      </c>
      <c r="I72" s="121" t="n">
        <v>497.795367672866</v>
      </c>
      <c r="J72" s="121" t="n">
        <v>376.533562803239</v>
      </c>
      <c r="K72" s="121" t="n">
        <v>243.180455092548</v>
      </c>
      <c r="L72" s="121" t="n">
        <v>888.279307441536</v>
      </c>
      <c r="M72" s="121" t="n">
        <v>181.566655411182</v>
      </c>
      <c r="N72" s="121" t="n">
        <v>124.831755368869</v>
      </c>
    </row>
    <row r="73" s="13" customFormat="true" ht="9.95" hidden="false" customHeight="true" outlineLevel="0" collapsed="false">
      <c r="A73" s="109"/>
      <c r="B73" s="123" t="s">
        <v>374</v>
      </c>
      <c r="C73" s="124" t="n">
        <v>2494.48776756593</v>
      </c>
      <c r="D73" s="124" t="n">
        <v>202.71986632828</v>
      </c>
      <c r="E73" s="124" t="n">
        <v>111.282853389147</v>
      </c>
      <c r="F73" s="124" t="n">
        <v>471.62613166137</v>
      </c>
      <c r="G73" s="124" t="n">
        <v>360.343278272222</v>
      </c>
      <c r="H73" s="124" t="n">
        <v>509.618293733971</v>
      </c>
      <c r="I73" s="124" t="n">
        <v>1028.35404041855</v>
      </c>
      <c r="J73" s="124" t="n">
        <v>780.109297296381</v>
      </c>
      <c r="K73" s="124" t="n">
        <v>530.41417854593</v>
      </c>
      <c r="L73" s="124" t="n">
        <v>1833.03123957565</v>
      </c>
      <c r="M73" s="124" t="n">
        <v>397.124845379018</v>
      </c>
      <c r="N73" s="124" t="n">
        <v>264.331682611265</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286.92159424247</v>
      </c>
      <c r="D75" s="121" t="n">
        <v>101.855949784003</v>
      </c>
      <c r="E75" s="121" t="n">
        <v>55.6806628074906</v>
      </c>
      <c r="F75" s="121" t="n">
        <v>237.102821777382</v>
      </c>
      <c r="G75" s="121" t="n">
        <v>181.422158969891</v>
      </c>
      <c r="H75" s="121" t="n">
        <v>260.873634922936</v>
      </c>
      <c r="I75" s="121" t="n">
        <v>529.174612330436</v>
      </c>
      <c r="J75" s="121" t="n">
        <v>403.584119284123</v>
      </c>
      <c r="K75" s="121" t="n">
        <v>283.505068474027</v>
      </c>
      <c r="L75" s="121" t="n">
        <v>935.741282782122</v>
      </c>
      <c r="M75" s="121" t="n">
        <v>204.684327722475</v>
      </c>
      <c r="N75" s="121" t="n">
        <v>146.495983737875</v>
      </c>
    </row>
    <row r="76" customFormat="false" ht="9.95" hidden="false" customHeight="true" outlineLevel="0" collapsed="false">
      <c r="A76" s="119"/>
      <c r="B76" s="122" t="s">
        <v>373</v>
      </c>
      <c r="C76" s="121" t="n">
        <v>1194.1480138399</v>
      </c>
      <c r="D76" s="121" t="n">
        <v>95.5869598554863</v>
      </c>
      <c r="E76" s="121" t="n">
        <v>52.857854541561</v>
      </c>
      <c r="F76" s="121" t="n">
        <v>225.036798985471</v>
      </c>
      <c r="G76" s="121" t="n">
        <v>172.17894444391</v>
      </c>
      <c r="H76" s="121" t="n">
        <v>245.798481601737</v>
      </c>
      <c r="I76" s="121" t="n">
        <v>496.596491139293</v>
      </c>
      <c r="J76" s="121" t="n">
        <v>376.654414810699</v>
      </c>
      <c r="K76" s="121" t="n">
        <v>251.07135858651</v>
      </c>
      <c r="L76" s="121" t="n">
        <v>879.968783044327</v>
      </c>
      <c r="M76" s="121" t="n">
        <v>190.799023901001</v>
      </c>
      <c r="N76" s="121" t="n">
        <v>123.380206894577</v>
      </c>
    </row>
    <row r="77" s="13" customFormat="true" ht="9.95" hidden="false" customHeight="true" outlineLevel="0" collapsed="false">
      <c r="A77" s="109"/>
      <c r="B77" s="123" t="s">
        <v>374</v>
      </c>
      <c r="C77" s="124" t="n">
        <v>2481.06960808238</v>
      </c>
      <c r="D77" s="124" t="n">
        <v>197.442909639489</v>
      </c>
      <c r="E77" s="124" t="n">
        <v>108.538517349052</v>
      </c>
      <c r="F77" s="124" t="n">
        <v>462.139620762854</v>
      </c>
      <c r="G77" s="124" t="n">
        <v>353.601103413802</v>
      </c>
      <c r="H77" s="124" t="n">
        <v>506.672116524674</v>
      </c>
      <c r="I77" s="124" t="n">
        <v>1025.77110346973</v>
      </c>
      <c r="J77" s="124" t="n">
        <v>780.238534094822</v>
      </c>
      <c r="K77" s="124" t="n">
        <v>534.576427060537</v>
      </c>
      <c r="L77" s="124" t="n">
        <v>1815.71006582645</v>
      </c>
      <c r="M77" s="124" t="n">
        <v>395.483351623475</v>
      </c>
      <c r="N77" s="124" t="n">
        <v>269.876190632451</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81.4508756111</v>
      </c>
      <c r="D79" s="121" t="n">
        <v>99.8033774789148</v>
      </c>
      <c r="E79" s="121" t="n">
        <v>54.2156927887801</v>
      </c>
      <c r="F79" s="121" t="n">
        <v>231.765486240242</v>
      </c>
      <c r="G79" s="121" t="n">
        <v>177.549793451462</v>
      </c>
      <c r="H79" s="121" t="n">
        <v>258.542085241522</v>
      </c>
      <c r="I79" s="121" t="n">
        <v>526.840833933197</v>
      </c>
      <c r="J79" s="121" t="n">
        <v>403.672482257017</v>
      </c>
      <c r="K79" s="121" t="n">
        <v>287.6674443934</v>
      </c>
      <c r="L79" s="121" t="n">
        <v>926.100204687811</v>
      </c>
      <c r="M79" s="121" t="n">
        <v>204.493739924349</v>
      </c>
      <c r="N79" s="121" t="n">
        <v>150.856930998936</v>
      </c>
    </row>
    <row r="80" customFormat="false" ht="9.95" hidden="false" customHeight="true" outlineLevel="0" collapsed="false">
      <c r="A80" s="119"/>
      <c r="B80" s="122" t="s">
        <v>373</v>
      </c>
      <c r="C80" s="121" t="n">
        <v>1181.71474419556</v>
      </c>
      <c r="D80" s="121" t="n">
        <v>93.6633103841816</v>
      </c>
      <c r="E80" s="121" t="n">
        <v>51.4830775550361</v>
      </c>
      <c r="F80" s="121" t="n">
        <v>220.042082471709</v>
      </c>
      <c r="G80" s="121" t="n">
        <v>168.559004916673</v>
      </c>
      <c r="H80" s="121" t="n">
        <v>243.652866195054</v>
      </c>
      <c r="I80" s="121" t="n">
        <v>494.502840813892</v>
      </c>
      <c r="J80" s="121" t="n">
        <v>376.835425534492</v>
      </c>
      <c r="K80" s="121" t="n">
        <v>247.521059610128</v>
      </c>
      <c r="L80" s="121" t="n">
        <v>871.054202774029</v>
      </c>
      <c r="M80" s="121" t="n">
        <v>190.708478804164</v>
      </c>
      <c r="N80" s="121" t="n">
        <v>119.952062617371</v>
      </c>
    </row>
    <row r="81" s="13" customFormat="true" ht="9.95" hidden="false" customHeight="true" outlineLevel="0" collapsed="false">
      <c r="A81" s="109"/>
      <c r="B81" s="123" t="s">
        <v>374</v>
      </c>
      <c r="C81" s="124" t="n">
        <v>2463.16561980666</v>
      </c>
      <c r="D81" s="124" t="n">
        <v>193.466687863096</v>
      </c>
      <c r="E81" s="124" t="n">
        <v>105.698770343816</v>
      </c>
      <c r="F81" s="124" t="n">
        <v>451.807568711952</v>
      </c>
      <c r="G81" s="124" t="n">
        <v>346.108798368135</v>
      </c>
      <c r="H81" s="124" t="n">
        <v>502.194951436575</v>
      </c>
      <c r="I81" s="124" t="n">
        <v>1021.34367474709</v>
      </c>
      <c r="J81" s="124" t="n">
        <v>780.507907791509</v>
      </c>
      <c r="K81" s="124" t="n">
        <v>535.188504003528</v>
      </c>
      <c r="L81" s="124" t="n">
        <v>1797.15440746184</v>
      </c>
      <c r="M81" s="124" t="n">
        <v>395.202218728513</v>
      </c>
      <c r="N81" s="124" t="n">
        <v>270.808993616306</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60.77957970111</v>
      </c>
      <c r="D83" s="121" t="n">
        <v>98.5549400841616</v>
      </c>
      <c r="E83" s="121" t="n">
        <v>52.9979889105721</v>
      </c>
      <c r="F83" s="121" t="n">
        <v>226.437366297576</v>
      </c>
      <c r="G83" s="121" t="n">
        <v>173.439377387004</v>
      </c>
      <c r="H83" s="121" t="n">
        <v>255.354680531929</v>
      </c>
      <c r="I83" s="121" t="n">
        <v>523.342605674763</v>
      </c>
      <c r="J83" s="121" t="n">
        <v>403.551417840723</v>
      </c>
      <c r="K83" s="121" t="n">
        <v>276.881174946716</v>
      </c>
      <c r="L83" s="121" t="n">
        <v>916.124295300657</v>
      </c>
      <c r="M83" s="121" t="n">
        <v>204.462421133769</v>
      </c>
      <c r="N83" s="121" t="n">
        <v>140.19286326668</v>
      </c>
    </row>
    <row r="84" customFormat="false" ht="9.95" hidden="false" customHeight="true" outlineLevel="0" collapsed="false">
      <c r="A84" s="119"/>
      <c r="B84" s="122" t="s">
        <v>373</v>
      </c>
      <c r="C84" s="121" t="n">
        <v>1181.94047602423</v>
      </c>
      <c r="D84" s="121" t="n">
        <v>92.4929007243639</v>
      </c>
      <c r="E84" s="121" t="n">
        <v>50.3401611715272</v>
      </c>
      <c r="F84" s="121" t="n">
        <v>215.053616637145</v>
      </c>
      <c r="G84" s="121" t="n">
        <v>164.713455465618</v>
      </c>
      <c r="H84" s="121" t="n">
        <v>240.702023098127</v>
      </c>
      <c r="I84" s="121" t="n">
        <v>491.316557900843</v>
      </c>
      <c r="J84" s="121" t="n">
        <v>376.812568678019</v>
      </c>
      <c r="K84" s="121" t="n">
        <v>256.879366886577</v>
      </c>
      <c r="L84" s="121" t="n">
        <v>861.8182407302</v>
      </c>
      <c r="M84" s="121" t="n">
        <v>190.752290598689</v>
      </c>
      <c r="N84" s="121" t="n">
        <v>129.369944695343</v>
      </c>
    </row>
    <row r="85" s="13" customFormat="true" ht="9.95" hidden="false" customHeight="true" outlineLevel="0" collapsed="false">
      <c r="A85" s="109"/>
      <c r="B85" s="123" t="s">
        <v>374</v>
      </c>
      <c r="C85" s="124" t="n">
        <v>2442.72005572534</v>
      </c>
      <c r="D85" s="124" t="n">
        <v>191.047840808525</v>
      </c>
      <c r="E85" s="124" t="n">
        <v>103.338150082099</v>
      </c>
      <c r="F85" s="124" t="n">
        <v>441.490982934721</v>
      </c>
      <c r="G85" s="124" t="n">
        <v>338.152832852622</v>
      </c>
      <c r="H85" s="124" t="n">
        <v>496.056703630056</v>
      </c>
      <c r="I85" s="124" t="n">
        <v>1014.65916357561</v>
      </c>
      <c r="J85" s="124" t="n">
        <v>780.363986518742</v>
      </c>
      <c r="K85" s="124" t="n">
        <v>533.760541833293</v>
      </c>
      <c r="L85" s="124" t="n">
        <v>1777.94253603086</v>
      </c>
      <c r="M85" s="124" t="n">
        <v>395.214711732458</v>
      </c>
      <c r="N85" s="124" t="n">
        <v>269.56280796202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251.01194753873</v>
      </c>
      <c r="D87" s="121" t="n">
        <v>98.1712458884403</v>
      </c>
      <c r="E87" s="121" t="n">
        <v>52.2037287911378</v>
      </c>
      <c r="F87" s="121" t="n">
        <v>221.650723649656</v>
      </c>
      <c r="G87" s="121" t="n">
        <v>169.446994858518</v>
      </c>
      <c r="H87" s="121" t="n">
        <v>251.163629904054</v>
      </c>
      <c r="I87" s="121" t="n">
        <v>518.586938353525</v>
      </c>
      <c r="J87" s="121" t="n">
        <v>403.173641194692</v>
      </c>
      <c r="K87" s="121" t="n">
        <v>276.852706901885</v>
      </c>
      <c r="L87" s="121" t="n">
        <v>906.278131297566</v>
      </c>
      <c r="M87" s="121" t="n">
        <v>204.686813890601</v>
      </c>
      <c r="N87" s="121" t="n">
        <v>140.047002350559</v>
      </c>
    </row>
    <row r="88" customFormat="false" ht="9.95" hidden="false" customHeight="true" outlineLevel="0" collapsed="false">
      <c r="A88" s="119"/>
      <c r="B88" s="122" t="s">
        <v>373</v>
      </c>
      <c r="C88" s="121" t="n">
        <v>1173.04465330408</v>
      </c>
      <c r="D88" s="121" t="n">
        <v>92.1323880385409</v>
      </c>
      <c r="E88" s="121" t="n">
        <v>49.5939040678521</v>
      </c>
      <c r="F88" s="121" t="n">
        <v>210.569748703093</v>
      </c>
      <c r="G88" s="121" t="n">
        <v>160.975844635241</v>
      </c>
      <c r="H88" s="121" t="n">
        <v>236.808073162271</v>
      </c>
      <c r="I88" s="121" t="n">
        <v>486.951517552409</v>
      </c>
      <c r="J88" s="121" t="n">
        <v>376.54695527873</v>
      </c>
      <c r="K88" s="121" t="n">
        <v>256.987488121445</v>
      </c>
      <c r="L88" s="121" t="n">
        <v>852.699284451857</v>
      </c>
      <c r="M88" s="121" t="n">
        <v>191.020808433572</v>
      </c>
      <c r="N88" s="121" t="n">
        <v>129.324560418651</v>
      </c>
    </row>
    <row r="89" s="13" customFormat="true" ht="9.95" hidden="false" customHeight="true" outlineLevel="0" collapsed="false">
      <c r="A89" s="109"/>
      <c r="B89" s="123" t="s">
        <v>374</v>
      </c>
      <c r="C89" s="124" t="n">
        <v>2424.05660084281</v>
      </c>
      <c r="D89" s="124" t="n">
        <v>190.303633926981</v>
      </c>
      <c r="E89" s="124" t="n">
        <v>101.79763285899</v>
      </c>
      <c r="F89" s="124" t="n">
        <v>432.220472352749</v>
      </c>
      <c r="G89" s="124" t="n">
        <v>330.422839493759</v>
      </c>
      <c r="H89" s="124" t="n">
        <v>487.971703066325</v>
      </c>
      <c r="I89" s="124" t="n">
        <v>1005.53845590593</v>
      </c>
      <c r="J89" s="124" t="n">
        <v>779.720596473422</v>
      </c>
      <c r="K89" s="124" t="n">
        <v>533.84019502333</v>
      </c>
      <c r="L89" s="124" t="n">
        <v>1758.97741574942</v>
      </c>
      <c r="M89" s="124" t="n">
        <v>395.707622324174</v>
      </c>
      <c r="N89" s="124" t="n">
        <v>269.3715627692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9.99"/>
  </cols>
  <sheetData>
    <row r="1" customFormat="false" ht="12.75" hidden="false" customHeight="false" outlineLevel="0" collapsed="false">
      <c r="A1" s="23" t="s">
        <v>41</v>
      </c>
    </row>
    <row r="3" customFormat="false" ht="93" hidden="false" customHeight="true" outlineLevel="0" collapsed="false">
      <c r="A3" s="24" t="s">
        <v>259</v>
      </c>
    </row>
    <row r="4" customFormat="false" ht="25.5" hidden="false" customHeight="false" outlineLevel="0" collapsed="false">
      <c r="A4" s="24" t="s">
        <v>260</v>
      </c>
    </row>
    <row r="5" customFormat="false" ht="12.75" hidden="false" customHeight="true" outlineLevel="0" collapsed="false"/>
    <row r="6" customFormat="false" ht="130.5" hidden="false" customHeight="true" outlineLevel="0" collapsed="false">
      <c r="A6" s="24" t="s">
        <v>261</v>
      </c>
    </row>
    <row r="8" customFormat="false" ht="38.25" hidden="false" customHeight="false" outlineLevel="0" collapsed="false">
      <c r="A8" s="24" t="s">
        <v>262</v>
      </c>
    </row>
    <row r="10" customFormat="false" ht="63.75" hidden="false" customHeight="false" outlineLevel="0" collapsed="false">
      <c r="A10" s="24" t="s">
        <v>263</v>
      </c>
    </row>
    <row r="12" customFormat="false" ht="38.25" hidden="false" customHeight="false" outlineLevel="0" collapsed="false">
      <c r="A12" s="24" t="s">
        <v>264</v>
      </c>
    </row>
    <row r="14" customFormat="false" ht="12.75" hidden="false" customHeight="false" outlineLevel="0" collapsed="false">
      <c r="A14" s="24" t="s">
        <v>265</v>
      </c>
    </row>
    <row r="15" customFormat="false" ht="26.25" hidden="false" customHeight="true" outlineLevel="0" collapsed="false"/>
    <row r="16" customFormat="false" ht="12.75" hidden="false" customHeight="false" outlineLevel="0" collapsed="false">
      <c r="A16" s="25" t="s">
        <v>266</v>
      </c>
    </row>
    <row r="18" customFormat="false" ht="12.75" hidden="false" customHeight="false" outlineLevel="0" collapsed="false">
      <c r="A18" s="24" t="s">
        <v>267</v>
      </c>
    </row>
    <row r="19" customFormat="false" ht="12.75" hidden="false" customHeight="false" outlineLevel="0" collapsed="false">
      <c r="A19" s="24"/>
    </row>
    <row r="20" customFormat="false" ht="12.75" hidden="false" customHeight="false" outlineLevel="0" collapsed="false">
      <c r="A20" s="26" t="s">
        <v>268</v>
      </c>
    </row>
    <row r="21" customFormat="false" ht="12.75" hidden="false" customHeight="false" outlineLevel="0" collapsed="false">
      <c r="A21" s="26" t="s">
        <v>269</v>
      </c>
    </row>
    <row r="22" customFormat="false" ht="12.75" hidden="false" customHeight="false" outlineLevel="0" collapsed="false">
      <c r="A22" s="26" t="s">
        <v>270</v>
      </c>
    </row>
    <row r="24" customFormat="false" ht="51" hidden="false" customHeight="false" outlineLevel="0" collapsed="false">
      <c r="A24" s="24" t="s">
        <v>271</v>
      </c>
    </row>
    <row r="25" customFormat="false" ht="25.5" hidden="false" customHeight="false" outlineLevel="0" collapsed="false">
      <c r="A25" s="24" t="s">
        <v>272</v>
      </c>
    </row>
    <row r="27" customFormat="false" ht="25.5" hidden="false" customHeight="false" outlineLevel="0" collapsed="false">
      <c r="A27" s="24" t="s">
        <v>273</v>
      </c>
    </row>
    <row r="29" customFormat="false" ht="12.75" hidden="false" customHeight="false" outlineLevel="0" collapsed="false">
      <c r="A29" s="27" t="s">
        <v>274</v>
      </c>
    </row>
    <row r="31" customFormat="false" ht="65.25" hidden="false" customHeight="false" outlineLevel="0" collapsed="false">
      <c r="A31" s="24" t="s">
        <v>275</v>
      </c>
    </row>
    <row r="33" customFormat="false" ht="51" hidden="false" customHeight="false" outlineLevel="0" collapsed="false">
      <c r="A33" s="24" t="s">
        <v>276</v>
      </c>
    </row>
    <row r="34" customFormat="false" ht="38.25" hidden="false" customHeight="false" outlineLevel="0" collapsed="false">
      <c r="A34" s="24" t="s">
        <v>277</v>
      </c>
    </row>
    <row r="35" customFormat="false" ht="25.5" hidden="false" customHeight="false" outlineLevel="0" collapsed="false">
      <c r="A35" s="24" t="s">
        <v>278</v>
      </c>
    </row>
    <row r="37" customFormat="false" ht="63.75" hidden="false" customHeight="false" outlineLevel="0" collapsed="false">
      <c r="A37" s="24" t="s">
        <v>279</v>
      </c>
    </row>
    <row r="39" customFormat="false" ht="76.5" hidden="false" customHeight="false" outlineLevel="0" collapsed="false">
      <c r="A39" s="24" t="s">
        <v>280</v>
      </c>
    </row>
    <row r="41" customFormat="false" ht="63.75" hidden="false" customHeight="false" outlineLevel="0" collapsed="false">
      <c r="A41" s="24" t="s">
        <v>281</v>
      </c>
    </row>
    <row r="43" customFormat="false" ht="12.75" hidden="false" customHeight="false" outlineLevel="0" collapsed="false">
      <c r="A43" s="27" t="s">
        <v>282</v>
      </c>
    </row>
    <row r="45" customFormat="false" ht="102" hidden="false" customHeight="false" outlineLevel="0" collapsed="false">
      <c r="A45" s="24" t="s">
        <v>283</v>
      </c>
    </row>
    <row r="47" customFormat="false" ht="51" hidden="false" customHeight="false" outlineLevel="0" collapsed="false">
      <c r="A47" s="24" t="s">
        <v>284</v>
      </c>
    </row>
    <row r="49" customFormat="false" ht="12.75" hidden="false" customHeight="false" outlineLevel="0" collapsed="false">
      <c r="A49" s="27" t="s">
        <v>285</v>
      </c>
    </row>
    <row r="51" customFormat="false" ht="51" hidden="false" customHeight="false" outlineLevel="0" collapsed="false">
      <c r="A51" s="24" t="s">
        <v>286</v>
      </c>
    </row>
    <row r="52" customFormat="false" ht="26.25" hidden="false" customHeight="true" outlineLevel="0" collapsed="false"/>
    <row r="53" customFormat="false" ht="45" hidden="false" customHeight="false" outlineLevel="0" collapsed="false">
      <c r="A53" s="28" t="s">
        <v>287</v>
      </c>
    </row>
    <row r="54" customFormat="false" ht="26.25" hidden="false" customHeight="true" outlineLevel="0" collapsed="false"/>
    <row r="55" customFormat="false" ht="12.75" hidden="false" customHeight="false" outlineLevel="0" collapsed="false">
      <c r="A55" s="25" t="s">
        <v>288</v>
      </c>
    </row>
    <row r="57" customFormat="false" ht="12.75" hidden="false" customHeight="false" outlineLevel="0" collapsed="false">
      <c r="A57" s="24" t="s">
        <v>289</v>
      </c>
      <c r="B57" s="24"/>
    </row>
  </sheetData>
  <printOptions headings="false" gridLines="false" gridLinesSet="true" horizontalCentered="false" verticalCentered="false"/>
  <pageMargins left="0.7" right="0.7" top="0.7875" bottom="0.7875" header="0.3"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rowBreaks count="1" manualBreakCount="1">
    <brk id="47"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5.85"/>
    <col collapsed="false" customWidth="true" hidden="false" outlineLevel="0" max="11" min="3" style="0" width="8.28"/>
  </cols>
  <sheetData>
    <row r="1" customFormat="false" ht="12.75" hidden="false" customHeight="true" outlineLevel="0" collapsed="false">
      <c r="A1" s="108" t="s">
        <v>424</v>
      </c>
      <c r="B1" s="108"/>
      <c r="C1" s="108"/>
      <c r="D1" s="108"/>
      <c r="E1" s="108"/>
      <c r="F1" s="108"/>
      <c r="G1" s="108"/>
      <c r="H1" s="108"/>
      <c r="I1" s="108"/>
      <c r="J1" s="108"/>
      <c r="K1" s="108"/>
    </row>
    <row r="2" customFormat="false" ht="12.75" hidden="false" customHeight="true" outlineLevel="0" collapsed="false">
      <c r="A2" s="109" t="s">
        <v>42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5394.68903367303</v>
      </c>
      <c r="D7" s="121" t="n">
        <v>5213.90211124807</v>
      </c>
      <c r="E7" s="121" t="n">
        <v>117.77469016321</v>
      </c>
      <c r="F7" s="121" t="n">
        <v>615.307558105337</v>
      </c>
      <c r="G7" s="121" t="n">
        <v>4420.00083814803</v>
      </c>
      <c r="H7" s="121" t="n">
        <v>2849.10711217555</v>
      </c>
      <c r="I7" s="121" t="n">
        <v>2364.79499907252</v>
      </c>
      <c r="J7" s="121" t="n">
        <v>2081.09298859067</v>
      </c>
      <c r="K7" s="121" t="n">
        <v>2469.93179071431</v>
      </c>
    </row>
    <row r="8" customFormat="false" ht="9.95" hidden="false" customHeight="true" outlineLevel="0" collapsed="false">
      <c r="A8" s="119"/>
      <c r="B8" s="122" t="s">
        <v>373</v>
      </c>
      <c r="C8" s="121" t="n">
        <v>5272.45700840934</v>
      </c>
      <c r="D8" s="121" t="n">
        <v>5058.66508472904</v>
      </c>
      <c r="E8" s="121" t="n">
        <v>162.657050566081</v>
      </c>
      <c r="F8" s="121" t="n">
        <v>580.093369647721</v>
      </c>
      <c r="G8" s="121" t="n">
        <v>4272.74944825568</v>
      </c>
      <c r="H8" s="121" t="n">
        <v>2635.40522320777</v>
      </c>
      <c r="I8" s="121" t="n">
        <v>2423.25986152127</v>
      </c>
      <c r="J8" s="121" t="n">
        <v>1800.78089460693</v>
      </c>
      <c r="K8" s="121" t="n">
        <v>2465.23028048338</v>
      </c>
    </row>
    <row r="9" s="13" customFormat="true" ht="9.95" hidden="false" customHeight="true" outlineLevel="0" collapsed="false">
      <c r="A9" s="109"/>
      <c r="B9" s="123" t="s">
        <v>374</v>
      </c>
      <c r="C9" s="124" t="n">
        <v>10667.1460420824</v>
      </c>
      <c r="D9" s="124" t="n">
        <v>10272.5671959771</v>
      </c>
      <c r="E9" s="124" t="n">
        <v>280.431740729291</v>
      </c>
      <c r="F9" s="124" t="n">
        <v>1195.40092775306</v>
      </c>
      <c r="G9" s="124" t="n">
        <v>8692.75028640371</v>
      </c>
      <c r="H9" s="124" t="n">
        <v>5484.51233538332</v>
      </c>
      <c r="I9" s="124" t="n">
        <v>4788.05486059378</v>
      </c>
      <c r="J9" s="124" t="n">
        <v>3881.8738831976</v>
      </c>
      <c r="K9" s="124" t="n">
        <v>4935.1620711977</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5311.61758498661</v>
      </c>
      <c r="D11" s="121" t="n">
        <v>5170.390281625</v>
      </c>
      <c r="E11" s="121" t="n">
        <v>139.19682868495</v>
      </c>
      <c r="F11" s="121" t="n">
        <v>550.759179206858</v>
      </c>
      <c r="G11" s="121" t="n">
        <v>4423.51277314063</v>
      </c>
      <c r="H11" s="121" t="n">
        <v>2771.44436857449</v>
      </c>
      <c r="I11" s="121" t="n">
        <v>2398.94591305051</v>
      </c>
      <c r="J11" s="121" t="n">
        <v>2016.54403450686</v>
      </c>
      <c r="K11" s="121" t="n">
        <v>2440.99436708095</v>
      </c>
    </row>
    <row r="12" customFormat="false" ht="9.95" hidden="false" customHeight="true" outlineLevel="0" collapsed="false">
      <c r="A12" s="119"/>
      <c r="B12" s="122" t="s">
        <v>373</v>
      </c>
      <c r="C12" s="121" t="n">
        <v>5172.58783100864</v>
      </c>
      <c r="D12" s="121" t="n">
        <v>4980.53930321394</v>
      </c>
      <c r="E12" s="121" t="n">
        <v>153.373220883129</v>
      </c>
      <c r="F12" s="121" t="n">
        <v>534.885299627129</v>
      </c>
      <c r="G12" s="121" t="n">
        <v>4237.33174363575</v>
      </c>
      <c r="H12" s="121" t="n">
        <v>2559.10726589916</v>
      </c>
      <c r="I12" s="121" t="n">
        <v>2421.43203731479</v>
      </c>
      <c r="J12" s="121" t="n">
        <v>1753.46345839547</v>
      </c>
      <c r="K12" s="121" t="n">
        <v>2409.03040490437</v>
      </c>
    </row>
    <row r="13" s="13" customFormat="true" ht="9.95" hidden="false" customHeight="true" outlineLevel="0" collapsed="false">
      <c r="A13" s="109"/>
      <c r="B13" s="123" t="s">
        <v>374</v>
      </c>
      <c r="C13" s="124" t="n">
        <v>10484.2054159952</v>
      </c>
      <c r="D13" s="124" t="n">
        <v>10150.9295848389</v>
      </c>
      <c r="E13" s="124" t="n">
        <v>292.570049568079</v>
      </c>
      <c r="F13" s="124" t="n">
        <v>1085.64447883399</v>
      </c>
      <c r="G13" s="124" t="n">
        <v>8660.84451677638</v>
      </c>
      <c r="H13" s="124" t="n">
        <v>5330.55163447365</v>
      </c>
      <c r="I13" s="124" t="n">
        <v>4820.37795036529</v>
      </c>
      <c r="J13" s="124" t="n">
        <v>3770.00749290233</v>
      </c>
      <c r="K13" s="124" t="n">
        <v>4850.02477198532</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5251.80010257133</v>
      </c>
      <c r="D15" s="121" t="n">
        <v>5123.85088204418</v>
      </c>
      <c r="E15" s="121" t="n">
        <v>160.425383521602</v>
      </c>
      <c r="F15" s="121" t="n">
        <v>479.110052381299</v>
      </c>
      <c r="G15" s="121" t="n">
        <v>4435.56374100421</v>
      </c>
      <c r="H15" s="121" t="n">
        <v>2682.23568234641</v>
      </c>
      <c r="I15" s="121" t="n">
        <v>2441.61519969776</v>
      </c>
      <c r="J15" s="121" t="n">
        <v>1947.17371466222</v>
      </c>
      <c r="K15" s="121" t="n">
        <v>2424.80638804806</v>
      </c>
    </row>
    <row r="16" customFormat="false" ht="9.95" hidden="false" customHeight="true" outlineLevel="0" collapsed="false">
      <c r="A16" s="119"/>
      <c r="B16" s="122" t="s">
        <v>373</v>
      </c>
      <c r="C16" s="121" t="n">
        <v>5108.25941888293</v>
      </c>
      <c r="D16" s="121" t="n">
        <v>4907.24956298036</v>
      </c>
      <c r="E16" s="121" t="n">
        <v>158.641026874423</v>
      </c>
      <c r="F16" s="121" t="n">
        <v>466.909131201706</v>
      </c>
      <c r="G16" s="121" t="n">
        <v>4232.99557165923</v>
      </c>
      <c r="H16" s="121" t="n">
        <v>2473.74095327841</v>
      </c>
      <c r="I16" s="121" t="n">
        <v>2433.50860970195</v>
      </c>
      <c r="J16" s="121" t="n">
        <v>1715.46737914887</v>
      </c>
      <c r="K16" s="121" t="n">
        <v>2366.63367875822</v>
      </c>
    </row>
    <row r="17" s="13" customFormat="true" ht="9.95" hidden="false" customHeight="true" outlineLevel="0" collapsed="false">
      <c r="A17" s="109"/>
      <c r="B17" s="123" t="s">
        <v>374</v>
      </c>
      <c r="C17" s="124" t="n">
        <v>10360.0595214543</v>
      </c>
      <c r="D17" s="124" t="n">
        <v>10031.1004450245</v>
      </c>
      <c r="E17" s="124" t="n">
        <v>319.066410396025</v>
      </c>
      <c r="F17" s="124" t="n">
        <v>946.019183583004</v>
      </c>
      <c r="G17" s="124" t="n">
        <v>8668.55931266343</v>
      </c>
      <c r="H17" s="124" t="n">
        <v>5155.97663562482</v>
      </c>
      <c r="I17" s="124" t="n">
        <v>4875.12380939972</v>
      </c>
      <c r="J17" s="124" t="n">
        <v>3662.64109381109</v>
      </c>
      <c r="K17" s="124" t="n">
        <v>4791.4400668062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219.21065433105</v>
      </c>
      <c r="D19" s="121" t="n">
        <v>5065.63680191719</v>
      </c>
      <c r="E19" s="121" t="n">
        <v>168.390989186538</v>
      </c>
      <c r="F19" s="121" t="n">
        <v>414.056575758001</v>
      </c>
      <c r="G19" s="121" t="n">
        <v>4432.45360094438</v>
      </c>
      <c r="H19" s="121" t="n">
        <v>2622.7025905557</v>
      </c>
      <c r="I19" s="121" t="n">
        <v>2442.93421136149</v>
      </c>
      <c r="J19" s="121" t="n">
        <v>1909.28874942987</v>
      </c>
      <c r="K19" s="121" t="n">
        <v>2363.78456990489</v>
      </c>
    </row>
    <row r="20" customFormat="false" ht="9.95" hidden="false" customHeight="true" outlineLevel="0" collapsed="false">
      <c r="A20" s="119"/>
      <c r="B20" s="122" t="s">
        <v>373</v>
      </c>
      <c r="C20" s="121" t="n">
        <v>5040.78776685015</v>
      </c>
      <c r="D20" s="121" t="n">
        <v>4834.45154187521</v>
      </c>
      <c r="E20" s="121" t="n">
        <v>148.585950959712</v>
      </c>
      <c r="F20" s="121" t="n">
        <v>411.323430888897</v>
      </c>
      <c r="G20" s="121" t="n">
        <v>4224.88660300006</v>
      </c>
      <c r="H20" s="121" t="n">
        <v>2423.25291154721</v>
      </c>
      <c r="I20" s="121" t="n">
        <v>2411.198630328</v>
      </c>
      <c r="J20" s="121" t="n">
        <v>1679.22511218802</v>
      </c>
      <c r="K20" s="121" t="n">
        <v>2319.40939429946</v>
      </c>
    </row>
    <row r="21" s="13" customFormat="true" ht="9.95" hidden="false" customHeight="true" outlineLevel="0" collapsed="false">
      <c r="A21" s="109"/>
      <c r="B21" s="123" t="s">
        <v>374</v>
      </c>
      <c r="C21" s="124" t="n">
        <v>10259.9984211812</v>
      </c>
      <c r="D21" s="124" t="n">
        <v>9900.08834379241</v>
      </c>
      <c r="E21" s="124" t="n">
        <v>316.97694014625</v>
      </c>
      <c r="F21" s="124" t="n">
        <v>825.380006646898</v>
      </c>
      <c r="G21" s="124" t="n">
        <v>8657.34020394444</v>
      </c>
      <c r="H21" s="124" t="n">
        <v>5045.95550210292</v>
      </c>
      <c r="I21" s="124" t="n">
        <v>4854.13284168949</v>
      </c>
      <c r="J21" s="124" t="n">
        <v>3588.51386161788</v>
      </c>
      <c r="K21" s="124" t="n">
        <v>4683.19396420435</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190.47337857674</v>
      </c>
      <c r="D23" s="121" t="n">
        <v>5005.02331891118</v>
      </c>
      <c r="E23" s="121" t="n">
        <v>158.527275770564</v>
      </c>
      <c r="F23" s="121" t="n">
        <v>346.39558868182</v>
      </c>
      <c r="G23" s="121" t="n">
        <v>4447.91117160646</v>
      </c>
      <c r="H23" s="121" t="n">
        <v>2568.35308458174</v>
      </c>
      <c r="I23" s="121" t="n">
        <v>2436.67023432945</v>
      </c>
      <c r="J23" s="121" t="n">
        <v>1848.1763233995</v>
      </c>
      <c r="K23" s="121" t="n">
        <v>2325.59315095591</v>
      </c>
    </row>
    <row r="24" customFormat="false" ht="9.95" hidden="false" customHeight="true" outlineLevel="0" collapsed="false">
      <c r="A24" s="119"/>
      <c r="B24" s="122" t="s">
        <v>373</v>
      </c>
      <c r="C24" s="121" t="n">
        <v>4969.06224532837</v>
      </c>
      <c r="D24" s="121" t="n">
        <v>4760.22162110296</v>
      </c>
      <c r="E24" s="121" t="n">
        <v>155.280194186387</v>
      </c>
      <c r="F24" s="121" t="n">
        <v>364.854104536434</v>
      </c>
      <c r="G24" s="121" t="n">
        <v>4203.20739321521</v>
      </c>
      <c r="H24" s="121" t="n">
        <v>2333.80800433594</v>
      </c>
      <c r="I24" s="121" t="n">
        <v>2426.41361676702</v>
      </c>
      <c r="J24" s="121" t="n">
        <v>1686.05360116791</v>
      </c>
      <c r="K24" s="121" t="n">
        <v>2243.95944395545</v>
      </c>
    </row>
    <row r="25" s="13" customFormat="true" ht="9.95" hidden="false" customHeight="true" outlineLevel="0" collapsed="false">
      <c r="A25" s="109"/>
      <c r="B25" s="123" t="s">
        <v>374</v>
      </c>
      <c r="C25" s="124" t="n">
        <v>10159.5356239051</v>
      </c>
      <c r="D25" s="124" t="n">
        <v>9765.24494001414</v>
      </c>
      <c r="E25" s="124" t="n">
        <v>313.807469956951</v>
      </c>
      <c r="F25" s="124" t="n">
        <v>711.249693218254</v>
      </c>
      <c r="G25" s="124" t="n">
        <v>8651.11856482167</v>
      </c>
      <c r="H25" s="124" t="n">
        <v>4902.16108891768</v>
      </c>
      <c r="I25" s="124" t="n">
        <v>4863.08385109647</v>
      </c>
      <c r="J25" s="124" t="n">
        <v>3534.22992456741</v>
      </c>
      <c r="K25" s="124" t="n">
        <v>4569.5525949113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149.54243857141</v>
      </c>
      <c r="D27" s="121" t="n">
        <v>4943.11556521855</v>
      </c>
      <c r="E27" s="121" t="n">
        <v>153.940472165671</v>
      </c>
      <c r="F27" s="121" t="n">
        <v>309.398615826058</v>
      </c>
      <c r="G27" s="121" t="n">
        <v>4422.42149929163</v>
      </c>
      <c r="H27" s="121" t="n">
        <v>2533.13759244862</v>
      </c>
      <c r="I27" s="121" t="n">
        <v>2409.97797276993</v>
      </c>
      <c r="J27" s="121" t="n">
        <v>1810.91035457922</v>
      </c>
      <c r="K27" s="121" t="n">
        <v>2306.27967424327</v>
      </c>
    </row>
    <row r="28" customFormat="false" ht="9.95" hidden="false" customHeight="true" outlineLevel="0" collapsed="false">
      <c r="A28" s="119"/>
      <c r="B28" s="122" t="s">
        <v>373</v>
      </c>
      <c r="C28" s="121" t="n">
        <v>4913.94859292771</v>
      </c>
      <c r="D28" s="121" t="n">
        <v>4699.03475752926</v>
      </c>
      <c r="E28" s="121" t="n">
        <v>137.351235529192</v>
      </c>
      <c r="F28" s="121" t="n">
        <v>339.509358278912</v>
      </c>
      <c r="G28" s="121" t="n">
        <v>4164.47878173554</v>
      </c>
      <c r="H28" s="121" t="n">
        <v>2288.02079465373</v>
      </c>
      <c r="I28" s="121" t="n">
        <v>2411.01396287553</v>
      </c>
      <c r="J28" s="121" t="n">
        <v>1660.66483235857</v>
      </c>
      <c r="K28" s="121" t="n">
        <v>2197.71425870739</v>
      </c>
    </row>
    <row r="29" s="13" customFormat="true" ht="9.95" hidden="false" customHeight="true" outlineLevel="0" collapsed="false">
      <c r="A29" s="109"/>
      <c r="B29" s="123" t="s">
        <v>374</v>
      </c>
      <c r="C29" s="124" t="n">
        <v>10063.4910314991</v>
      </c>
      <c r="D29" s="124" t="n">
        <v>9642.15032274781</v>
      </c>
      <c r="E29" s="124" t="n">
        <v>291.291707694862</v>
      </c>
      <c r="F29" s="124" t="n">
        <v>648.90797410497</v>
      </c>
      <c r="G29" s="124" t="n">
        <v>8586.90028102717</v>
      </c>
      <c r="H29" s="124" t="n">
        <v>4821.15838710235</v>
      </c>
      <c r="I29" s="124" t="n">
        <v>4820.99193564546</v>
      </c>
      <c r="J29" s="124" t="n">
        <v>3471.57518693778</v>
      </c>
      <c r="K29" s="124" t="n">
        <v>4503.99393295066</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5099.19051408961</v>
      </c>
      <c r="D31" s="121" t="n">
        <v>4889.69611396667</v>
      </c>
      <c r="E31" s="121" t="n">
        <v>162.63162882491</v>
      </c>
      <c r="F31" s="121" t="n">
        <v>315.003237632013</v>
      </c>
      <c r="G31" s="121" t="n">
        <v>4356.78143822882</v>
      </c>
      <c r="H31" s="121" t="n">
        <v>2502.34876612323</v>
      </c>
      <c r="I31" s="121" t="n">
        <v>2387.34734784344</v>
      </c>
      <c r="J31" s="121" t="n">
        <v>1773.19151874693</v>
      </c>
      <c r="K31" s="121" t="n">
        <v>2275.03441887578</v>
      </c>
    </row>
    <row r="32" customFormat="false" ht="9.95" hidden="false" customHeight="true" outlineLevel="0" collapsed="false">
      <c r="A32" s="119"/>
      <c r="B32" s="122" t="s">
        <v>373</v>
      </c>
      <c r="C32" s="121" t="n">
        <v>4860.69767655516</v>
      </c>
      <c r="D32" s="121" t="n">
        <v>4618.69678204141</v>
      </c>
      <c r="E32" s="121" t="n">
        <v>146.434238084233</v>
      </c>
      <c r="F32" s="121" t="n">
        <v>336.406050922122</v>
      </c>
      <c r="G32" s="121" t="n">
        <v>4084.17262895535</v>
      </c>
      <c r="H32" s="121" t="n">
        <v>2259.42050761843</v>
      </c>
      <c r="I32" s="121" t="n">
        <v>2359.27627442298</v>
      </c>
      <c r="J32" s="121" t="n">
        <v>1653.52828285472</v>
      </c>
      <c r="K32" s="121" t="n">
        <v>2140.90837608303</v>
      </c>
    </row>
    <row r="33" s="13" customFormat="true" ht="9.95" hidden="false" customHeight="true" outlineLevel="0" collapsed="false">
      <c r="A33" s="109"/>
      <c r="B33" s="123" t="s">
        <v>374</v>
      </c>
      <c r="C33" s="124" t="n">
        <v>9959.88819064477</v>
      </c>
      <c r="D33" s="124" t="n">
        <v>9508.39289600807</v>
      </c>
      <c r="E33" s="124" t="n">
        <v>309.065866909143</v>
      </c>
      <c r="F33" s="124" t="n">
        <v>651.409288554136</v>
      </c>
      <c r="G33" s="124" t="n">
        <v>8440.95406718417</v>
      </c>
      <c r="H33" s="124" t="n">
        <v>4761.76927374166</v>
      </c>
      <c r="I33" s="124" t="n">
        <v>4746.62362226642</v>
      </c>
      <c r="J33" s="124" t="n">
        <v>3426.71980160165</v>
      </c>
      <c r="K33" s="124" t="n">
        <v>4415.94279495881</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041.59472524024</v>
      </c>
      <c r="D35" s="121" t="n">
        <v>4844.72680500133</v>
      </c>
      <c r="E35" s="121" t="n">
        <v>167.241661019907</v>
      </c>
      <c r="F35" s="121" t="n">
        <v>329.515669392951</v>
      </c>
      <c r="G35" s="121" t="n">
        <v>4292.92891695293</v>
      </c>
      <c r="H35" s="121" t="n">
        <v>2468.82295035108</v>
      </c>
      <c r="I35" s="121" t="n">
        <v>2375.90385465024</v>
      </c>
      <c r="J35" s="121" t="n">
        <v>1715.89299232523</v>
      </c>
      <c r="K35" s="121" t="n">
        <v>2257.54595687178</v>
      </c>
    </row>
    <row r="36" customFormat="false" ht="9.95" hidden="false" customHeight="true" outlineLevel="0" collapsed="false">
      <c r="A36" s="119"/>
      <c r="B36" s="122" t="s">
        <v>373</v>
      </c>
      <c r="C36" s="121" t="n">
        <v>4807.98373456239</v>
      </c>
      <c r="D36" s="121" t="n">
        <v>4568.78878021814</v>
      </c>
      <c r="E36" s="121" t="n">
        <v>148.533053350559</v>
      </c>
      <c r="F36" s="121" t="n">
        <v>337.947800773959</v>
      </c>
      <c r="G36" s="121" t="n">
        <v>4021.7134172019</v>
      </c>
      <c r="H36" s="121" t="n">
        <v>2248.63462115166</v>
      </c>
      <c r="I36" s="121" t="n">
        <v>2320.15415906648</v>
      </c>
      <c r="J36" s="121" t="n">
        <v>1623.53409179982</v>
      </c>
      <c r="K36" s="121" t="n">
        <v>2099.8078925575</v>
      </c>
    </row>
    <row r="37" s="13" customFormat="true" ht="9.95" hidden="false" customHeight="true" outlineLevel="0" collapsed="false">
      <c r="A37" s="109"/>
      <c r="B37" s="123" t="s">
        <v>374</v>
      </c>
      <c r="C37" s="124" t="n">
        <v>9849.57845980263</v>
      </c>
      <c r="D37" s="124" t="n">
        <v>9413.51558521946</v>
      </c>
      <c r="E37" s="124" t="n">
        <v>315.774714370465</v>
      </c>
      <c r="F37" s="124" t="n">
        <v>667.463470166909</v>
      </c>
      <c r="G37" s="124" t="n">
        <v>8314.64233415484</v>
      </c>
      <c r="H37" s="124" t="n">
        <v>4717.45757150274</v>
      </c>
      <c r="I37" s="124" t="n">
        <v>4696.05801371672</v>
      </c>
      <c r="J37" s="124" t="n">
        <v>3339.42708412505</v>
      </c>
      <c r="K37" s="124" t="n">
        <v>4357.35384942928</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4992.37460019773</v>
      </c>
      <c r="D39" s="121" t="n">
        <v>4784.24221816909</v>
      </c>
      <c r="E39" s="121" t="n">
        <v>170.151073759264</v>
      </c>
      <c r="F39" s="121" t="n">
        <v>348.505931399016</v>
      </c>
      <c r="G39" s="121" t="n">
        <v>4212.05708658564</v>
      </c>
      <c r="H39" s="121" t="n">
        <v>2464.38719597703</v>
      </c>
      <c r="I39" s="121" t="n">
        <v>2319.85502219206</v>
      </c>
      <c r="J39" s="121" t="n">
        <v>1676.33614604019</v>
      </c>
      <c r="K39" s="121" t="n">
        <v>2228.66757131031</v>
      </c>
    </row>
    <row r="40" customFormat="false" ht="9.95" hidden="false" customHeight="true" outlineLevel="0" collapsed="false">
      <c r="A40" s="119"/>
      <c r="B40" s="122" t="s">
        <v>373</v>
      </c>
      <c r="C40" s="121" t="n">
        <v>4740.03089807925</v>
      </c>
      <c r="D40" s="121" t="n">
        <v>4512.1360824259</v>
      </c>
      <c r="E40" s="121" t="n">
        <v>172.300747782639</v>
      </c>
      <c r="F40" s="121" t="n">
        <v>328.585160498262</v>
      </c>
      <c r="G40" s="121" t="n">
        <v>3952.54543943325</v>
      </c>
      <c r="H40" s="121" t="n">
        <v>2236.31504040573</v>
      </c>
      <c r="I40" s="121" t="n">
        <v>2275.82104202017</v>
      </c>
      <c r="J40" s="121" t="n">
        <v>1600.32255276602</v>
      </c>
      <c r="K40" s="121" t="n">
        <v>2057.81142494496</v>
      </c>
    </row>
    <row r="41" s="13" customFormat="true" ht="9.95" hidden="false" customHeight="true" outlineLevel="0" collapsed="false">
      <c r="A41" s="109"/>
      <c r="B41" s="123" t="s">
        <v>374</v>
      </c>
      <c r="C41" s="124" t="n">
        <v>9732.40549827698</v>
      </c>
      <c r="D41" s="124" t="n">
        <v>9296.37830059498</v>
      </c>
      <c r="E41" s="124" t="n">
        <v>342.451821541903</v>
      </c>
      <c r="F41" s="124" t="n">
        <v>677.091091897278</v>
      </c>
      <c r="G41" s="124" t="n">
        <v>8164.60252601888</v>
      </c>
      <c r="H41" s="124" t="n">
        <v>4700.70223638275</v>
      </c>
      <c r="I41" s="124" t="n">
        <v>4595.67606421223</v>
      </c>
      <c r="J41" s="124" t="n">
        <v>3276.65869880621</v>
      </c>
      <c r="K41" s="124" t="n">
        <v>4286.4789962552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4970.13661233219</v>
      </c>
      <c r="D43" s="121" t="n">
        <v>4733.39762617981</v>
      </c>
      <c r="E43" s="121" t="n">
        <v>166.377450705171</v>
      </c>
      <c r="F43" s="121" t="n">
        <v>367.063919661589</v>
      </c>
      <c r="G43" s="121" t="n">
        <v>4127.22807310196</v>
      </c>
      <c r="H43" s="121" t="n">
        <v>2447.2051385487</v>
      </c>
      <c r="I43" s="121" t="n">
        <v>2286.19248763111</v>
      </c>
      <c r="J43" s="121" t="n">
        <v>1632.19565636755</v>
      </c>
      <c r="K43" s="121" t="n">
        <v>2202.58128291791</v>
      </c>
    </row>
    <row r="44" customFormat="false" ht="9.95" hidden="false" customHeight="true" outlineLevel="0" collapsed="false">
      <c r="A44" s="119"/>
      <c r="B44" s="122" t="s">
        <v>373</v>
      </c>
      <c r="C44" s="121" t="n">
        <v>4695.36938324879</v>
      </c>
      <c r="D44" s="121" t="n">
        <v>4459.67332802828</v>
      </c>
      <c r="E44" s="121" t="n">
        <v>173.36048411086</v>
      </c>
      <c r="F44" s="121" t="n">
        <v>330.278217304535</v>
      </c>
      <c r="G44" s="121" t="n">
        <v>3894.67093899876</v>
      </c>
      <c r="H44" s="121" t="n">
        <v>2256.79298139308</v>
      </c>
      <c r="I44" s="121" t="n">
        <v>2202.8803466352</v>
      </c>
      <c r="J44" s="121" t="n">
        <v>1575.30547737606</v>
      </c>
      <c r="K44" s="121" t="n">
        <v>2002.25519201651</v>
      </c>
    </row>
    <row r="45" s="13" customFormat="true" ht="9.95" hidden="false" customHeight="true" outlineLevel="0" collapsed="false">
      <c r="A45" s="109"/>
      <c r="B45" s="123" t="s">
        <v>374</v>
      </c>
      <c r="C45" s="124" t="n">
        <v>9665.50599558099</v>
      </c>
      <c r="D45" s="124" t="n">
        <v>9193.07095420809</v>
      </c>
      <c r="E45" s="124" t="n">
        <v>339.737934816031</v>
      </c>
      <c r="F45" s="124" t="n">
        <v>697.342136966124</v>
      </c>
      <c r="G45" s="124" t="n">
        <v>8021.89901210072</v>
      </c>
      <c r="H45" s="124" t="n">
        <v>4703.99811994178</v>
      </c>
      <c r="I45" s="124" t="n">
        <v>4489.07283426631</v>
      </c>
      <c r="J45" s="124" t="n">
        <v>3207.50113374361</v>
      </c>
      <c r="K45" s="124" t="n">
        <v>4204.83647493442</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4915.62624009404</v>
      </c>
      <c r="D47" s="121" t="n">
        <v>4684.70912011115</v>
      </c>
      <c r="E47" s="121" t="n">
        <v>183.876192905228</v>
      </c>
      <c r="F47" s="121" t="n">
        <v>363.615260531114</v>
      </c>
      <c r="G47" s="121" t="n">
        <v>4083.1746463246</v>
      </c>
      <c r="H47" s="121" t="n">
        <v>2414.44953255765</v>
      </c>
      <c r="I47" s="121" t="n">
        <v>2270.2595875535</v>
      </c>
      <c r="J47" s="121" t="n">
        <v>1604.55025977837</v>
      </c>
      <c r="K47" s="121" t="n">
        <v>2173.08120378399</v>
      </c>
    </row>
    <row r="48" customFormat="false" ht="9.95" hidden="false" customHeight="true" outlineLevel="0" collapsed="false">
      <c r="A48" s="119"/>
      <c r="B48" s="122" t="s">
        <v>373</v>
      </c>
      <c r="C48" s="121" t="n">
        <v>4634.4547365075</v>
      </c>
      <c r="D48" s="121" t="n">
        <v>4407.27074976947</v>
      </c>
      <c r="E48" s="121" t="n">
        <v>183.089987701619</v>
      </c>
      <c r="F48" s="121" t="n">
        <v>341.530628241516</v>
      </c>
      <c r="G48" s="121" t="n">
        <v>3832.7761895283</v>
      </c>
      <c r="H48" s="121" t="n">
        <v>2248.53259554742</v>
      </c>
      <c r="I48" s="121" t="n">
        <v>2158.73815422205</v>
      </c>
      <c r="J48" s="121" t="n">
        <v>1543.14982962033</v>
      </c>
      <c r="K48" s="121" t="n">
        <v>1974.60684661344</v>
      </c>
    </row>
    <row r="49" s="13" customFormat="true" ht="9.95" hidden="false" customHeight="true" outlineLevel="0" collapsed="false">
      <c r="A49" s="109"/>
      <c r="B49" s="123" t="s">
        <v>374</v>
      </c>
      <c r="C49" s="124" t="n">
        <v>9550.08097660155</v>
      </c>
      <c r="D49" s="124" t="n">
        <v>9091.97986988062</v>
      </c>
      <c r="E49" s="124" t="n">
        <v>366.966180606847</v>
      </c>
      <c r="F49" s="124" t="n">
        <v>705.14588877263</v>
      </c>
      <c r="G49" s="124" t="n">
        <v>7915.9508358529</v>
      </c>
      <c r="H49" s="124" t="n">
        <v>4662.98212810507</v>
      </c>
      <c r="I49" s="124" t="n">
        <v>4428.99774177555</v>
      </c>
      <c r="J49" s="124" t="n">
        <v>3147.7000893987</v>
      </c>
      <c r="K49" s="124" t="n">
        <v>4147.68805039743</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4861.00041716705</v>
      </c>
      <c r="D51" s="121" t="n">
        <v>4636.15959092282</v>
      </c>
      <c r="E51" s="121" t="n">
        <v>182.949436590507</v>
      </c>
      <c r="F51" s="121" t="n">
        <v>363.999010066843</v>
      </c>
      <c r="G51" s="121" t="n">
        <v>4027.66072634742</v>
      </c>
      <c r="H51" s="121" t="n">
        <v>2393.11450713781</v>
      </c>
      <c r="I51" s="121" t="n">
        <v>2243.04508378501</v>
      </c>
      <c r="J51" s="121" t="n">
        <v>1578.30225550275</v>
      </c>
      <c r="K51" s="121" t="n">
        <v>2122.5038158059</v>
      </c>
    </row>
    <row r="52" customFormat="false" ht="9.95" hidden="false" customHeight="true" outlineLevel="0" collapsed="false">
      <c r="A52" s="119"/>
      <c r="B52" s="122" t="s">
        <v>373</v>
      </c>
      <c r="C52" s="121" t="n">
        <v>4589.39165626108</v>
      </c>
      <c r="D52" s="121" t="n">
        <v>4364.28961111404</v>
      </c>
      <c r="E52" s="121" t="n">
        <v>172.446707052192</v>
      </c>
      <c r="F52" s="121" t="n">
        <v>350.18224117955</v>
      </c>
      <c r="G52" s="121" t="n">
        <v>3778.95392231989</v>
      </c>
      <c r="H52" s="121" t="n">
        <v>2260.00937464399</v>
      </c>
      <c r="I52" s="121" t="n">
        <v>2104.28023647004</v>
      </c>
      <c r="J52" s="121" t="n">
        <v>1513.02244628088</v>
      </c>
      <c r="K52" s="121" t="n">
        <v>1943.11189218566</v>
      </c>
    </row>
    <row r="53" s="13" customFormat="true" ht="9.95" hidden="false" customHeight="true" outlineLevel="0" collapsed="false">
      <c r="A53" s="109"/>
      <c r="B53" s="123" t="s">
        <v>374</v>
      </c>
      <c r="C53" s="124" t="n">
        <v>9450.39207342813</v>
      </c>
      <c r="D53" s="124" t="n">
        <v>9000.44920203686</v>
      </c>
      <c r="E53" s="124" t="n">
        <v>355.396143642699</v>
      </c>
      <c r="F53" s="124" t="n">
        <v>714.181251246393</v>
      </c>
      <c r="G53" s="124" t="n">
        <v>7806.61464866731</v>
      </c>
      <c r="H53" s="124" t="n">
        <v>4653.12388178181</v>
      </c>
      <c r="I53" s="124" t="n">
        <v>4347.32532025505</v>
      </c>
      <c r="J53" s="124" t="n">
        <v>3091.32470178363</v>
      </c>
      <c r="K53" s="124" t="n">
        <v>4065.6157079915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4836.71847825349</v>
      </c>
      <c r="D55" s="121" t="n">
        <v>4599.6847899021</v>
      </c>
      <c r="E55" s="121" t="n">
        <v>191.02988500229</v>
      </c>
      <c r="F55" s="121" t="n">
        <v>370.893595618316</v>
      </c>
      <c r="G55" s="121" t="n">
        <v>3966.12043599327</v>
      </c>
      <c r="H55" s="121" t="n">
        <v>2370.21454015845</v>
      </c>
      <c r="I55" s="121" t="n">
        <v>2229.47024974365</v>
      </c>
      <c r="J55" s="121" t="n">
        <v>1547.71300020107</v>
      </c>
      <c r="K55" s="121" t="n">
        <v>2101.64357785455</v>
      </c>
    </row>
    <row r="56" customFormat="false" ht="9.95" hidden="false" customHeight="true" outlineLevel="0" collapsed="false">
      <c r="A56" s="119"/>
      <c r="B56" s="122" t="s">
        <v>373</v>
      </c>
      <c r="C56" s="121" t="n">
        <v>4548.39391523401</v>
      </c>
      <c r="D56" s="121" t="n">
        <v>4312.88597932317</v>
      </c>
      <c r="E56" s="121" t="n">
        <v>176.516460439403</v>
      </c>
      <c r="F56" s="121" t="n">
        <v>363.053564204518</v>
      </c>
      <c r="G56" s="121" t="n">
        <v>3717.88347434757</v>
      </c>
      <c r="H56" s="121" t="n">
        <v>2247.35710199006</v>
      </c>
      <c r="I56" s="121" t="n">
        <v>2065.52887733312</v>
      </c>
      <c r="J56" s="121" t="n">
        <v>1502.96515439176</v>
      </c>
      <c r="K56" s="121" t="n">
        <v>1913.19080577368</v>
      </c>
    </row>
    <row r="57" s="13" customFormat="true" ht="9.95" hidden="false" customHeight="true" outlineLevel="0" collapsed="false">
      <c r="A57" s="109"/>
      <c r="B57" s="123" t="s">
        <v>374</v>
      </c>
      <c r="C57" s="124" t="n">
        <v>9385.1123934875</v>
      </c>
      <c r="D57" s="124" t="n">
        <v>8912.57076922527</v>
      </c>
      <c r="E57" s="124" t="n">
        <v>367.546345441693</v>
      </c>
      <c r="F57" s="124" t="n">
        <v>733.947159822834</v>
      </c>
      <c r="G57" s="124" t="n">
        <v>7684.00391034084</v>
      </c>
      <c r="H57" s="124" t="n">
        <v>4617.5716421485</v>
      </c>
      <c r="I57" s="124" t="n">
        <v>4294.99912707677</v>
      </c>
      <c r="J57" s="124" t="n">
        <v>3050.67815459282</v>
      </c>
      <c r="K57" s="124" t="n">
        <v>4014.83438362823</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4795.65556636304</v>
      </c>
      <c r="D59" s="121" t="n">
        <v>4558.88051240618</v>
      </c>
      <c r="E59" s="121" t="n">
        <v>190.006947584546</v>
      </c>
      <c r="F59" s="121" t="n">
        <v>394.798019256538</v>
      </c>
      <c r="G59" s="121" t="n">
        <v>3910.48264688831</v>
      </c>
      <c r="H59" s="121" t="n">
        <v>2354.44074564671</v>
      </c>
      <c r="I59" s="121" t="n">
        <v>2204.43976675947</v>
      </c>
      <c r="J59" s="121" t="n">
        <v>1511.0029950058</v>
      </c>
      <c r="K59" s="121" t="n">
        <v>2076.38482269555</v>
      </c>
    </row>
    <row r="60" customFormat="false" ht="9.95" hidden="false" customHeight="true" outlineLevel="0" collapsed="false">
      <c r="A60" s="119"/>
      <c r="B60" s="122" t="s">
        <v>373</v>
      </c>
      <c r="C60" s="121" t="n">
        <v>4513.93113033398</v>
      </c>
      <c r="D60" s="121" t="n">
        <v>4277.20886103546</v>
      </c>
      <c r="E60" s="121" t="n">
        <v>170.639423804112</v>
      </c>
      <c r="F60" s="121" t="n">
        <v>377.402402257144</v>
      </c>
      <c r="G60" s="121" t="n">
        <v>3662.39309260922</v>
      </c>
      <c r="H60" s="121" t="n">
        <v>2251.40196431145</v>
      </c>
      <c r="I60" s="121" t="n">
        <v>2025.80689672401</v>
      </c>
      <c r="J60" s="121" t="n">
        <v>1484.48784070294</v>
      </c>
      <c r="K60" s="121" t="n">
        <v>1873.05589833331</v>
      </c>
    </row>
    <row r="61" s="13" customFormat="true" ht="9.95" hidden="false" customHeight="true" outlineLevel="0" collapsed="false">
      <c r="A61" s="109"/>
      <c r="B61" s="123" t="s">
        <v>374</v>
      </c>
      <c r="C61" s="124" t="n">
        <v>9309.58669669702</v>
      </c>
      <c r="D61" s="124" t="n">
        <v>8836.08937344164</v>
      </c>
      <c r="E61" s="124" t="n">
        <v>360.646371388658</v>
      </c>
      <c r="F61" s="124" t="n">
        <v>772.200421513681</v>
      </c>
      <c r="G61" s="124" t="n">
        <v>7572.87573949753</v>
      </c>
      <c r="H61" s="124" t="n">
        <v>4605.84270995816</v>
      </c>
      <c r="I61" s="124" t="n">
        <v>4230.24666348348</v>
      </c>
      <c r="J61" s="124" t="n">
        <v>2995.49083570874</v>
      </c>
      <c r="K61" s="124" t="n">
        <v>3949.4407210288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4771.05508327562</v>
      </c>
      <c r="D63" s="121" t="n">
        <v>4529.92730032055</v>
      </c>
      <c r="E63" s="121" t="n">
        <v>199.589731417909</v>
      </c>
      <c r="F63" s="121" t="n">
        <v>398.392561294191</v>
      </c>
      <c r="G63" s="121" t="n">
        <v>3853.37367280269</v>
      </c>
      <c r="H63" s="121" t="n">
        <v>2347.50269724971</v>
      </c>
      <c r="I63" s="121" t="n">
        <v>2182.42460307085</v>
      </c>
      <c r="J63" s="121" t="n">
        <v>1503.04932112271</v>
      </c>
      <c r="K63" s="121" t="n">
        <v>2046.66059793454</v>
      </c>
    </row>
    <row r="64" customFormat="false" ht="9.95" hidden="false" customHeight="true" outlineLevel="0" collapsed="false">
      <c r="A64" s="119"/>
      <c r="B64" s="122" t="s">
        <v>373</v>
      </c>
      <c r="C64" s="121" t="n">
        <v>4465.01287465103</v>
      </c>
      <c r="D64" s="121" t="n">
        <v>4226.03717409622</v>
      </c>
      <c r="E64" s="121" t="n">
        <v>187.576966470907</v>
      </c>
      <c r="F64" s="121" t="n">
        <v>392.786863627038</v>
      </c>
      <c r="G64" s="121" t="n">
        <v>3591.78216433706</v>
      </c>
      <c r="H64" s="121" t="n">
        <v>2253.35255974224</v>
      </c>
      <c r="I64" s="121" t="n">
        <v>1972.68461435397</v>
      </c>
      <c r="J64" s="121" t="n">
        <v>1491.94620657297</v>
      </c>
      <c r="K64" s="121" t="n">
        <v>1827.03994165198</v>
      </c>
    </row>
    <row r="65" s="13" customFormat="true" ht="9.95" hidden="false" customHeight="true" outlineLevel="0" collapsed="false">
      <c r="A65" s="109"/>
      <c r="B65" s="123" t="s">
        <v>374</v>
      </c>
      <c r="C65" s="124" t="n">
        <v>9236.06795792665</v>
      </c>
      <c r="D65" s="124" t="n">
        <v>8755.96447441677</v>
      </c>
      <c r="E65" s="124" t="n">
        <v>387.166697888816</v>
      </c>
      <c r="F65" s="124" t="n">
        <v>791.17942492123</v>
      </c>
      <c r="G65" s="124" t="n">
        <v>7445.15583713976</v>
      </c>
      <c r="H65" s="124" t="n">
        <v>4600.85525699195</v>
      </c>
      <c r="I65" s="124" t="n">
        <v>4155.10921742482</v>
      </c>
      <c r="J65" s="124" t="n">
        <v>2994.99552769568</v>
      </c>
      <c r="K65" s="124" t="n">
        <v>3873.70053958652</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4739.35394249732</v>
      </c>
      <c r="D67" s="121" t="n">
        <v>4497.3545833175</v>
      </c>
      <c r="E67" s="121" t="n">
        <v>216.643723782515</v>
      </c>
      <c r="F67" s="121" t="n">
        <v>404.185483010551</v>
      </c>
      <c r="G67" s="121" t="n">
        <v>3808.63283208824</v>
      </c>
      <c r="H67" s="121" t="n">
        <v>2340.63277986007</v>
      </c>
      <c r="I67" s="121" t="n">
        <v>2156.72180345743</v>
      </c>
      <c r="J67" s="121" t="n">
        <v>1480.1088867815</v>
      </c>
      <c r="K67" s="121" t="n">
        <v>2021.75866403771</v>
      </c>
    </row>
    <row r="68" customFormat="false" ht="9.95" hidden="false" customHeight="true" outlineLevel="0" collapsed="false">
      <c r="A68" s="119"/>
      <c r="B68" s="122" t="s">
        <v>373</v>
      </c>
      <c r="C68" s="121" t="n">
        <v>4429.72375602022</v>
      </c>
      <c r="D68" s="121" t="n">
        <v>4183.70146629781</v>
      </c>
      <c r="E68" s="121" t="n">
        <v>178.802132800637</v>
      </c>
      <c r="F68" s="121" t="n">
        <v>400.000136755392</v>
      </c>
      <c r="G68" s="121" t="n">
        <v>3541.65046988775</v>
      </c>
      <c r="H68" s="121" t="n">
        <v>2236.32496448826</v>
      </c>
      <c r="I68" s="121" t="n">
        <v>1947.37650180956</v>
      </c>
      <c r="J68" s="121" t="n">
        <v>1458.04304381585</v>
      </c>
      <c r="K68" s="121" t="n">
        <v>1796.60172589514</v>
      </c>
    </row>
    <row r="69" s="13" customFormat="true" ht="9.95" hidden="false" customHeight="true" outlineLevel="0" collapsed="false">
      <c r="A69" s="109"/>
      <c r="B69" s="123" t="s">
        <v>374</v>
      </c>
      <c r="C69" s="124" t="n">
        <v>9169.07769851755</v>
      </c>
      <c r="D69" s="124" t="n">
        <v>8681.05604961532</v>
      </c>
      <c r="E69" s="124" t="n">
        <v>395.445856583151</v>
      </c>
      <c r="F69" s="124" t="n">
        <v>804.185619765943</v>
      </c>
      <c r="G69" s="124" t="n">
        <v>7350.28330197599</v>
      </c>
      <c r="H69" s="124" t="n">
        <v>4576.95774434833</v>
      </c>
      <c r="I69" s="124" t="n">
        <v>4104.09830526699</v>
      </c>
      <c r="J69" s="124" t="n">
        <v>2938.15193059734</v>
      </c>
      <c r="K69" s="124" t="n">
        <v>3818.3603899328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704.43873500782</v>
      </c>
      <c r="D71" s="121" t="n">
        <v>4446.2987025839</v>
      </c>
      <c r="E71" s="121" t="n">
        <v>212.936228082719</v>
      </c>
      <c r="F71" s="121" t="n">
        <v>422.027148342568</v>
      </c>
      <c r="G71" s="121" t="n">
        <v>3743.51093240176</v>
      </c>
      <c r="H71" s="121" t="n">
        <v>2335.7872720143</v>
      </c>
      <c r="I71" s="121" t="n">
        <v>2110.5114305696</v>
      </c>
      <c r="J71" s="121" t="n">
        <v>1466.60823403499</v>
      </c>
      <c r="K71" s="121" t="n">
        <v>2014.62786929503</v>
      </c>
    </row>
    <row r="72" customFormat="false" ht="9.95" hidden="false" customHeight="true" outlineLevel="0" collapsed="false">
      <c r="A72" s="119"/>
      <c r="B72" s="122" t="s">
        <v>373</v>
      </c>
      <c r="C72" s="121" t="n">
        <v>4391.8672980994</v>
      </c>
      <c r="D72" s="121" t="n">
        <v>4144.04633320396</v>
      </c>
      <c r="E72" s="121" t="n">
        <v>186.655477808343</v>
      </c>
      <c r="F72" s="121" t="n">
        <v>405.804385344604</v>
      </c>
      <c r="G72" s="121" t="n">
        <v>3488.36851436351</v>
      </c>
      <c r="H72" s="121" t="n">
        <v>2225.99634970204</v>
      </c>
      <c r="I72" s="121" t="n">
        <v>1918.04998350191</v>
      </c>
      <c r="J72" s="121" t="n">
        <v>1454.19302597059</v>
      </c>
      <c r="K72" s="121" t="n">
        <v>1778.92850252574</v>
      </c>
    </row>
    <row r="73" s="13" customFormat="true" ht="9.95" hidden="false" customHeight="true" outlineLevel="0" collapsed="false">
      <c r="A73" s="109"/>
      <c r="B73" s="123" t="s">
        <v>374</v>
      </c>
      <c r="C73" s="124" t="n">
        <v>9096.30603310723</v>
      </c>
      <c r="D73" s="124" t="n">
        <v>8590.34503578786</v>
      </c>
      <c r="E73" s="124" t="n">
        <v>399.591705891062</v>
      </c>
      <c r="F73" s="124" t="n">
        <v>827.831533687172</v>
      </c>
      <c r="G73" s="124" t="n">
        <v>7231.87944676527</v>
      </c>
      <c r="H73" s="124" t="n">
        <v>4561.78362171634</v>
      </c>
      <c r="I73" s="124" t="n">
        <v>4028.56141407151</v>
      </c>
      <c r="J73" s="124" t="n">
        <v>2920.80126000558</v>
      </c>
      <c r="K73" s="124" t="n">
        <v>3793.5563718207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676.24588482187</v>
      </c>
      <c r="D75" s="121" t="n">
        <v>4419.11550544901</v>
      </c>
      <c r="E75" s="121" t="n">
        <v>217.20069766218</v>
      </c>
      <c r="F75" s="121" t="n">
        <v>432.026410330809</v>
      </c>
      <c r="G75" s="121" t="n">
        <v>3702.2131544697</v>
      </c>
      <c r="H75" s="121" t="n">
        <v>2326.32301302789</v>
      </c>
      <c r="I75" s="121" t="n">
        <v>2092.79249242111</v>
      </c>
      <c r="J75" s="121" t="n">
        <v>1456.51132219921</v>
      </c>
      <c r="K75" s="121" t="n">
        <v>2004.68652519459</v>
      </c>
    </row>
    <row r="76" customFormat="false" ht="9.95" hidden="false" customHeight="true" outlineLevel="0" collapsed="false">
      <c r="A76" s="119"/>
      <c r="B76" s="122" t="s">
        <v>373</v>
      </c>
      <c r="C76" s="121" t="n">
        <v>4353.48528663045</v>
      </c>
      <c r="D76" s="121" t="n">
        <v>4116.40589256665</v>
      </c>
      <c r="E76" s="121" t="n">
        <v>183.14243441555</v>
      </c>
      <c r="F76" s="121" t="n">
        <v>414.00007887125</v>
      </c>
      <c r="G76" s="121" t="n">
        <v>3456.15550707078</v>
      </c>
      <c r="H76" s="121" t="n">
        <v>2226.33333172795</v>
      </c>
      <c r="I76" s="121" t="n">
        <v>1890.0725608387</v>
      </c>
      <c r="J76" s="121" t="n">
        <v>1419.35236324164</v>
      </c>
      <c r="K76" s="121" t="n">
        <v>1776.26985156012</v>
      </c>
    </row>
    <row r="77" s="13" customFormat="true" ht="9.95" hidden="false" customHeight="true" outlineLevel="0" collapsed="false">
      <c r="A77" s="109"/>
      <c r="B77" s="123" t="s">
        <v>374</v>
      </c>
      <c r="C77" s="124" t="n">
        <v>9029.73117145232</v>
      </c>
      <c r="D77" s="124" t="n">
        <v>8535.52139801565</v>
      </c>
      <c r="E77" s="124" t="n">
        <v>400.34313207773</v>
      </c>
      <c r="F77" s="124" t="n">
        <v>846.026489202059</v>
      </c>
      <c r="G77" s="124" t="n">
        <v>7158.36866154048</v>
      </c>
      <c r="H77" s="124" t="n">
        <v>4552.65634475584</v>
      </c>
      <c r="I77" s="124" t="n">
        <v>3982.86505325981</v>
      </c>
      <c r="J77" s="124" t="n">
        <v>2875.86368544085</v>
      </c>
      <c r="K77" s="124" t="n">
        <v>3780.9563767547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630.27986921912</v>
      </c>
      <c r="D79" s="121" t="n">
        <v>4383.34122462687</v>
      </c>
      <c r="E79" s="121" t="n">
        <v>206.354137998947</v>
      </c>
      <c r="F79" s="121" t="n">
        <v>458.502487798793</v>
      </c>
      <c r="G79" s="121" t="n">
        <v>3650.80137229925</v>
      </c>
      <c r="H79" s="121" t="n">
        <v>2312.29355141477</v>
      </c>
      <c r="I79" s="121" t="n">
        <v>2071.04767321211</v>
      </c>
      <c r="J79" s="121" t="n">
        <v>1437.48471064452</v>
      </c>
      <c r="K79" s="121" t="n">
        <v>2016.85638574506</v>
      </c>
    </row>
    <row r="80" customFormat="false" ht="9.95" hidden="false" customHeight="true" outlineLevel="0" collapsed="false">
      <c r="A80" s="119"/>
      <c r="B80" s="122" t="s">
        <v>373</v>
      </c>
      <c r="C80" s="121" t="n">
        <v>4317.97835423259</v>
      </c>
      <c r="D80" s="121" t="n">
        <v>4072.51001091714</v>
      </c>
      <c r="E80" s="121" t="n">
        <v>192.398693931402</v>
      </c>
      <c r="F80" s="121" t="n">
        <v>411.224236760247</v>
      </c>
      <c r="G80" s="121" t="n">
        <v>3405.74759841408</v>
      </c>
      <c r="H80" s="121" t="n">
        <v>2220.2233432463</v>
      </c>
      <c r="I80" s="121" t="n">
        <v>1852.28666767084</v>
      </c>
      <c r="J80" s="121" t="n">
        <v>1396.38310668341</v>
      </c>
      <c r="K80" s="121" t="n">
        <v>1801.44049854954</v>
      </c>
    </row>
    <row r="81" s="13" customFormat="true" ht="9.95" hidden="false" customHeight="true" outlineLevel="0" collapsed="false">
      <c r="A81" s="109"/>
      <c r="B81" s="123" t="s">
        <v>374</v>
      </c>
      <c r="C81" s="124" t="n">
        <v>8948.25822345171</v>
      </c>
      <c r="D81" s="124" t="n">
        <v>8455.85123554401</v>
      </c>
      <c r="E81" s="124" t="n">
        <v>398.752831930348</v>
      </c>
      <c r="F81" s="124" t="n">
        <v>869.72672455904</v>
      </c>
      <c r="G81" s="124" t="n">
        <v>7056.54897071333</v>
      </c>
      <c r="H81" s="124" t="n">
        <v>4532.51689466107</v>
      </c>
      <c r="I81" s="124" t="n">
        <v>3923.33434088295</v>
      </c>
      <c r="J81" s="124" t="n">
        <v>2833.86781732793</v>
      </c>
      <c r="K81" s="124" t="n">
        <v>3818.296884294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608.02666729979</v>
      </c>
      <c r="D83" s="121" t="n">
        <v>4352.68374906956</v>
      </c>
      <c r="E83" s="121" t="n">
        <v>206.187295277623</v>
      </c>
      <c r="F83" s="121" t="n">
        <v>455.173126700192</v>
      </c>
      <c r="G83" s="121" t="n">
        <v>3623.54921763802</v>
      </c>
      <c r="H83" s="121" t="n">
        <v>2307.97716162671</v>
      </c>
      <c r="I83" s="121" t="n">
        <v>2044.70658744286</v>
      </c>
      <c r="J83" s="121" t="n">
        <v>1409.35275217797</v>
      </c>
      <c r="K83" s="121" t="n">
        <v>2052.69629840188</v>
      </c>
    </row>
    <row r="84" customFormat="false" ht="9.95" hidden="false" customHeight="true" outlineLevel="0" collapsed="false">
      <c r="A84" s="119"/>
      <c r="B84" s="122" t="s">
        <v>373</v>
      </c>
      <c r="C84" s="121" t="n">
        <v>4294.65669393821</v>
      </c>
      <c r="D84" s="121" t="n">
        <v>4045.92224524566</v>
      </c>
      <c r="E84" s="121" t="n">
        <v>192.333060576015</v>
      </c>
      <c r="F84" s="121" t="n">
        <v>415.163593026314</v>
      </c>
      <c r="G84" s="121" t="n">
        <v>3375.18272323587</v>
      </c>
      <c r="H84" s="121" t="n">
        <v>2237.51528317403</v>
      </c>
      <c r="I84" s="121" t="n">
        <v>1808.40696207162</v>
      </c>
      <c r="J84" s="121" t="n">
        <v>1383.23103028635</v>
      </c>
      <c r="K84" s="121" t="n">
        <v>1774.88385432266</v>
      </c>
    </row>
    <row r="85" s="13" customFormat="true" ht="9.95" hidden="false" customHeight="true" outlineLevel="0" collapsed="false">
      <c r="A85" s="109"/>
      <c r="B85" s="123" t="s">
        <v>374</v>
      </c>
      <c r="C85" s="124" t="n">
        <v>8902.683361238</v>
      </c>
      <c r="D85" s="124" t="n">
        <v>8398.60599431522</v>
      </c>
      <c r="E85" s="124" t="n">
        <v>398.520355853638</v>
      </c>
      <c r="F85" s="124" t="n">
        <v>870.336719726506</v>
      </c>
      <c r="G85" s="124" t="n">
        <v>6998.73194087389</v>
      </c>
      <c r="H85" s="124" t="n">
        <v>4545.49244480074</v>
      </c>
      <c r="I85" s="124" t="n">
        <v>3853.11354951448</v>
      </c>
      <c r="J85" s="124" t="n">
        <v>2792.58378246432</v>
      </c>
      <c r="K85" s="124" t="n">
        <v>3827.5801527245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577.49013561745</v>
      </c>
      <c r="D87" s="121" t="n">
        <v>4330.36323809833</v>
      </c>
      <c r="E87" s="121" t="n">
        <v>206.179139842745</v>
      </c>
      <c r="F87" s="121" t="n">
        <v>470.402279881235</v>
      </c>
      <c r="G87" s="121" t="n">
        <v>3585.90070903507</v>
      </c>
      <c r="H87" s="121" t="n">
        <v>2307.47915453635</v>
      </c>
      <c r="I87" s="121" t="n">
        <v>2022.88408356198</v>
      </c>
      <c r="J87" s="121" t="n">
        <v>1404.06735526818</v>
      </c>
      <c r="K87" s="121" t="n">
        <v>2066.86014739714</v>
      </c>
    </row>
    <row r="88" customFormat="false" ht="9.95" hidden="false" customHeight="true" outlineLevel="0" collapsed="false">
      <c r="A88" s="119"/>
      <c r="B88" s="122" t="s">
        <v>373</v>
      </c>
      <c r="C88" s="121" t="n">
        <v>4255.29749645803</v>
      </c>
      <c r="D88" s="121" t="n">
        <v>4005.58406457554</v>
      </c>
      <c r="E88" s="121" t="n">
        <v>192.40121443227</v>
      </c>
      <c r="F88" s="121" t="n">
        <v>430.551756702268</v>
      </c>
      <c r="G88" s="121" t="n">
        <v>3319.27321271022</v>
      </c>
      <c r="H88" s="121" t="n">
        <v>2225.21183087327</v>
      </c>
      <c r="I88" s="121" t="n">
        <v>1780.37223370227</v>
      </c>
      <c r="J88" s="121" t="n">
        <v>1387.88423077224</v>
      </c>
      <c r="K88" s="121" t="n">
        <v>1760.88120501244</v>
      </c>
    </row>
    <row r="89" s="13" customFormat="true" ht="9.95" hidden="false" customHeight="true" outlineLevel="0" collapsed="false">
      <c r="A89" s="109"/>
      <c r="B89" s="123" t="s">
        <v>374</v>
      </c>
      <c r="C89" s="124" t="n">
        <v>8832.78763207548</v>
      </c>
      <c r="D89" s="124" t="n">
        <v>8335.94730267387</v>
      </c>
      <c r="E89" s="124" t="n">
        <v>398.580354275015</v>
      </c>
      <c r="F89" s="124" t="n">
        <v>900.954036583503</v>
      </c>
      <c r="G89" s="124" t="n">
        <v>6905.17392174529</v>
      </c>
      <c r="H89" s="124" t="n">
        <v>4532.69098540962</v>
      </c>
      <c r="I89" s="124" t="n">
        <v>3803.25631726425</v>
      </c>
      <c r="J89" s="124" t="n">
        <v>2791.95158604041</v>
      </c>
      <c r="K89" s="124" t="n">
        <v>3827.74135240958</v>
      </c>
    </row>
    <row r="90" customFormat="false" ht="9" hidden="false" customHeight="true" outlineLevel="0" collapsed="false"/>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24</v>
      </c>
      <c r="B1" s="108"/>
      <c r="C1" s="108"/>
      <c r="D1" s="108"/>
      <c r="E1" s="108"/>
      <c r="F1" s="108"/>
      <c r="G1" s="108"/>
      <c r="H1" s="108"/>
      <c r="I1" s="108"/>
    </row>
    <row r="2" customFormat="false" ht="12.75" hidden="false" customHeight="true" outlineLevel="0" collapsed="false">
      <c r="A2" s="109" t="s">
        <v>43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600.03949138723</v>
      </c>
      <c r="D7" s="121" t="n">
        <v>1075.55473559622</v>
      </c>
      <c r="E7" s="121" t="n">
        <v>1356.61863108294</v>
      </c>
      <c r="F7" s="121" t="n">
        <v>436.400045171947</v>
      </c>
      <c r="G7" s="121" t="n">
        <v>2036.07332595955</v>
      </c>
      <c r="H7" s="121" t="n">
        <v>1419.25256896227</v>
      </c>
      <c r="I7" s="121" t="n">
        <v>243.420860304283</v>
      </c>
    </row>
    <row r="8" customFormat="false" ht="9.95" hidden="false" customHeight="true" outlineLevel="0" collapsed="false">
      <c r="A8" s="119"/>
      <c r="B8" s="122" t="s">
        <v>373</v>
      </c>
      <c r="C8" s="121" t="n">
        <v>2262.45865931154</v>
      </c>
      <c r="D8" s="121" t="n">
        <v>1277.83369895186</v>
      </c>
      <c r="E8" s="121" t="n">
        <v>1667.37991281056</v>
      </c>
      <c r="F8" s="121" t="n">
        <v>716.802543415252</v>
      </c>
      <c r="G8" s="121" t="n">
        <v>2792.96145105566</v>
      </c>
      <c r="H8" s="121" t="n">
        <v>2048.66673563124</v>
      </c>
      <c r="I8" s="121" t="n">
        <v>595.078746500979</v>
      </c>
    </row>
    <row r="9" s="13" customFormat="true" ht="9.95" hidden="false" customHeight="true" outlineLevel="0" collapsed="false">
      <c r="A9" s="109"/>
      <c r="B9" s="123" t="s">
        <v>374</v>
      </c>
      <c r="C9" s="124" t="n">
        <v>3862.49815069876</v>
      </c>
      <c r="D9" s="124" t="n">
        <v>2353.38843454808</v>
      </c>
      <c r="E9" s="124" t="n">
        <v>3023.9985438935</v>
      </c>
      <c r="F9" s="124" t="n">
        <v>1153.2025885872</v>
      </c>
      <c r="G9" s="124" t="n">
        <v>4829.03477701521</v>
      </c>
      <c r="H9" s="124" t="n">
        <v>3467.9193045935</v>
      </c>
      <c r="I9" s="124" t="n">
        <v>838.499606805262</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594.32388806729</v>
      </c>
      <c r="D11" s="121" t="n">
        <v>1022.83414695506</v>
      </c>
      <c r="E11" s="121" t="n">
        <v>1331.62668693967</v>
      </c>
      <c r="F11" s="121" t="n">
        <v>482.066771855187</v>
      </c>
      <c r="G11" s="121" t="n">
        <v>2070.41722614607</v>
      </c>
      <c r="H11" s="121" t="n">
        <v>1453.09658470568</v>
      </c>
      <c r="I11" s="121" t="n">
        <v>262.697201127617</v>
      </c>
    </row>
    <row r="12" customFormat="false" ht="9.95" hidden="false" customHeight="true" outlineLevel="0" collapsed="false">
      <c r="A12" s="119"/>
      <c r="B12" s="122" t="s">
        <v>373</v>
      </c>
      <c r="C12" s="121" t="n">
        <v>2283.83380075332</v>
      </c>
      <c r="D12" s="121" t="n">
        <v>1262.45894156802</v>
      </c>
      <c r="E12" s="121" t="n">
        <v>1672.90941667285</v>
      </c>
      <c r="F12" s="121" t="n">
        <v>738.952303904981</v>
      </c>
      <c r="G12" s="121" t="n">
        <v>2841.86246724757</v>
      </c>
      <c r="H12" s="121" t="n">
        <v>2091.78527295863</v>
      </c>
      <c r="I12" s="121" t="n">
        <v>610.924384080469</v>
      </c>
    </row>
    <row r="13" s="13" customFormat="true" ht="9.95" hidden="false" customHeight="true" outlineLevel="0" collapsed="false">
      <c r="A13" s="109"/>
      <c r="B13" s="123" t="s">
        <v>374</v>
      </c>
      <c r="C13" s="124" t="n">
        <v>3878.15768882061</v>
      </c>
      <c r="D13" s="124" t="n">
        <v>2285.29308852308</v>
      </c>
      <c r="E13" s="124" t="n">
        <v>3004.53610361253</v>
      </c>
      <c r="F13" s="124" t="n">
        <v>1221.01907576017</v>
      </c>
      <c r="G13" s="124" t="n">
        <v>4912.27969339364</v>
      </c>
      <c r="H13" s="124" t="n">
        <v>3544.88185766431</v>
      </c>
      <c r="I13" s="124" t="n">
        <v>873.62158520808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591.36390642217</v>
      </c>
      <c r="D15" s="121" t="n">
        <v>988.487983646678</v>
      </c>
      <c r="E15" s="121" t="n">
        <v>1324.83047640538</v>
      </c>
      <c r="F15" s="121" t="n">
        <v>504.172986345641</v>
      </c>
      <c r="G15" s="121" t="n">
        <v>2096.83947488246</v>
      </c>
      <c r="H15" s="121" t="n">
        <v>1463.41468589502</v>
      </c>
      <c r="I15" s="121" t="n">
        <v>266.533430016796</v>
      </c>
    </row>
    <row r="16" customFormat="false" ht="9.95" hidden="false" customHeight="true" outlineLevel="0" collapsed="false">
      <c r="A16" s="119"/>
      <c r="B16" s="122" t="s">
        <v>373</v>
      </c>
      <c r="C16" s="121" t="n">
        <v>2299.84969830987</v>
      </c>
      <c r="D16" s="121" t="n">
        <v>1234.49917521407</v>
      </c>
      <c r="E16" s="121" t="n">
        <v>1680.97696309318</v>
      </c>
      <c r="F16" s="121" t="n">
        <v>765.904078002503</v>
      </c>
      <c r="G16" s="121" t="n">
        <v>2868.3954983683</v>
      </c>
      <c r="H16" s="121" t="n">
        <v>2098.8398424073</v>
      </c>
      <c r="I16" s="121" t="n">
        <v>618.872735216692</v>
      </c>
    </row>
    <row r="17" s="13" customFormat="true" ht="9.95" hidden="false" customHeight="true" outlineLevel="0" collapsed="false">
      <c r="A17" s="109"/>
      <c r="B17" s="123" t="s">
        <v>374</v>
      </c>
      <c r="C17" s="124" t="n">
        <v>3891.21360473204</v>
      </c>
      <c r="D17" s="124" t="n">
        <v>2222.98715886075</v>
      </c>
      <c r="E17" s="124" t="n">
        <v>3005.80743949856</v>
      </c>
      <c r="F17" s="124" t="n">
        <v>1270.07706434814</v>
      </c>
      <c r="G17" s="124" t="n">
        <v>4965.23497325076</v>
      </c>
      <c r="H17" s="124" t="n">
        <v>3562.25452830232</v>
      </c>
      <c r="I17" s="124" t="n">
        <v>885.40616523348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608.90279513866</v>
      </c>
      <c r="D19" s="121" t="n">
        <v>960.582412651634</v>
      </c>
      <c r="E19" s="121" t="n">
        <v>1332.55348637655</v>
      </c>
      <c r="F19" s="121" t="n">
        <v>545.805848318199</v>
      </c>
      <c r="G19" s="121" t="n">
        <v>2139.80373618157</v>
      </c>
      <c r="H19" s="121" t="n">
        <v>1455.3289427248</v>
      </c>
      <c r="I19" s="121" t="n">
        <v>276.349308762105</v>
      </c>
    </row>
    <row r="20" customFormat="false" ht="9.95" hidden="false" customHeight="true" outlineLevel="0" collapsed="false">
      <c r="A20" s="119"/>
      <c r="B20" s="122" t="s">
        <v>373</v>
      </c>
      <c r="C20" s="121" t="n">
        <v>2322.3031769973</v>
      </c>
      <c r="D20" s="121" t="n">
        <v>1197.22409845277</v>
      </c>
      <c r="E20" s="121" t="n">
        <v>1704.88917171596</v>
      </c>
      <c r="F20" s="121" t="n">
        <v>814.733298401586</v>
      </c>
      <c r="G20" s="121" t="n">
        <v>2901.27254053714</v>
      </c>
      <c r="H20" s="121" t="n">
        <v>2115.96695202237</v>
      </c>
      <c r="I20" s="121" t="n">
        <v>617.414005281346</v>
      </c>
    </row>
    <row r="21" s="13" customFormat="true" ht="9.95" hidden="false" customHeight="true" outlineLevel="0" collapsed="false">
      <c r="A21" s="109"/>
      <c r="B21" s="123" t="s">
        <v>374</v>
      </c>
      <c r="C21" s="124" t="n">
        <v>3931.20597213596</v>
      </c>
      <c r="D21" s="124" t="n">
        <v>2157.8065111044</v>
      </c>
      <c r="E21" s="124" t="n">
        <v>3037.44265809251</v>
      </c>
      <c r="F21" s="124" t="n">
        <v>1360.53914671979</v>
      </c>
      <c r="G21" s="124" t="n">
        <v>5041.07627671871</v>
      </c>
      <c r="H21" s="124" t="n">
        <v>3571.29589474717</v>
      </c>
      <c r="I21" s="124" t="n">
        <v>893.76331404345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635.69371710049</v>
      </c>
      <c r="D23" s="121" t="n">
        <v>931.021136897388</v>
      </c>
      <c r="E23" s="121" t="n">
        <v>1347.61508990744</v>
      </c>
      <c r="F23" s="121" t="n">
        <v>596.622690237902</v>
      </c>
      <c r="G23" s="121" t="n">
        <v>2193.68716618798</v>
      </c>
      <c r="H23" s="121" t="n">
        <v>1450.24365743493</v>
      </c>
      <c r="I23" s="121" t="n">
        <v>288.078627193052</v>
      </c>
    </row>
    <row r="24" customFormat="false" ht="9.95" hidden="false" customHeight="true" outlineLevel="0" collapsed="false">
      <c r="A24" s="119"/>
      <c r="B24" s="122" t="s">
        <v>373</v>
      </c>
      <c r="C24" s="121" t="n">
        <v>2337.20383592775</v>
      </c>
      <c r="D24" s="121" t="n">
        <v>1137.66923145787</v>
      </c>
      <c r="E24" s="121" t="n">
        <v>1703.67822467639</v>
      </c>
      <c r="F24" s="121" t="n">
        <v>868.483700598613</v>
      </c>
      <c r="G24" s="121" t="n">
        <v>2932.20724103847</v>
      </c>
      <c r="H24" s="121" t="n">
        <v>2128.36321170234</v>
      </c>
      <c r="I24" s="121" t="n">
        <v>633.525611251356</v>
      </c>
    </row>
    <row r="25" s="13" customFormat="true" ht="9.95" hidden="false" customHeight="true" outlineLevel="0" collapsed="false">
      <c r="A25" s="109"/>
      <c r="B25" s="123" t="s">
        <v>374</v>
      </c>
      <c r="C25" s="124" t="n">
        <v>3972.89755302824</v>
      </c>
      <c r="D25" s="124" t="n">
        <v>2068.69036835526</v>
      </c>
      <c r="E25" s="124" t="n">
        <v>3051.29331458383</v>
      </c>
      <c r="F25" s="124" t="n">
        <v>1465.10639083652</v>
      </c>
      <c r="G25" s="124" t="n">
        <v>5125.89440722645</v>
      </c>
      <c r="H25" s="124" t="n">
        <v>3578.60686913727</v>
      </c>
      <c r="I25" s="124" t="n">
        <v>921.604238444408</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671.01538330341</v>
      </c>
      <c r="D27" s="121" t="n">
        <v>913.528628915322</v>
      </c>
      <c r="E27" s="121" t="n">
        <v>1348.06813733864</v>
      </c>
      <c r="F27" s="121" t="n">
        <v>638.439591965836</v>
      </c>
      <c r="G27" s="121" t="n">
        <v>2226.82232941036</v>
      </c>
      <c r="H27" s="121" t="n">
        <v>1464.58850995055</v>
      </c>
      <c r="I27" s="121" t="n">
        <v>322.947245964771</v>
      </c>
    </row>
    <row r="28" customFormat="false" ht="9.95" hidden="false" customHeight="true" outlineLevel="0" collapsed="false">
      <c r="A28" s="119"/>
      <c r="B28" s="122" t="s">
        <v>373</v>
      </c>
      <c r="C28" s="121" t="n">
        <v>2361.75000172607</v>
      </c>
      <c r="D28" s="121" t="n">
        <v>1091.44985658998</v>
      </c>
      <c r="E28" s="121" t="n">
        <v>1708.1400650306</v>
      </c>
      <c r="F28" s="121" t="n">
        <v>938.602182158694</v>
      </c>
      <c r="G28" s="121" t="n">
        <v>2952.34286503774</v>
      </c>
      <c r="H28" s="121" t="n">
        <v>2146.83616632762</v>
      </c>
      <c r="I28" s="121" t="n">
        <v>653.60993669547</v>
      </c>
    </row>
    <row r="29" s="13" customFormat="true" ht="9.95" hidden="false" customHeight="true" outlineLevel="0" collapsed="false">
      <c r="A29" s="109"/>
      <c r="B29" s="123" t="s">
        <v>374</v>
      </c>
      <c r="C29" s="124" t="n">
        <v>4032.76538502948</v>
      </c>
      <c r="D29" s="124" t="n">
        <v>2004.9784855053</v>
      </c>
      <c r="E29" s="124" t="n">
        <v>3056.20820236924</v>
      </c>
      <c r="F29" s="124" t="n">
        <v>1577.04177412453</v>
      </c>
      <c r="G29" s="124" t="n">
        <v>5179.1651944481</v>
      </c>
      <c r="H29" s="124" t="n">
        <v>3611.42467627818</v>
      </c>
      <c r="I29" s="124" t="n">
        <v>976.557182660241</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696.91659915983</v>
      </c>
      <c r="D31" s="121" t="n">
        <v>876.158832484189</v>
      </c>
      <c r="E31" s="121" t="n">
        <v>1340.78385447294</v>
      </c>
      <c r="F31" s="121" t="n">
        <v>691.126090179419</v>
      </c>
      <c r="G31" s="121" t="n">
        <v>2269.68337119448</v>
      </c>
      <c r="H31" s="121" t="n">
        <v>1487.42219903688</v>
      </c>
      <c r="I31" s="121" t="n">
        <v>356.132744686884</v>
      </c>
    </row>
    <row r="32" customFormat="false" ht="9.95" hidden="false" customHeight="true" outlineLevel="0" collapsed="false">
      <c r="A32" s="119"/>
      <c r="B32" s="122" t="s">
        <v>373</v>
      </c>
      <c r="C32" s="121" t="n">
        <v>2401.32107718579</v>
      </c>
      <c r="D32" s="121" t="n">
        <v>1088.65697431836</v>
      </c>
      <c r="E32" s="121" t="n">
        <v>1721.59656801687</v>
      </c>
      <c r="F32" s="121" t="n">
        <v>974.347239144523</v>
      </c>
      <c r="G32" s="121" t="n">
        <v>2978.53872859956</v>
      </c>
      <c r="H32" s="121" t="n">
        <v>2159.32018267203</v>
      </c>
      <c r="I32" s="121" t="n">
        <v>679.724509168914</v>
      </c>
    </row>
    <row r="33" s="13" customFormat="true" ht="9.95" hidden="false" customHeight="true" outlineLevel="0" collapsed="false">
      <c r="A33" s="109"/>
      <c r="B33" s="123" t="s">
        <v>374</v>
      </c>
      <c r="C33" s="124" t="n">
        <v>4098.23767634561</v>
      </c>
      <c r="D33" s="124" t="n">
        <v>1964.81580680255</v>
      </c>
      <c r="E33" s="124" t="n">
        <v>3062.38042248981</v>
      </c>
      <c r="F33" s="124" t="n">
        <v>1665.47332932394</v>
      </c>
      <c r="G33" s="124" t="n">
        <v>5248.22209979404</v>
      </c>
      <c r="H33" s="124" t="n">
        <v>3646.74238170891</v>
      </c>
      <c r="I33" s="124" t="n">
        <v>1035.8572538558</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715.91258085734</v>
      </c>
      <c r="D35" s="121" t="n">
        <v>871.421093619837</v>
      </c>
      <c r="E35" s="121" t="n">
        <v>1338.30152088235</v>
      </c>
      <c r="F35" s="121" t="n">
        <v>713.428575339229</v>
      </c>
      <c r="G35" s="121" t="n">
        <v>2312.05220076346</v>
      </c>
      <c r="H35" s="121" t="n">
        <v>1519.04466061842</v>
      </c>
      <c r="I35" s="121" t="n">
        <v>377.611059974992</v>
      </c>
    </row>
    <row r="36" customFormat="false" ht="9.95" hidden="false" customHeight="true" outlineLevel="0" collapsed="false">
      <c r="A36" s="119"/>
      <c r="B36" s="122" t="s">
        <v>373</v>
      </c>
      <c r="C36" s="121" t="n">
        <v>2420.3121212335</v>
      </c>
      <c r="D36" s="121" t="n">
        <v>1079.92465086035</v>
      </c>
      <c r="E36" s="121" t="n">
        <v>1706.87909739476</v>
      </c>
      <c r="F36" s="121" t="n">
        <v>999.972945962563</v>
      </c>
      <c r="G36" s="121" t="n">
        <v>3006.63948593597</v>
      </c>
      <c r="H36" s="121" t="n">
        <v>2181.11716688925</v>
      </c>
      <c r="I36" s="121" t="n">
        <v>713.433023838743</v>
      </c>
    </row>
    <row r="37" s="13" customFormat="true" ht="9.95" hidden="false" customHeight="true" outlineLevel="0" collapsed="false">
      <c r="A37" s="109"/>
      <c r="B37" s="123" t="s">
        <v>374</v>
      </c>
      <c r="C37" s="124" t="n">
        <v>4136.22470209084</v>
      </c>
      <c r="D37" s="124" t="n">
        <v>1951.34574448019</v>
      </c>
      <c r="E37" s="124" t="n">
        <v>3045.18061827711</v>
      </c>
      <c r="F37" s="124" t="n">
        <v>1713.40152130179</v>
      </c>
      <c r="G37" s="124" t="n">
        <v>5318.69168669943</v>
      </c>
      <c r="H37" s="124" t="n">
        <v>3700.16182750767</v>
      </c>
      <c r="I37" s="124" t="n">
        <v>1091.0440838137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749.63307964239</v>
      </c>
      <c r="D39" s="121" t="n">
        <v>862.439799981614</v>
      </c>
      <c r="E39" s="121" t="n">
        <v>1340.567106403</v>
      </c>
      <c r="F39" s="121" t="n">
        <v>751.345187685714</v>
      </c>
      <c r="G39" s="121" t="n">
        <v>2350.8022096367</v>
      </c>
      <c r="H39" s="121" t="n">
        <v>1541.50069761375</v>
      </c>
      <c r="I39" s="121" t="n">
        <v>409.065973239393</v>
      </c>
    </row>
    <row r="40" customFormat="false" ht="9.95" hidden="false" customHeight="true" outlineLevel="0" collapsed="false">
      <c r="A40" s="119"/>
      <c r="B40" s="122" t="s">
        <v>373</v>
      </c>
      <c r="C40" s="121" t="n">
        <v>2444.69603626174</v>
      </c>
      <c r="D40" s="121" t="n">
        <v>1066.60333216193</v>
      </c>
      <c r="E40" s="121" t="n">
        <v>1684.51594074004</v>
      </c>
      <c r="F40" s="121" t="n">
        <v>1042.68610453859</v>
      </c>
      <c r="G40" s="121" t="n">
        <v>3030.37200455764</v>
      </c>
      <c r="H40" s="121" t="n">
        <v>2216.80122060839</v>
      </c>
      <c r="I40" s="121" t="n">
        <v>760.180095521701</v>
      </c>
    </row>
    <row r="41" s="13" customFormat="true" ht="9.95" hidden="false" customHeight="true" outlineLevel="0" collapsed="false">
      <c r="A41" s="109"/>
      <c r="B41" s="123" t="s">
        <v>374</v>
      </c>
      <c r="C41" s="124" t="n">
        <v>4194.32911590413</v>
      </c>
      <c r="D41" s="124" t="n">
        <v>1929.04313214354</v>
      </c>
      <c r="E41" s="124" t="n">
        <v>3025.08304714303</v>
      </c>
      <c r="F41" s="124" t="n">
        <v>1794.0312922243</v>
      </c>
      <c r="G41" s="124" t="n">
        <v>5381.17421419434</v>
      </c>
      <c r="H41" s="124" t="n">
        <v>3758.30191822213</v>
      </c>
      <c r="I41" s="124" t="n">
        <v>1169.2460687610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793.65035972966</v>
      </c>
      <c r="D43" s="121" t="n">
        <v>889.579249972941</v>
      </c>
      <c r="E43" s="121" t="n">
        <v>1344.95479749824</v>
      </c>
      <c r="F43" s="121" t="n">
        <v>762.068350930742</v>
      </c>
      <c r="G43" s="121" t="n">
        <v>2393.55785395759</v>
      </c>
      <c r="H43" s="121" t="n">
        <v>1556.91137357728</v>
      </c>
      <c r="I43" s="121" t="n">
        <v>448.695562231417</v>
      </c>
    </row>
    <row r="44" customFormat="false" ht="9.95" hidden="false" customHeight="true" outlineLevel="0" collapsed="false">
      <c r="A44" s="119"/>
      <c r="B44" s="122" t="s">
        <v>373</v>
      </c>
      <c r="C44" s="121" t="n">
        <v>2467.61104221615</v>
      </c>
      <c r="D44" s="121" t="n">
        <v>1063.79708922154</v>
      </c>
      <c r="E44" s="121" t="n">
        <v>1647.66092657453</v>
      </c>
      <c r="F44" s="121" t="n">
        <v>1059.17483652693</v>
      </c>
      <c r="G44" s="121" t="n">
        <v>3056.79423988405</v>
      </c>
      <c r="H44" s="121" t="n">
        <v>2231.91498699564</v>
      </c>
      <c r="I44" s="121" t="n">
        <v>819.950115641618</v>
      </c>
    </row>
    <row r="45" s="13" customFormat="true" ht="9.95" hidden="false" customHeight="true" outlineLevel="0" collapsed="false">
      <c r="A45" s="109"/>
      <c r="B45" s="123" t="s">
        <v>374</v>
      </c>
      <c r="C45" s="124" t="n">
        <v>4261.26140194581</v>
      </c>
      <c r="D45" s="124" t="n">
        <v>1953.37633919448</v>
      </c>
      <c r="E45" s="124" t="n">
        <v>2992.61572407278</v>
      </c>
      <c r="F45" s="124" t="n">
        <v>1821.24318745767</v>
      </c>
      <c r="G45" s="124" t="n">
        <v>5450.35209384163</v>
      </c>
      <c r="H45" s="124" t="n">
        <v>3788.82636057291</v>
      </c>
      <c r="I45" s="124" t="n">
        <v>1268.64567787303</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818.29785056896</v>
      </c>
      <c r="D47" s="121" t="n">
        <v>916.326948544384</v>
      </c>
      <c r="E47" s="121" t="n">
        <v>1333.05495618395</v>
      </c>
      <c r="F47" s="121" t="n">
        <v>738.676647392348</v>
      </c>
      <c r="G47" s="121" t="n">
        <v>2429.85876884726</v>
      </c>
      <c r="H47" s="121" t="n">
        <v>1587.38073058606</v>
      </c>
      <c r="I47" s="121" t="n">
        <v>485.242894385012</v>
      </c>
    </row>
    <row r="48" customFormat="false" ht="9.95" hidden="false" customHeight="true" outlineLevel="0" collapsed="false">
      <c r="A48" s="119"/>
      <c r="B48" s="122" t="s">
        <v>373</v>
      </c>
      <c r="C48" s="121" t="n">
        <v>2479.71804709582</v>
      </c>
      <c r="D48" s="121" t="n">
        <v>1081.9063065686</v>
      </c>
      <c r="E48" s="121" t="n">
        <v>1604.06335918856</v>
      </c>
      <c r="F48" s="121" t="n">
        <v>1040.951025871</v>
      </c>
      <c r="G48" s="121" t="n">
        <v>3083.98563069913</v>
      </c>
      <c r="H48" s="121" t="n">
        <v>2252.53406035779</v>
      </c>
      <c r="I48" s="121" t="n">
        <v>875.654687907257</v>
      </c>
    </row>
    <row r="49" s="13" customFormat="true" ht="9.95" hidden="false" customHeight="true" outlineLevel="0" collapsed="false">
      <c r="A49" s="109"/>
      <c r="B49" s="123" t="s">
        <v>374</v>
      </c>
      <c r="C49" s="124" t="n">
        <v>4298.01589766478</v>
      </c>
      <c r="D49" s="124" t="n">
        <v>1998.23325511299</v>
      </c>
      <c r="E49" s="124" t="n">
        <v>2937.11831537251</v>
      </c>
      <c r="F49" s="124" t="n">
        <v>1779.62767326335</v>
      </c>
      <c r="G49" s="124" t="n">
        <v>5513.84439954639</v>
      </c>
      <c r="H49" s="124" t="n">
        <v>3839.91479094385</v>
      </c>
      <c r="I49" s="124" t="n">
        <v>1360.89758229227</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852.95490833331</v>
      </c>
      <c r="D51" s="121" t="n">
        <v>968.235609320163</v>
      </c>
      <c r="E51" s="121" t="n">
        <v>1322.9719431007</v>
      </c>
      <c r="F51" s="121" t="n">
        <v>701.33323771287</v>
      </c>
      <c r="G51" s="121" t="n">
        <v>2486.37107126635</v>
      </c>
      <c r="H51" s="121" t="n">
        <v>1628.11408208908</v>
      </c>
      <c r="I51" s="121" t="n">
        <v>529.982965232616</v>
      </c>
    </row>
    <row r="52" customFormat="false" ht="9.95" hidden="false" customHeight="true" outlineLevel="0" collapsed="false">
      <c r="A52" s="119"/>
      <c r="B52" s="122" t="s">
        <v>373</v>
      </c>
      <c r="C52" s="121" t="n">
        <v>2498.11858324944</v>
      </c>
      <c r="D52" s="121" t="n">
        <v>1096.44063868519</v>
      </c>
      <c r="E52" s="121" t="n">
        <v>1591.89792561295</v>
      </c>
      <c r="F52" s="121" t="n">
        <v>1027.48199867534</v>
      </c>
      <c r="G52" s="121" t="n">
        <v>3109.82833707962</v>
      </c>
      <c r="H52" s="121" t="n">
        <v>2273.0165381024</v>
      </c>
      <c r="I52" s="121" t="n">
        <v>906.220657636489</v>
      </c>
    </row>
    <row r="53" s="13" customFormat="true" ht="9.95" hidden="false" customHeight="true" outlineLevel="0" collapsed="false">
      <c r="A53" s="109"/>
      <c r="B53" s="123" t="s">
        <v>374</v>
      </c>
      <c r="C53" s="124" t="n">
        <v>4351.07349158275</v>
      </c>
      <c r="D53" s="124" t="n">
        <v>2064.67624800535</v>
      </c>
      <c r="E53" s="124" t="n">
        <v>2914.86986871365</v>
      </c>
      <c r="F53" s="124" t="n">
        <v>1728.81523638821</v>
      </c>
      <c r="G53" s="124" t="n">
        <v>5596.19940834596</v>
      </c>
      <c r="H53" s="124" t="n">
        <v>3901.13062019148</v>
      </c>
      <c r="I53" s="124" t="n">
        <v>1436.203622869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887.35918644349</v>
      </c>
      <c r="D55" s="121" t="n">
        <v>1016.51205822861</v>
      </c>
      <c r="E55" s="121" t="n">
        <v>1344.3675845095</v>
      </c>
      <c r="F55" s="121" t="n">
        <v>675.355852928934</v>
      </c>
      <c r="G55" s="121" t="n">
        <v>2519.01991274207</v>
      </c>
      <c r="H55" s="121" t="n">
        <v>1650.32549809211</v>
      </c>
      <c r="I55" s="121" t="n">
        <v>542.991601933993</v>
      </c>
    </row>
    <row r="56" customFormat="false" ht="9.95" hidden="false" customHeight="true" outlineLevel="0" collapsed="false">
      <c r="A56" s="119"/>
      <c r="B56" s="122" t="s">
        <v>373</v>
      </c>
      <c r="C56" s="121" t="n">
        <v>2518.48840930518</v>
      </c>
      <c r="D56" s="121" t="n">
        <v>1116.42998864316</v>
      </c>
      <c r="E56" s="121" t="n">
        <v>1594.81205393871</v>
      </c>
      <c r="F56" s="121" t="n">
        <v>1004.77545401941</v>
      </c>
      <c r="G56" s="121" t="n">
        <v>3123.7729841729</v>
      </c>
      <c r="H56" s="121" t="n">
        <v>2282.98047339434</v>
      </c>
      <c r="I56" s="121" t="n">
        <v>923.676355366464</v>
      </c>
    </row>
    <row r="57" s="13" customFormat="true" ht="9.95" hidden="false" customHeight="true" outlineLevel="0" collapsed="false">
      <c r="A57" s="109"/>
      <c r="B57" s="123" t="s">
        <v>374</v>
      </c>
      <c r="C57" s="124" t="n">
        <v>4405.84759574867</v>
      </c>
      <c r="D57" s="124" t="n">
        <v>2132.94204687176</v>
      </c>
      <c r="E57" s="124" t="n">
        <v>2939.17963844821</v>
      </c>
      <c r="F57" s="124" t="n">
        <v>1680.13130694834</v>
      </c>
      <c r="G57" s="124" t="n">
        <v>5642.79289691497</v>
      </c>
      <c r="H57" s="124" t="n">
        <v>3933.30597148645</v>
      </c>
      <c r="I57" s="124" t="n">
        <v>1466.6679573004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919.17972461805</v>
      </c>
      <c r="D59" s="121" t="n">
        <v>1045.28637525608</v>
      </c>
      <c r="E59" s="121" t="n">
        <v>1347.64744048791</v>
      </c>
      <c r="F59" s="121" t="n">
        <v>659.462151528762</v>
      </c>
      <c r="G59" s="121" t="n">
        <v>2561.8390675517</v>
      </c>
      <c r="H59" s="121" t="n">
        <v>1682.40467066119</v>
      </c>
      <c r="I59" s="121" t="n">
        <v>571.532284130143</v>
      </c>
    </row>
    <row r="60" customFormat="false" ht="9.95" hidden="false" customHeight="true" outlineLevel="0" collapsed="false">
      <c r="A60" s="119"/>
      <c r="B60" s="122" t="s">
        <v>373</v>
      </c>
      <c r="C60" s="121" t="n">
        <v>2535.30485953696</v>
      </c>
      <c r="D60" s="121" t="n">
        <v>1126.97892883928</v>
      </c>
      <c r="E60" s="121" t="n">
        <v>1584.89548863301</v>
      </c>
      <c r="F60" s="121" t="n">
        <v>977.740756992503</v>
      </c>
      <c r="G60" s="121" t="n">
        <v>3155.3169490143</v>
      </c>
      <c r="H60" s="121" t="n">
        <v>2298.58259023845</v>
      </c>
      <c r="I60" s="121" t="n">
        <v>950.409370903955</v>
      </c>
    </row>
    <row r="61" s="13" customFormat="true" ht="9.95" hidden="false" customHeight="true" outlineLevel="0" collapsed="false">
      <c r="A61" s="109"/>
      <c r="B61" s="123" t="s">
        <v>374</v>
      </c>
      <c r="C61" s="124" t="n">
        <v>4454.48458415502</v>
      </c>
      <c r="D61" s="124" t="n">
        <v>2172.26530409535</v>
      </c>
      <c r="E61" s="124" t="n">
        <v>2932.54292912092</v>
      </c>
      <c r="F61" s="124" t="n">
        <v>1637.20290852127</v>
      </c>
      <c r="G61" s="124" t="n">
        <v>5717.156016566</v>
      </c>
      <c r="H61" s="124" t="n">
        <v>3980.98726089964</v>
      </c>
      <c r="I61" s="124" t="n">
        <v>1521.9416550341</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954.75547687769</v>
      </c>
      <c r="D63" s="121" t="n">
        <v>1070.24620415182</v>
      </c>
      <c r="E63" s="121" t="n">
        <v>1375.84253440012</v>
      </c>
      <c r="F63" s="121" t="n">
        <v>646.546670161006</v>
      </c>
      <c r="G63" s="121" t="n">
        <v>2600.18341603473</v>
      </c>
      <c r="H63" s="121" t="n">
        <v>1713.62769392263</v>
      </c>
      <c r="I63" s="121" t="n">
        <v>578.91294247757</v>
      </c>
    </row>
    <row r="64" customFormat="false" ht="9.95" hidden="false" customHeight="true" outlineLevel="0" collapsed="false">
      <c r="A64" s="119"/>
      <c r="B64" s="122" t="s">
        <v>373</v>
      </c>
      <c r="C64" s="121" t="n">
        <v>2555.8962518498</v>
      </c>
      <c r="D64" s="121" t="n">
        <v>1146.53396398337</v>
      </c>
      <c r="E64" s="121" t="n">
        <v>1588.59159348471</v>
      </c>
      <c r="F64" s="121" t="n">
        <v>935.251446962809</v>
      </c>
      <c r="G64" s="121" t="n">
        <v>3170.64617548268</v>
      </c>
      <c r="H64" s="121" t="n">
        <v>2316.92055129498</v>
      </c>
      <c r="I64" s="121" t="n">
        <v>967.30465836509</v>
      </c>
    </row>
    <row r="65" s="13" customFormat="true" ht="9.95" hidden="false" customHeight="true" outlineLevel="0" collapsed="false">
      <c r="A65" s="109"/>
      <c r="B65" s="123" t="s">
        <v>374</v>
      </c>
      <c r="C65" s="124" t="n">
        <v>4510.65172872749</v>
      </c>
      <c r="D65" s="124" t="n">
        <v>2216.78016813519</v>
      </c>
      <c r="E65" s="124" t="n">
        <v>2964.43412788483</v>
      </c>
      <c r="F65" s="124" t="n">
        <v>1581.79811712382</v>
      </c>
      <c r="G65" s="124" t="n">
        <v>5770.82959151742</v>
      </c>
      <c r="H65" s="124" t="n">
        <v>4030.54824521761</v>
      </c>
      <c r="I65" s="124" t="n">
        <v>1546.21760084266</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985.12975122917</v>
      </c>
      <c r="D67" s="121" t="n">
        <v>1081.77358583642</v>
      </c>
      <c r="E67" s="121" t="n">
        <v>1413.18547746098</v>
      </c>
      <c r="F67" s="121" t="n">
        <v>643.852423635095</v>
      </c>
      <c r="G67" s="121" t="n">
        <v>2631.90678072287</v>
      </c>
      <c r="H67" s="121" t="n">
        <v>1743.13039204935</v>
      </c>
      <c r="I67" s="121" t="n">
        <v>571.944273768192</v>
      </c>
    </row>
    <row r="68" customFormat="false" ht="9.95" hidden="false" customHeight="true" outlineLevel="0" collapsed="false">
      <c r="A68" s="119"/>
      <c r="B68" s="122" t="s">
        <v>373</v>
      </c>
      <c r="C68" s="121" t="n">
        <v>2577.66110494263</v>
      </c>
      <c r="D68" s="121" t="n">
        <v>1158.30508568875</v>
      </c>
      <c r="E68" s="121" t="n">
        <v>1621.36313815124</v>
      </c>
      <c r="F68" s="121" t="n">
        <v>905.666414878647</v>
      </c>
      <c r="G68" s="121" t="n">
        <v>3200.93874237631</v>
      </c>
      <c r="H68" s="121" t="n">
        <v>2331.63881522022</v>
      </c>
      <c r="I68" s="121" t="n">
        <v>956.29796679139</v>
      </c>
    </row>
    <row r="69" s="13" customFormat="true" ht="9.95" hidden="false" customHeight="true" outlineLevel="0" collapsed="false">
      <c r="A69" s="109"/>
      <c r="B69" s="123" t="s">
        <v>374</v>
      </c>
      <c r="C69" s="124" t="n">
        <v>4562.7908561718</v>
      </c>
      <c r="D69" s="124" t="n">
        <v>2240.07867152517</v>
      </c>
      <c r="E69" s="124" t="n">
        <v>3034.54861561222</v>
      </c>
      <c r="F69" s="124" t="n">
        <v>1549.51883851374</v>
      </c>
      <c r="G69" s="124" t="n">
        <v>5832.84552309919</v>
      </c>
      <c r="H69" s="124" t="n">
        <v>4074.76920726957</v>
      </c>
      <c r="I69" s="124" t="n">
        <v>1528.2422405595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034.54479004793</v>
      </c>
      <c r="D71" s="121" t="n">
        <v>1119.51812978577</v>
      </c>
      <c r="E71" s="121" t="n">
        <v>1481.59109795653</v>
      </c>
      <c r="F71" s="121" t="n">
        <v>629.288559010892</v>
      </c>
      <c r="G71" s="121" t="n">
        <v>2644.54927209158</v>
      </c>
      <c r="H71" s="121" t="n">
        <v>1776.40475762401</v>
      </c>
      <c r="I71" s="121" t="n">
        <v>552.953692091398</v>
      </c>
    </row>
    <row r="72" customFormat="false" ht="9.95" hidden="false" customHeight="true" outlineLevel="0" collapsed="false">
      <c r="A72" s="119"/>
      <c r="B72" s="122" t="s">
        <v>373</v>
      </c>
      <c r="C72" s="121" t="n">
        <v>2597.10700550107</v>
      </c>
      <c r="D72" s="121" t="n">
        <v>1154.72856778856</v>
      </c>
      <c r="E72" s="121" t="n">
        <v>1643.82155679335</v>
      </c>
      <c r="F72" s="121" t="n">
        <v>910.439205274986</v>
      </c>
      <c r="G72" s="121" t="n">
        <v>3201.63339942864</v>
      </c>
      <c r="H72" s="121" t="n">
        <v>2349.28604060562</v>
      </c>
      <c r="I72" s="121" t="n">
        <v>953.285448707719</v>
      </c>
    </row>
    <row r="73" s="13" customFormat="true" ht="9.95" hidden="false" customHeight="true" outlineLevel="0" collapsed="false">
      <c r="A73" s="109"/>
      <c r="B73" s="123" t="s">
        <v>374</v>
      </c>
      <c r="C73" s="124" t="n">
        <v>4631.651795549</v>
      </c>
      <c r="D73" s="124" t="n">
        <v>2274.24669757432</v>
      </c>
      <c r="E73" s="124" t="n">
        <v>3125.41265474988</v>
      </c>
      <c r="F73" s="124" t="n">
        <v>1539.72776428588</v>
      </c>
      <c r="G73" s="124" t="n">
        <v>5846.18267152022</v>
      </c>
      <c r="H73" s="124" t="n">
        <v>4125.69079822963</v>
      </c>
      <c r="I73" s="124" t="n">
        <v>1506.2391407991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061.37050432135</v>
      </c>
      <c r="D75" s="121" t="n">
        <v>1139.73570160873</v>
      </c>
      <c r="E75" s="121" t="n">
        <v>1523.87167639963</v>
      </c>
      <c r="F75" s="121" t="n">
        <v>631.533985926988</v>
      </c>
      <c r="G75" s="121" t="n">
        <v>2668.1078509162</v>
      </c>
      <c r="H75" s="121" t="n">
        <v>1804.24012494848</v>
      </c>
      <c r="I75" s="121" t="n">
        <v>537.498827921715</v>
      </c>
    </row>
    <row r="76" customFormat="false" ht="9.95" hidden="false" customHeight="true" outlineLevel="0" collapsed="false">
      <c r="A76" s="119"/>
      <c r="B76" s="122" t="s">
        <v>373</v>
      </c>
      <c r="C76" s="121" t="n">
        <v>2605.64155818575</v>
      </c>
      <c r="D76" s="121" t="n">
        <v>1158.21135427773</v>
      </c>
      <c r="E76" s="121" t="n">
        <v>1657.72637993751</v>
      </c>
      <c r="F76" s="121" t="n">
        <v>907.340812748396</v>
      </c>
      <c r="G76" s="121" t="n">
        <v>3212.24600515506</v>
      </c>
      <c r="H76" s="121" t="n">
        <v>2368.56216412195</v>
      </c>
      <c r="I76" s="121" t="n">
        <v>947.915178248243</v>
      </c>
    </row>
    <row r="77" s="13" customFormat="true" ht="9.95" hidden="false" customHeight="true" outlineLevel="0" collapsed="false">
      <c r="A77" s="109"/>
      <c r="B77" s="123" t="s">
        <v>374</v>
      </c>
      <c r="C77" s="124" t="n">
        <v>4667.01206250709</v>
      </c>
      <c r="D77" s="124" t="n">
        <v>2297.94705588645</v>
      </c>
      <c r="E77" s="124" t="n">
        <v>3181.59805633714</v>
      </c>
      <c r="F77" s="124" t="n">
        <v>1538.87479867538</v>
      </c>
      <c r="G77" s="124" t="n">
        <v>5880.35385607126</v>
      </c>
      <c r="H77" s="124" t="n">
        <v>4172.80228907043</v>
      </c>
      <c r="I77" s="124" t="n">
        <v>1485.41400616996</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098.22612091385</v>
      </c>
      <c r="D79" s="121" t="n">
        <v>1156.59521366989</v>
      </c>
      <c r="E79" s="121" t="n">
        <v>1561.69454515796</v>
      </c>
      <c r="F79" s="121" t="n">
        <v>636.46842164831</v>
      </c>
      <c r="G79" s="121" t="n">
        <v>2671.87557822786</v>
      </c>
      <c r="H79" s="121" t="n">
        <v>1851.2874763216</v>
      </c>
      <c r="I79" s="121" t="n">
        <v>536.531575755887</v>
      </c>
    </row>
    <row r="80" customFormat="false" ht="9.95" hidden="false" customHeight="true" outlineLevel="0" collapsed="false">
      <c r="A80" s="119"/>
      <c r="B80" s="122" t="s">
        <v>373</v>
      </c>
      <c r="C80" s="121" t="n">
        <v>2630.91199410651</v>
      </c>
      <c r="D80" s="121" t="n">
        <v>1173.33428288802</v>
      </c>
      <c r="E80" s="121" t="n">
        <v>1683.54983190384</v>
      </c>
      <c r="F80" s="121" t="n">
        <v>903.024044829967</v>
      </c>
      <c r="G80" s="121" t="n">
        <v>3194.93785836917</v>
      </c>
      <c r="H80" s="121" t="n">
        <v>2385.44365079106</v>
      </c>
      <c r="I80" s="121" t="n">
        <v>947.36216220268</v>
      </c>
    </row>
    <row r="81" s="13" customFormat="true" ht="9.95" hidden="false" customHeight="true" outlineLevel="0" collapsed="false">
      <c r="A81" s="109"/>
      <c r="B81" s="123" t="s">
        <v>374</v>
      </c>
      <c r="C81" s="124" t="n">
        <v>4729.13811502036</v>
      </c>
      <c r="D81" s="124" t="n">
        <v>2329.92949655791</v>
      </c>
      <c r="E81" s="124" t="n">
        <v>3245.2443770618</v>
      </c>
      <c r="F81" s="124" t="n">
        <v>1539.49246647828</v>
      </c>
      <c r="G81" s="124" t="n">
        <v>5866.81343659703</v>
      </c>
      <c r="H81" s="124" t="n">
        <v>4236.73112711266</v>
      </c>
      <c r="I81" s="124" t="n">
        <v>1483.8937379585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131.4505487657</v>
      </c>
      <c r="D83" s="121" t="n">
        <v>1160.70497069471</v>
      </c>
      <c r="E83" s="121" t="n">
        <v>1588.85154090495</v>
      </c>
      <c r="F83" s="121" t="n">
        <v>664.797628007956</v>
      </c>
      <c r="G83" s="121" t="n">
        <v>2677.42996285496</v>
      </c>
      <c r="H83" s="121" t="n">
        <v>1876.10763053548</v>
      </c>
      <c r="I83" s="121" t="n">
        <v>542.599007860746</v>
      </c>
    </row>
    <row r="84" customFormat="false" ht="9.95" hidden="false" customHeight="true" outlineLevel="0" collapsed="false">
      <c r="A84" s="119"/>
      <c r="B84" s="122" t="s">
        <v>373</v>
      </c>
      <c r="C84" s="121" t="n">
        <v>2641.41145316294</v>
      </c>
      <c r="D84" s="121" t="n">
        <v>1172.87162165908</v>
      </c>
      <c r="E84" s="121" t="n">
        <v>1698.12691003912</v>
      </c>
      <c r="F84" s="121" t="n">
        <v>906.655583132367</v>
      </c>
      <c r="G84" s="121" t="n">
        <v>3209.09657850555</v>
      </c>
      <c r="H84" s="121" t="n">
        <v>2392.67700447038</v>
      </c>
      <c r="I84" s="121" t="n">
        <v>943.28454312382</v>
      </c>
    </row>
    <row r="85" s="13" customFormat="true" ht="9.95" hidden="false" customHeight="true" outlineLevel="0" collapsed="false">
      <c r="A85" s="109"/>
      <c r="B85" s="123" t="s">
        <v>374</v>
      </c>
      <c r="C85" s="124" t="n">
        <v>4772.86200192863</v>
      </c>
      <c r="D85" s="124" t="n">
        <v>2333.57659235379</v>
      </c>
      <c r="E85" s="124" t="n">
        <v>3286.97845094407</v>
      </c>
      <c r="F85" s="124" t="n">
        <v>1571.45321114032</v>
      </c>
      <c r="G85" s="124" t="n">
        <v>5886.52654136052</v>
      </c>
      <c r="H85" s="124" t="n">
        <v>4268.78463500585</v>
      </c>
      <c r="I85" s="124" t="n">
        <v>1485.88355098457</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158.13117942683</v>
      </c>
      <c r="D87" s="121" t="n">
        <v>1173.67544736079</v>
      </c>
      <c r="E87" s="121" t="n">
        <v>1602.67981942843</v>
      </c>
      <c r="F87" s="121" t="n">
        <v>687.423877018809</v>
      </c>
      <c r="G87" s="121" t="n">
        <v>2672.83309861868</v>
      </c>
      <c r="H87" s="121" t="n">
        <v>1911.00428190771</v>
      </c>
      <c r="I87" s="121" t="n">
        <v>555.451359998393</v>
      </c>
    </row>
    <row r="88" customFormat="false" ht="9.95" hidden="false" customHeight="true" outlineLevel="0" collapsed="false">
      <c r="A88" s="119"/>
      <c r="B88" s="122" t="s">
        <v>373</v>
      </c>
      <c r="C88" s="121" t="n">
        <v>2666.74869345535</v>
      </c>
      <c r="D88" s="121" t="n">
        <v>1196.56359483825</v>
      </c>
      <c r="E88" s="121" t="n">
        <v>1719.29051504254</v>
      </c>
      <c r="F88" s="121" t="n">
        <v>923.03651133975</v>
      </c>
      <c r="G88" s="121" t="n">
        <v>3203.22195339398</v>
      </c>
      <c r="H88" s="121" t="n">
        <v>2417.03526157286</v>
      </c>
      <c r="I88" s="121" t="n">
        <v>947.45817841281</v>
      </c>
    </row>
    <row r="89" s="13" customFormat="true" ht="9.95" hidden="false" customHeight="true" outlineLevel="0" collapsed="false">
      <c r="A89" s="109"/>
      <c r="B89" s="123" t="s">
        <v>374</v>
      </c>
      <c r="C89" s="124" t="n">
        <v>4824.87987288218</v>
      </c>
      <c r="D89" s="124" t="n">
        <v>2370.23904219904</v>
      </c>
      <c r="E89" s="124" t="n">
        <v>3321.97033447098</v>
      </c>
      <c r="F89" s="124" t="n">
        <v>1610.46038835856</v>
      </c>
      <c r="G89" s="124" t="n">
        <v>5876.05505201266</v>
      </c>
      <c r="H89" s="124" t="n">
        <v>4328.03954348057</v>
      </c>
      <c r="I89" s="124" t="n">
        <v>1502.909538411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24</v>
      </c>
      <c r="B1" s="108"/>
      <c r="C1" s="108"/>
      <c r="D1" s="108"/>
      <c r="E1" s="108"/>
      <c r="F1" s="108"/>
      <c r="G1" s="128"/>
      <c r="H1" s="128"/>
      <c r="I1" s="128"/>
      <c r="J1" s="128"/>
      <c r="K1" s="128"/>
    </row>
    <row r="2" customFormat="false" ht="12.75" hidden="false" customHeight="true" outlineLevel="0" collapsed="false">
      <c r="A2" s="129" t="s">
        <v>43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16.115277410704</v>
      </c>
      <c r="C8" s="136" t="n">
        <v>177.005050711135</v>
      </c>
      <c r="D8" s="136" t="n">
        <v>-60.8897733004306</v>
      </c>
      <c r="E8" s="136" t="n">
        <v>-48.9451948096766</v>
      </c>
      <c r="F8" s="136" t="n">
        <v>-109.834968110107</v>
      </c>
    </row>
    <row r="9" customFormat="false" ht="21" hidden="false" customHeight="true" outlineLevel="0" collapsed="false">
      <c r="A9" s="134" t="n">
        <v>2011</v>
      </c>
      <c r="B9" s="135" t="n">
        <v>118.927659971263</v>
      </c>
      <c r="C9" s="136" t="n">
        <v>180.628674250973</v>
      </c>
      <c r="D9" s="136" t="n">
        <v>-61.7010142797107</v>
      </c>
      <c r="E9" s="136" t="n">
        <v>-32.4324607226327</v>
      </c>
      <c r="F9" s="136" t="n">
        <v>-94.1334750023434</v>
      </c>
    </row>
    <row r="10" customFormat="false" ht="21" hidden="false" customHeight="true" outlineLevel="0" collapsed="false">
      <c r="A10" s="134" t="n">
        <v>2012</v>
      </c>
      <c r="B10" s="135" t="n">
        <v>117.885194956958</v>
      </c>
      <c r="C10" s="136" t="n">
        <v>186.144475784694</v>
      </c>
      <c r="D10" s="136" t="n">
        <v>-68.2592808277359</v>
      </c>
      <c r="E10" s="136" t="n">
        <v>-11.1019881847069</v>
      </c>
      <c r="F10" s="136" t="n">
        <v>-79.3612690124428</v>
      </c>
    </row>
    <row r="11" customFormat="false" ht="21" hidden="false" customHeight="true" outlineLevel="0" collapsed="false">
      <c r="A11" s="134" t="n">
        <v>2013</v>
      </c>
      <c r="B11" s="135" t="n">
        <v>117.325052924897</v>
      </c>
      <c r="C11" s="136" t="n">
        <v>188.958586938126</v>
      </c>
      <c r="D11" s="136" t="n">
        <v>-71.633534013229</v>
      </c>
      <c r="E11" s="136" t="n">
        <v>6.28308749739961</v>
      </c>
      <c r="F11" s="136" t="n">
        <v>-65.3504465158294</v>
      </c>
    </row>
    <row r="12" customFormat="false" ht="21" hidden="false" customHeight="true" outlineLevel="0" collapsed="false">
      <c r="A12" s="134" t="n">
        <v>2014</v>
      </c>
      <c r="B12" s="135" t="n">
        <v>117.00193413044</v>
      </c>
      <c r="C12" s="136" t="n">
        <v>193.316433000766</v>
      </c>
      <c r="D12" s="136" t="n">
        <v>-76.3144988703263</v>
      </c>
      <c r="E12" s="136" t="n">
        <v>21.3388632885091</v>
      </c>
      <c r="F12" s="136" t="n">
        <v>-54.9756355818172</v>
      </c>
    </row>
    <row r="13" customFormat="false" ht="21" hidden="false" customHeight="true" outlineLevel="0" collapsed="false">
      <c r="A13" s="134" t="n">
        <v>2015</v>
      </c>
      <c r="B13" s="135" t="n">
        <v>116.740692149618</v>
      </c>
      <c r="C13" s="136" t="n">
        <v>196.441247979432</v>
      </c>
      <c r="D13" s="136" t="n">
        <v>-79.7005558298143</v>
      </c>
      <c r="E13" s="136" t="n">
        <v>29.1542748487392</v>
      </c>
      <c r="F13" s="136" t="n">
        <v>-50.5462809810751</v>
      </c>
    </row>
    <row r="14" customFormat="false" ht="21" hidden="false" customHeight="true" outlineLevel="0" collapsed="false">
      <c r="A14" s="134" t="n">
        <v>2016</v>
      </c>
      <c r="B14" s="135" t="n">
        <v>116.46104833471</v>
      </c>
      <c r="C14" s="136" t="n">
        <v>199.371812169822</v>
      </c>
      <c r="D14" s="136" t="n">
        <v>-82.9107638351125</v>
      </c>
      <c r="E14" s="136" t="n">
        <v>35.7318349778807</v>
      </c>
      <c r="F14" s="136" t="n">
        <v>-47.1789288572318</v>
      </c>
    </row>
    <row r="15" customFormat="false" ht="21" hidden="false" customHeight="true" outlineLevel="0" collapsed="false">
      <c r="A15" s="134" t="n">
        <v>2017</v>
      </c>
      <c r="B15" s="135" t="n">
        <v>116.025632583453</v>
      </c>
      <c r="C15" s="136" t="n">
        <v>202.083495150607</v>
      </c>
      <c r="D15" s="136" t="n">
        <v>-86.0578625671541</v>
      </c>
      <c r="E15" s="136" t="n">
        <v>41.7224266338125</v>
      </c>
      <c r="F15" s="136" t="n">
        <v>-44.3354359333416</v>
      </c>
    </row>
    <row r="16" customFormat="false" ht="21" hidden="false" customHeight="true" outlineLevel="0" collapsed="false">
      <c r="A16" s="134" t="n">
        <v>2018</v>
      </c>
      <c r="B16" s="135" t="n">
        <v>115.4501053032</v>
      </c>
      <c r="C16" s="136" t="n">
        <v>205.867583181561</v>
      </c>
      <c r="D16" s="136" t="n">
        <v>-90.4174778783612</v>
      </c>
      <c r="E16" s="136" t="n">
        <v>47.2760588155392</v>
      </c>
      <c r="F16" s="136" t="n">
        <v>-43.141419062822</v>
      </c>
    </row>
    <row r="17" customFormat="false" ht="21" hidden="false" customHeight="true" outlineLevel="0" collapsed="false">
      <c r="A17" s="134" t="n">
        <v>2019</v>
      </c>
      <c r="B17" s="135" t="n">
        <v>114.616365258885</v>
      </c>
      <c r="C17" s="136" t="n">
        <v>209.046956401575</v>
      </c>
      <c r="D17" s="136" t="n">
        <v>-94.43059114269</v>
      </c>
      <c r="E17" s="136" t="n">
        <v>51.6378940376226</v>
      </c>
      <c r="F17" s="136" t="n">
        <v>-42.7926971050674</v>
      </c>
    </row>
    <row r="18" customFormat="false" ht="21" hidden="false" customHeight="true" outlineLevel="0" collapsed="false">
      <c r="A18" s="134" t="n">
        <v>2020</v>
      </c>
      <c r="B18" s="135" t="n">
        <v>113.892782710726</v>
      </c>
      <c r="C18" s="136" t="n">
        <v>211.876495095606</v>
      </c>
      <c r="D18" s="136" t="n">
        <v>-97.9837123848803</v>
      </c>
      <c r="E18" s="136" t="n">
        <v>57.1922493996482</v>
      </c>
      <c r="F18" s="136" t="n">
        <v>-40.7914629852321</v>
      </c>
    </row>
    <row r="19" customFormat="false" ht="21" hidden="false" customHeight="true" outlineLevel="0" collapsed="false">
      <c r="A19" s="134" t="n">
        <v>2021</v>
      </c>
      <c r="B19" s="135" t="n">
        <v>111.98048926471</v>
      </c>
      <c r="C19" s="136" t="n">
        <v>213.629748196529</v>
      </c>
      <c r="D19" s="136" t="n">
        <v>-101.649258931818</v>
      </c>
      <c r="E19" s="136" t="n">
        <v>65.2384470041657</v>
      </c>
      <c r="F19" s="136" t="n">
        <v>-36.4108119276525</v>
      </c>
    </row>
    <row r="20" customFormat="false" ht="21" hidden="false" customHeight="true" outlineLevel="0" collapsed="false">
      <c r="A20" s="134" t="n">
        <v>2022</v>
      </c>
      <c r="B20" s="135" t="n">
        <v>109.945683978977</v>
      </c>
      <c r="C20" s="136" t="n">
        <v>215.893610474499</v>
      </c>
      <c r="D20" s="136" t="n">
        <v>-105.947926495521</v>
      </c>
      <c r="E20" s="136" t="n">
        <v>70.5385668059723</v>
      </c>
      <c r="F20" s="136" t="n">
        <v>-35.4093596895491</v>
      </c>
    </row>
    <row r="21" customFormat="false" ht="21" hidden="false" customHeight="true" outlineLevel="0" collapsed="false">
      <c r="A21" s="134" t="n">
        <v>2023</v>
      </c>
      <c r="B21" s="135" t="n">
        <v>107.526287949963</v>
      </c>
      <c r="C21" s="136" t="n">
        <v>217.909814182776</v>
      </c>
      <c r="D21" s="136" t="n">
        <v>-110.383526232814</v>
      </c>
      <c r="E21" s="136" t="n">
        <v>74.9078666100667</v>
      </c>
      <c r="F21" s="136" t="n">
        <v>-35.4756596227471</v>
      </c>
    </row>
    <row r="22" customFormat="false" ht="21" hidden="false" customHeight="true" outlineLevel="0" collapsed="false">
      <c r="A22" s="134" t="n">
        <v>2024</v>
      </c>
      <c r="B22" s="135" t="n">
        <v>104.890348307187</v>
      </c>
      <c r="C22" s="136" t="n">
        <v>219.897695570389</v>
      </c>
      <c r="D22" s="136" t="n">
        <v>-115.007347263202</v>
      </c>
      <c r="E22" s="136" t="n">
        <v>79.0485793607647</v>
      </c>
      <c r="F22" s="136" t="n">
        <v>-35.9587679024371</v>
      </c>
    </row>
    <row r="23" customFormat="false" ht="21" hidden="false" customHeight="true" outlineLevel="0" collapsed="false">
      <c r="A23" s="134" t="n">
        <v>2025</v>
      </c>
      <c r="B23" s="135" t="n">
        <v>102.09498259852</v>
      </c>
      <c r="C23" s="136" t="n">
        <v>221.165042421823</v>
      </c>
      <c r="D23" s="136" t="n">
        <v>-119.070059823303</v>
      </c>
      <c r="E23" s="136" t="n">
        <v>83.1879626937538</v>
      </c>
      <c r="F23" s="136" t="n">
        <v>-35.882097129549</v>
      </c>
    </row>
    <row r="24" customFormat="false" ht="21" hidden="false" customHeight="true" outlineLevel="0" collapsed="false">
      <c r="A24" s="134" t="n">
        <v>2026</v>
      </c>
      <c r="B24" s="135" t="n">
        <v>99.1972138588649</v>
      </c>
      <c r="C24" s="136" t="n">
        <v>223.956780731378</v>
      </c>
      <c r="D24" s="136" t="n">
        <v>-124.759566872513</v>
      </c>
      <c r="E24" s="136" t="n">
        <v>87.3663532042569</v>
      </c>
      <c r="F24" s="136" t="n">
        <v>-37.3932136682561</v>
      </c>
    </row>
    <row r="25" customFormat="false" ht="21" hidden="false" customHeight="true" outlineLevel="0" collapsed="false">
      <c r="A25" s="134" t="n">
        <v>2027</v>
      </c>
      <c r="B25" s="135" t="n">
        <v>96.7791105114117</v>
      </c>
      <c r="C25" s="136" t="n">
        <v>225.238976370464</v>
      </c>
      <c r="D25" s="136" t="n">
        <v>-128.459865859052</v>
      </c>
      <c r="E25" s="136" t="n">
        <v>91.6753212957476</v>
      </c>
      <c r="F25" s="136" t="n">
        <v>-36.7845445633047</v>
      </c>
    </row>
    <row r="26" customFormat="false" ht="21" hidden="false" customHeight="true" outlineLevel="0" collapsed="false">
      <c r="A26" s="134" t="n">
        <v>2028</v>
      </c>
      <c r="B26" s="135" t="n">
        <v>95.1841813865702</v>
      </c>
      <c r="C26" s="136" t="n">
        <v>227.466388072602</v>
      </c>
      <c r="D26" s="136" t="n">
        <v>-132.282206686032</v>
      </c>
      <c r="E26" s="136" t="n">
        <v>96.1824383630512</v>
      </c>
      <c r="F26" s="136" t="n">
        <v>-36.0997683229807</v>
      </c>
    </row>
    <row r="27" customFormat="false" ht="21" hidden="false" customHeight="true" outlineLevel="0" collapsed="false">
      <c r="A27" s="134" t="n">
        <v>2029</v>
      </c>
      <c r="B27" s="135" t="n">
        <v>94.3271014657136</v>
      </c>
      <c r="C27" s="136" t="n">
        <v>227.713417610201</v>
      </c>
      <c r="D27" s="136" t="n">
        <v>-133.386316144487</v>
      </c>
      <c r="E27" s="136" t="n">
        <v>100.653090392989</v>
      </c>
      <c r="F27" s="136" t="n">
        <v>-32.7332257514981</v>
      </c>
    </row>
    <row r="28" customFormat="false" ht="21" hidden="false" customHeight="true" outlineLevel="0" collapsed="false">
      <c r="A28" s="134" t="n">
        <v>2030</v>
      </c>
      <c r="B28" s="135" t="n">
        <v>94.4105618626246</v>
      </c>
      <c r="C28" s="136" t="n">
        <v>229.056771886195</v>
      </c>
      <c r="D28" s="136" t="n">
        <v>-134.646210023571</v>
      </c>
      <c r="E28" s="136" t="n">
        <v>105.040269054327</v>
      </c>
      <c r="F28" s="136" t="n">
        <v>-29.6059409692434</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296.7777069194</v>
      </c>
      <c r="C31" s="140" t="n">
        <v>4372.66905618116</v>
      </c>
      <c r="D31" s="140" t="n">
        <v>-2075.89134926176</v>
      </c>
      <c r="E31" s="140" t="n">
        <v>1051.69594056723</v>
      </c>
      <c r="F31" s="140" t="n">
        <v>-1024.19540869453</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 &amp;P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32</v>
      </c>
      <c r="B1" s="108"/>
      <c r="C1" s="108"/>
      <c r="D1" s="108"/>
      <c r="E1" s="108"/>
      <c r="F1" s="108"/>
      <c r="G1" s="108"/>
      <c r="H1" s="108"/>
      <c r="I1" s="108"/>
      <c r="J1" s="108"/>
      <c r="K1" s="108"/>
      <c r="L1" s="108"/>
    </row>
    <row r="2" customFormat="false" ht="12.75" hidden="false" customHeight="true" outlineLevel="0" collapsed="false">
      <c r="A2" s="109" t="s">
        <v>43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275.64054428157</v>
      </c>
      <c r="D7" s="121" t="n">
        <v>209.404050207227</v>
      </c>
      <c r="E7" s="121" t="n">
        <v>205.741072265856</v>
      </c>
      <c r="F7" s="121" t="n">
        <v>205.699372651115</v>
      </c>
      <c r="G7" s="121" t="n">
        <v>176.896433637207</v>
      </c>
      <c r="H7" s="121" t="n">
        <v>351.514265078559</v>
      </c>
      <c r="I7" s="121" t="n">
        <v>358.223016251207</v>
      </c>
      <c r="J7" s="121" t="n">
        <v>330.963109761418</v>
      </c>
      <c r="K7" s="121" t="n">
        <v>319.686352737407</v>
      </c>
      <c r="L7" s="121" t="n">
        <v>436.115475860307</v>
      </c>
    </row>
    <row r="8" customFormat="false" ht="9.95" hidden="false" customHeight="true" outlineLevel="0" collapsed="false">
      <c r="A8" s="119"/>
      <c r="B8" s="122" t="s">
        <v>346</v>
      </c>
      <c r="C8" s="121" t="n">
        <v>5653.66507397729</v>
      </c>
      <c r="D8" s="121" t="n">
        <v>217.455839494232</v>
      </c>
      <c r="E8" s="121" t="n">
        <v>207.070448743603</v>
      </c>
      <c r="F8" s="121" t="n">
        <v>212.291317732534</v>
      </c>
      <c r="G8" s="121" t="n">
        <v>180.338954634079</v>
      </c>
      <c r="H8" s="121" t="n">
        <v>310.624415050368</v>
      </c>
      <c r="I8" s="121" t="n">
        <v>298.723351289755</v>
      </c>
      <c r="J8" s="121" t="n">
        <v>313.40332506754</v>
      </c>
      <c r="K8" s="121" t="n">
        <v>257.946627360449</v>
      </c>
      <c r="L8" s="121" t="n">
        <v>379.655592140853</v>
      </c>
    </row>
    <row r="9" s="13" customFormat="true" ht="9.95" hidden="false" customHeight="true" outlineLevel="0" collapsed="false">
      <c r="A9" s="109"/>
      <c r="B9" s="123" t="s">
        <v>325</v>
      </c>
      <c r="C9" s="124" t="n">
        <v>10929.3056182589</v>
      </c>
      <c r="D9" s="124" t="n">
        <v>426.859889701459</v>
      </c>
      <c r="E9" s="124" t="n">
        <v>412.811521009459</v>
      </c>
      <c r="F9" s="124" t="n">
        <v>417.990690383649</v>
      </c>
      <c r="G9" s="124" t="n">
        <v>357.235388271286</v>
      </c>
      <c r="H9" s="124" t="n">
        <v>662.138680128927</v>
      </c>
      <c r="I9" s="124" t="n">
        <v>656.946367540963</v>
      </c>
      <c r="J9" s="124" t="n">
        <v>644.366434828958</v>
      </c>
      <c r="K9" s="124" t="n">
        <v>577.632980097857</v>
      </c>
      <c r="L9" s="124" t="n">
        <v>815.77106800116</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227.7039132211</v>
      </c>
      <c r="D11" s="121" t="n">
        <v>213.825542926467</v>
      </c>
      <c r="E11" s="121" t="n">
        <v>196.6688876767</v>
      </c>
      <c r="F11" s="121" t="n">
        <v>208.312619407173</v>
      </c>
      <c r="G11" s="121" t="n">
        <v>171.197291819687</v>
      </c>
      <c r="H11" s="121" t="n">
        <v>335.104674642135</v>
      </c>
      <c r="I11" s="121" t="n">
        <v>341.597429396121</v>
      </c>
      <c r="J11" s="121" t="n">
        <v>330.101553189437</v>
      </c>
      <c r="K11" s="121" t="n">
        <v>296.126882012425</v>
      </c>
      <c r="L11" s="121" t="n">
        <v>410.624121404518</v>
      </c>
    </row>
    <row r="12" customFormat="false" ht="9.95" hidden="false" customHeight="true" outlineLevel="0" collapsed="false">
      <c r="A12" s="119"/>
      <c r="B12" s="122" t="s">
        <v>346</v>
      </c>
      <c r="C12" s="121" t="n">
        <v>5587.24437003421</v>
      </c>
      <c r="D12" s="121" t="n">
        <v>220.555628319062</v>
      </c>
      <c r="E12" s="121" t="n">
        <v>204.685701397275</v>
      </c>
      <c r="F12" s="121" t="n">
        <v>213.019456808769</v>
      </c>
      <c r="G12" s="121" t="n">
        <v>182.550782425272</v>
      </c>
      <c r="H12" s="121" t="n">
        <v>285.262681545186</v>
      </c>
      <c r="I12" s="121" t="n">
        <v>267.531354393694</v>
      </c>
      <c r="J12" s="121" t="n">
        <v>318.341378565217</v>
      </c>
      <c r="K12" s="121" t="n">
        <v>237.66888106912</v>
      </c>
      <c r="L12" s="121" t="n">
        <v>358.44849760568</v>
      </c>
    </row>
    <row r="13" s="13" customFormat="true" ht="9.95" hidden="false" customHeight="true" outlineLevel="0" collapsed="false">
      <c r="A13" s="109"/>
      <c r="B13" s="123" t="s">
        <v>325</v>
      </c>
      <c r="C13" s="124" t="n">
        <v>10814.9482832553</v>
      </c>
      <c r="D13" s="124" t="n">
        <v>434.381171245529</v>
      </c>
      <c r="E13" s="124" t="n">
        <v>401.354589073975</v>
      </c>
      <c r="F13" s="124" t="n">
        <v>421.332076215943</v>
      </c>
      <c r="G13" s="124" t="n">
        <v>353.74807424496</v>
      </c>
      <c r="H13" s="124" t="n">
        <v>620.367356187321</v>
      </c>
      <c r="I13" s="124" t="n">
        <v>609.128783789814</v>
      </c>
      <c r="J13" s="124" t="n">
        <v>648.442931754654</v>
      </c>
      <c r="K13" s="124" t="n">
        <v>533.795763081545</v>
      </c>
      <c r="L13" s="124" t="n">
        <v>769.07261901019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193.26283101257</v>
      </c>
      <c r="D15" s="121" t="n">
        <v>220.602418648375</v>
      </c>
      <c r="E15" s="121" t="n">
        <v>189.845087275682</v>
      </c>
      <c r="F15" s="121" t="n">
        <v>213.955423575732</v>
      </c>
      <c r="G15" s="121" t="n">
        <v>181.054018964409</v>
      </c>
      <c r="H15" s="121" t="n">
        <v>296.899292552618</v>
      </c>
      <c r="I15" s="121" t="n">
        <v>322.816913942168</v>
      </c>
      <c r="J15" s="121" t="n">
        <v>335.836951199018</v>
      </c>
      <c r="K15" s="121" t="n">
        <v>296.804515208697</v>
      </c>
      <c r="L15" s="121" t="n">
        <v>377.736695612592</v>
      </c>
    </row>
    <row r="16" customFormat="false" ht="9.95" hidden="false" customHeight="true" outlineLevel="0" collapsed="false">
      <c r="A16" s="119"/>
      <c r="B16" s="122" t="s">
        <v>346</v>
      </c>
      <c r="C16" s="121" t="n">
        <v>5532.61895786595</v>
      </c>
      <c r="D16" s="121" t="n">
        <v>218.634504784703</v>
      </c>
      <c r="E16" s="121" t="n">
        <v>204.749874981214</v>
      </c>
      <c r="F16" s="121" t="n">
        <v>213.124424428941</v>
      </c>
      <c r="G16" s="121" t="n">
        <v>190.29702309147</v>
      </c>
      <c r="H16" s="121" t="n">
        <v>249.245377544474</v>
      </c>
      <c r="I16" s="121" t="n">
        <v>273.369042485324</v>
      </c>
      <c r="J16" s="121" t="n">
        <v>304.76561222909</v>
      </c>
      <c r="K16" s="121" t="n">
        <v>254.226613862004</v>
      </c>
      <c r="L16" s="121" t="n">
        <v>337.365991702998</v>
      </c>
    </row>
    <row r="17" s="13" customFormat="true" ht="9.95" hidden="false" customHeight="true" outlineLevel="0" collapsed="false">
      <c r="A17" s="109"/>
      <c r="B17" s="123" t="s">
        <v>325</v>
      </c>
      <c r="C17" s="124" t="n">
        <v>10725.8817888785</v>
      </c>
      <c r="D17" s="124" t="n">
        <v>439.236923433079</v>
      </c>
      <c r="E17" s="124" t="n">
        <v>394.594962256896</v>
      </c>
      <c r="F17" s="124" t="n">
        <v>427.079848004673</v>
      </c>
      <c r="G17" s="124" t="n">
        <v>371.351042055879</v>
      </c>
      <c r="H17" s="124" t="n">
        <v>546.144670097093</v>
      </c>
      <c r="I17" s="124" t="n">
        <v>596.185956427491</v>
      </c>
      <c r="J17" s="124" t="n">
        <v>640.602563428108</v>
      </c>
      <c r="K17" s="124" t="n">
        <v>551.031129070702</v>
      </c>
      <c r="L17" s="124" t="n">
        <v>715.10268731559</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172.51508447053</v>
      </c>
      <c r="D19" s="121" t="n">
        <v>221.850187595719</v>
      </c>
      <c r="E19" s="121" t="n">
        <v>183.442204188059</v>
      </c>
      <c r="F19" s="121" t="n">
        <v>227.519901946611</v>
      </c>
      <c r="G19" s="121" t="n">
        <v>181.451666854159</v>
      </c>
      <c r="H19" s="121" t="n">
        <v>271.869419093528</v>
      </c>
      <c r="I19" s="121" t="n">
        <v>320.901195511415</v>
      </c>
      <c r="J19" s="121" t="n">
        <v>312.439827608481</v>
      </c>
      <c r="K19" s="121" t="n">
        <v>311.929963017544</v>
      </c>
      <c r="L19" s="121" t="n">
        <v>352.699236761107</v>
      </c>
    </row>
    <row r="20" customFormat="false" ht="9.95" hidden="false" customHeight="true" outlineLevel="0" collapsed="false">
      <c r="A20" s="119"/>
      <c r="B20" s="122" t="s">
        <v>346</v>
      </c>
      <c r="C20" s="121" t="n">
        <v>5492.12941638703</v>
      </c>
      <c r="D20" s="121" t="n">
        <v>211.638480639886</v>
      </c>
      <c r="E20" s="121" t="n">
        <v>203.365712510822</v>
      </c>
      <c r="F20" s="121" t="n">
        <v>216.620267546985</v>
      </c>
      <c r="G20" s="121" t="n">
        <v>203.621465525579</v>
      </c>
      <c r="H20" s="121" t="n">
        <v>221.257734649678</v>
      </c>
      <c r="I20" s="121" t="n">
        <v>284.240411786958</v>
      </c>
      <c r="J20" s="121" t="n">
        <v>281.524280101003</v>
      </c>
      <c r="K20" s="121" t="n">
        <v>270.937436695858</v>
      </c>
      <c r="L20" s="121" t="n">
        <v>316.65253768394</v>
      </c>
    </row>
    <row r="21" s="13" customFormat="true" ht="9.95" hidden="false" customHeight="true" outlineLevel="0" collapsed="false">
      <c r="A21" s="109"/>
      <c r="B21" s="123" t="s">
        <v>325</v>
      </c>
      <c r="C21" s="124" t="n">
        <v>10664.6445008576</v>
      </c>
      <c r="D21" s="124" t="n">
        <v>433.488668235605</v>
      </c>
      <c r="E21" s="124" t="n">
        <v>386.807916698881</v>
      </c>
      <c r="F21" s="124" t="n">
        <v>444.140169493596</v>
      </c>
      <c r="G21" s="124" t="n">
        <v>385.073132379738</v>
      </c>
      <c r="H21" s="124" t="n">
        <v>493.127153743205</v>
      </c>
      <c r="I21" s="124" t="n">
        <v>605.141607298373</v>
      </c>
      <c r="J21" s="124" t="n">
        <v>593.964107709483</v>
      </c>
      <c r="K21" s="124" t="n">
        <v>582.867399713402</v>
      </c>
      <c r="L21" s="124" t="n">
        <v>669.351774445047</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162.4011641498</v>
      </c>
      <c r="D23" s="121" t="n">
        <v>211.273377455212</v>
      </c>
      <c r="E23" s="121" t="n">
        <v>205.534727491607</v>
      </c>
      <c r="F23" s="121" t="n">
        <v>219.911358071396</v>
      </c>
      <c r="G23" s="121" t="n">
        <v>194.305584908169</v>
      </c>
      <c r="H23" s="121" t="n">
        <v>249.203158343804</v>
      </c>
      <c r="I23" s="121" t="n">
        <v>316.481084507104</v>
      </c>
      <c r="J23" s="121" t="n">
        <v>303.736821282225</v>
      </c>
      <c r="K23" s="121" t="n">
        <v>312.903573533035</v>
      </c>
      <c r="L23" s="121" t="n">
        <v>323.038653702329</v>
      </c>
    </row>
    <row r="24" customFormat="false" ht="9.95" hidden="false" customHeight="true" outlineLevel="0" collapsed="false">
      <c r="A24" s="119"/>
      <c r="B24" s="122" t="s">
        <v>346</v>
      </c>
      <c r="C24" s="121" t="n">
        <v>5461.68057016314</v>
      </c>
      <c r="D24" s="121" t="n">
        <v>200.741350664162</v>
      </c>
      <c r="E24" s="121" t="n">
        <v>226.428914568394</v>
      </c>
      <c r="F24" s="121" t="n">
        <v>202.454433927641</v>
      </c>
      <c r="G24" s="121" t="n">
        <v>213.08334553784</v>
      </c>
      <c r="H24" s="121" t="n">
        <v>218.12030468247</v>
      </c>
      <c r="I24" s="121" t="n">
        <v>273.086079068069</v>
      </c>
      <c r="J24" s="121" t="n">
        <v>270.752009182313</v>
      </c>
      <c r="K24" s="121" t="n">
        <v>291.000120371509</v>
      </c>
      <c r="L24" s="121" t="n">
        <v>283.911232857426</v>
      </c>
    </row>
    <row r="25" s="13" customFormat="true" ht="9.95" hidden="false" customHeight="true" outlineLevel="0" collapsed="false">
      <c r="A25" s="109"/>
      <c r="B25" s="123" t="s">
        <v>325</v>
      </c>
      <c r="C25" s="124" t="n">
        <v>10624.0817343129</v>
      </c>
      <c r="D25" s="124" t="n">
        <v>412.014728119374</v>
      </c>
      <c r="E25" s="124" t="n">
        <v>431.96364206</v>
      </c>
      <c r="F25" s="124" t="n">
        <v>422.365791999037</v>
      </c>
      <c r="G25" s="124" t="n">
        <v>407.388930446009</v>
      </c>
      <c r="H25" s="124" t="n">
        <v>467.323463026274</v>
      </c>
      <c r="I25" s="124" t="n">
        <v>589.567163575173</v>
      </c>
      <c r="J25" s="124" t="n">
        <v>574.488830464538</v>
      </c>
      <c r="K25" s="124" t="n">
        <v>603.903693904545</v>
      </c>
      <c r="L25" s="124" t="n">
        <v>606.949886559755</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155.56348887051</v>
      </c>
      <c r="D27" s="121" t="n">
        <v>207.049622581772</v>
      </c>
      <c r="E27" s="121" t="n">
        <v>223.949662162589</v>
      </c>
      <c r="F27" s="121" t="n">
        <v>207.481714024706</v>
      </c>
      <c r="G27" s="121" t="n">
        <v>211.390738494524</v>
      </c>
      <c r="H27" s="121" t="n">
        <v>208.993819469925</v>
      </c>
      <c r="I27" s="121" t="n">
        <v>333.876042319447</v>
      </c>
      <c r="J27" s="121" t="n">
        <v>279.937145819971</v>
      </c>
      <c r="K27" s="121" t="n">
        <v>315.98288902634</v>
      </c>
      <c r="L27" s="121" t="n">
        <v>319.724196190605</v>
      </c>
    </row>
    <row r="28" customFormat="false" ht="9.95" hidden="false" customHeight="true" outlineLevel="0" collapsed="false">
      <c r="A28" s="119"/>
      <c r="B28" s="122" t="s">
        <v>346</v>
      </c>
      <c r="C28" s="121" t="n">
        <v>5434.79199990684</v>
      </c>
      <c r="D28" s="121" t="n">
        <v>196.874953219397</v>
      </c>
      <c r="E28" s="121" t="n">
        <v>230.843732881404</v>
      </c>
      <c r="F28" s="121" t="n">
        <v>203.279599428227</v>
      </c>
      <c r="G28" s="121" t="n">
        <v>214.7829454803</v>
      </c>
      <c r="H28" s="121" t="n">
        <v>209.050022800875</v>
      </c>
      <c r="I28" s="121" t="n">
        <v>276.192501378512</v>
      </c>
      <c r="J28" s="121" t="n">
        <v>250.16049134125</v>
      </c>
      <c r="K28" s="121" t="n">
        <v>316.03227334745</v>
      </c>
      <c r="L28" s="121" t="n">
        <v>256.766072063566</v>
      </c>
    </row>
    <row r="29" s="13" customFormat="true" ht="9.95" hidden="false" customHeight="true" outlineLevel="0" collapsed="false">
      <c r="A29" s="109"/>
      <c r="B29" s="123" t="s">
        <v>325</v>
      </c>
      <c r="C29" s="124" t="n">
        <v>10590.3554887773</v>
      </c>
      <c r="D29" s="124" t="n">
        <v>403.924575801169</v>
      </c>
      <c r="E29" s="124" t="n">
        <v>454.793395043993</v>
      </c>
      <c r="F29" s="124" t="n">
        <v>410.761313452933</v>
      </c>
      <c r="G29" s="124" t="n">
        <v>426.173683974825</v>
      </c>
      <c r="H29" s="124" t="n">
        <v>418.0438422708</v>
      </c>
      <c r="I29" s="124" t="n">
        <v>610.068543697959</v>
      </c>
      <c r="J29" s="124" t="n">
        <v>530.097637161221</v>
      </c>
      <c r="K29" s="124" t="n">
        <v>632.01516237379</v>
      </c>
      <c r="L29" s="124" t="n">
        <v>576.49026825417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151.79746919296</v>
      </c>
      <c r="D31" s="121" t="n">
        <v>203.80734344829</v>
      </c>
      <c r="E31" s="121" t="n">
        <v>230.790070398283</v>
      </c>
      <c r="F31" s="121" t="n">
        <v>199.878743546777</v>
      </c>
      <c r="G31" s="121" t="n">
        <v>215.115818738915</v>
      </c>
      <c r="H31" s="121" t="n">
        <v>208.974190979095</v>
      </c>
      <c r="I31" s="121" t="n">
        <v>330.214581215575</v>
      </c>
      <c r="J31" s="121" t="n">
        <v>273.887071992797</v>
      </c>
      <c r="K31" s="121" t="n">
        <v>320.877273185922</v>
      </c>
      <c r="L31" s="121" t="n">
        <v>300.258819777871</v>
      </c>
    </row>
    <row r="32" customFormat="false" ht="9.95" hidden="false" customHeight="true" outlineLevel="0" collapsed="false">
      <c r="A32" s="119"/>
      <c r="B32" s="122" t="s">
        <v>346</v>
      </c>
      <c r="C32" s="121" t="n">
        <v>5410.89581862974</v>
      </c>
      <c r="D32" s="121" t="n">
        <v>193.895149503666</v>
      </c>
      <c r="E32" s="121" t="n">
        <v>236.321279126928</v>
      </c>
      <c r="F32" s="121" t="n">
        <v>202.317688084416</v>
      </c>
      <c r="G32" s="121" t="n">
        <v>216.612842297521</v>
      </c>
      <c r="H32" s="121" t="n">
        <v>219.034387839668</v>
      </c>
      <c r="I32" s="121" t="n">
        <v>264.992796841916</v>
      </c>
      <c r="J32" s="121" t="n">
        <v>227.754819051389</v>
      </c>
      <c r="K32" s="121" t="n">
        <v>324.764204528185</v>
      </c>
      <c r="L32" s="121" t="n">
        <v>238.838509914035</v>
      </c>
    </row>
    <row r="33" s="13" customFormat="true" ht="9.95" hidden="false" customHeight="true" outlineLevel="0" collapsed="false">
      <c r="A33" s="109"/>
      <c r="B33" s="123" t="s">
        <v>325</v>
      </c>
      <c r="C33" s="124" t="n">
        <v>10562.6932878227</v>
      </c>
      <c r="D33" s="124" t="n">
        <v>397.702492951956</v>
      </c>
      <c r="E33" s="124" t="n">
        <v>467.111349525211</v>
      </c>
      <c r="F33" s="124" t="n">
        <v>402.196431631192</v>
      </c>
      <c r="G33" s="124" t="n">
        <v>431.728661036437</v>
      </c>
      <c r="H33" s="124" t="n">
        <v>428.008578818763</v>
      </c>
      <c r="I33" s="124" t="n">
        <v>595.207378057492</v>
      </c>
      <c r="J33" s="124" t="n">
        <v>501.641891044186</v>
      </c>
      <c r="K33" s="124" t="n">
        <v>645.641477714107</v>
      </c>
      <c r="L33" s="124" t="n">
        <v>539.09732969190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150.19910165402</v>
      </c>
      <c r="D35" s="121" t="n">
        <v>200.977829828942</v>
      </c>
      <c r="E35" s="121" t="n">
        <v>239.434561589003</v>
      </c>
      <c r="F35" s="121" t="n">
        <v>194.210290708983</v>
      </c>
      <c r="G35" s="121" t="n">
        <v>221.618036231433</v>
      </c>
      <c r="H35" s="121" t="n">
        <v>222.912363891074</v>
      </c>
      <c r="I35" s="121" t="n">
        <v>302.078954597259</v>
      </c>
      <c r="J35" s="121" t="n">
        <v>263.637692129076</v>
      </c>
      <c r="K35" s="121" t="n">
        <v>331.200960804906</v>
      </c>
      <c r="L35" s="121" t="n">
        <v>304.008862499392</v>
      </c>
    </row>
    <row r="36" customFormat="false" ht="9.95" hidden="false" customHeight="true" outlineLevel="0" collapsed="false">
      <c r="A36" s="119"/>
      <c r="B36" s="122" t="s">
        <v>346</v>
      </c>
      <c r="C36" s="121" t="n">
        <v>5390.3390312889</v>
      </c>
      <c r="D36" s="121" t="n">
        <v>191.275961645732</v>
      </c>
      <c r="E36" s="121" t="n">
        <v>236.247469215274</v>
      </c>
      <c r="F36" s="121" t="n">
        <v>203.516129831621</v>
      </c>
      <c r="G36" s="121" t="n">
        <v>217.585562618174</v>
      </c>
      <c r="H36" s="121" t="n">
        <v>232.458877017132</v>
      </c>
      <c r="I36" s="121" t="n">
        <v>240.218835355024</v>
      </c>
      <c r="J36" s="121" t="n">
        <v>240.636880474598</v>
      </c>
      <c r="K36" s="121" t="n">
        <v>314.238032631825</v>
      </c>
      <c r="L36" s="121" t="n">
        <v>257.121671976449</v>
      </c>
    </row>
    <row r="37" s="13" customFormat="true" ht="9.95" hidden="false" customHeight="true" outlineLevel="0" collapsed="false">
      <c r="A37" s="109"/>
      <c r="B37" s="123" t="s">
        <v>325</v>
      </c>
      <c r="C37" s="124" t="n">
        <v>10540.5381329429</v>
      </c>
      <c r="D37" s="124" t="n">
        <v>392.253791474674</v>
      </c>
      <c r="E37" s="124" t="n">
        <v>475.682030804277</v>
      </c>
      <c r="F37" s="124" t="n">
        <v>397.726420540605</v>
      </c>
      <c r="G37" s="124" t="n">
        <v>439.203598849607</v>
      </c>
      <c r="H37" s="124" t="n">
        <v>455.371240908205</v>
      </c>
      <c r="I37" s="124" t="n">
        <v>542.297789952283</v>
      </c>
      <c r="J37" s="124" t="n">
        <v>504.274572603673</v>
      </c>
      <c r="K37" s="124" t="n">
        <v>645.438993436731</v>
      </c>
      <c r="L37" s="124" t="n">
        <v>561.130534475841</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151.34239582803</v>
      </c>
      <c r="D39" s="121" t="n">
        <v>198.724475222675</v>
      </c>
      <c r="E39" s="121" t="n">
        <v>241.944723134942</v>
      </c>
      <c r="F39" s="121" t="n">
        <v>188.629803866043</v>
      </c>
      <c r="G39" s="121" t="n">
        <v>235.792224148224</v>
      </c>
      <c r="H39" s="121" t="n">
        <v>226.36260548494</v>
      </c>
      <c r="I39" s="121" t="n">
        <v>284.295774675197</v>
      </c>
      <c r="J39" s="121" t="n">
        <v>267.991917083517</v>
      </c>
      <c r="K39" s="121" t="n">
        <v>311.235374760487</v>
      </c>
      <c r="L39" s="121" t="n">
        <v>321.284311060146</v>
      </c>
    </row>
    <row r="40" customFormat="false" ht="9.95" hidden="false" customHeight="true" outlineLevel="0" collapsed="false">
      <c r="A40" s="119"/>
      <c r="B40" s="122" t="s">
        <v>346</v>
      </c>
      <c r="C40" s="121" t="n">
        <v>5371.80525145574</v>
      </c>
      <c r="D40" s="121" t="n">
        <v>189.183699389048</v>
      </c>
      <c r="E40" s="121" t="n">
        <v>230.504289572062</v>
      </c>
      <c r="F40" s="121" t="n">
        <v>202.952474333842</v>
      </c>
      <c r="G40" s="121" t="n">
        <v>221.723138671118</v>
      </c>
      <c r="H40" s="121" t="n">
        <v>249.992942479562</v>
      </c>
      <c r="I40" s="121" t="n">
        <v>220.33384255341</v>
      </c>
      <c r="J40" s="121" t="n">
        <v>256.638026074079</v>
      </c>
      <c r="K40" s="121" t="n">
        <v>293.175419775359</v>
      </c>
      <c r="L40" s="121" t="n">
        <v>275.073493855619</v>
      </c>
    </row>
    <row r="41" s="13" customFormat="true" ht="9.95" hidden="false" customHeight="true" outlineLevel="0" collapsed="false">
      <c r="A41" s="109"/>
      <c r="B41" s="123" t="s">
        <v>325</v>
      </c>
      <c r="C41" s="124" t="n">
        <v>10523.1476472838</v>
      </c>
      <c r="D41" s="124" t="n">
        <v>387.908174611723</v>
      </c>
      <c r="E41" s="124" t="n">
        <v>472.449012707004</v>
      </c>
      <c r="F41" s="124" t="n">
        <v>391.582278199884</v>
      </c>
      <c r="G41" s="124" t="n">
        <v>457.515362819342</v>
      </c>
      <c r="H41" s="124" t="n">
        <v>476.355547964502</v>
      </c>
      <c r="I41" s="124" t="n">
        <v>504.629617228607</v>
      </c>
      <c r="J41" s="124" t="n">
        <v>524.629943157597</v>
      </c>
      <c r="K41" s="124" t="n">
        <v>604.410794535846</v>
      </c>
      <c r="L41" s="124" t="n">
        <v>596.35780491576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154.44702711585</v>
      </c>
      <c r="D43" s="121" t="n">
        <v>197.3231752923</v>
      </c>
      <c r="E43" s="121" t="n">
        <v>232.153112449524</v>
      </c>
      <c r="F43" s="121" t="n">
        <v>211.249426673601</v>
      </c>
      <c r="G43" s="121" t="n">
        <v>228.595654309163</v>
      </c>
      <c r="H43" s="121" t="n">
        <v>241.573359097489</v>
      </c>
      <c r="I43" s="121" t="n">
        <v>266.611584796096</v>
      </c>
      <c r="J43" s="121" t="n">
        <v>267.970825769246</v>
      </c>
      <c r="K43" s="121" t="n">
        <v>304.78201898595</v>
      </c>
      <c r="L43" s="121" t="n">
        <v>323.749303187847</v>
      </c>
    </row>
    <row r="44" customFormat="false" ht="9.95" hidden="false" customHeight="true" outlineLevel="0" collapsed="false">
      <c r="A44" s="119"/>
      <c r="B44" s="122" t="s">
        <v>346</v>
      </c>
      <c r="C44" s="121" t="n">
        <v>5355.5547817526</v>
      </c>
      <c r="D44" s="121" t="n">
        <v>187.885177327604</v>
      </c>
      <c r="E44" s="121" t="n">
        <v>220.380040900637</v>
      </c>
      <c r="F44" s="121" t="n">
        <v>226.560892454284</v>
      </c>
      <c r="G44" s="121" t="n">
        <v>208.001929304093</v>
      </c>
      <c r="H44" s="121" t="n">
        <v>262.761160569256</v>
      </c>
      <c r="I44" s="121" t="n">
        <v>222.647735557118</v>
      </c>
      <c r="J44" s="121" t="n">
        <v>248.963465842527</v>
      </c>
      <c r="K44" s="121" t="n">
        <v>283.768443906038</v>
      </c>
      <c r="L44" s="121" t="n">
        <v>295.922209712465</v>
      </c>
    </row>
    <row r="45" s="13" customFormat="true" ht="9.95" hidden="false" customHeight="true" outlineLevel="0" collapsed="false">
      <c r="B45" s="123" t="s">
        <v>325</v>
      </c>
      <c r="C45" s="124" t="n">
        <v>10510.0018088684</v>
      </c>
      <c r="D45" s="124" t="n">
        <v>385.208352619903</v>
      </c>
      <c r="E45" s="124" t="n">
        <v>452.533153350161</v>
      </c>
      <c r="F45" s="124" t="n">
        <v>437.810319127885</v>
      </c>
      <c r="G45" s="124" t="n">
        <v>436.597583613255</v>
      </c>
      <c r="H45" s="124" t="n">
        <v>504.334519666745</v>
      </c>
      <c r="I45" s="124" t="n">
        <v>489.259320353214</v>
      </c>
      <c r="J45" s="124" t="n">
        <v>516.934291611773</v>
      </c>
      <c r="K45" s="124" t="n">
        <v>588.550462891988</v>
      </c>
      <c r="L45" s="124" t="n">
        <v>619.67151290031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164.87628788399</v>
      </c>
      <c r="D47" s="121" t="n">
        <v>196.166623588417</v>
      </c>
      <c r="E47" s="121" t="n">
        <v>228.814625489901</v>
      </c>
      <c r="F47" s="121" t="n">
        <v>230.276167496787</v>
      </c>
      <c r="G47" s="121" t="n">
        <v>216.713712844324</v>
      </c>
      <c r="H47" s="121" t="n">
        <v>261.959573654554</v>
      </c>
      <c r="I47" s="121" t="n">
        <v>232.183155956938</v>
      </c>
      <c r="J47" s="121" t="n">
        <v>290.140841280623</v>
      </c>
      <c r="K47" s="121" t="n">
        <v>283.558747958884</v>
      </c>
      <c r="L47" s="121" t="n">
        <v>328.565138934965</v>
      </c>
    </row>
    <row r="48" customFormat="false" ht="9.95" hidden="false" customHeight="true" outlineLevel="0" collapsed="false">
      <c r="B48" s="122" t="s">
        <v>346</v>
      </c>
      <c r="C48" s="121" t="n">
        <v>5347.72279242138</v>
      </c>
      <c r="D48" s="121" t="n">
        <v>186.835358331197</v>
      </c>
      <c r="E48" s="121" t="n">
        <v>217.380522341188</v>
      </c>
      <c r="F48" s="121" t="n">
        <v>231.594433815751</v>
      </c>
      <c r="G48" s="121" t="n">
        <v>209.410416908056</v>
      </c>
      <c r="H48" s="121" t="n">
        <v>268.978213620669</v>
      </c>
      <c r="I48" s="121" t="n">
        <v>219.705429653658</v>
      </c>
      <c r="J48" s="121" t="n">
        <v>255.835987378755</v>
      </c>
      <c r="K48" s="121" t="n">
        <v>264.707769942242</v>
      </c>
      <c r="L48" s="121" t="n">
        <v>321.853630267538</v>
      </c>
    </row>
    <row r="49" s="13" customFormat="true" ht="9.95" hidden="false" customHeight="true" outlineLevel="0" collapsed="false">
      <c r="B49" s="123" t="s">
        <v>325</v>
      </c>
      <c r="C49" s="124" t="n">
        <v>10512.5990803054</v>
      </c>
      <c r="D49" s="124" t="n">
        <v>383.001981919614</v>
      </c>
      <c r="E49" s="124" t="n">
        <v>446.195147831089</v>
      </c>
      <c r="F49" s="124" t="n">
        <v>461.870601312539</v>
      </c>
      <c r="G49" s="124" t="n">
        <v>426.12412975238</v>
      </c>
      <c r="H49" s="124" t="n">
        <v>530.937787275223</v>
      </c>
      <c r="I49" s="124" t="n">
        <v>451.888585610596</v>
      </c>
      <c r="J49" s="124" t="n">
        <v>545.976828659378</v>
      </c>
      <c r="K49" s="124" t="n">
        <v>548.266517901126</v>
      </c>
      <c r="L49" s="124" t="n">
        <v>650.418769202503</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179.42103470635</v>
      </c>
      <c r="D51" s="121" t="n">
        <v>195.052287860626</v>
      </c>
      <c r="E51" s="121" t="n">
        <v>226.494300745165</v>
      </c>
      <c r="F51" s="121" t="n">
        <v>237.744614097271</v>
      </c>
      <c r="G51" s="121" t="n">
        <v>209.655204130822</v>
      </c>
      <c r="H51" s="121" t="n">
        <v>269.089392164298</v>
      </c>
      <c r="I51" s="121" t="n">
        <v>238.028197479668</v>
      </c>
      <c r="J51" s="121" t="n">
        <v>291.446832327864</v>
      </c>
      <c r="K51" s="121" t="n">
        <v>280.070043160953</v>
      </c>
      <c r="L51" s="121" t="n">
        <v>335.194008100019</v>
      </c>
    </row>
    <row r="52" customFormat="false" ht="9.95" hidden="false" customHeight="true" outlineLevel="0" collapsed="false">
      <c r="B52" s="122" t="s">
        <v>346</v>
      </c>
      <c r="C52" s="121" t="n">
        <v>5343.80298137321</v>
      </c>
      <c r="D52" s="121" t="n">
        <v>185.824328428275</v>
      </c>
      <c r="E52" s="121" t="n">
        <v>215.305050099269</v>
      </c>
      <c r="F52" s="121" t="n">
        <v>237.705761732692</v>
      </c>
      <c r="G52" s="121" t="n">
        <v>209.009378057589</v>
      </c>
      <c r="H52" s="121" t="n">
        <v>275.459742988294</v>
      </c>
      <c r="I52" s="121" t="n">
        <v>235.982665933273</v>
      </c>
      <c r="J52" s="121" t="n">
        <v>248.519834626711</v>
      </c>
      <c r="K52" s="121" t="n">
        <v>243.874854908559</v>
      </c>
      <c r="L52" s="121" t="n">
        <v>331.57095244858</v>
      </c>
    </row>
    <row r="53" s="13" customFormat="true" ht="9.95" hidden="false" customHeight="true" outlineLevel="0" collapsed="false">
      <c r="B53" s="123" t="s">
        <v>325</v>
      </c>
      <c r="C53" s="124" t="n">
        <v>10523.2240160796</v>
      </c>
      <c r="D53" s="124" t="n">
        <v>380.876616288901</v>
      </c>
      <c r="E53" s="124" t="n">
        <v>441.799350844434</v>
      </c>
      <c r="F53" s="124" t="n">
        <v>475.450375829963</v>
      </c>
      <c r="G53" s="124" t="n">
        <v>418.664582188411</v>
      </c>
      <c r="H53" s="124" t="n">
        <v>544.549135152592</v>
      </c>
      <c r="I53" s="124" t="n">
        <v>474.010863412941</v>
      </c>
      <c r="J53" s="124" t="n">
        <v>539.966666954574</v>
      </c>
      <c r="K53" s="124" t="n">
        <v>523.944898069512</v>
      </c>
      <c r="L53" s="124" t="n">
        <v>666.76496054859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196.83378219325</v>
      </c>
      <c r="D55" s="121" t="n">
        <v>194.664299349218</v>
      </c>
      <c r="E55" s="121" t="n">
        <v>224.60242711787</v>
      </c>
      <c r="F55" s="121" t="n">
        <v>247.014909382463</v>
      </c>
      <c r="G55" s="121" t="n">
        <v>204.494067859673</v>
      </c>
      <c r="H55" s="121" t="n">
        <v>278.756760837407</v>
      </c>
      <c r="I55" s="121" t="n">
        <v>257.758049283143</v>
      </c>
      <c r="J55" s="121" t="n">
        <v>268.360458008007</v>
      </c>
      <c r="K55" s="121" t="n">
        <v>272.410475684901</v>
      </c>
      <c r="L55" s="121" t="n">
        <v>347.23507952662</v>
      </c>
    </row>
    <row r="56" customFormat="false" ht="9.95" hidden="false" customHeight="true" outlineLevel="0" collapsed="false">
      <c r="B56" s="122" t="s">
        <v>346</v>
      </c>
      <c r="C56" s="121" t="n">
        <v>5343.67918233693</v>
      </c>
      <c r="D56" s="121" t="n">
        <v>185.490616359421</v>
      </c>
      <c r="E56" s="121" t="n">
        <v>213.603432225216</v>
      </c>
      <c r="F56" s="121" t="n">
        <v>238.265955583407</v>
      </c>
      <c r="G56" s="121" t="n">
        <v>210.737542285716</v>
      </c>
      <c r="H56" s="121" t="n">
        <v>280.785089164388</v>
      </c>
      <c r="I56" s="121" t="n">
        <v>255.721794082819</v>
      </c>
      <c r="J56" s="121" t="n">
        <v>227.697829586884</v>
      </c>
      <c r="K56" s="121" t="n">
        <v>258.289393148427</v>
      </c>
      <c r="L56" s="121" t="n">
        <v>322.067983783014</v>
      </c>
    </row>
    <row r="57" s="13" customFormat="true" ht="9.95" hidden="false" customHeight="true" outlineLevel="0" collapsed="false">
      <c r="A57" s="109"/>
      <c r="B57" s="123" t="s">
        <v>325</v>
      </c>
      <c r="C57" s="124" t="n">
        <v>10540.5129645302</v>
      </c>
      <c r="D57" s="124" t="n">
        <v>380.154915708638</v>
      </c>
      <c r="E57" s="124" t="n">
        <v>438.205859343086</v>
      </c>
      <c r="F57" s="124" t="n">
        <v>485.28086496587</v>
      </c>
      <c r="G57" s="124" t="n">
        <v>415.231610145389</v>
      </c>
      <c r="H57" s="124" t="n">
        <v>559.541850001796</v>
      </c>
      <c r="I57" s="124" t="n">
        <v>513.479843365962</v>
      </c>
      <c r="J57" s="124" t="n">
        <v>496.058287594891</v>
      </c>
      <c r="K57" s="124" t="n">
        <v>530.699868833328</v>
      </c>
      <c r="L57" s="124" t="n">
        <v>669.303063309633</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217.07282141456</v>
      </c>
      <c r="D59" s="121" t="n">
        <v>194.375655615165</v>
      </c>
      <c r="E59" s="121" t="n">
        <v>223.312463661843</v>
      </c>
      <c r="F59" s="121" t="n">
        <v>250.151375832407</v>
      </c>
      <c r="G59" s="121" t="n">
        <v>199.409173335901</v>
      </c>
      <c r="H59" s="121" t="n">
        <v>295.711058538273</v>
      </c>
      <c r="I59" s="121" t="n">
        <v>266.961061172528</v>
      </c>
      <c r="J59" s="121" t="n">
        <v>255.613485240591</v>
      </c>
      <c r="K59" s="121" t="n">
        <v>279.308369620142</v>
      </c>
      <c r="L59" s="121" t="n">
        <v>329.124164420357</v>
      </c>
    </row>
    <row r="60" customFormat="false" ht="9.95" hidden="false" customHeight="true" outlineLevel="0" collapsed="false">
      <c r="A60" s="119"/>
      <c r="B60" s="122" t="s">
        <v>346</v>
      </c>
      <c r="C60" s="121" t="n">
        <v>5346.23284335075</v>
      </c>
      <c r="D60" s="121" t="n">
        <v>185.242145401149</v>
      </c>
      <c r="E60" s="121" t="n">
        <v>212.455685319178</v>
      </c>
      <c r="F60" s="121" t="n">
        <v>233.160871056128</v>
      </c>
      <c r="G60" s="121" t="n">
        <v>210.680190241951</v>
      </c>
      <c r="H60" s="121" t="n">
        <v>288.820535049615</v>
      </c>
      <c r="I60" s="121" t="n">
        <v>279.578643607027</v>
      </c>
      <c r="J60" s="121" t="n">
        <v>211.806740757132</v>
      </c>
      <c r="K60" s="121" t="n">
        <v>275.843275030996</v>
      </c>
      <c r="L60" s="121" t="n">
        <v>302.040014277087</v>
      </c>
    </row>
    <row r="61" s="13" customFormat="true" ht="9.95" hidden="false" customHeight="true" outlineLevel="0" collapsed="false">
      <c r="A61" s="109"/>
      <c r="B61" s="123" t="s">
        <v>325</v>
      </c>
      <c r="C61" s="124" t="n">
        <v>10563.3056647653</v>
      </c>
      <c r="D61" s="124" t="n">
        <v>379.617801016314</v>
      </c>
      <c r="E61" s="124" t="n">
        <v>435.76814898102</v>
      </c>
      <c r="F61" s="124" t="n">
        <v>483.312246888535</v>
      </c>
      <c r="G61" s="124" t="n">
        <v>410.089363577852</v>
      </c>
      <c r="H61" s="124" t="n">
        <v>584.531593587887</v>
      </c>
      <c r="I61" s="124" t="n">
        <v>546.539704779555</v>
      </c>
      <c r="J61" s="124" t="n">
        <v>467.420225997723</v>
      </c>
      <c r="K61" s="124" t="n">
        <v>555.151644651138</v>
      </c>
      <c r="L61" s="124" t="n">
        <v>631.164178697444</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5240.02539949719</v>
      </c>
      <c r="D63" s="121" t="n">
        <v>194.405880148349</v>
      </c>
      <c r="E63" s="121" t="n">
        <v>222.877491326211</v>
      </c>
      <c r="F63" s="121" t="n">
        <v>241.003541596404</v>
      </c>
      <c r="G63" s="121" t="n">
        <v>222.498012552972</v>
      </c>
      <c r="H63" s="121" t="n">
        <v>291.003312553988</v>
      </c>
      <c r="I63" s="121" t="n">
        <v>287.885415242507</v>
      </c>
      <c r="J63" s="121" t="n">
        <v>243.056566420624</v>
      </c>
      <c r="K63" s="121" t="n">
        <v>281.933490101991</v>
      </c>
      <c r="L63" s="121" t="n">
        <v>324.453265565526</v>
      </c>
    </row>
    <row r="64" customFormat="false" ht="9.95" hidden="false" customHeight="true" outlineLevel="0" collapsed="false">
      <c r="A64" s="119"/>
      <c r="B64" s="122" t="s">
        <v>346</v>
      </c>
      <c r="C64" s="121" t="n">
        <v>5351.74697994845</v>
      </c>
      <c r="D64" s="121" t="n">
        <v>185.283267338062</v>
      </c>
      <c r="E64" s="121" t="n">
        <v>212.113690381737</v>
      </c>
      <c r="F64" s="121" t="n">
        <v>223.69052263154</v>
      </c>
      <c r="G64" s="121" t="n">
        <v>234.781432112928</v>
      </c>
      <c r="H64" s="121" t="n">
        <v>278.554022443049</v>
      </c>
      <c r="I64" s="121" t="n">
        <v>298.778761785377</v>
      </c>
      <c r="J64" s="121" t="n">
        <v>218.239670107452</v>
      </c>
      <c r="K64" s="121" t="n">
        <v>269.836654923737</v>
      </c>
      <c r="L64" s="121" t="n">
        <v>293.660945123168</v>
      </c>
    </row>
    <row r="65" s="13" customFormat="true" ht="9.95" hidden="false" customHeight="true" outlineLevel="0" collapsed="false">
      <c r="A65" s="109"/>
      <c r="B65" s="123" t="s">
        <v>325</v>
      </c>
      <c r="C65" s="124" t="n">
        <v>10591.7723794456</v>
      </c>
      <c r="D65" s="124" t="n">
        <v>379.689147486411</v>
      </c>
      <c r="E65" s="124" t="n">
        <v>434.991181707948</v>
      </c>
      <c r="F65" s="124" t="n">
        <v>464.694064227944</v>
      </c>
      <c r="G65" s="124" t="n">
        <v>457.2794446659</v>
      </c>
      <c r="H65" s="124" t="n">
        <v>569.557334997038</v>
      </c>
      <c r="I65" s="124" t="n">
        <v>586.664177027884</v>
      </c>
      <c r="J65" s="124" t="n">
        <v>461.296236528076</v>
      </c>
      <c r="K65" s="124" t="n">
        <v>551.770145025728</v>
      </c>
      <c r="L65" s="124" t="n">
        <v>618.11421068869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5266.20934828802</v>
      </c>
      <c r="D67" s="121" t="n">
        <v>195.466715389693</v>
      </c>
      <c r="E67" s="121" t="n">
        <v>222.411702219658</v>
      </c>
      <c r="F67" s="121" t="n">
        <v>238.14829282258</v>
      </c>
      <c r="G67" s="121" t="n">
        <v>241.874649559352</v>
      </c>
      <c r="H67" s="121" t="n">
        <v>281.233495536485</v>
      </c>
      <c r="I67" s="121" t="n">
        <v>312.705639776172</v>
      </c>
      <c r="J67" s="121" t="n">
        <v>212.749179356568</v>
      </c>
      <c r="K67" s="121" t="n">
        <v>306.072608708813</v>
      </c>
      <c r="L67" s="121" t="n">
        <v>304.691717405324</v>
      </c>
    </row>
    <row r="68" customFormat="false" ht="9.95" hidden="false" customHeight="true" outlineLevel="0" collapsed="false">
      <c r="A68" s="119"/>
      <c r="B68" s="122" t="s">
        <v>346</v>
      </c>
      <c r="C68" s="121" t="n">
        <v>5360.19740388684</v>
      </c>
      <c r="D68" s="121" t="n">
        <v>186.286808847479</v>
      </c>
      <c r="E68" s="121" t="n">
        <v>211.747018398192</v>
      </c>
      <c r="F68" s="121" t="n">
        <v>221.193669989012</v>
      </c>
      <c r="G68" s="121" t="n">
        <v>240.209301012004</v>
      </c>
      <c r="H68" s="121" t="n">
        <v>282.876077468281</v>
      </c>
      <c r="I68" s="121" t="n">
        <v>309.958061651646</v>
      </c>
      <c r="J68" s="121" t="n">
        <v>218.496645395353</v>
      </c>
      <c r="K68" s="121" t="n">
        <v>277.922515079644</v>
      </c>
      <c r="L68" s="121" t="n">
        <v>275.42869076022</v>
      </c>
    </row>
    <row r="69" s="13" customFormat="true" ht="9.95" hidden="false" customHeight="true" outlineLevel="0" collapsed="false">
      <c r="A69" s="109"/>
      <c r="B69" s="123" t="s">
        <v>325</v>
      </c>
      <c r="C69" s="124" t="n">
        <v>10626.4067521749</v>
      </c>
      <c r="D69" s="124" t="n">
        <v>381.753524237173</v>
      </c>
      <c r="E69" s="124" t="n">
        <v>434.158720617851</v>
      </c>
      <c r="F69" s="124" t="n">
        <v>459.341962811592</v>
      </c>
      <c r="G69" s="124" t="n">
        <v>482.083950571355</v>
      </c>
      <c r="H69" s="124" t="n">
        <v>564.109573004766</v>
      </c>
      <c r="I69" s="124" t="n">
        <v>622.663701427817</v>
      </c>
      <c r="J69" s="124" t="n">
        <v>431.245824751921</v>
      </c>
      <c r="K69" s="124" t="n">
        <v>583.995123788457</v>
      </c>
      <c r="L69" s="124" t="n">
        <v>580.12040816554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5295.40904003791</v>
      </c>
      <c r="D71" s="121" t="n">
        <v>197.357967862833</v>
      </c>
      <c r="E71" s="121" t="n">
        <v>221.894920810784</v>
      </c>
      <c r="F71" s="121" t="n">
        <v>236.257414597031</v>
      </c>
      <c r="G71" s="121" t="n">
        <v>249.667561812439</v>
      </c>
      <c r="H71" s="121" t="n">
        <v>276.15898263408</v>
      </c>
      <c r="I71" s="121" t="n">
        <v>323.868925730488</v>
      </c>
      <c r="J71" s="121" t="n">
        <v>222.277284781871</v>
      </c>
      <c r="K71" s="121" t="n">
        <v>309.188435495141</v>
      </c>
      <c r="L71" s="121" t="n">
        <v>302.426027915299</v>
      </c>
    </row>
    <row r="72" customFormat="false" ht="9.95" hidden="false" customHeight="true" outlineLevel="0" collapsed="false">
      <c r="A72" s="119"/>
      <c r="B72" s="122" t="s">
        <v>346</v>
      </c>
      <c r="C72" s="121" t="n">
        <v>5372.37710970681</v>
      </c>
      <c r="D72" s="121" t="n">
        <v>188.065332954694</v>
      </c>
      <c r="E72" s="121" t="n">
        <v>211.326507117007</v>
      </c>
      <c r="F72" s="121" t="n">
        <v>219.570180008674</v>
      </c>
      <c r="G72" s="121" t="n">
        <v>246.677898287751</v>
      </c>
      <c r="H72" s="121" t="n">
        <v>285.225915274618</v>
      </c>
      <c r="I72" s="121" t="n">
        <v>320.904433841842</v>
      </c>
      <c r="J72" s="121" t="n">
        <v>237.639173215106</v>
      </c>
      <c r="K72" s="121" t="n">
        <v>271.683901629812</v>
      </c>
      <c r="L72" s="121" t="n">
        <v>255.353302682945</v>
      </c>
    </row>
    <row r="73" s="13" customFormat="true" ht="9.95" hidden="false" customHeight="true" outlineLevel="0" collapsed="false">
      <c r="A73" s="109"/>
      <c r="B73" s="123" t="s">
        <v>325</v>
      </c>
      <c r="C73" s="124" t="n">
        <v>10667.7861497447</v>
      </c>
      <c r="D73" s="124" t="n">
        <v>385.423300817527</v>
      </c>
      <c r="E73" s="124" t="n">
        <v>433.221427927792</v>
      </c>
      <c r="F73" s="124" t="n">
        <v>455.827594605705</v>
      </c>
      <c r="G73" s="124" t="n">
        <v>496.34546010019</v>
      </c>
      <c r="H73" s="124" t="n">
        <v>561.384897908698</v>
      </c>
      <c r="I73" s="124" t="n">
        <v>644.77335957233</v>
      </c>
      <c r="J73" s="124" t="n">
        <v>459.916457996977</v>
      </c>
      <c r="K73" s="124" t="n">
        <v>580.872337124952</v>
      </c>
      <c r="L73" s="124" t="n">
        <v>557.779330598244</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5328.00617291718</v>
      </c>
      <c r="D75" s="121" t="n">
        <v>199.928185224202</v>
      </c>
      <c r="E75" s="121" t="n">
        <v>222.078794336801</v>
      </c>
      <c r="F75" s="121" t="n">
        <v>234.7805275233</v>
      </c>
      <c r="G75" s="121" t="n">
        <v>259.246549975514</v>
      </c>
      <c r="H75" s="121" t="n">
        <v>272.957340498246</v>
      </c>
      <c r="I75" s="121" t="n">
        <v>337.452382822247</v>
      </c>
      <c r="J75" s="121" t="n">
        <v>245.558070138994</v>
      </c>
      <c r="K75" s="121" t="n">
        <v>287.914689939231</v>
      </c>
      <c r="L75" s="121" t="n">
        <v>295.985257561445</v>
      </c>
    </row>
    <row r="76" customFormat="false" ht="9.95" hidden="false" customHeight="true" outlineLevel="0" collapsed="false">
      <c r="A76" s="119"/>
      <c r="B76" s="122" t="s">
        <v>346</v>
      </c>
      <c r="C76" s="121" t="n">
        <v>5388.12128094989</v>
      </c>
      <c r="D76" s="121" t="n">
        <v>190.477881303699</v>
      </c>
      <c r="E76" s="121" t="n">
        <v>211.557666004834</v>
      </c>
      <c r="F76" s="121" t="n">
        <v>218.306778442878</v>
      </c>
      <c r="G76" s="121" t="n">
        <v>247.589884300019</v>
      </c>
      <c r="H76" s="121" t="n">
        <v>289.67877099531</v>
      </c>
      <c r="I76" s="121" t="n">
        <v>330.561063998393</v>
      </c>
      <c r="J76" s="121" t="n">
        <v>260.154620068638</v>
      </c>
      <c r="K76" s="121" t="n">
        <v>251.923639879668</v>
      </c>
      <c r="L76" s="121" t="n">
        <v>270.41513896178</v>
      </c>
    </row>
    <row r="77" s="13" customFormat="true" ht="9.95" hidden="false" customHeight="true" outlineLevel="0" collapsed="false">
      <c r="A77" s="109"/>
      <c r="B77" s="123" t="s">
        <v>325</v>
      </c>
      <c r="C77" s="124" t="n">
        <v>10716.1274538671</v>
      </c>
      <c r="D77" s="124" t="n">
        <v>390.406066527901</v>
      </c>
      <c r="E77" s="124" t="n">
        <v>433.636460341636</v>
      </c>
      <c r="F77" s="124" t="n">
        <v>453.087305966179</v>
      </c>
      <c r="G77" s="124" t="n">
        <v>506.836434275533</v>
      </c>
      <c r="H77" s="124" t="n">
        <v>562.636111493556</v>
      </c>
      <c r="I77" s="124" t="n">
        <v>668.01344682064</v>
      </c>
      <c r="J77" s="124" t="n">
        <v>505.712690207633</v>
      </c>
      <c r="K77" s="124" t="n">
        <v>539.838329818899</v>
      </c>
      <c r="L77" s="124" t="n">
        <v>566.40039652322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5364.67984900814</v>
      </c>
      <c r="D79" s="121" t="n">
        <v>203.747331966296</v>
      </c>
      <c r="E79" s="121" t="n">
        <v>222.362478795446</v>
      </c>
      <c r="F79" s="121" t="n">
        <v>233.90619873285</v>
      </c>
      <c r="G79" s="121" t="n">
        <v>262.699853261993</v>
      </c>
      <c r="H79" s="121" t="n">
        <v>269.855583475955</v>
      </c>
      <c r="I79" s="121" t="n">
        <v>358.320097335637</v>
      </c>
      <c r="J79" s="121" t="n">
        <v>258.337193619951</v>
      </c>
      <c r="K79" s="121" t="n">
        <v>276.955263070968</v>
      </c>
      <c r="L79" s="121" t="n">
        <v>304.02417914613</v>
      </c>
    </row>
    <row r="80" customFormat="false" ht="9.95" hidden="false" customHeight="true" outlineLevel="0" collapsed="false">
      <c r="A80" s="119"/>
      <c r="B80" s="122" t="s">
        <v>346</v>
      </c>
      <c r="C80" s="121" t="n">
        <v>5408.06086766167</v>
      </c>
      <c r="D80" s="121" t="n">
        <v>194.058617269067</v>
      </c>
      <c r="E80" s="121" t="n">
        <v>211.874235346225</v>
      </c>
      <c r="F80" s="121" t="n">
        <v>217.59761328845</v>
      </c>
      <c r="G80" s="121" t="n">
        <v>242.842513197133</v>
      </c>
      <c r="H80" s="121" t="n">
        <v>292.380765721916</v>
      </c>
      <c r="I80" s="121" t="n">
        <v>342.931405557534</v>
      </c>
      <c r="J80" s="121" t="n">
        <v>286.784630929762</v>
      </c>
      <c r="K80" s="121" t="n">
        <v>237.088375771502</v>
      </c>
      <c r="L80" s="121" t="n">
        <v>288.600425573911</v>
      </c>
    </row>
    <row r="81" s="13" customFormat="true" ht="9.95" hidden="false" customHeight="true" outlineLevel="0" collapsed="false">
      <c r="A81" s="109"/>
      <c r="B81" s="123" t="s">
        <v>325</v>
      </c>
      <c r="C81" s="124" t="n">
        <v>10772.7407166698</v>
      </c>
      <c r="D81" s="124" t="n">
        <v>397.805949235364</v>
      </c>
      <c r="E81" s="124" t="n">
        <v>434.236714141672</v>
      </c>
      <c r="F81" s="124" t="n">
        <v>451.5038120213</v>
      </c>
      <c r="G81" s="124" t="n">
        <v>505.542366459125</v>
      </c>
      <c r="H81" s="124" t="n">
        <v>562.23634919787</v>
      </c>
      <c r="I81" s="124" t="n">
        <v>701.251502893171</v>
      </c>
      <c r="J81" s="124" t="n">
        <v>545.121824549713</v>
      </c>
      <c r="K81" s="124" t="n">
        <v>514.04363884247</v>
      </c>
      <c r="L81" s="124" t="n">
        <v>592.62460472004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5405.44806743873</v>
      </c>
      <c r="D83" s="121" t="n">
        <v>208.615854775481</v>
      </c>
      <c r="E83" s="121" t="n">
        <v>222.971279015446</v>
      </c>
      <c r="F83" s="121" t="n">
        <v>233.890248275943</v>
      </c>
      <c r="G83" s="121" t="n">
        <v>253.887769663397</v>
      </c>
      <c r="H83" s="121" t="n">
        <v>294.905066067911</v>
      </c>
      <c r="I83" s="121" t="n">
        <v>357.588312466778</v>
      </c>
      <c r="J83" s="121" t="n">
        <v>282.835890250018</v>
      </c>
      <c r="K83" s="121" t="n">
        <v>266.192412668924</v>
      </c>
      <c r="L83" s="121" t="n">
        <v>307.806017121251</v>
      </c>
    </row>
    <row r="84" customFormat="false" ht="9.95" hidden="false" customHeight="true" outlineLevel="0" collapsed="false">
      <c r="A84" s="119"/>
      <c r="B84" s="122" t="s">
        <v>346</v>
      </c>
      <c r="C84" s="121" t="n">
        <v>5431.79235277717</v>
      </c>
      <c r="D84" s="121" t="n">
        <v>198.620420294895</v>
      </c>
      <c r="E84" s="121" t="n">
        <v>212.486415902359</v>
      </c>
      <c r="F84" s="121" t="n">
        <v>217.697272291599</v>
      </c>
      <c r="G84" s="121" t="n">
        <v>233.735313186934</v>
      </c>
      <c r="H84" s="121" t="n">
        <v>319.256600845862</v>
      </c>
      <c r="I84" s="121" t="n">
        <v>337.042253471275</v>
      </c>
      <c r="J84" s="121" t="n">
        <v>308.780307280714</v>
      </c>
      <c r="K84" s="121" t="n">
        <v>244.552609783478</v>
      </c>
      <c r="L84" s="121" t="n">
        <v>283.276366643265</v>
      </c>
    </row>
    <row r="85" s="13" customFormat="true" ht="9.95" hidden="false" customHeight="true" outlineLevel="0" collapsed="false">
      <c r="A85" s="109"/>
      <c r="B85" s="123" t="s">
        <v>325</v>
      </c>
      <c r="C85" s="124" t="n">
        <v>10837.2404202159</v>
      </c>
      <c r="D85" s="124" t="n">
        <v>407.236275070375</v>
      </c>
      <c r="E85" s="124" t="n">
        <v>435.457694917805</v>
      </c>
      <c r="F85" s="124" t="n">
        <v>451.587520567543</v>
      </c>
      <c r="G85" s="124" t="n">
        <v>487.623082850331</v>
      </c>
      <c r="H85" s="124" t="n">
        <v>614.161666913773</v>
      </c>
      <c r="I85" s="124" t="n">
        <v>694.630565938053</v>
      </c>
      <c r="J85" s="124" t="n">
        <v>591.616197530732</v>
      </c>
      <c r="K85" s="124" t="n">
        <v>510.745022452402</v>
      </c>
      <c r="L85" s="124" t="n">
        <v>591.082383764516</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5450.31801303474</v>
      </c>
      <c r="D87" s="121" t="n">
        <v>214.304930503416</v>
      </c>
      <c r="E87" s="121" t="n">
        <v>224.616435068012</v>
      </c>
      <c r="F87" s="121" t="n">
        <v>233.84641506519</v>
      </c>
      <c r="G87" s="121" t="n">
        <v>251.362321013746</v>
      </c>
      <c r="H87" s="121" t="n">
        <v>316.253034317778</v>
      </c>
      <c r="I87" s="121" t="n">
        <v>351.821136894375</v>
      </c>
      <c r="J87" s="121" t="n">
        <v>311.238826770572</v>
      </c>
      <c r="K87" s="121" t="n">
        <v>237.74132383858</v>
      </c>
      <c r="L87" s="121" t="n">
        <v>333.031924419797</v>
      </c>
    </row>
    <row r="88" customFormat="false" ht="9.95" hidden="false" customHeight="true" outlineLevel="0" collapsed="false">
      <c r="A88" s="119"/>
      <c r="B88" s="122" t="s">
        <v>346</v>
      </c>
      <c r="C88" s="121" t="n">
        <v>5460.78204261777</v>
      </c>
      <c r="D88" s="121" t="n">
        <v>203.94873311514</v>
      </c>
      <c r="E88" s="121" t="n">
        <v>214.066478574426</v>
      </c>
      <c r="F88" s="121" t="n">
        <v>217.774809773746</v>
      </c>
      <c r="G88" s="121" t="n">
        <v>231.599165354439</v>
      </c>
      <c r="H88" s="121" t="n">
        <v>327.479437427059</v>
      </c>
      <c r="I88" s="121" t="n">
        <v>345.758361855883</v>
      </c>
      <c r="J88" s="121" t="n">
        <v>322.77807298972</v>
      </c>
      <c r="K88" s="121" t="n">
        <v>245.863269046753</v>
      </c>
      <c r="L88" s="121" t="n">
        <v>292.024269156115</v>
      </c>
    </row>
    <row r="89" s="13" customFormat="true" ht="9.95" hidden="false" customHeight="true" outlineLevel="0" collapsed="false">
      <c r="A89" s="109"/>
      <c r="B89" s="123" t="s">
        <v>325</v>
      </c>
      <c r="C89" s="124" t="n">
        <v>10911.1000556525</v>
      </c>
      <c r="D89" s="124" t="n">
        <v>418.253663618556</v>
      </c>
      <c r="E89" s="124" t="n">
        <v>438.682913642439</v>
      </c>
      <c r="F89" s="124" t="n">
        <v>451.621224838936</v>
      </c>
      <c r="G89" s="124" t="n">
        <v>482.961486368184</v>
      </c>
      <c r="H89" s="124" t="n">
        <v>643.732471744837</v>
      </c>
      <c r="I89" s="124" t="n">
        <v>697.579498750258</v>
      </c>
      <c r="J89" s="124" t="n">
        <v>634.016899760292</v>
      </c>
      <c r="K89" s="124" t="n">
        <v>483.604592885334</v>
      </c>
      <c r="L89" s="124" t="n">
        <v>625.056193575912</v>
      </c>
    </row>
    <row r="90" customFormat="false" ht="12.75" hidden="false" customHeight="true" outlineLevel="0" collapsed="false">
      <c r="A90" s="125" t="s">
        <v>434</v>
      </c>
      <c r="B90" s="125"/>
      <c r="C90" s="125"/>
      <c r="D90" s="125"/>
      <c r="E90" s="125"/>
      <c r="F90" s="125"/>
      <c r="G90" s="125"/>
      <c r="H90" s="125"/>
      <c r="I90" s="125"/>
      <c r="J90" s="125"/>
      <c r="K90" s="125"/>
      <c r="L90" s="125"/>
    </row>
    <row r="91" customFormat="false" ht="12.75" hidden="false" customHeight="true" outlineLevel="0" collapsed="false">
      <c r="A91" s="119" t="s">
        <v>43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465.727305219671</v>
      </c>
      <c r="D96" s="121" t="n">
        <v>469.71319170624</v>
      </c>
      <c r="E96" s="121" t="n">
        <v>386.107238957952</v>
      </c>
      <c r="F96" s="121" t="n">
        <v>290.844913164227</v>
      </c>
      <c r="G96" s="121" t="n">
        <v>378.963709416931</v>
      </c>
      <c r="H96" s="121" t="n">
        <v>330.830477538883</v>
      </c>
      <c r="I96" s="121" t="n">
        <v>206.772740985566</v>
      </c>
      <c r="J96" s="121" t="n">
        <v>98.232212903029</v>
      </c>
      <c r="K96" s="121" t="n">
        <v>43.7269605709865</v>
      </c>
      <c r="L96" s="121" t="n">
        <v>10.4786453677793</v>
      </c>
    </row>
    <row r="97" customFormat="false" ht="9.95" hidden="false" customHeight="true" outlineLevel="0" collapsed="false">
      <c r="A97" s="119"/>
      <c r="B97" s="122" t="s">
        <v>346</v>
      </c>
      <c r="C97" s="121" t="n">
        <v>487.026300473033</v>
      </c>
      <c r="D97" s="121" t="n">
        <v>435.363414694131</v>
      </c>
      <c r="E97" s="121" t="n">
        <v>431.630164439261</v>
      </c>
      <c r="F97" s="121" t="n">
        <v>337.573376230328</v>
      </c>
      <c r="G97" s="121" t="n">
        <v>394.322634793393</v>
      </c>
      <c r="H97" s="121" t="n">
        <v>428.838828056392</v>
      </c>
      <c r="I97" s="121" t="n">
        <v>276.646408637281</v>
      </c>
      <c r="J97" s="121" t="n">
        <v>263.452076691091</v>
      </c>
      <c r="K97" s="121" t="n">
        <v>162.401004703443</v>
      </c>
      <c r="L97" s="121" t="n">
        <v>58.9009937455249</v>
      </c>
    </row>
    <row r="98" s="13" customFormat="true" ht="9.95" hidden="false" customHeight="true" outlineLevel="0" collapsed="false">
      <c r="A98" s="109"/>
      <c r="B98" s="123" t="s">
        <v>325</v>
      </c>
      <c r="C98" s="124" t="n">
        <v>952.753605692704</v>
      </c>
      <c r="D98" s="124" t="n">
        <v>905.076606400371</v>
      </c>
      <c r="E98" s="124" t="n">
        <v>817.737403397213</v>
      </c>
      <c r="F98" s="124" t="n">
        <v>628.418289394555</v>
      </c>
      <c r="G98" s="124" t="n">
        <v>773.286344210324</v>
      </c>
      <c r="H98" s="124" t="n">
        <v>759.669305595275</v>
      </c>
      <c r="I98" s="124" t="n">
        <v>483.419149622847</v>
      </c>
      <c r="J98" s="124" t="n">
        <v>361.68428959412</v>
      </c>
      <c r="K98" s="124" t="n">
        <v>206.12796527443</v>
      </c>
      <c r="L98" s="124" t="n">
        <v>69.3796391133042</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469.952134003804</v>
      </c>
      <c r="D100" s="121" t="n">
        <v>473.396098787294</v>
      </c>
      <c r="E100" s="121" t="n">
        <v>386.612213538405</v>
      </c>
      <c r="F100" s="121" t="n">
        <v>320.760307243942</v>
      </c>
      <c r="G100" s="121" t="n">
        <v>338.79080560095</v>
      </c>
      <c r="H100" s="121" t="n">
        <v>357.591791835659</v>
      </c>
      <c r="I100" s="121" t="n">
        <v>207.860722744279</v>
      </c>
      <c r="J100" s="121" t="n">
        <v>110.453302019072</v>
      </c>
      <c r="K100" s="121" t="n">
        <v>44.4198869397597</v>
      </c>
      <c r="L100" s="121" t="n">
        <v>14.3076480332718</v>
      </c>
    </row>
    <row r="101" customFormat="false" ht="9.95" hidden="false" customHeight="true" outlineLevel="0" collapsed="false">
      <c r="A101" s="119"/>
      <c r="B101" s="122" t="s">
        <v>346</v>
      </c>
      <c r="C101" s="121" t="n">
        <v>475.484036861031</v>
      </c>
      <c r="D101" s="121" t="n">
        <v>449.909643430423</v>
      </c>
      <c r="E101" s="121" t="n">
        <v>424.801613906149</v>
      </c>
      <c r="F101" s="121" t="n">
        <v>369.103810057677</v>
      </c>
      <c r="G101" s="121" t="n">
        <v>364.178231313734</v>
      </c>
      <c r="H101" s="121" t="n">
        <v>432.247600121996</v>
      </c>
      <c r="I101" s="121" t="n">
        <v>306.492107517201</v>
      </c>
      <c r="J101" s="121" t="n">
        <v>235.926064239976</v>
      </c>
      <c r="K101" s="121" t="n">
        <v>176.001346176576</v>
      </c>
      <c r="L101" s="121" t="n">
        <v>65.0355542801704</v>
      </c>
    </row>
    <row r="102" s="13" customFormat="true" ht="9.95" hidden="false" customHeight="true" outlineLevel="0" collapsed="false">
      <c r="A102" s="109"/>
      <c r="B102" s="123" t="s">
        <v>325</v>
      </c>
      <c r="C102" s="124" t="n">
        <v>945.436170864834</v>
      </c>
      <c r="D102" s="124" t="n">
        <v>923.305742217716</v>
      </c>
      <c r="E102" s="124" t="n">
        <v>811.413827444553</v>
      </c>
      <c r="F102" s="124" t="n">
        <v>689.864117301619</v>
      </c>
      <c r="G102" s="124" t="n">
        <v>702.969036914683</v>
      </c>
      <c r="H102" s="124" t="n">
        <v>789.839391957655</v>
      </c>
      <c r="I102" s="124" t="n">
        <v>514.35283026148</v>
      </c>
      <c r="J102" s="124" t="n">
        <v>346.379366259048</v>
      </c>
      <c r="K102" s="124" t="n">
        <v>220.421233116336</v>
      </c>
      <c r="L102" s="124" t="n">
        <v>79.3432023134422</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462.640011224065</v>
      </c>
      <c r="D104" s="121" t="n">
        <v>469.06570140324</v>
      </c>
      <c r="E104" s="121" t="n">
        <v>408.382469693139</v>
      </c>
      <c r="F104" s="121" t="n">
        <v>342.762894470443</v>
      </c>
      <c r="G104" s="121" t="n">
        <v>300.361538406283</v>
      </c>
      <c r="H104" s="121" t="n">
        <v>366.157345360518</v>
      </c>
      <c r="I104" s="121" t="n">
        <v>235.695303078092</v>
      </c>
      <c r="J104" s="121" t="n">
        <v>110.670506936822</v>
      </c>
      <c r="K104" s="121" t="n">
        <v>47.351934082292</v>
      </c>
      <c r="L104" s="121" t="n">
        <v>14.6238093783794</v>
      </c>
    </row>
    <row r="105" customFormat="false" ht="9.95" hidden="false" customHeight="true" outlineLevel="0" collapsed="false">
      <c r="A105" s="119"/>
      <c r="B105" s="122" t="s">
        <v>346</v>
      </c>
      <c r="C105" s="121" t="n">
        <v>434.353345918449</v>
      </c>
      <c r="D105" s="121" t="n">
        <v>460.015910102819</v>
      </c>
      <c r="E105" s="121" t="n">
        <v>426.236728844294</v>
      </c>
      <c r="F105" s="121" t="n">
        <v>397.205162355147</v>
      </c>
      <c r="G105" s="121" t="n">
        <v>349.358930416959</v>
      </c>
      <c r="H105" s="121" t="n">
        <v>425.075192711202</v>
      </c>
      <c r="I105" s="121" t="n">
        <v>325.025678479489</v>
      </c>
      <c r="J105" s="121" t="n">
        <v>219.870083048054</v>
      </c>
      <c r="K105" s="121" t="n">
        <v>176.161826401536</v>
      </c>
      <c r="L105" s="121" t="n">
        <v>73.5376344777848</v>
      </c>
    </row>
    <row r="106" s="13" customFormat="true" ht="9.95" hidden="false" customHeight="true" outlineLevel="0" collapsed="false">
      <c r="A106" s="109"/>
      <c r="B106" s="123" t="s">
        <v>325</v>
      </c>
      <c r="C106" s="124" t="n">
        <v>896.993357142515</v>
      </c>
      <c r="D106" s="124" t="n">
        <v>929.081611506059</v>
      </c>
      <c r="E106" s="124" t="n">
        <v>834.619198537434</v>
      </c>
      <c r="F106" s="124" t="n">
        <v>739.968056825589</v>
      </c>
      <c r="G106" s="124" t="n">
        <v>649.720468823242</v>
      </c>
      <c r="H106" s="124" t="n">
        <v>791.232538071719</v>
      </c>
      <c r="I106" s="124" t="n">
        <v>560.720981557581</v>
      </c>
      <c r="J106" s="124" t="n">
        <v>330.540589984877</v>
      </c>
      <c r="K106" s="124" t="n">
        <v>223.513760483828</v>
      </c>
      <c r="L106" s="124" t="n">
        <v>88.1614438561642</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50.342434185444</v>
      </c>
      <c r="D108" s="121" t="n">
        <v>478.664379029256</v>
      </c>
      <c r="E108" s="121" t="n">
        <v>422.573090945465</v>
      </c>
      <c r="F108" s="121" t="n">
        <v>356.689366619081</v>
      </c>
      <c r="G108" s="121" t="n">
        <v>262.670437683636</v>
      </c>
      <c r="H108" s="121" t="n">
        <v>380.845887170667</v>
      </c>
      <c r="I108" s="121" t="n">
        <v>249.416953388036</v>
      </c>
      <c r="J108" s="121" t="n">
        <v>120.077505951324</v>
      </c>
      <c r="K108" s="121" t="n">
        <v>48.7693972170497</v>
      </c>
      <c r="L108" s="121" t="n">
        <v>18.362029703944</v>
      </c>
    </row>
    <row r="109" customFormat="false" ht="9.95" hidden="false" customHeight="true" outlineLevel="0" collapsed="false">
      <c r="A109" s="119"/>
      <c r="B109" s="122" t="s">
        <v>346</v>
      </c>
      <c r="C109" s="121" t="n">
        <v>406.414273439875</v>
      </c>
      <c r="D109" s="121" t="n">
        <v>472.030008084499</v>
      </c>
      <c r="E109" s="121" t="n">
        <v>421.628625978936</v>
      </c>
      <c r="F109" s="121" t="n">
        <v>414.041250830199</v>
      </c>
      <c r="G109" s="121" t="n">
        <v>320.617059893694</v>
      </c>
      <c r="H109" s="121" t="n">
        <v>429.748692308254</v>
      </c>
      <c r="I109" s="121" t="n">
        <v>348.204444392712</v>
      </c>
      <c r="J109" s="121" t="n">
        <v>211.948921270795</v>
      </c>
      <c r="K109" s="121" t="n">
        <v>178.272069474346</v>
      </c>
      <c r="L109" s="121" t="n">
        <v>79.365743573013</v>
      </c>
    </row>
    <row r="110" s="13" customFormat="true" ht="9.95" hidden="false" customHeight="true" outlineLevel="0" collapsed="false">
      <c r="A110" s="109"/>
      <c r="B110" s="123" t="s">
        <v>325</v>
      </c>
      <c r="C110" s="124" t="n">
        <v>856.75670762532</v>
      </c>
      <c r="D110" s="124" t="n">
        <v>950.694387113755</v>
      </c>
      <c r="E110" s="124" t="n">
        <v>844.2017169244</v>
      </c>
      <c r="F110" s="124" t="n">
        <v>770.73061744928</v>
      </c>
      <c r="G110" s="124" t="n">
        <v>583.28749757733</v>
      </c>
      <c r="H110" s="124" t="n">
        <v>810.594579478921</v>
      </c>
      <c r="I110" s="124" t="n">
        <v>597.621397780747</v>
      </c>
      <c r="J110" s="124" t="n">
        <v>332.026427222119</v>
      </c>
      <c r="K110" s="124" t="n">
        <v>227.041466691395</v>
      </c>
      <c r="L110" s="124" t="n">
        <v>97.727773276956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53.179093134221</v>
      </c>
      <c r="D112" s="121" t="n">
        <v>468.769062714334</v>
      </c>
      <c r="E112" s="121" t="n">
        <v>435.070607020931</v>
      </c>
      <c r="F112" s="121" t="n">
        <v>369.343778541242</v>
      </c>
      <c r="G112" s="121" t="n">
        <v>262.515210517819</v>
      </c>
      <c r="H112" s="121" t="n">
        <v>362.931037212839</v>
      </c>
      <c r="I112" s="121" t="n">
        <v>267.423582103548</v>
      </c>
      <c r="J112" s="121" t="n">
        <v>135.030592993152</v>
      </c>
      <c r="K112" s="121" t="n">
        <v>52.5801254828436</v>
      </c>
      <c r="L112" s="121" t="n">
        <v>19.1697351339899</v>
      </c>
    </row>
    <row r="113" customFormat="false" ht="9.95" hidden="false" customHeight="true" outlineLevel="0" collapsed="false">
      <c r="A113" s="119"/>
      <c r="B113" s="122" t="s">
        <v>346</v>
      </c>
      <c r="C113" s="121" t="n">
        <v>383.871574117303</v>
      </c>
      <c r="D113" s="121" t="n">
        <v>473.640020929194</v>
      </c>
      <c r="E113" s="121" t="n">
        <v>420.401418395598</v>
      </c>
      <c r="F113" s="121" t="n">
        <v>437.237844159016</v>
      </c>
      <c r="G113" s="121" t="n">
        <v>298.622043584406</v>
      </c>
      <c r="H113" s="121" t="n">
        <v>420.020285504384</v>
      </c>
      <c r="I113" s="121" t="n">
        <v>366.635609812482</v>
      </c>
      <c r="J113" s="121" t="n">
        <v>219.303548519544</v>
      </c>
      <c r="K113" s="121" t="n">
        <v>175.370477631778</v>
      </c>
      <c r="L113" s="121" t="n">
        <v>86.9999566496111</v>
      </c>
    </row>
    <row r="114" s="13" customFormat="true" ht="9.95" hidden="false" customHeight="true" outlineLevel="0" collapsed="false">
      <c r="A114" s="109"/>
      <c r="B114" s="123" t="s">
        <v>325</v>
      </c>
      <c r="C114" s="124" t="n">
        <v>837.050667251525</v>
      </c>
      <c r="D114" s="124" t="n">
        <v>942.409083643527</v>
      </c>
      <c r="E114" s="124" t="n">
        <v>855.472025416529</v>
      </c>
      <c r="F114" s="124" t="n">
        <v>806.581622700258</v>
      </c>
      <c r="G114" s="124" t="n">
        <v>561.137254102225</v>
      </c>
      <c r="H114" s="124" t="n">
        <v>782.951322717222</v>
      </c>
      <c r="I114" s="124" t="n">
        <v>634.05919191603</v>
      </c>
      <c r="J114" s="124" t="n">
        <v>354.334141512695</v>
      </c>
      <c r="K114" s="124" t="n">
        <v>227.950603114622</v>
      </c>
      <c r="L114" s="124" t="n">
        <v>106.16969178360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33.469760168246</v>
      </c>
      <c r="D116" s="121" t="n">
        <v>458.908698901741</v>
      </c>
      <c r="E116" s="121" t="n">
        <v>454.4721134396</v>
      </c>
      <c r="F116" s="121" t="n">
        <v>370.103207019734</v>
      </c>
      <c r="G116" s="121" t="n">
        <v>284.520752026726</v>
      </c>
      <c r="H116" s="121" t="n">
        <v>345.850169823444</v>
      </c>
      <c r="I116" s="121" t="n">
        <v>275.040382808217</v>
      </c>
      <c r="J116" s="121" t="n">
        <v>150.651745055719</v>
      </c>
      <c r="K116" s="121" t="n">
        <v>55.1110398061752</v>
      </c>
      <c r="L116" s="121" t="n">
        <v>19.0497897310292</v>
      </c>
    </row>
    <row r="117" customFormat="false" ht="9.95" hidden="false" customHeight="true" outlineLevel="0" collapsed="false">
      <c r="A117" s="119"/>
      <c r="B117" s="122" t="s">
        <v>346</v>
      </c>
      <c r="C117" s="121" t="n">
        <v>367.037389633935</v>
      </c>
      <c r="D117" s="121" t="n">
        <v>465.608831099175</v>
      </c>
      <c r="E117" s="121" t="n">
        <v>419.257651371822</v>
      </c>
      <c r="F117" s="121" t="n">
        <v>423.460465887042</v>
      </c>
      <c r="G117" s="121" t="n">
        <v>335.303439874171</v>
      </c>
      <c r="H117" s="121" t="n">
        <v>380.926866038979</v>
      </c>
      <c r="I117" s="121" t="n">
        <v>388.200869928032</v>
      </c>
      <c r="J117" s="121" t="n">
        <v>231.189603398052</v>
      </c>
      <c r="K117" s="121" t="n">
        <v>177.197763517812</v>
      </c>
      <c r="L117" s="121" t="n">
        <v>92.6265272168381</v>
      </c>
    </row>
    <row r="118" s="13" customFormat="true" ht="9.95" hidden="false" customHeight="true" outlineLevel="0" collapsed="false">
      <c r="A118" s="109"/>
      <c r="B118" s="123" t="s">
        <v>325</v>
      </c>
      <c r="C118" s="124" t="n">
        <v>800.507149802181</v>
      </c>
      <c r="D118" s="124" t="n">
        <v>924.517530000916</v>
      </c>
      <c r="E118" s="124" t="n">
        <v>873.729764811422</v>
      </c>
      <c r="F118" s="124" t="n">
        <v>793.563672906776</v>
      </c>
      <c r="G118" s="124" t="n">
        <v>619.824191900897</v>
      </c>
      <c r="H118" s="124" t="n">
        <v>726.777035862423</v>
      </c>
      <c r="I118" s="124" t="n">
        <v>663.241252736249</v>
      </c>
      <c r="J118" s="124" t="n">
        <v>381.841348453771</v>
      </c>
      <c r="K118" s="124" t="n">
        <v>232.308803323987</v>
      </c>
      <c r="L118" s="124" t="n">
        <v>111.676316947867</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11.441985183242</v>
      </c>
      <c r="D120" s="121" t="n">
        <v>465.572515687841</v>
      </c>
      <c r="E120" s="121" t="n">
        <v>459.827838508158</v>
      </c>
      <c r="F120" s="121" t="n">
        <v>371.95306034119</v>
      </c>
      <c r="G120" s="121" t="n">
        <v>313.616808824633</v>
      </c>
      <c r="H120" s="121" t="n">
        <v>310.918597865328</v>
      </c>
      <c r="I120" s="121" t="n">
        <v>298.138908706766</v>
      </c>
      <c r="J120" s="121" t="n">
        <v>152.445705054063</v>
      </c>
      <c r="K120" s="121" t="n">
        <v>63.2427970760942</v>
      </c>
      <c r="L120" s="121" t="n">
        <v>20.8353386621135</v>
      </c>
    </row>
    <row r="121" customFormat="false" ht="9.95" hidden="false" customHeight="true" outlineLevel="0" collapsed="false">
      <c r="A121" s="119"/>
      <c r="B121" s="122" t="s">
        <v>346</v>
      </c>
      <c r="C121" s="121" t="n">
        <v>347.938092649288</v>
      </c>
      <c r="D121" s="121" t="n">
        <v>455.746278603791</v>
      </c>
      <c r="E121" s="121" t="n">
        <v>434.820201271838</v>
      </c>
      <c r="F121" s="121" t="n">
        <v>417.749254990146</v>
      </c>
      <c r="G121" s="121" t="n">
        <v>366.748899352863</v>
      </c>
      <c r="H121" s="121" t="n">
        <v>353.243946219132</v>
      </c>
      <c r="I121" s="121" t="n">
        <v>392.266573866588</v>
      </c>
      <c r="J121" s="121" t="n">
        <v>256.808652879567</v>
      </c>
      <c r="K121" s="121" t="n">
        <v>159.752025803518</v>
      </c>
      <c r="L121" s="121" t="n">
        <v>101.290215805287</v>
      </c>
    </row>
    <row r="122" s="13" customFormat="true" ht="9.95" hidden="false" customHeight="true" outlineLevel="0" collapsed="false">
      <c r="A122" s="109"/>
      <c r="B122" s="123" t="s">
        <v>325</v>
      </c>
      <c r="C122" s="124" t="n">
        <v>759.380077832531</v>
      </c>
      <c r="D122" s="124" t="n">
        <v>921.318794291632</v>
      </c>
      <c r="E122" s="124" t="n">
        <v>894.648039779997</v>
      </c>
      <c r="F122" s="124" t="n">
        <v>789.702315331337</v>
      </c>
      <c r="G122" s="124" t="n">
        <v>680.365708177495</v>
      </c>
      <c r="H122" s="124" t="n">
        <v>664.162544084461</v>
      </c>
      <c r="I122" s="124" t="n">
        <v>690.405482573354</v>
      </c>
      <c r="J122" s="124" t="n">
        <v>409.25435793363</v>
      </c>
      <c r="K122" s="124" t="n">
        <v>222.994822879612</v>
      </c>
      <c r="L122" s="124" t="n">
        <v>122.125554467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381.37781119777</v>
      </c>
      <c r="D124" s="121" t="n">
        <v>460.399543472838</v>
      </c>
      <c r="E124" s="121" t="n">
        <v>457.170890582415</v>
      </c>
      <c r="F124" s="121" t="n">
        <v>393.897966760474</v>
      </c>
      <c r="G124" s="121" t="n">
        <v>334.882713863966</v>
      </c>
      <c r="H124" s="121" t="n">
        <v>277.508284324905</v>
      </c>
      <c r="I124" s="121" t="n">
        <v>306.493487743498</v>
      </c>
      <c r="J124" s="121" t="n">
        <v>173.104847424406</v>
      </c>
      <c r="K124" s="121" t="n">
        <v>63.3895360603093</v>
      </c>
      <c r="L124" s="121" t="n">
        <v>21.8944679433685</v>
      </c>
    </row>
    <row r="125" customFormat="false" ht="9.95" hidden="false" customHeight="true" outlineLevel="0" collapsed="false">
      <c r="A125" s="119"/>
      <c r="B125" s="122" t="s">
        <v>346</v>
      </c>
      <c r="C125" s="121" t="n">
        <v>328.477064106216</v>
      </c>
      <c r="D125" s="121" t="n">
        <v>416.215835992615</v>
      </c>
      <c r="E125" s="121" t="n">
        <v>445.767946095303</v>
      </c>
      <c r="F125" s="121" t="n">
        <v>419.902776557703</v>
      </c>
      <c r="G125" s="121" t="n">
        <v>394.581079068376</v>
      </c>
      <c r="H125" s="121" t="n">
        <v>339.631391044299</v>
      </c>
      <c r="I125" s="121" t="n">
        <v>385.771020006428</v>
      </c>
      <c r="J125" s="121" t="n">
        <v>272.138501888095</v>
      </c>
      <c r="K125" s="121" t="n">
        <v>149.778630733471</v>
      </c>
      <c r="L125" s="121" t="n">
        <v>104.775365030563</v>
      </c>
    </row>
    <row r="126" s="13" customFormat="true" ht="9.95" hidden="false" customHeight="true" outlineLevel="0" collapsed="false">
      <c r="A126" s="109"/>
      <c r="B126" s="123" t="s">
        <v>325</v>
      </c>
      <c r="C126" s="124" t="n">
        <v>709.854875303986</v>
      </c>
      <c r="D126" s="124" t="n">
        <v>876.615379465453</v>
      </c>
      <c r="E126" s="124" t="n">
        <v>902.938836677718</v>
      </c>
      <c r="F126" s="124" t="n">
        <v>813.800743318176</v>
      </c>
      <c r="G126" s="124" t="n">
        <v>729.463792932342</v>
      </c>
      <c r="H126" s="124" t="n">
        <v>617.139675369205</v>
      </c>
      <c r="I126" s="124" t="n">
        <v>692.264507749926</v>
      </c>
      <c r="J126" s="124" t="n">
        <v>445.243349312501</v>
      </c>
      <c r="K126" s="124" t="n">
        <v>213.168166793781</v>
      </c>
      <c r="L126" s="124" t="n">
        <v>126.66983297393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358.411408925656</v>
      </c>
      <c r="D128" s="121" t="n">
        <v>449.815662832436</v>
      </c>
      <c r="E128" s="121" t="n">
        <v>467.631958876177</v>
      </c>
      <c r="F128" s="121" t="n">
        <v>408.212697313855</v>
      </c>
      <c r="G128" s="121" t="n">
        <v>348.350698714909</v>
      </c>
      <c r="H128" s="121" t="n">
        <v>245.095779249949</v>
      </c>
      <c r="I128" s="121" t="n">
        <v>319.834969351689</v>
      </c>
      <c r="J128" s="121" t="n">
        <v>183.954147881389</v>
      </c>
      <c r="K128" s="121" t="n">
        <v>69.7979041908885</v>
      </c>
      <c r="L128" s="121" t="n">
        <v>23.9759590549148</v>
      </c>
    </row>
    <row r="129" customFormat="false" ht="9.95" hidden="false" customHeight="true" outlineLevel="0" collapsed="false">
      <c r="A129" s="119"/>
      <c r="B129" s="122" t="s">
        <v>346</v>
      </c>
      <c r="C129" s="121" t="n">
        <v>308.996098685477</v>
      </c>
      <c r="D129" s="121" t="n">
        <v>389.480143407683</v>
      </c>
      <c r="E129" s="121" t="n">
        <v>458.318604049675</v>
      </c>
      <c r="F129" s="121" t="n">
        <v>415.917793284254</v>
      </c>
      <c r="G129" s="121" t="n">
        <v>411.335985836717</v>
      </c>
      <c r="H129" s="121" t="n">
        <v>313.175700041721</v>
      </c>
      <c r="I129" s="121" t="n">
        <v>390.857537772584</v>
      </c>
      <c r="J129" s="121" t="n">
        <v>291.79334409062</v>
      </c>
      <c r="K129" s="121" t="n">
        <v>146.046662580069</v>
      </c>
      <c r="L129" s="121" t="n">
        <v>106.306055002845</v>
      </c>
    </row>
    <row r="130" s="13" customFormat="true" ht="9.95" hidden="false" customHeight="true" outlineLevel="0" collapsed="false">
      <c r="A130" s="109"/>
      <c r="B130" s="123" t="s">
        <v>325</v>
      </c>
      <c r="C130" s="124" t="n">
        <v>667.407507611133</v>
      </c>
      <c r="D130" s="124" t="n">
        <v>839.295806240119</v>
      </c>
      <c r="E130" s="124" t="n">
        <v>925.950562925851</v>
      </c>
      <c r="F130" s="124" t="n">
        <v>824.130490598109</v>
      </c>
      <c r="G130" s="124" t="n">
        <v>759.686684551625</v>
      </c>
      <c r="H130" s="124" t="n">
        <v>558.27147929167</v>
      </c>
      <c r="I130" s="124" t="n">
        <v>710.692507124273</v>
      </c>
      <c r="J130" s="124" t="n">
        <v>475.747491972009</v>
      </c>
      <c r="K130" s="124" t="n">
        <v>215.844566770958</v>
      </c>
      <c r="L130" s="124" t="n">
        <v>130.2820140577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30.341881609514</v>
      </c>
      <c r="D132" s="121" t="n">
        <v>453.64478110999</v>
      </c>
      <c r="E132" s="121" t="n">
        <v>458.874604239741</v>
      </c>
      <c r="F132" s="121" t="n">
        <v>420.927828739074</v>
      </c>
      <c r="G132" s="121" t="n">
        <v>360.799022605601</v>
      </c>
      <c r="H132" s="121" t="n">
        <v>246.214860474159</v>
      </c>
      <c r="I132" s="121" t="n">
        <v>305.62021581323</v>
      </c>
      <c r="J132" s="121" t="n">
        <v>198.729270030167</v>
      </c>
      <c r="K132" s="121" t="n">
        <v>79.5487807002337</v>
      </c>
      <c r="L132" s="121" t="n">
        <v>25.7373212329191</v>
      </c>
    </row>
    <row r="133" customFormat="false" ht="9.95" hidden="false" customHeight="true" outlineLevel="0" collapsed="false">
      <c r="A133" s="119"/>
      <c r="B133" s="122" t="s">
        <v>346</v>
      </c>
      <c r="C133" s="121" t="n">
        <v>277.22434949327</v>
      </c>
      <c r="D133" s="121" t="n">
        <v>367.861446107321</v>
      </c>
      <c r="E133" s="121" t="n">
        <v>460.440328134647</v>
      </c>
      <c r="F133" s="121" t="n">
        <v>415.169503540244</v>
      </c>
      <c r="G133" s="121" t="n">
        <v>434.103142784543</v>
      </c>
      <c r="H133" s="121" t="n">
        <v>293.022176040749</v>
      </c>
      <c r="I133" s="121" t="n">
        <v>382.865867624092</v>
      </c>
      <c r="J133" s="121" t="n">
        <v>308.343733354954</v>
      </c>
      <c r="K133" s="121" t="n">
        <v>153.454439612706</v>
      </c>
      <c r="L133" s="121" t="n">
        <v>106.178739486053</v>
      </c>
    </row>
    <row r="134" s="13" customFormat="true" ht="9.95" hidden="false" customHeight="true" outlineLevel="0" collapsed="false">
      <c r="B134" s="123" t="s">
        <v>325</v>
      </c>
      <c r="C134" s="124" t="n">
        <v>607.566231102785</v>
      </c>
      <c r="D134" s="124" t="n">
        <v>821.506227217311</v>
      </c>
      <c r="E134" s="124" t="n">
        <v>919.314932374387</v>
      </c>
      <c r="F134" s="124" t="n">
        <v>836.097332279318</v>
      </c>
      <c r="G134" s="124" t="n">
        <v>794.902165390143</v>
      </c>
      <c r="H134" s="124" t="n">
        <v>539.237036514908</v>
      </c>
      <c r="I134" s="124" t="n">
        <v>688.486083437322</v>
      </c>
      <c r="J134" s="124" t="n">
        <v>507.073003385121</v>
      </c>
      <c r="K134" s="124" t="n">
        <v>233.003220312939</v>
      </c>
      <c r="L134" s="124" t="n">
        <v>131.91606071897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28.502444189317</v>
      </c>
      <c r="D136" s="121" t="n">
        <v>435.420084266002</v>
      </c>
      <c r="E136" s="121" t="n">
        <v>450.30982418186</v>
      </c>
      <c r="F136" s="121" t="n">
        <v>440.35860499719</v>
      </c>
      <c r="G136" s="121" t="n">
        <v>362.311366963364</v>
      </c>
      <c r="H136" s="121" t="n">
        <v>267.329141780565</v>
      </c>
      <c r="I136" s="121" t="n">
        <v>291.449519531557</v>
      </c>
      <c r="J136" s="121" t="n">
        <v>205.116769265011</v>
      </c>
      <c r="K136" s="121" t="n">
        <v>89.1860581927778</v>
      </c>
      <c r="L136" s="121" t="n">
        <v>26.5138873109596</v>
      </c>
    </row>
    <row r="137" customFormat="false" ht="9.95" hidden="false" customHeight="true" outlineLevel="0" collapsed="false">
      <c r="B137" s="122" t="s">
        <v>346</v>
      </c>
      <c r="C137" s="121" t="n">
        <v>251.131254609814</v>
      </c>
      <c r="D137" s="121" t="n">
        <v>351.971057950878</v>
      </c>
      <c r="E137" s="121" t="n">
        <v>453.099742826181</v>
      </c>
      <c r="F137" s="121" t="n">
        <v>414.581377884349</v>
      </c>
      <c r="G137" s="121" t="n">
        <v>421.319736387078</v>
      </c>
      <c r="H137" s="121" t="n">
        <v>328.962274349231</v>
      </c>
      <c r="I137" s="121" t="n">
        <v>348.240261423273</v>
      </c>
      <c r="J137" s="121" t="n">
        <v>328.363310474907</v>
      </c>
      <c r="K137" s="121" t="n">
        <v>164.782983266915</v>
      </c>
      <c r="L137" s="121" t="n">
        <v>108.9690309897</v>
      </c>
    </row>
    <row r="138" s="13" customFormat="true" ht="9.95" hidden="false" customHeight="true" outlineLevel="0" collapsed="false">
      <c r="B138" s="123" t="s">
        <v>325</v>
      </c>
      <c r="C138" s="124" t="n">
        <v>579.63369879913</v>
      </c>
      <c r="D138" s="124" t="n">
        <v>787.39114221688</v>
      </c>
      <c r="E138" s="124" t="n">
        <v>903.409567008041</v>
      </c>
      <c r="F138" s="124" t="n">
        <v>854.939982881539</v>
      </c>
      <c r="G138" s="124" t="n">
        <v>783.631103350442</v>
      </c>
      <c r="H138" s="124" t="n">
        <v>596.291416129797</v>
      </c>
      <c r="I138" s="124" t="n">
        <v>639.68978095483</v>
      </c>
      <c r="J138" s="124" t="n">
        <v>533.480079739918</v>
      </c>
      <c r="K138" s="124" t="n">
        <v>253.969041459693</v>
      </c>
      <c r="L138" s="124" t="n">
        <v>135.482918300659</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10.671114460529</v>
      </c>
      <c r="D140" s="121" t="n">
        <v>414.978833276272</v>
      </c>
      <c r="E140" s="121" t="n">
        <v>457.772799347902</v>
      </c>
      <c r="F140" s="121" t="n">
        <v>446.196610657125</v>
      </c>
      <c r="G140" s="121" t="n">
        <v>364.864609817522</v>
      </c>
      <c r="H140" s="121" t="n">
        <v>294.519710233115</v>
      </c>
      <c r="I140" s="121" t="n">
        <v>262.776062200581</v>
      </c>
      <c r="J140" s="121" t="n">
        <v>222.83239894738</v>
      </c>
      <c r="K140" s="121" t="n">
        <v>90.9380260906218</v>
      </c>
      <c r="L140" s="121" t="n">
        <v>31.0959896086114</v>
      </c>
    </row>
    <row r="141" customFormat="false" ht="9.95" hidden="false" customHeight="true" outlineLevel="0" collapsed="false">
      <c r="B141" s="122" t="s">
        <v>346</v>
      </c>
      <c r="C141" s="121" t="n">
        <v>234.276965010746</v>
      </c>
      <c r="D141" s="121" t="n">
        <v>333.894856616258</v>
      </c>
      <c r="E141" s="121" t="n">
        <v>444.031633723132</v>
      </c>
      <c r="F141" s="121" t="n">
        <v>430.392413419892</v>
      </c>
      <c r="G141" s="121" t="n">
        <v>416.282252164875</v>
      </c>
      <c r="H141" s="121" t="n">
        <v>359.566882535312</v>
      </c>
      <c r="I141" s="121" t="n">
        <v>323.542110995651</v>
      </c>
      <c r="J141" s="121" t="n">
        <v>332.577126736259</v>
      </c>
      <c r="K141" s="121" t="n">
        <v>183.165931115063</v>
      </c>
      <c r="L141" s="121" t="n">
        <v>102.820239832775</v>
      </c>
    </row>
    <row r="142" s="13" customFormat="true" ht="9.95" hidden="false" customHeight="true" outlineLevel="0" collapsed="false">
      <c r="B142" s="123" t="s">
        <v>325</v>
      </c>
      <c r="C142" s="124" t="n">
        <v>544.948079471274</v>
      </c>
      <c r="D142" s="124" t="n">
        <v>748.87368989253</v>
      </c>
      <c r="E142" s="124" t="n">
        <v>901.804433071035</v>
      </c>
      <c r="F142" s="124" t="n">
        <v>876.589024077017</v>
      </c>
      <c r="G142" s="124" t="n">
        <v>781.146861982397</v>
      </c>
      <c r="H142" s="124" t="n">
        <v>654.086592768427</v>
      </c>
      <c r="I142" s="124" t="n">
        <v>586.318173196232</v>
      </c>
      <c r="J142" s="124" t="n">
        <v>555.409525683638</v>
      </c>
      <c r="K142" s="124" t="n">
        <v>274.103957205685</v>
      </c>
      <c r="L142" s="124" t="n">
        <v>133.916229441387</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15.789030596551</v>
      </c>
      <c r="D144" s="121" t="n">
        <v>386.535892928397</v>
      </c>
      <c r="E144" s="121" t="n">
        <v>453.679170597075</v>
      </c>
      <c r="F144" s="121" t="n">
        <v>444.444288105601</v>
      </c>
      <c r="G144" s="121" t="n">
        <v>386.261130309688</v>
      </c>
      <c r="H144" s="121" t="n">
        <v>314.22416494134</v>
      </c>
      <c r="I144" s="121" t="n">
        <v>235.564304688814</v>
      </c>
      <c r="J144" s="121" t="n">
        <v>230.115985266139</v>
      </c>
      <c r="K144" s="121" t="n">
        <v>103.715962912699</v>
      </c>
      <c r="L144" s="121" t="n">
        <v>31.2073247976425</v>
      </c>
    </row>
    <row r="145" customFormat="false" ht="9.95" hidden="false" customHeight="true" outlineLevel="0" collapsed="false">
      <c r="B145" s="122" t="s">
        <v>346</v>
      </c>
      <c r="C145" s="121" t="n">
        <v>253.404463130881</v>
      </c>
      <c r="D145" s="121" t="n">
        <v>315.331186647953</v>
      </c>
      <c r="E145" s="121" t="n">
        <v>405.587067693726</v>
      </c>
      <c r="F145" s="121" t="n">
        <v>441.641002804134</v>
      </c>
      <c r="G145" s="121" t="n">
        <v>418.828447012111</v>
      </c>
      <c r="H145" s="121" t="n">
        <v>386.452575275357</v>
      </c>
      <c r="I145" s="121" t="n">
        <v>311.156476796908</v>
      </c>
      <c r="J145" s="121" t="n">
        <v>326.44416203711</v>
      </c>
      <c r="K145" s="121" t="n">
        <v>193.369126901008</v>
      </c>
      <c r="L145" s="121" t="n">
        <v>98.8050378184525</v>
      </c>
    </row>
    <row r="146" s="13" customFormat="true" ht="9.95" hidden="false" customHeight="true" outlineLevel="0" collapsed="false">
      <c r="A146" s="109"/>
      <c r="B146" s="123" t="s">
        <v>325</v>
      </c>
      <c r="C146" s="124" t="n">
        <v>569.193493727432</v>
      </c>
      <c r="D146" s="124" t="n">
        <v>701.867079576351</v>
      </c>
      <c r="E146" s="124" t="n">
        <v>859.2662382908</v>
      </c>
      <c r="F146" s="124" t="n">
        <v>886.085290909735</v>
      </c>
      <c r="G146" s="124" t="n">
        <v>805.089577321799</v>
      </c>
      <c r="H146" s="124" t="n">
        <v>700.676740216697</v>
      </c>
      <c r="I146" s="124" t="n">
        <v>546.720781485721</v>
      </c>
      <c r="J146" s="124" t="n">
        <v>556.56014730325</v>
      </c>
      <c r="K146" s="124" t="n">
        <v>297.085089813707</v>
      </c>
      <c r="L146" s="124" t="n">
        <v>130.012362616095</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34.346400004309</v>
      </c>
      <c r="D148" s="121" t="n">
        <v>365.08595625435</v>
      </c>
      <c r="E148" s="121" t="n">
        <v>444.316382799996</v>
      </c>
      <c r="F148" s="121" t="n">
        <v>455.198686668585</v>
      </c>
      <c r="G148" s="121" t="n">
        <v>400.251274276472</v>
      </c>
      <c r="H148" s="121" t="n">
        <v>326.764771610755</v>
      </c>
      <c r="I148" s="121" t="n">
        <v>209.930394558904</v>
      </c>
      <c r="J148" s="121" t="n">
        <v>241.081883876608</v>
      </c>
      <c r="K148" s="121" t="n">
        <v>110.981778331827</v>
      </c>
      <c r="L148" s="121" t="n">
        <v>35.1484855955423</v>
      </c>
    </row>
    <row r="149" customFormat="false" ht="9.95" hidden="false" customHeight="true" outlineLevel="0" collapsed="false">
      <c r="A149" s="119"/>
      <c r="B149" s="122" t="s">
        <v>346</v>
      </c>
      <c r="C149" s="121" t="n">
        <v>272.209206456027</v>
      </c>
      <c r="D149" s="121" t="n">
        <v>296.770694624765</v>
      </c>
      <c r="E149" s="121" t="n">
        <v>379.789075965676</v>
      </c>
      <c r="F149" s="121" t="n">
        <v>454.384658940012</v>
      </c>
      <c r="G149" s="121" t="n">
        <v>415.335458666326</v>
      </c>
      <c r="H149" s="121" t="n">
        <v>402.759652224646</v>
      </c>
      <c r="I149" s="121" t="n">
        <v>287.991877862954</v>
      </c>
      <c r="J149" s="121" t="n">
        <v>331.674667030072</v>
      </c>
      <c r="K149" s="121" t="n">
        <v>207.440969508007</v>
      </c>
      <c r="L149" s="121" t="n">
        <v>98.2484813320032</v>
      </c>
    </row>
    <row r="150" s="13" customFormat="true" ht="9.95" hidden="false" customHeight="true" outlineLevel="0" collapsed="false">
      <c r="A150" s="109"/>
      <c r="B150" s="123" t="s">
        <v>325</v>
      </c>
      <c r="C150" s="124" t="n">
        <v>606.555606460337</v>
      </c>
      <c r="D150" s="124" t="n">
        <v>661.856650879115</v>
      </c>
      <c r="E150" s="124" t="n">
        <v>824.105458765672</v>
      </c>
      <c r="F150" s="124" t="n">
        <v>909.583345608598</v>
      </c>
      <c r="G150" s="124" t="n">
        <v>815.586732942798</v>
      </c>
      <c r="H150" s="124" t="n">
        <v>729.524423835401</v>
      </c>
      <c r="I150" s="124" t="n">
        <v>497.922272421858</v>
      </c>
      <c r="J150" s="124" t="n">
        <v>572.75655090668</v>
      </c>
      <c r="K150" s="124" t="n">
        <v>318.422747839834</v>
      </c>
      <c r="L150" s="124" t="n">
        <v>133.396966927546</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38.20431021044</v>
      </c>
      <c r="D152" s="121" t="n">
        <v>338.67741541186</v>
      </c>
      <c r="E152" s="121" t="n">
        <v>449.017652035753</v>
      </c>
      <c r="F152" s="121" t="n">
        <v>447.504837821706</v>
      </c>
      <c r="G152" s="121" t="n">
        <v>412.988699698943</v>
      </c>
      <c r="H152" s="121" t="n">
        <v>338.905767518903</v>
      </c>
      <c r="I152" s="121" t="n">
        <v>212.587399654581</v>
      </c>
      <c r="J152" s="121" t="n">
        <v>231.092364177275</v>
      </c>
      <c r="K152" s="121" t="n">
        <v>121.348893809567</v>
      </c>
      <c r="L152" s="121" t="n">
        <v>40.5810836495863</v>
      </c>
    </row>
    <row r="153" customFormat="false" ht="9.95" hidden="false" customHeight="true" outlineLevel="0" collapsed="false">
      <c r="A153" s="119"/>
      <c r="B153" s="122" t="s">
        <v>346</v>
      </c>
      <c r="C153" s="121" t="n">
        <v>293.870176166377</v>
      </c>
      <c r="D153" s="121" t="n">
        <v>266.029969160344</v>
      </c>
      <c r="E153" s="121" t="n">
        <v>359.08134635547</v>
      </c>
      <c r="F153" s="121" t="n">
        <v>456.9145841876</v>
      </c>
      <c r="G153" s="121" t="n">
        <v>415.069497661211</v>
      </c>
      <c r="H153" s="121" t="n">
        <v>424.781819284958</v>
      </c>
      <c r="I153" s="121" t="n">
        <v>270.670413302116</v>
      </c>
      <c r="J153" s="121" t="n">
        <v>326.156127087841</v>
      </c>
      <c r="K153" s="121" t="n">
        <v>220.499170102637</v>
      </c>
      <c r="L153" s="121" t="n">
        <v>103.734909792846</v>
      </c>
    </row>
    <row r="154" s="13" customFormat="true" ht="9.95" hidden="false" customHeight="true" outlineLevel="0" collapsed="false">
      <c r="A154" s="109"/>
      <c r="B154" s="123" t="s">
        <v>325</v>
      </c>
      <c r="C154" s="124" t="n">
        <v>632.074486376816</v>
      </c>
      <c r="D154" s="124" t="n">
        <v>604.707384572205</v>
      </c>
      <c r="E154" s="124" t="n">
        <v>808.098998391223</v>
      </c>
      <c r="F154" s="124" t="n">
        <v>904.419422009307</v>
      </c>
      <c r="G154" s="124" t="n">
        <v>828.058197360154</v>
      </c>
      <c r="H154" s="124" t="n">
        <v>763.687586803861</v>
      </c>
      <c r="I154" s="124" t="n">
        <v>483.257812956697</v>
      </c>
      <c r="J154" s="124" t="n">
        <v>557.248491265117</v>
      </c>
      <c r="K154" s="124" t="n">
        <v>341.848063912204</v>
      </c>
      <c r="L154" s="124" t="n">
        <v>144.31599344243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44.135493986933</v>
      </c>
      <c r="D156" s="121" t="n">
        <v>337.839832966735</v>
      </c>
      <c r="E156" s="121" t="n">
        <v>432.003601126419</v>
      </c>
      <c r="F156" s="121" t="n">
        <v>440.031839675044</v>
      </c>
      <c r="G156" s="121" t="n">
        <v>432.013369939739</v>
      </c>
      <c r="H156" s="121" t="n">
        <v>341.277330733437</v>
      </c>
      <c r="I156" s="121" t="n">
        <v>232.176075432717</v>
      </c>
      <c r="J156" s="121" t="n">
        <v>220.321695023077</v>
      </c>
      <c r="K156" s="121" t="n">
        <v>125.868627835846</v>
      </c>
      <c r="L156" s="121" t="n">
        <v>45.1874807934288</v>
      </c>
    </row>
    <row r="157" customFormat="false" ht="9.95" hidden="false" customHeight="true" outlineLevel="0" collapsed="false">
      <c r="A157" s="119"/>
      <c r="B157" s="122" t="s">
        <v>346</v>
      </c>
      <c r="C157" s="121" t="n">
        <v>320.411982727387</v>
      </c>
      <c r="D157" s="121" t="n">
        <v>240.803727899493</v>
      </c>
      <c r="E157" s="121" t="n">
        <v>343.916041588965</v>
      </c>
      <c r="F157" s="121" t="n">
        <v>450.073946868244</v>
      </c>
      <c r="G157" s="121" t="n">
        <v>414.921929261867</v>
      </c>
      <c r="H157" s="121" t="n">
        <v>413.292141412707</v>
      </c>
      <c r="I157" s="121" t="n">
        <v>305.28368144517</v>
      </c>
      <c r="J157" s="121" t="n">
        <v>298.389690794597</v>
      </c>
      <c r="K157" s="121" t="n">
        <v>236.928959480774</v>
      </c>
      <c r="L157" s="121" t="n">
        <v>112.056513805805</v>
      </c>
    </row>
    <row r="158" s="13" customFormat="true" ht="9.95" hidden="false" customHeight="true" outlineLevel="0" collapsed="false">
      <c r="A158" s="109"/>
      <c r="B158" s="123" t="s">
        <v>325</v>
      </c>
      <c r="C158" s="124" t="n">
        <v>664.54747671432</v>
      </c>
      <c r="D158" s="124" t="n">
        <v>578.643560866228</v>
      </c>
      <c r="E158" s="124" t="n">
        <v>775.919642715384</v>
      </c>
      <c r="F158" s="124" t="n">
        <v>890.105786543288</v>
      </c>
      <c r="G158" s="124" t="n">
        <v>846.935299201606</v>
      </c>
      <c r="H158" s="124" t="n">
        <v>754.569472146144</v>
      </c>
      <c r="I158" s="124" t="n">
        <v>537.459756877887</v>
      </c>
      <c r="J158" s="124" t="n">
        <v>518.711385817674</v>
      </c>
      <c r="K158" s="124" t="n">
        <v>362.79758731662</v>
      </c>
      <c r="L158" s="124" t="n">
        <v>157.243994599234</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351.658046673867</v>
      </c>
      <c r="D160" s="121" t="n">
        <v>321.094472032239</v>
      </c>
      <c r="E160" s="121" t="n">
        <v>412.771725886234</v>
      </c>
      <c r="F160" s="121" t="n">
        <v>447.856353558252</v>
      </c>
      <c r="G160" s="121" t="n">
        <v>437.982009876853</v>
      </c>
      <c r="H160" s="121" t="n">
        <v>344.53658799421</v>
      </c>
      <c r="I160" s="121" t="n">
        <v>256.354920765045</v>
      </c>
      <c r="J160" s="121" t="n">
        <v>199.225261314064</v>
      </c>
      <c r="K160" s="121" t="n">
        <v>137.297529044598</v>
      </c>
      <c r="L160" s="121" t="n">
        <v>47.5346112525814</v>
      </c>
    </row>
    <row r="161" customFormat="false" ht="9.95" hidden="false" customHeight="true" outlineLevel="0" collapsed="false">
      <c r="A161" s="119"/>
      <c r="B161" s="122" t="s">
        <v>346</v>
      </c>
      <c r="C161" s="121" t="n">
        <v>330.767415912733</v>
      </c>
      <c r="D161" s="121" t="n">
        <v>224.754173722714</v>
      </c>
      <c r="E161" s="121" t="n">
        <v>326.612153206754</v>
      </c>
      <c r="F161" s="121" t="n">
        <v>441.590584115554</v>
      </c>
      <c r="G161" s="121" t="n">
        <v>430.731849442778</v>
      </c>
      <c r="H161" s="121" t="n">
        <v>409.007749336326</v>
      </c>
      <c r="I161" s="121" t="n">
        <v>334.291215403828</v>
      </c>
      <c r="J161" s="121" t="n">
        <v>278.116873694291</v>
      </c>
      <c r="K161" s="121" t="n">
        <v>240.504542365567</v>
      </c>
      <c r="L161" s="121" t="n">
        <v>119.553907493809</v>
      </c>
    </row>
    <row r="162" s="13" customFormat="true" ht="9.95" hidden="false" customHeight="true" outlineLevel="0" collapsed="false">
      <c r="A162" s="109"/>
      <c r="B162" s="123" t="s">
        <v>325</v>
      </c>
      <c r="C162" s="124" t="n">
        <v>682.4254625866</v>
      </c>
      <c r="D162" s="124" t="n">
        <v>545.848645754953</v>
      </c>
      <c r="E162" s="124" t="n">
        <v>739.383879092988</v>
      </c>
      <c r="F162" s="124" t="n">
        <v>889.446937673806</v>
      </c>
      <c r="G162" s="124" t="n">
        <v>868.713859319631</v>
      </c>
      <c r="H162" s="124" t="n">
        <v>753.544337330536</v>
      </c>
      <c r="I162" s="124" t="n">
        <v>590.646136168873</v>
      </c>
      <c r="J162" s="124" t="n">
        <v>477.342135008356</v>
      </c>
      <c r="K162" s="124" t="n">
        <v>377.802071410165</v>
      </c>
      <c r="L162" s="124" t="n">
        <v>167.0885187463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364.539308495013</v>
      </c>
      <c r="D164" s="121" t="n">
        <v>326.87758885683</v>
      </c>
      <c r="E164" s="121" t="n">
        <v>385.572070165614</v>
      </c>
      <c r="F164" s="121" t="n">
        <v>444.455182918959</v>
      </c>
      <c r="G164" s="121" t="n">
        <v>436.888408423234</v>
      </c>
      <c r="H164" s="121" t="n">
        <v>364.906523533513</v>
      </c>
      <c r="I164" s="121" t="n">
        <v>273.44481132581</v>
      </c>
      <c r="J164" s="121" t="n">
        <v>179.506959860591</v>
      </c>
      <c r="K164" s="121" t="n">
        <v>142.619629800005</v>
      </c>
      <c r="L164" s="121" t="n">
        <v>53.2938915176289</v>
      </c>
    </row>
    <row r="165" customFormat="false" ht="9.95" hidden="false" customHeight="true" outlineLevel="0" collapsed="false">
      <c r="A165" s="119"/>
      <c r="B165" s="122" t="s">
        <v>346</v>
      </c>
      <c r="C165" s="121" t="n">
        <v>321.951216945667</v>
      </c>
      <c r="D165" s="121" t="n">
        <v>244.341121592359</v>
      </c>
      <c r="E165" s="121" t="n">
        <v>308.636374952702</v>
      </c>
      <c r="F165" s="121" t="n">
        <v>404.146351365168</v>
      </c>
      <c r="G165" s="121" t="n">
        <v>442.059303642918</v>
      </c>
      <c r="H165" s="121" t="n">
        <v>411.87273779996</v>
      </c>
      <c r="I165" s="121" t="n">
        <v>359.343443721336</v>
      </c>
      <c r="J165" s="121" t="n">
        <v>267.297799831913</v>
      </c>
      <c r="K165" s="121" t="n">
        <v>234.900006931295</v>
      </c>
      <c r="L165" s="121" t="n">
        <v>122.907480211349</v>
      </c>
    </row>
    <row r="166" s="13" customFormat="true" ht="9.95" hidden="false" customHeight="true" outlineLevel="0" collapsed="false">
      <c r="A166" s="109"/>
      <c r="B166" s="123" t="s">
        <v>325</v>
      </c>
      <c r="C166" s="124" t="n">
        <v>686.49052544068</v>
      </c>
      <c r="D166" s="124" t="n">
        <v>571.218710449188</v>
      </c>
      <c r="E166" s="124" t="n">
        <v>694.208445118316</v>
      </c>
      <c r="F166" s="124" t="n">
        <v>848.601534284127</v>
      </c>
      <c r="G166" s="124" t="n">
        <v>878.947712066151</v>
      </c>
      <c r="H166" s="124" t="n">
        <v>776.779261333474</v>
      </c>
      <c r="I166" s="124" t="n">
        <v>632.788255047146</v>
      </c>
      <c r="J166" s="124" t="n">
        <v>446.804759692504</v>
      </c>
      <c r="K166" s="124" t="n">
        <v>377.519636731301</v>
      </c>
      <c r="L166" s="124" t="n">
        <v>176.20137172897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347.502373394289</v>
      </c>
      <c r="D168" s="121" t="n">
        <v>345.959500203173</v>
      </c>
      <c r="E168" s="121" t="n">
        <v>365.202254442649</v>
      </c>
      <c r="F168" s="121" t="n">
        <v>435.950154483752</v>
      </c>
      <c r="G168" s="121" t="n">
        <v>447.488532527693</v>
      </c>
      <c r="H168" s="121" t="n">
        <v>378.095558460316</v>
      </c>
      <c r="I168" s="121" t="n">
        <v>284.194338657438</v>
      </c>
      <c r="J168" s="121" t="n">
        <v>161.948103787394</v>
      </c>
      <c r="K168" s="121" t="n">
        <v>150.181642578098</v>
      </c>
      <c r="L168" s="121" t="n">
        <v>57.9492110681099</v>
      </c>
    </row>
    <row r="169" customFormat="false" ht="9.95" hidden="false" customHeight="true" outlineLevel="0" collapsed="false">
      <c r="A169" s="119"/>
      <c r="B169" s="122" t="s">
        <v>346</v>
      </c>
      <c r="C169" s="121" t="n">
        <v>302.662207450088</v>
      </c>
      <c r="D169" s="121" t="n">
        <v>263.620210609631</v>
      </c>
      <c r="E169" s="121" t="n">
        <v>290.711429122245</v>
      </c>
      <c r="F169" s="121" t="n">
        <v>379.139359901998</v>
      </c>
      <c r="G169" s="121" t="n">
        <v>454.748737342727</v>
      </c>
      <c r="H169" s="121" t="n">
        <v>408.827271431298</v>
      </c>
      <c r="I169" s="121" t="n">
        <v>374.604888930138</v>
      </c>
      <c r="J169" s="121" t="n">
        <v>249.21028590336</v>
      </c>
      <c r="K169" s="121" t="n">
        <v>239.774130238377</v>
      </c>
      <c r="L169" s="121" t="n">
        <v>130.603764076305</v>
      </c>
    </row>
    <row r="170" s="13" customFormat="true" ht="9.95" hidden="false" customHeight="true" outlineLevel="0" collapsed="false">
      <c r="A170" s="109"/>
      <c r="B170" s="123" t="s">
        <v>325</v>
      </c>
      <c r="C170" s="124" t="n">
        <v>650.164580844377</v>
      </c>
      <c r="D170" s="124" t="n">
        <v>609.579710812805</v>
      </c>
      <c r="E170" s="124" t="n">
        <v>655.913683564894</v>
      </c>
      <c r="F170" s="124" t="n">
        <v>815.089514385751</v>
      </c>
      <c r="G170" s="124" t="n">
        <v>902.23726987042</v>
      </c>
      <c r="H170" s="124" t="n">
        <v>786.922829891613</v>
      </c>
      <c r="I170" s="124" t="n">
        <v>658.799227587576</v>
      </c>
      <c r="J170" s="124" t="n">
        <v>411.158389690754</v>
      </c>
      <c r="K170" s="124" t="n">
        <v>389.955772816474</v>
      </c>
      <c r="L170" s="124" t="n">
        <v>188.55297514441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343.767787638529</v>
      </c>
      <c r="D172" s="121" t="n">
        <v>350.479312941718</v>
      </c>
      <c r="E172" s="121" t="n">
        <v>340.02710315162</v>
      </c>
      <c r="F172" s="121" t="n">
        <v>440.986340717903</v>
      </c>
      <c r="G172" s="121" t="n">
        <v>440.647420250312</v>
      </c>
      <c r="H172" s="121" t="n">
        <v>390.498314095626</v>
      </c>
      <c r="I172" s="121" t="n">
        <v>295.35474724615</v>
      </c>
      <c r="J172" s="121" t="n">
        <v>165.801000279581</v>
      </c>
      <c r="K172" s="121" t="n">
        <v>144.239247539158</v>
      </c>
      <c r="L172" s="121" t="n">
        <v>64.953943272983</v>
      </c>
    </row>
    <row r="173" customFormat="false" ht="9.95" hidden="false" customHeight="true" outlineLevel="0" collapsed="false">
      <c r="A173" s="119"/>
      <c r="B173" s="122" t="s">
        <v>346</v>
      </c>
      <c r="C173" s="121" t="n">
        <v>294.978678964926</v>
      </c>
      <c r="D173" s="121" t="n">
        <v>285.704415111647</v>
      </c>
      <c r="E173" s="121" t="n">
        <v>260.759480268527</v>
      </c>
      <c r="F173" s="121" t="n">
        <v>359.160615757526</v>
      </c>
      <c r="G173" s="121" t="n">
        <v>457.51146571718</v>
      </c>
      <c r="H173" s="121" t="n">
        <v>409.045552222477</v>
      </c>
      <c r="I173" s="121" t="n">
        <v>395.088821385216</v>
      </c>
      <c r="J173" s="121" t="n">
        <v>236.232319203838</v>
      </c>
      <c r="K173" s="121" t="n">
        <v>237.27799523164</v>
      </c>
      <c r="L173" s="121" t="n">
        <v>140.585449213813</v>
      </c>
    </row>
    <row r="174" s="13" customFormat="true" ht="9.95" hidden="false" customHeight="true" outlineLevel="0" collapsed="false">
      <c r="A174" s="109"/>
      <c r="B174" s="123" t="s">
        <v>325</v>
      </c>
      <c r="C174" s="124" t="n">
        <v>638.746466603455</v>
      </c>
      <c r="D174" s="124" t="n">
        <v>636.183728053365</v>
      </c>
      <c r="E174" s="124" t="n">
        <v>600.786583420147</v>
      </c>
      <c r="F174" s="124" t="n">
        <v>800.146956475428</v>
      </c>
      <c r="G174" s="124" t="n">
        <v>898.158885967492</v>
      </c>
      <c r="H174" s="124" t="n">
        <v>799.543866318103</v>
      </c>
      <c r="I174" s="124" t="n">
        <v>690.443568631366</v>
      </c>
      <c r="J174" s="124" t="n">
        <v>402.033319483418</v>
      </c>
      <c r="K174" s="124" t="n">
        <v>381.517242770798</v>
      </c>
      <c r="L174" s="124" t="n">
        <v>205.539392486796</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325.081138579546</v>
      </c>
      <c r="D176" s="121" t="n">
        <v>357.112896247256</v>
      </c>
      <c r="E176" s="121" t="n">
        <v>339.834392524166</v>
      </c>
      <c r="F176" s="121" t="n">
        <v>424.98239489773</v>
      </c>
      <c r="G176" s="121" t="n">
        <v>434.168910987806</v>
      </c>
      <c r="H176" s="121" t="n">
        <v>408.702038802724</v>
      </c>
      <c r="I176" s="121" t="n">
        <v>298.444041574409</v>
      </c>
      <c r="J176" s="121" t="n">
        <v>182.509862544995</v>
      </c>
      <c r="K176" s="121" t="n">
        <v>137.179584642557</v>
      </c>
      <c r="L176" s="121" t="n">
        <v>68.0864043420873</v>
      </c>
    </row>
    <row r="177" customFormat="false" ht="9.95" hidden="false" customHeight="true" outlineLevel="0" collapsed="false">
      <c r="A177" s="119"/>
      <c r="B177" s="122" t="s">
        <v>346</v>
      </c>
      <c r="C177" s="121" t="n">
        <v>277.503200668357</v>
      </c>
      <c r="D177" s="121" t="n">
        <v>312.646593998668</v>
      </c>
      <c r="E177" s="121" t="n">
        <v>236.288753256694</v>
      </c>
      <c r="F177" s="121" t="n">
        <v>344.619742154129</v>
      </c>
      <c r="G177" s="121" t="n">
        <v>451.119893060659</v>
      </c>
      <c r="H177" s="121" t="n">
        <v>409.456369395367</v>
      </c>
      <c r="I177" s="121" t="n">
        <v>385.552387256778</v>
      </c>
      <c r="J177" s="121" t="n">
        <v>268.344260321959</v>
      </c>
      <c r="K177" s="121" t="n">
        <v>219.045271977167</v>
      </c>
      <c r="L177" s="121" t="n">
        <v>154.912973234712</v>
      </c>
    </row>
    <row r="178" s="13" customFormat="true" ht="9.95" hidden="false" customHeight="true" outlineLevel="0" collapsed="false">
      <c r="A178" s="109"/>
      <c r="B178" s="123" t="s">
        <v>325</v>
      </c>
      <c r="C178" s="124" t="n">
        <v>602.584339247903</v>
      </c>
      <c r="D178" s="124" t="n">
        <v>669.759490245924</v>
      </c>
      <c r="E178" s="124" t="n">
        <v>576.123145780861</v>
      </c>
      <c r="F178" s="124" t="n">
        <v>769.60213705186</v>
      </c>
      <c r="G178" s="124" t="n">
        <v>885.288804048465</v>
      </c>
      <c r="H178" s="124" t="n">
        <v>818.158408198091</v>
      </c>
      <c r="I178" s="124" t="n">
        <v>683.996428831187</v>
      </c>
      <c r="J178" s="124" t="n">
        <v>450.854122866954</v>
      </c>
      <c r="K178" s="124" t="n">
        <v>356.224856619724</v>
      </c>
      <c r="L178" s="124" t="n">
        <v>222.999377576799</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32</v>
      </c>
      <c r="B1" s="108"/>
      <c r="C1" s="108"/>
      <c r="D1" s="108"/>
      <c r="E1" s="108"/>
      <c r="F1" s="108"/>
      <c r="G1" s="108"/>
      <c r="H1" s="108"/>
      <c r="I1" s="108"/>
      <c r="J1" s="108"/>
      <c r="K1" s="108"/>
      <c r="L1" s="108"/>
      <c r="M1" s="108"/>
      <c r="N1" s="108"/>
    </row>
    <row r="2" customFormat="false" ht="12.75" hidden="false" customHeight="true" outlineLevel="0" collapsed="false">
      <c r="A2" s="109" t="s">
        <v>43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797.740928761405</v>
      </c>
      <c r="D7" s="121" t="n">
        <v>91.4468849947942</v>
      </c>
      <c r="E7" s="121" t="n">
        <v>40.9916991630797</v>
      </c>
      <c r="F7" s="121" t="n">
        <v>147.829837508969</v>
      </c>
      <c r="G7" s="121" t="n">
        <v>106.838138345889</v>
      </c>
      <c r="H7" s="121" t="n">
        <v>175.86839996932</v>
      </c>
      <c r="I7" s="121" t="n">
        <v>335.515917814911</v>
      </c>
      <c r="J7" s="121" t="n">
        <v>232.404937716526</v>
      </c>
      <c r="K7" s="121" t="n">
        <v>150.190868571796</v>
      </c>
      <c r="L7" s="121" t="n">
        <v>620.844495124199</v>
      </c>
      <c r="M7" s="121" t="n">
        <v>93.3453873069622</v>
      </c>
      <c r="N7" s="121" t="n">
        <v>83.5510463302444</v>
      </c>
    </row>
    <row r="8" customFormat="false" ht="9.95" hidden="false" customHeight="true" outlineLevel="0" collapsed="false">
      <c r="A8" s="119"/>
      <c r="B8" s="122" t="s">
        <v>373</v>
      </c>
      <c r="C8" s="121" t="n">
        <v>817.156560604447</v>
      </c>
      <c r="D8" s="121" t="n">
        <v>86.9312934860964</v>
      </c>
      <c r="E8" s="121" t="n">
        <v>47.6000836327933</v>
      </c>
      <c r="F8" s="121" t="n">
        <v>172.714318428164</v>
      </c>
      <c r="G8" s="121" t="n">
        <v>125.114234795371</v>
      </c>
      <c r="H8" s="121" t="n">
        <v>164.880676323574</v>
      </c>
      <c r="I8" s="121" t="n">
        <v>338.573566659038</v>
      </c>
      <c r="J8" s="121" t="n">
        <v>251.48980373308</v>
      </c>
      <c r="K8" s="121" t="n">
        <v>141.140468633533</v>
      </c>
      <c r="L8" s="121" t="n">
        <v>636.817605970368</v>
      </c>
      <c r="M8" s="121" t="n">
        <v>108.738687575394</v>
      </c>
      <c r="N8" s="121" t="n">
        <v>71.6002670586855</v>
      </c>
    </row>
    <row r="9" s="13" customFormat="true" ht="9.95" hidden="false" customHeight="true" outlineLevel="0" collapsed="false">
      <c r="A9" s="109"/>
      <c r="B9" s="123" t="s">
        <v>374</v>
      </c>
      <c r="C9" s="124" t="n">
        <v>1614.89748936585</v>
      </c>
      <c r="D9" s="124" t="n">
        <v>178.378178480891</v>
      </c>
      <c r="E9" s="124" t="n">
        <v>88.591782795873</v>
      </c>
      <c r="F9" s="124" t="n">
        <v>320.544155937133</v>
      </c>
      <c r="G9" s="124" t="n">
        <v>231.95237314126</v>
      </c>
      <c r="H9" s="124" t="n">
        <v>340.749076292894</v>
      </c>
      <c r="I9" s="124" t="n">
        <v>674.089484473949</v>
      </c>
      <c r="J9" s="124" t="n">
        <v>483.894741449606</v>
      </c>
      <c r="K9" s="124" t="n">
        <v>291.331337205329</v>
      </c>
      <c r="L9" s="124" t="n">
        <v>1257.66210109457</v>
      </c>
      <c r="M9" s="124" t="n">
        <v>202.084074882356</v>
      </c>
      <c r="N9" s="124" t="n">
        <v>155.15131338893</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790.004341830028</v>
      </c>
      <c r="D11" s="121" t="n">
        <v>82.7645730247261</v>
      </c>
      <c r="E11" s="121" t="n">
        <v>51.8587986050743</v>
      </c>
      <c r="F11" s="121" t="n">
        <v>171.19104870716</v>
      </c>
      <c r="G11" s="121" t="n">
        <v>119.332250102085</v>
      </c>
      <c r="H11" s="121" t="n">
        <v>156.538808871281</v>
      </c>
      <c r="I11" s="121" t="n">
        <v>326.119546258938</v>
      </c>
      <c r="J11" s="121" t="n">
        <v>254.125421510976</v>
      </c>
      <c r="K11" s="121" t="n">
        <v>125.384489715884</v>
      </c>
      <c r="L11" s="121" t="n">
        <v>618.80705001034</v>
      </c>
      <c r="M11" s="121" t="n">
        <v>102.434236090661</v>
      </c>
      <c r="N11" s="121" t="n">
        <v>68.7630557290265</v>
      </c>
    </row>
    <row r="12" customFormat="false" ht="9.95" hidden="false" customHeight="true" outlineLevel="0" collapsed="false">
      <c r="A12" s="119"/>
      <c r="B12" s="122" t="s">
        <v>373</v>
      </c>
      <c r="C12" s="121" t="n">
        <v>820.811568950378</v>
      </c>
      <c r="D12" s="121" t="n">
        <v>77.6956040584452</v>
      </c>
      <c r="E12" s="121" t="n">
        <v>50.6215430757243</v>
      </c>
      <c r="F12" s="121" t="n">
        <v>182.77667869306</v>
      </c>
      <c r="G12" s="121" t="n">
        <v>132.155135617335</v>
      </c>
      <c r="H12" s="121" t="n">
        <v>164.769046964832</v>
      </c>
      <c r="I12" s="121" t="n">
        <v>335.641816921913</v>
      </c>
      <c r="J12" s="121" t="n">
        <v>251.879715625397</v>
      </c>
      <c r="K12" s="121" t="n">
        <v>143.690523608644</v>
      </c>
      <c r="L12" s="121" t="n">
        <v>638.260786525106</v>
      </c>
      <c r="M12" s="121" t="n">
        <v>113.857410959012</v>
      </c>
      <c r="N12" s="121" t="n">
        <v>68.6933714662605</v>
      </c>
    </row>
    <row r="13" s="13" customFormat="true" ht="9.95" hidden="false" customHeight="true" outlineLevel="0" collapsed="false">
      <c r="A13" s="109"/>
      <c r="B13" s="123" t="s">
        <v>374</v>
      </c>
      <c r="C13" s="124" t="n">
        <v>1610.81591078041</v>
      </c>
      <c r="D13" s="124" t="n">
        <v>160.460177083171</v>
      </c>
      <c r="E13" s="124" t="n">
        <v>102.480341680799</v>
      </c>
      <c r="F13" s="124" t="n">
        <v>353.967727400219</v>
      </c>
      <c r="G13" s="124" t="n">
        <v>251.487385719421</v>
      </c>
      <c r="H13" s="124" t="n">
        <v>321.307855836113</v>
      </c>
      <c r="I13" s="124" t="n">
        <v>661.761363180851</v>
      </c>
      <c r="J13" s="124" t="n">
        <v>506.005137136374</v>
      </c>
      <c r="K13" s="124" t="n">
        <v>269.075013324529</v>
      </c>
      <c r="L13" s="124" t="n">
        <v>1257.06783653545</v>
      </c>
      <c r="M13" s="124" t="n">
        <v>216.291647049673</v>
      </c>
      <c r="N13" s="124" t="n">
        <v>137.456427195287</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805.456948464198</v>
      </c>
      <c r="D15" s="121" t="n">
        <v>80.0239272812591</v>
      </c>
      <c r="E15" s="121" t="n">
        <v>44.9983197306427</v>
      </c>
      <c r="F15" s="121" t="n">
        <v>177.895734609657</v>
      </c>
      <c r="G15" s="121" t="n">
        <v>132.897414879015</v>
      </c>
      <c r="H15" s="121" t="n">
        <v>152.527844033141</v>
      </c>
      <c r="I15" s="121" t="n">
        <v>329.858361197057</v>
      </c>
      <c r="J15" s="121" t="n">
        <v>252.501706890022</v>
      </c>
      <c r="K15" s="121" t="n">
        <v>142.507735650119</v>
      </c>
      <c r="L15" s="121" t="n">
        <v>624.40292949979</v>
      </c>
      <c r="M15" s="121" t="n">
        <v>112.158336798392</v>
      </c>
      <c r="N15" s="121" t="n">
        <v>68.8956821660164</v>
      </c>
    </row>
    <row r="16" customFormat="false" ht="9.95" hidden="false" customHeight="true" outlineLevel="0" collapsed="false">
      <c r="A16" s="119"/>
      <c r="B16" s="122" t="s">
        <v>373</v>
      </c>
      <c r="C16" s="121" t="n">
        <v>826.805827286328</v>
      </c>
      <c r="D16" s="121" t="n">
        <v>75.1472927616744</v>
      </c>
      <c r="E16" s="121" t="n">
        <v>43.1036425339104</v>
      </c>
      <c r="F16" s="121" t="n">
        <v>188.037273964699</v>
      </c>
      <c r="G16" s="121" t="n">
        <v>144.933631430789</v>
      </c>
      <c r="H16" s="121" t="n">
        <v>160.199813039544</v>
      </c>
      <c r="I16" s="121" t="n">
        <v>327.323541992249</v>
      </c>
      <c r="J16" s="121" t="n">
        <v>255.586848505655</v>
      </c>
      <c r="K16" s="121" t="n">
        <v>147.834599014756</v>
      </c>
      <c r="L16" s="121" t="n">
        <v>636.508804194858</v>
      </c>
      <c r="M16" s="121" t="n">
        <v>121.497893767717</v>
      </c>
      <c r="N16" s="121" t="n">
        <v>68.7991293237528</v>
      </c>
    </row>
    <row r="17" s="13" customFormat="true" ht="9.95" hidden="false" customHeight="true" outlineLevel="0" collapsed="false">
      <c r="A17" s="109"/>
      <c r="B17" s="123" t="s">
        <v>374</v>
      </c>
      <c r="C17" s="124" t="n">
        <v>1632.26277575053</v>
      </c>
      <c r="D17" s="124" t="n">
        <v>155.171220042934</v>
      </c>
      <c r="E17" s="124" t="n">
        <v>88.1019622645532</v>
      </c>
      <c r="F17" s="124" t="n">
        <v>365.933008574356</v>
      </c>
      <c r="G17" s="124" t="n">
        <v>277.831046309803</v>
      </c>
      <c r="H17" s="124" t="n">
        <v>312.727657072684</v>
      </c>
      <c r="I17" s="124" t="n">
        <v>657.181903189306</v>
      </c>
      <c r="J17" s="124" t="n">
        <v>508.088555395677</v>
      </c>
      <c r="K17" s="124" t="n">
        <v>290.342334664875</v>
      </c>
      <c r="L17" s="124" t="n">
        <v>1260.91173369465</v>
      </c>
      <c r="M17" s="124" t="n">
        <v>233.65623056611</v>
      </c>
      <c r="N17" s="124" t="n">
        <v>137.69481148976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814.263960584549</v>
      </c>
      <c r="D19" s="121" t="n">
        <v>78.0963356204524</v>
      </c>
      <c r="E19" s="121" t="n">
        <v>43.6812091159495</v>
      </c>
      <c r="F19" s="121" t="n">
        <v>186.549960294689</v>
      </c>
      <c r="G19" s="121" t="n">
        <v>142.86875117874</v>
      </c>
      <c r="H19" s="121" t="n">
        <v>140.646095868637</v>
      </c>
      <c r="I19" s="121" t="n">
        <v>326.940411445857</v>
      </c>
      <c r="J19" s="121" t="n">
        <v>264.01059661372</v>
      </c>
      <c r="K19" s="121" t="n">
        <v>144.96097218705</v>
      </c>
      <c r="L19" s="121" t="n">
        <v>632.812293730389</v>
      </c>
      <c r="M19" s="121" t="n">
        <v>122.102935530258</v>
      </c>
      <c r="N19" s="121" t="n">
        <v>59.3487313239015</v>
      </c>
    </row>
    <row r="20" customFormat="false" ht="9.95" hidden="false" customHeight="true" outlineLevel="0" collapsed="false">
      <c r="A20" s="119"/>
      <c r="B20" s="122" t="s">
        <v>373</v>
      </c>
      <c r="C20" s="121" t="n">
        <v>835.245926223272</v>
      </c>
      <c r="D20" s="121" t="n">
        <v>73.3599903753882</v>
      </c>
      <c r="E20" s="121" t="n">
        <v>41.8996278799093</v>
      </c>
      <c r="F20" s="121" t="n">
        <v>187.897046600664</v>
      </c>
      <c r="G20" s="121" t="n">
        <v>145.997418720755</v>
      </c>
      <c r="H20" s="121" t="n">
        <v>153.747156174655</v>
      </c>
      <c r="I20" s="121" t="n">
        <v>327.107393077121</v>
      </c>
      <c r="J20" s="121" t="n">
        <v>262.989638920353</v>
      </c>
      <c r="K20" s="121" t="n">
        <v>157.252094152211</v>
      </c>
      <c r="L20" s="121" t="n">
        <v>631.624460697693</v>
      </c>
      <c r="M20" s="121" t="n">
        <v>128.838032653036</v>
      </c>
      <c r="N20" s="121" t="n">
        <v>74.783432872543</v>
      </c>
    </row>
    <row r="21" s="13" customFormat="true" ht="9.95" hidden="false" customHeight="true" outlineLevel="0" collapsed="false">
      <c r="A21" s="109"/>
      <c r="B21" s="123" t="s">
        <v>374</v>
      </c>
      <c r="C21" s="124" t="n">
        <v>1649.50988680782</v>
      </c>
      <c r="D21" s="124" t="n">
        <v>151.456325995841</v>
      </c>
      <c r="E21" s="124" t="n">
        <v>85.5808369958588</v>
      </c>
      <c r="F21" s="124" t="n">
        <v>374.447006895354</v>
      </c>
      <c r="G21" s="124" t="n">
        <v>288.866169899495</v>
      </c>
      <c r="H21" s="124" t="n">
        <v>294.393252043292</v>
      </c>
      <c r="I21" s="124" t="n">
        <v>654.047804522978</v>
      </c>
      <c r="J21" s="124" t="n">
        <v>527.000235534073</v>
      </c>
      <c r="K21" s="124" t="n">
        <v>302.213066339261</v>
      </c>
      <c r="L21" s="124" t="n">
        <v>1264.43675442808</v>
      </c>
      <c r="M21" s="124" t="n">
        <v>250.940968183294</v>
      </c>
      <c r="N21" s="124" t="n">
        <v>134.132164196444</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831.025047926383</v>
      </c>
      <c r="D23" s="121" t="n">
        <v>76.2351370414128</v>
      </c>
      <c r="E23" s="121" t="n">
        <v>42.7158061330872</v>
      </c>
      <c r="F23" s="121" t="n">
        <v>189.132220464102</v>
      </c>
      <c r="G23" s="121" t="n">
        <v>146.416414331015</v>
      </c>
      <c r="H23" s="121" t="n">
        <v>151.440747441303</v>
      </c>
      <c r="I23" s="121" t="n">
        <v>327.921312128773</v>
      </c>
      <c r="J23" s="121" t="n">
        <v>261.044296511421</v>
      </c>
      <c r="K23" s="121" t="n">
        <v>153.172646468144</v>
      </c>
      <c r="L23" s="121" t="n">
        <v>636.719463018215</v>
      </c>
      <c r="M23" s="121" t="n">
        <v>117.577799645109</v>
      </c>
      <c r="N23" s="121" t="n">
        <v>76.7277852630592</v>
      </c>
    </row>
    <row r="24" customFormat="false" ht="9.95" hidden="false" customHeight="true" outlineLevel="0" collapsed="false">
      <c r="A24" s="119"/>
      <c r="B24" s="122" t="s">
        <v>373</v>
      </c>
      <c r="C24" s="121" t="n">
        <v>842.708044698037</v>
      </c>
      <c r="D24" s="121" t="n">
        <v>71.6317288521884</v>
      </c>
      <c r="E24" s="121" t="n">
        <v>41.0212249458346</v>
      </c>
      <c r="F24" s="121" t="n">
        <v>182.167629994352</v>
      </c>
      <c r="G24" s="121" t="n">
        <v>141.146405048517</v>
      </c>
      <c r="H24" s="121" t="n">
        <v>173.370906386016</v>
      </c>
      <c r="I24" s="121" t="n">
        <v>335.855769704382</v>
      </c>
      <c r="J24" s="121" t="n">
        <v>246.126965764967</v>
      </c>
      <c r="K24" s="121" t="n">
        <v>169.410813700514</v>
      </c>
      <c r="L24" s="121" t="n">
        <v>629.624699160197</v>
      </c>
      <c r="M24" s="121" t="n">
        <v>133.794707385587</v>
      </c>
      <c r="N24" s="121" t="n">
        <v>79.2886381522527</v>
      </c>
    </row>
    <row r="25" s="13" customFormat="true" ht="9.95" hidden="false" customHeight="true" outlineLevel="0" collapsed="false">
      <c r="A25" s="109"/>
      <c r="B25" s="123" t="s">
        <v>374</v>
      </c>
      <c r="C25" s="124" t="n">
        <v>1673.73309262442</v>
      </c>
      <c r="D25" s="124" t="n">
        <v>147.866865893601</v>
      </c>
      <c r="E25" s="124" t="n">
        <v>83.7370310789218</v>
      </c>
      <c r="F25" s="124" t="n">
        <v>371.299850458454</v>
      </c>
      <c r="G25" s="124" t="n">
        <v>287.562819379533</v>
      </c>
      <c r="H25" s="124" t="n">
        <v>324.811653827319</v>
      </c>
      <c r="I25" s="124" t="n">
        <v>663.777081833155</v>
      </c>
      <c r="J25" s="124" t="n">
        <v>507.171262276388</v>
      </c>
      <c r="K25" s="124" t="n">
        <v>322.583460168657</v>
      </c>
      <c r="L25" s="124" t="n">
        <v>1266.34416217841</v>
      </c>
      <c r="M25" s="124" t="n">
        <v>251.372507030697</v>
      </c>
      <c r="N25" s="124" t="n">
        <v>156.016423415312</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849.871737263591</v>
      </c>
      <c r="D27" s="121" t="n">
        <v>74.7527720854313</v>
      </c>
      <c r="E27" s="121" t="n">
        <v>42.0348466181084</v>
      </c>
      <c r="F27" s="121" t="n">
        <v>179.864544319996</v>
      </c>
      <c r="G27" s="121" t="n">
        <v>137.829697701888</v>
      </c>
      <c r="H27" s="121" t="n">
        <v>176.381968338934</v>
      </c>
      <c r="I27" s="121" t="n">
        <v>334.580454159125</v>
      </c>
      <c r="J27" s="121" t="n">
        <v>250.836771771409</v>
      </c>
      <c r="K27" s="121" t="n">
        <v>168.035680747822</v>
      </c>
      <c r="L27" s="121" t="n">
        <v>638.480998769067</v>
      </c>
      <c r="M27" s="121" t="n">
        <v>122.459657787717</v>
      </c>
      <c r="N27" s="121" t="n">
        <v>88.9310807068075</v>
      </c>
    </row>
    <row r="28" customFormat="false" ht="9.95" hidden="false" customHeight="true" outlineLevel="0" collapsed="false">
      <c r="A28" s="119"/>
      <c r="B28" s="122" t="s">
        <v>373</v>
      </c>
      <c r="C28" s="121" t="n">
        <v>845.781231009328</v>
      </c>
      <c r="D28" s="121" t="n">
        <v>70.2485285993298</v>
      </c>
      <c r="E28" s="121" t="n">
        <v>40.3955711164373</v>
      </c>
      <c r="F28" s="121" t="n">
        <v>172.494507813715</v>
      </c>
      <c r="G28" s="121" t="n">
        <v>132.098936697278</v>
      </c>
      <c r="H28" s="121" t="n">
        <v>184.975649687756</v>
      </c>
      <c r="I28" s="121" t="n">
        <v>348.343239093419</v>
      </c>
      <c r="J28" s="121" t="n">
        <v>243.676327480652</v>
      </c>
      <c r="K28" s="121" t="n">
        <v>174.386217427875</v>
      </c>
      <c r="L28" s="121" t="n">
        <v>630.998285529028</v>
      </c>
      <c r="M28" s="121" t="n">
        <v>131.797809449858</v>
      </c>
      <c r="N28" s="121" t="n">
        <v>82.9851360304423</v>
      </c>
    </row>
    <row r="29" s="13" customFormat="true" ht="9.95" hidden="false" customHeight="true" outlineLevel="0" collapsed="false">
      <c r="A29" s="109"/>
      <c r="B29" s="123" t="s">
        <v>374</v>
      </c>
      <c r="C29" s="124" t="n">
        <v>1695.65296827292</v>
      </c>
      <c r="D29" s="124" t="n">
        <v>145.001300684761</v>
      </c>
      <c r="E29" s="124" t="n">
        <v>82.4304177345457</v>
      </c>
      <c r="F29" s="124" t="n">
        <v>352.359052133711</v>
      </c>
      <c r="G29" s="124" t="n">
        <v>269.928634399166</v>
      </c>
      <c r="H29" s="124" t="n">
        <v>361.357618026689</v>
      </c>
      <c r="I29" s="124" t="n">
        <v>682.923693252545</v>
      </c>
      <c r="J29" s="124" t="n">
        <v>494.513099252061</v>
      </c>
      <c r="K29" s="124" t="n">
        <v>342.421898175697</v>
      </c>
      <c r="L29" s="124" t="n">
        <v>1269.4792842981</v>
      </c>
      <c r="M29" s="124" t="n">
        <v>254.257467237575</v>
      </c>
      <c r="N29" s="124" t="n">
        <v>171.91621673725</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849.591976132265</v>
      </c>
      <c r="D31" s="121" t="n">
        <v>74.1142527525387</v>
      </c>
      <c r="E31" s="121" t="n">
        <v>40.9600638596547</v>
      </c>
      <c r="F31" s="121" t="n">
        <v>176.159112328695</v>
      </c>
      <c r="G31" s="121" t="n">
        <v>135.19904846904</v>
      </c>
      <c r="H31" s="121" t="n">
        <v>184.32404876534</v>
      </c>
      <c r="I31" s="121" t="n">
        <v>339.315944733442</v>
      </c>
      <c r="J31" s="121" t="n">
        <v>249.100697011515</v>
      </c>
      <c r="K31" s="121" t="n">
        <v>165.893865274177</v>
      </c>
      <c r="L31" s="121" t="n">
        <v>634.47615739335</v>
      </c>
      <c r="M31" s="121" t="n">
        <v>135.227958891556</v>
      </c>
      <c r="N31" s="121" t="n">
        <v>79.8878598473596</v>
      </c>
    </row>
    <row r="32" customFormat="false" ht="9.95" hidden="false" customHeight="true" outlineLevel="0" collapsed="false">
      <c r="A32" s="119"/>
      <c r="B32" s="122" t="s">
        <v>373</v>
      </c>
      <c r="C32" s="121" t="n">
        <v>849.146959012531</v>
      </c>
      <c r="D32" s="121" t="n">
        <v>69.6548173059798</v>
      </c>
      <c r="E32" s="121" t="n">
        <v>39.3908155097481</v>
      </c>
      <c r="F32" s="121" t="n">
        <v>169.110458883509</v>
      </c>
      <c r="G32" s="121" t="n">
        <v>129.71964337376</v>
      </c>
      <c r="H32" s="121" t="n">
        <v>191.451152441105</v>
      </c>
      <c r="I32" s="121" t="n">
        <v>351.032203266771</v>
      </c>
      <c r="J32" s="121" t="n">
        <v>242.669087428624</v>
      </c>
      <c r="K32" s="121" t="n">
        <v>176.261442953313</v>
      </c>
      <c r="L32" s="121" t="n">
        <v>632.534116715009</v>
      </c>
      <c r="M32" s="121" t="n">
        <v>125.821387876971</v>
      </c>
      <c r="N32" s="121" t="n">
        <v>90.7914544205505</v>
      </c>
    </row>
    <row r="33" s="13" customFormat="true" ht="9.95" hidden="false" customHeight="true" outlineLevel="0" collapsed="false">
      <c r="A33" s="109"/>
      <c r="B33" s="123" t="s">
        <v>374</v>
      </c>
      <c r="C33" s="124" t="n">
        <v>1698.7389351448</v>
      </c>
      <c r="D33" s="124" t="n">
        <v>143.769070058518</v>
      </c>
      <c r="E33" s="124" t="n">
        <v>80.3508793694029</v>
      </c>
      <c r="F33" s="124" t="n">
        <v>345.269571212203</v>
      </c>
      <c r="G33" s="124" t="n">
        <v>264.9186918428</v>
      </c>
      <c r="H33" s="124" t="n">
        <v>375.775201206445</v>
      </c>
      <c r="I33" s="124" t="n">
        <v>690.348148000213</v>
      </c>
      <c r="J33" s="124" t="n">
        <v>491.769784440139</v>
      </c>
      <c r="K33" s="124" t="n">
        <v>342.15530822749</v>
      </c>
      <c r="L33" s="124" t="n">
        <v>1267.01027410836</v>
      </c>
      <c r="M33" s="124" t="n">
        <v>261.049346768527</v>
      </c>
      <c r="N33" s="124" t="n">
        <v>170.6793142679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856.240718358361</v>
      </c>
      <c r="D35" s="121" t="n">
        <v>73.2541968970906</v>
      </c>
      <c r="E35" s="121" t="n">
        <v>40.6415661101934</v>
      </c>
      <c r="F35" s="121" t="n">
        <v>173.339198084893</v>
      </c>
      <c r="G35" s="121" t="n">
        <v>132.6976319747</v>
      </c>
      <c r="H35" s="121" t="n">
        <v>193.818996435961</v>
      </c>
      <c r="I35" s="121" t="n">
        <v>337.4895548065</v>
      </c>
      <c r="J35" s="121" t="n">
        <v>239.051321453861</v>
      </c>
      <c r="K35" s="121" t="n">
        <v>176.777005486555</v>
      </c>
      <c r="L35" s="121" t="n">
        <v>634.622682126928</v>
      </c>
      <c r="M35" s="121" t="n">
        <v>138.969728748648</v>
      </c>
      <c r="N35" s="121" t="n">
        <v>82.6483074827845</v>
      </c>
    </row>
    <row r="36" customFormat="false" ht="9.95" hidden="false" customHeight="true" outlineLevel="0" collapsed="false">
      <c r="A36" s="119"/>
      <c r="B36" s="122" t="s">
        <v>373</v>
      </c>
      <c r="C36" s="121" t="n">
        <v>848.625123310802</v>
      </c>
      <c r="D36" s="121" t="n">
        <v>68.8534554759225</v>
      </c>
      <c r="E36" s="121" t="n">
        <v>39.0931564327761</v>
      </c>
      <c r="F36" s="121" t="n">
        <v>166.522506489027</v>
      </c>
      <c r="G36" s="121" t="n">
        <v>127.429350056251</v>
      </c>
      <c r="H36" s="121" t="n">
        <v>192.147468896057</v>
      </c>
      <c r="I36" s="121" t="n">
        <v>345.82884875133</v>
      </c>
      <c r="J36" s="121" t="n">
        <v>246.703130225273</v>
      </c>
      <c r="K36" s="121" t="n">
        <v>174.398562224522</v>
      </c>
      <c r="L36" s="121" t="n">
        <v>631.039560692628</v>
      </c>
      <c r="M36" s="121" t="n">
        <v>125.373023836967</v>
      </c>
      <c r="N36" s="121" t="n">
        <v>92.2125387812068</v>
      </c>
    </row>
    <row r="37" s="13" customFormat="true" ht="9.95" hidden="false" customHeight="true" outlineLevel="0" collapsed="false">
      <c r="A37" s="109"/>
      <c r="B37" s="123" t="s">
        <v>374</v>
      </c>
      <c r="C37" s="124" t="n">
        <v>1704.86584166916</v>
      </c>
      <c r="D37" s="124" t="n">
        <v>142.107652373013</v>
      </c>
      <c r="E37" s="124" t="n">
        <v>79.7347225429695</v>
      </c>
      <c r="F37" s="124" t="n">
        <v>339.861704573921</v>
      </c>
      <c r="G37" s="124" t="n">
        <v>260.126982030951</v>
      </c>
      <c r="H37" s="124" t="n">
        <v>385.966465332017</v>
      </c>
      <c r="I37" s="124" t="n">
        <v>683.31840355783</v>
      </c>
      <c r="J37" s="124" t="n">
        <v>485.754451679134</v>
      </c>
      <c r="K37" s="124" t="n">
        <v>351.175567711077</v>
      </c>
      <c r="L37" s="124" t="n">
        <v>1265.66224281956</v>
      </c>
      <c r="M37" s="124" t="n">
        <v>264.342752585615</v>
      </c>
      <c r="N37" s="124" t="n">
        <v>174.860846263991</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865.091226371884</v>
      </c>
      <c r="D39" s="121" t="n">
        <v>72.5367695460317</v>
      </c>
      <c r="E39" s="121" t="n">
        <v>40.4017255977997</v>
      </c>
      <c r="F39" s="121" t="n">
        <v>171.22593769876</v>
      </c>
      <c r="G39" s="121" t="n">
        <v>130.82421210096</v>
      </c>
      <c r="H39" s="121" t="n">
        <v>196.906491112826</v>
      </c>
      <c r="I39" s="121" t="n">
        <v>351.72180444996</v>
      </c>
      <c r="J39" s="121" t="n">
        <v>239.136790707168</v>
      </c>
      <c r="K39" s="121" t="n">
        <v>185.285237307099</v>
      </c>
      <c r="L39" s="121" t="n">
        <v>629.29900222366</v>
      </c>
      <c r="M39" s="121" t="n">
        <v>146.153217521552</v>
      </c>
      <c r="N39" s="121" t="n">
        <v>89.6390066266717</v>
      </c>
    </row>
    <row r="40" customFormat="false" ht="9.95" hidden="false" customHeight="true" outlineLevel="0" collapsed="false">
      <c r="A40" s="119"/>
      <c r="B40" s="122" t="s">
        <v>373</v>
      </c>
      <c r="C40" s="121" t="n">
        <v>844.36360196607</v>
      </c>
      <c r="D40" s="121" t="n">
        <v>68.1854626553688</v>
      </c>
      <c r="E40" s="121" t="n">
        <v>38.868608953826</v>
      </c>
      <c r="F40" s="121" t="n">
        <v>164.569839012658</v>
      </c>
      <c r="G40" s="121" t="n">
        <v>125.701230058832</v>
      </c>
      <c r="H40" s="121" t="n">
        <v>186.932687293083</v>
      </c>
      <c r="I40" s="121" t="n">
        <v>360.590021236041</v>
      </c>
      <c r="J40" s="121" t="n">
        <v>253.247462242212</v>
      </c>
      <c r="K40" s="121" t="n">
        <v>171.428150762747</v>
      </c>
      <c r="L40" s="121" t="n">
        <v>622.640463294952</v>
      </c>
      <c r="M40" s="121" t="n">
        <v>135.304654080955</v>
      </c>
      <c r="N40" s="121" t="n">
        <v>86.4184845901628</v>
      </c>
    </row>
    <row r="41" s="13" customFormat="true" ht="9.95" hidden="false" customHeight="true" outlineLevel="0" collapsed="false">
      <c r="A41" s="109"/>
      <c r="B41" s="123" t="s">
        <v>374</v>
      </c>
      <c r="C41" s="124" t="n">
        <v>1709.45482833795</v>
      </c>
      <c r="D41" s="124" t="n">
        <v>140.722232201401</v>
      </c>
      <c r="E41" s="124" t="n">
        <v>79.2703345516257</v>
      </c>
      <c r="F41" s="124" t="n">
        <v>335.795776711418</v>
      </c>
      <c r="G41" s="124" t="n">
        <v>256.525442159793</v>
      </c>
      <c r="H41" s="124" t="n">
        <v>383.839178405909</v>
      </c>
      <c r="I41" s="124" t="n">
        <v>712.311825686001</v>
      </c>
      <c r="J41" s="124" t="n">
        <v>492.384252949379</v>
      </c>
      <c r="K41" s="124" t="n">
        <v>356.713388069847</v>
      </c>
      <c r="L41" s="124" t="n">
        <v>1251.93946551861</v>
      </c>
      <c r="M41" s="124" t="n">
        <v>281.457871602507</v>
      </c>
      <c r="N41" s="124" t="n">
        <v>176.057491216834</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869.321368724588</v>
      </c>
      <c r="D43" s="121" t="n">
        <v>72.1637540636174</v>
      </c>
      <c r="E43" s="121" t="n">
        <v>39.84909623687</v>
      </c>
      <c r="F43" s="121" t="n">
        <v>169.216414624677</v>
      </c>
      <c r="G43" s="121" t="n">
        <v>129.367318387806</v>
      </c>
      <c r="H43" s="121" t="n">
        <v>188.09611905353</v>
      </c>
      <c r="I43" s="121" t="n">
        <v>368.165161601356</v>
      </c>
      <c r="J43" s="121" t="n">
        <v>245.046140984716</v>
      </c>
      <c r="K43" s="121" t="n">
        <v>194.798939998047</v>
      </c>
      <c r="L43" s="121" t="n">
        <v>640.725714415425</v>
      </c>
      <c r="M43" s="121" t="n">
        <v>130.758084848031</v>
      </c>
      <c r="N43" s="121" t="n">
        <v>97.8375694611316</v>
      </c>
    </row>
    <row r="44" customFormat="false" ht="9.95" hidden="false" customHeight="true" outlineLevel="0" collapsed="false">
      <c r="A44" s="119"/>
      <c r="B44" s="122" t="s">
        <v>373</v>
      </c>
      <c r="C44" s="121" t="n">
        <v>842.828039986616</v>
      </c>
      <c r="D44" s="121" t="n">
        <v>67.8393822290627</v>
      </c>
      <c r="E44" s="121" t="n">
        <v>38.3502651020157</v>
      </c>
      <c r="F44" s="121" t="n">
        <v>162.700476864299</v>
      </c>
      <c r="G44" s="121" t="n">
        <v>124.350211762283</v>
      </c>
      <c r="H44" s="121" t="n">
        <v>177.725359134879</v>
      </c>
      <c r="I44" s="121" t="n">
        <v>363.310094167032</v>
      </c>
      <c r="J44" s="121" t="n">
        <v>256.326464961276</v>
      </c>
      <c r="K44" s="121" t="n">
        <v>178.236356797101</v>
      </c>
      <c r="L44" s="121" t="n">
        <v>634.826110682524</v>
      </c>
      <c r="M44" s="121" t="n">
        <v>124.745654224589</v>
      </c>
      <c r="N44" s="121" t="n">
        <v>83.2562750795037</v>
      </c>
    </row>
    <row r="45" s="13" customFormat="true" ht="9.95" hidden="false" customHeight="true" outlineLevel="0" collapsed="false">
      <c r="A45" s="109"/>
      <c r="B45" s="123" t="s">
        <v>374</v>
      </c>
      <c r="C45" s="124" t="n">
        <v>1712.1494087112</v>
      </c>
      <c r="D45" s="124" t="n">
        <v>140.00313629268</v>
      </c>
      <c r="E45" s="124" t="n">
        <v>78.1993613388857</v>
      </c>
      <c r="F45" s="124" t="n">
        <v>331.916891488975</v>
      </c>
      <c r="G45" s="124" t="n">
        <v>253.717530150089</v>
      </c>
      <c r="H45" s="124" t="n">
        <v>365.821478188409</v>
      </c>
      <c r="I45" s="124" t="n">
        <v>731.475255768389</v>
      </c>
      <c r="J45" s="124" t="n">
        <v>501.372605945992</v>
      </c>
      <c r="K45" s="124" t="n">
        <v>373.035296795148</v>
      </c>
      <c r="L45" s="124" t="n">
        <v>1275.55182509795</v>
      </c>
      <c r="M45" s="124" t="n">
        <v>255.50373907262</v>
      </c>
      <c r="N45" s="124" t="n">
        <v>181.093844540635</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871.971129419428</v>
      </c>
      <c r="D47" s="121" t="n">
        <v>71.6379135423516</v>
      </c>
      <c r="E47" s="121" t="n">
        <v>39.8200228608321</v>
      </c>
      <c r="F47" s="121" t="n">
        <v>168.39945771572</v>
      </c>
      <c r="G47" s="121" t="n">
        <v>128.579434854887</v>
      </c>
      <c r="H47" s="121" t="n">
        <v>184.943877820246</v>
      </c>
      <c r="I47" s="121" t="n">
        <v>373.352947367238</v>
      </c>
      <c r="J47" s="121" t="n">
        <v>261.467963947458</v>
      </c>
      <c r="K47" s="121" t="n">
        <v>185.521916393653</v>
      </c>
      <c r="L47" s="121" t="n">
        <v>655.257416575105</v>
      </c>
      <c r="M47" s="121" t="n">
        <v>117.180237002294</v>
      </c>
      <c r="N47" s="121" t="n">
        <v>99.5334758420297</v>
      </c>
    </row>
    <row r="48" customFormat="false" ht="9.95" hidden="false" customHeight="true" outlineLevel="0" collapsed="false">
      <c r="A48" s="119"/>
      <c r="B48" s="122" t="s">
        <v>373</v>
      </c>
      <c r="C48" s="121" t="n">
        <v>845.220731396193</v>
      </c>
      <c r="D48" s="121" t="n">
        <v>67.3566858233637</v>
      </c>
      <c r="E48" s="121" t="n">
        <v>38.3284012513909</v>
      </c>
      <c r="F48" s="121" t="n">
        <v>161.955475945278</v>
      </c>
      <c r="G48" s="121" t="n">
        <v>123.627074693887</v>
      </c>
      <c r="H48" s="121" t="n">
        <v>174.903718903744</v>
      </c>
      <c r="I48" s="121" t="n">
        <v>367.35893789542</v>
      </c>
      <c r="J48" s="121" t="n">
        <v>273.067786811648</v>
      </c>
      <c r="K48" s="121" t="n">
        <v>167.93706391216</v>
      </c>
      <c r="L48" s="121" t="n">
        <v>635.810314488137</v>
      </c>
      <c r="M48" s="121" t="n">
        <v>123.104212874464</v>
      </c>
      <c r="N48" s="121" t="n">
        <v>86.3062040335921</v>
      </c>
    </row>
    <row r="49" s="13" customFormat="true" ht="9.95" hidden="false" customHeight="true" outlineLevel="0" collapsed="false">
      <c r="A49" s="109"/>
      <c r="B49" s="123" t="s">
        <v>374</v>
      </c>
      <c r="C49" s="124" t="n">
        <v>1717.19186081562</v>
      </c>
      <c r="D49" s="124" t="n">
        <v>138.994599365715</v>
      </c>
      <c r="E49" s="124" t="n">
        <v>78.148424112223</v>
      </c>
      <c r="F49" s="124" t="n">
        <v>330.354933660997</v>
      </c>
      <c r="G49" s="124" t="n">
        <v>252.206509548774</v>
      </c>
      <c r="H49" s="124" t="n">
        <v>359.84759672399</v>
      </c>
      <c r="I49" s="124" t="n">
        <v>740.711885262658</v>
      </c>
      <c r="J49" s="124" t="n">
        <v>534.535750759106</v>
      </c>
      <c r="K49" s="124" t="n">
        <v>353.458980305813</v>
      </c>
      <c r="L49" s="124" t="n">
        <v>1291.06773106324</v>
      </c>
      <c r="M49" s="124" t="n">
        <v>240.284449876758</v>
      </c>
      <c r="N49" s="124" t="n">
        <v>185.839679875622</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868.946406833883</v>
      </c>
      <c r="D51" s="121" t="n">
        <v>71.0826896755679</v>
      </c>
      <c r="E51" s="121" t="n">
        <v>39.6683182017557</v>
      </c>
      <c r="F51" s="121" t="n">
        <v>167.748352188895</v>
      </c>
      <c r="G51" s="121" t="n">
        <v>128.08003398714</v>
      </c>
      <c r="H51" s="121" t="n">
        <v>182.715546741328</v>
      </c>
      <c r="I51" s="121" t="n">
        <v>381.039461944754</v>
      </c>
      <c r="J51" s="121" t="n">
        <v>279.639098372188</v>
      </c>
      <c r="K51" s="121" t="n">
        <v>167.760719855904</v>
      </c>
      <c r="L51" s="121" t="n">
        <v>659.291202703062</v>
      </c>
      <c r="M51" s="121" t="n">
        <v>108.636569244583</v>
      </c>
      <c r="N51" s="121" t="n">
        <v>101.018634886238</v>
      </c>
    </row>
    <row r="52" customFormat="false" ht="9.95" hidden="false" customHeight="true" outlineLevel="0" collapsed="false">
      <c r="A52" s="119"/>
      <c r="B52" s="122" t="s">
        <v>373</v>
      </c>
      <c r="C52" s="121" t="n">
        <v>847.844518317825</v>
      </c>
      <c r="D52" s="121" t="n">
        <v>66.8422289522146</v>
      </c>
      <c r="E52" s="121" t="n">
        <v>38.1935406300806</v>
      </c>
      <c r="F52" s="121" t="n">
        <v>161.377321873675</v>
      </c>
      <c r="G52" s="121" t="n">
        <v>123.183781243594</v>
      </c>
      <c r="H52" s="121" t="n">
        <v>172.909827701654</v>
      </c>
      <c r="I52" s="121" t="n">
        <v>366.474705203321</v>
      </c>
      <c r="J52" s="121" t="n">
        <v>277.357026817437</v>
      </c>
      <c r="K52" s="121" t="n">
        <v>169.358112972845</v>
      </c>
      <c r="L52" s="121" t="n">
        <v>638.835140260236</v>
      </c>
      <c r="M52" s="121" t="n">
        <v>112.521485284431</v>
      </c>
      <c r="N52" s="121" t="n">
        <v>96.4878927731584</v>
      </c>
    </row>
    <row r="53" s="13" customFormat="true" ht="9.95" hidden="false" customHeight="true" outlineLevel="0" collapsed="false">
      <c r="A53" s="109"/>
      <c r="B53" s="123" t="s">
        <v>374</v>
      </c>
      <c r="C53" s="124" t="n">
        <v>1716.79092515171</v>
      </c>
      <c r="D53" s="124" t="n">
        <v>137.924918627782</v>
      </c>
      <c r="E53" s="124" t="n">
        <v>77.8618588318363</v>
      </c>
      <c r="F53" s="124" t="n">
        <v>329.12567406257</v>
      </c>
      <c r="G53" s="124" t="n">
        <v>251.263815230734</v>
      </c>
      <c r="H53" s="124" t="n">
        <v>355.625374442982</v>
      </c>
      <c r="I53" s="124" t="n">
        <v>747.514167148075</v>
      </c>
      <c r="J53" s="124" t="n">
        <v>556.996125189625</v>
      </c>
      <c r="K53" s="124" t="n">
        <v>337.118832828749</v>
      </c>
      <c r="L53" s="124" t="n">
        <v>1298.1263429633</v>
      </c>
      <c r="M53" s="124" t="n">
        <v>221.158054529014</v>
      </c>
      <c r="N53" s="124" t="n">
        <v>197.506527659397</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870.775703709224</v>
      </c>
      <c r="D55" s="121" t="n">
        <v>71.045786005554</v>
      </c>
      <c r="E55" s="121" t="n">
        <v>39.3925823132845</v>
      </c>
      <c r="F55" s="121" t="n">
        <v>167.005737377658</v>
      </c>
      <c r="G55" s="121" t="n">
        <v>127.613155064373</v>
      </c>
      <c r="H55" s="121" t="n">
        <v>181.215203083876</v>
      </c>
      <c r="I55" s="121" t="n">
        <v>383.04871185914</v>
      </c>
      <c r="J55" s="121" t="n">
        <v>286.476913791917</v>
      </c>
      <c r="K55" s="121" t="n">
        <v>165.032063450219</v>
      </c>
      <c r="L55" s="121" t="n">
        <v>666.281635849551</v>
      </c>
      <c r="M55" s="121" t="n">
        <v>114.336881466595</v>
      </c>
      <c r="N55" s="121" t="n">
        <v>90.1571863930785</v>
      </c>
    </row>
    <row r="56" customFormat="false" ht="9.95" hidden="false" customHeight="true" outlineLevel="0" collapsed="false">
      <c r="A56" s="119"/>
      <c r="B56" s="122" t="s">
        <v>373</v>
      </c>
      <c r="C56" s="121" t="n">
        <v>848.09754645376</v>
      </c>
      <c r="D56" s="121" t="n">
        <v>66.8116606060684</v>
      </c>
      <c r="E56" s="121" t="n">
        <v>37.9365986863406</v>
      </c>
      <c r="F56" s="121" t="n">
        <v>160.709843411138</v>
      </c>
      <c r="G56" s="121" t="n">
        <v>122.773244724798</v>
      </c>
      <c r="H56" s="121" t="n">
        <v>171.57254456743</v>
      </c>
      <c r="I56" s="121" t="n">
        <v>360.341625797579</v>
      </c>
      <c r="J56" s="121" t="n">
        <v>282.928545213015</v>
      </c>
      <c r="K56" s="121" t="n">
        <v>166.074952656108</v>
      </c>
      <c r="L56" s="121" t="n">
        <v>637.360004168044</v>
      </c>
      <c r="M56" s="121" t="n">
        <v>127.451435882015</v>
      </c>
      <c r="N56" s="121" t="n">
        <v>83.2861064037008</v>
      </c>
    </row>
    <row r="57" s="13" customFormat="true" ht="9.95" hidden="false" customHeight="true" outlineLevel="0" collapsed="false">
      <c r="A57" s="109"/>
      <c r="B57" s="123" t="s">
        <v>374</v>
      </c>
      <c r="C57" s="124" t="n">
        <v>1718.87325016298</v>
      </c>
      <c r="D57" s="124" t="n">
        <v>137.857446611622</v>
      </c>
      <c r="E57" s="124" t="n">
        <v>77.3291809996251</v>
      </c>
      <c r="F57" s="124" t="n">
        <v>327.715580788796</v>
      </c>
      <c r="G57" s="124" t="n">
        <v>250.386399789171</v>
      </c>
      <c r="H57" s="124" t="n">
        <v>352.787747651306</v>
      </c>
      <c r="I57" s="124" t="n">
        <v>743.390337656718</v>
      </c>
      <c r="J57" s="124" t="n">
        <v>569.405459004932</v>
      </c>
      <c r="K57" s="124" t="n">
        <v>331.107016106327</v>
      </c>
      <c r="L57" s="124" t="n">
        <v>1303.64164001759</v>
      </c>
      <c r="M57" s="124" t="n">
        <v>241.788317348609</v>
      </c>
      <c r="N57" s="124" t="n">
        <v>173.44329279677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867.248668445316</v>
      </c>
      <c r="D59" s="121" t="n">
        <v>71.3176790909917</v>
      </c>
      <c r="E59" s="121" t="n">
        <v>39.1781670533388</v>
      </c>
      <c r="F59" s="121" t="n">
        <v>166.51920895675</v>
      </c>
      <c r="G59" s="121" t="n">
        <v>127.341041903411</v>
      </c>
      <c r="H59" s="121" t="n">
        <v>179.851231229266</v>
      </c>
      <c r="I59" s="121" t="n">
        <v>373.309691108286</v>
      </c>
      <c r="J59" s="121" t="n">
        <v>295.385521218268</v>
      </c>
      <c r="K59" s="121" t="n">
        <v>154.17502795004</v>
      </c>
      <c r="L59" s="121" t="n">
        <v>667.839495109415</v>
      </c>
      <c r="M59" s="121" t="n">
        <v>128.402321498223</v>
      </c>
      <c r="N59" s="121" t="n">
        <v>71.0068518376786</v>
      </c>
    </row>
    <row r="60" customFormat="false" ht="9.95" hidden="false" customHeight="true" outlineLevel="0" collapsed="false">
      <c r="A60" s="119"/>
      <c r="B60" s="122" t="s">
        <v>373</v>
      </c>
      <c r="C60" s="121" t="n">
        <v>841.538892018406</v>
      </c>
      <c r="D60" s="121" t="n">
        <v>67.0698457884121</v>
      </c>
      <c r="E60" s="121" t="n">
        <v>37.7349939203972</v>
      </c>
      <c r="F60" s="121" t="n">
        <v>160.278313756582</v>
      </c>
      <c r="G60" s="121" t="n">
        <v>122.543319836185</v>
      </c>
      <c r="H60" s="121" t="n">
        <v>170.349671175333</v>
      </c>
      <c r="I60" s="121" t="n">
        <v>350.346818366772</v>
      </c>
      <c r="J60" s="121" t="n">
        <v>283.187517968223</v>
      </c>
      <c r="K60" s="121" t="n">
        <v>160.653543329856</v>
      </c>
      <c r="L60" s="121" t="n">
        <v>630.858701776455</v>
      </c>
      <c r="M60" s="121" t="n">
        <v>136.032594117152</v>
      </c>
      <c r="N60" s="121" t="n">
        <v>74.6475961247983</v>
      </c>
    </row>
    <row r="61" s="13" customFormat="true" ht="9.95" hidden="false" customHeight="true" outlineLevel="0" collapsed="false">
      <c r="A61" s="109"/>
      <c r="B61" s="123" t="s">
        <v>374</v>
      </c>
      <c r="C61" s="124" t="n">
        <v>1708.78756046372</v>
      </c>
      <c r="D61" s="124" t="n">
        <v>138.387524879404</v>
      </c>
      <c r="E61" s="124" t="n">
        <v>76.9131609737359</v>
      </c>
      <c r="F61" s="124" t="n">
        <v>326.797522713332</v>
      </c>
      <c r="G61" s="124" t="n">
        <v>249.884361739596</v>
      </c>
      <c r="H61" s="124" t="n">
        <v>350.200902404599</v>
      </c>
      <c r="I61" s="124" t="n">
        <v>723.656509475058</v>
      </c>
      <c r="J61" s="124" t="n">
        <v>578.573039186491</v>
      </c>
      <c r="K61" s="124" t="n">
        <v>314.828571279896</v>
      </c>
      <c r="L61" s="124" t="n">
        <v>1298.69819688587</v>
      </c>
      <c r="M61" s="124" t="n">
        <v>264.434915615375</v>
      </c>
      <c r="N61" s="124" t="n">
        <v>145.654447962477</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880.784925623935</v>
      </c>
      <c r="D63" s="121" t="n">
        <v>71.5322965803531</v>
      </c>
      <c r="E63" s="121" t="n">
        <v>39.409914756031</v>
      </c>
      <c r="F63" s="121" t="n">
        <v>166.266141503359</v>
      </c>
      <c r="G63" s="121" t="n">
        <v>126.856226747328</v>
      </c>
      <c r="H63" s="121" t="n">
        <v>179.484933390847</v>
      </c>
      <c r="I63" s="121" t="n">
        <v>370.105884785693</v>
      </c>
      <c r="J63" s="121" t="n">
        <v>297.759658422565</v>
      </c>
      <c r="K63" s="121" t="n">
        <v>165.741895726811</v>
      </c>
      <c r="L63" s="121" t="n">
        <v>658.286913070963</v>
      </c>
      <c r="M63" s="121" t="n">
        <v>143.28977918457</v>
      </c>
      <c r="N63" s="121" t="n">
        <v>79.2082333684019</v>
      </c>
    </row>
    <row r="64" customFormat="false" ht="9.95" hidden="false" customHeight="true" outlineLevel="0" collapsed="false">
      <c r="A64" s="119"/>
      <c r="B64" s="122" t="s">
        <v>373</v>
      </c>
      <c r="C64" s="121" t="n">
        <v>855.868912464267</v>
      </c>
      <c r="D64" s="121" t="n">
        <v>67.2743632271762</v>
      </c>
      <c r="E64" s="121" t="n">
        <v>37.9505716754278</v>
      </c>
      <c r="F64" s="121" t="n">
        <v>160.057306289881</v>
      </c>
      <c r="G64" s="121" t="n">
        <v>122.106734614453</v>
      </c>
      <c r="H64" s="121" t="n">
        <v>170.065288202742</v>
      </c>
      <c r="I64" s="121" t="n">
        <v>347.562039504596</v>
      </c>
      <c r="J64" s="121" t="n">
        <v>277.391839002116</v>
      </c>
      <c r="K64" s="121" t="n">
        <v>181.080115742352</v>
      </c>
      <c r="L64" s="121" t="n">
        <v>621.087480351339</v>
      </c>
      <c r="M64" s="121" t="n">
        <v>150.10676096635</v>
      </c>
      <c r="N64" s="121" t="n">
        <v>84.6746711465779</v>
      </c>
    </row>
    <row r="65" s="13" customFormat="true" ht="9.95" hidden="false" customHeight="true" outlineLevel="0" collapsed="false">
      <c r="A65" s="109"/>
      <c r="B65" s="123" t="s">
        <v>374</v>
      </c>
      <c r="C65" s="124" t="n">
        <v>1736.6538380882</v>
      </c>
      <c r="D65" s="124" t="n">
        <v>138.806659807529</v>
      </c>
      <c r="E65" s="124" t="n">
        <v>77.3604864314588</v>
      </c>
      <c r="F65" s="124" t="n">
        <v>326.32344779324</v>
      </c>
      <c r="G65" s="124" t="n">
        <v>248.962961361781</v>
      </c>
      <c r="H65" s="124" t="n">
        <v>349.55022159359</v>
      </c>
      <c r="I65" s="124" t="n">
        <v>717.667924290289</v>
      </c>
      <c r="J65" s="124" t="n">
        <v>575.151497424681</v>
      </c>
      <c r="K65" s="124" t="n">
        <v>346.822011469163</v>
      </c>
      <c r="L65" s="124" t="n">
        <v>1279.3743934223</v>
      </c>
      <c r="M65" s="124" t="n">
        <v>293.39654015092</v>
      </c>
      <c r="N65" s="124" t="n">
        <v>163.88290451498</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897.901359991284</v>
      </c>
      <c r="D67" s="121" t="n">
        <v>72.4109856748995</v>
      </c>
      <c r="E67" s="121" t="n">
        <v>39.5020099288274</v>
      </c>
      <c r="F67" s="121" t="n">
        <v>166.249512380941</v>
      </c>
      <c r="G67" s="121" t="n">
        <v>126.747502452113</v>
      </c>
      <c r="H67" s="121" t="n">
        <v>179.217919553511</v>
      </c>
      <c r="I67" s="121" t="n">
        <v>367.884629181212</v>
      </c>
      <c r="J67" s="121" t="n">
        <v>288.606811291826</v>
      </c>
      <c r="K67" s="121" t="n">
        <v>191.416131090106</v>
      </c>
      <c r="L67" s="121" t="n">
        <v>656.026710431932</v>
      </c>
      <c r="M67" s="121" t="n">
        <v>154.307007231339</v>
      </c>
      <c r="N67" s="121" t="n">
        <v>87.5676423280131</v>
      </c>
    </row>
    <row r="68" customFormat="false" ht="9.95" hidden="false" customHeight="true" outlineLevel="0" collapsed="false">
      <c r="A68" s="119"/>
      <c r="B68" s="122" t="s">
        <v>373</v>
      </c>
      <c r="C68" s="121" t="n">
        <v>859.436798246687</v>
      </c>
      <c r="D68" s="121" t="n">
        <v>68.100895953974</v>
      </c>
      <c r="E68" s="121" t="n">
        <v>38.0352878526064</v>
      </c>
      <c r="F68" s="121" t="n">
        <v>160.048639797165</v>
      </c>
      <c r="G68" s="121" t="n">
        <v>122.013351944559</v>
      </c>
      <c r="H68" s="121" t="n">
        <v>169.884291494532</v>
      </c>
      <c r="I68" s="121" t="n">
        <v>345.669858932495</v>
      </c>
      <c r="J68" s="121" t="n">
        <v>267.933598907771</v>
      </c>
      <c r="K68" s="121" t="n">
        <v>193.469372093244</v>
      </c>
      <c r="L68" s="121" t="n">
        <v>619.227497234683</v>
      </c>
      <c r="M68" s="121" t="n">
        <v>152.208049145741</v>
      </c>
      <c r="N68" s="121" t="n">
        <v>88.0012518662624</v>
      </c>
    </row>
    <row r="69" s="13" customFormat="true" ht="9.95" hidden="false" customHeight="true" outlineLevel="0" collapsed="false">
      <c r="A69" s="109"/>
      <c r="B69" s="123" t="s">
        <v>374</v>
      </c>
      <c r="C69" s="124" t="n">
        <v>1757.33815823797</v>
      </c>
      <c r="D69" s="124" t="n">
        <v>140.511881628873</v>
      </c>
      <c r="E69" s="124" t="n">
        <v>77.5372977814338</v>
      </c>
      <c r="F69" s="124" t="n">
        <v>326.298152178106</v>
      </c>
      <c r="G69" s="124" t="n">
        <v>248.760854396672</v>
      </c>
      <c r="H69" s="124" t="n">
        <v>349.102211048044</v>
      </c>
      <c r="I69" s="124" t="n">
        <v>713.554488113707</v>
      </c>
      <c r="J69" s="124" t="n">
        <v>556.540410199598</v>
      </c>
      <c r="K69" s="124" t="n">
        <v>384.88550318335</v>
      </c>
      <c r="L69" s="124" t="n">
        <v>1275.25420766662</v>
      </c>
      <c r="M69" s="124" t="n">
        <v>306.51505637708</v>
      </c>
      <c r="N69" s="124" t="n">
        <v>175.56889419427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905.177865083087</v>
      </c>
      <c r="D71" s="121" t="n">
        <v>73.7306329286533</v>
      </c>
      <c r="E71" s="121" t="n">
        <v>39.6767186347337</v>
      </c>
      <c r="F71" s="121" t="n">
        <v>166.682550115261</v>
      </c>
      <c r="G71" s="121" t="n">
        <v>127.005831480528</v>
      </c>
      <c r="H71" s="121" t="n">
        <v>178.839705629702</v>
      </c>
      <c r="I71" s="121" t="n">
        <v>366.268213038765</v>
      </c>
      <c r="J71" s="121" t="n">
        <v>285.826879704371</v>
      </c>
      <c r="K71" s="121" t="n">
        <v>200.098096705099</v>
      </c>
      <c r="L71" s="121" t="n">
        <v>655.510303270648</v>
      </c>
      <c r="M71" s="121" t="n">
        <v>158.663662815398</v>
      </c>
      <c r="N71" s="121" t="n">
        <v>91.0038989970406</v>
      </c>
    </row>
    <row r="72" customFormat="false" ht="9.95" hidden="false" customHeight="true" outlineLevel="0" collapsed="false">
      <c r="A72" s="119"/>
      <c r="B72" s="122" t="s">
        <v>373</v>
      </c>
      <c r="C72" s="121" t="n">
        <v>865.639918368127</v>
      </c>
      <c r="D72" s="121" t="n">
        <v>69.3383108323414</v>
      </c>
      <c r="E72" s="121" t="n">
        <v>38.1974475252054</v>
      </c>
      <c r="F72" s="121" t="n">
        <v>160.458329413881</v>
      </c>
      <c r="G72" s="121" t="n">
        <v>122.260881888675</v>
      </c>
      <c r="H72" s="121" t="n">
        <v>169.59519982548</v>
      </c>
      <c r="I72" s="121" t="n">
        <v>344.314843928427</v>
      </c>
      <c r="J72" s="121" t="n">
        <v>265.532624071552</v>
      </c>
      <c r="K72" s="121" t="n">
        <v>200.715454224873</v>
      </c>
      <c r="L72" s="121" t="n">
        <v>618.962020080376</v>
      </c>
      <c r="M72" s="121" t="n">
        <v>148.169303716748</v>
      </c>
      <c r="N72" s="121" t="n">
        <v>98.5085945710031</v>
      </c>
    </row>
    <row r="73" s="13" customFormat="true" ht="9.95" hidden="false" customHeight="true" outlineLevel="0" collapsed="false">
      <c r="A73" s="109"/>
      <c r="B73" s="123" t="s">
        <v>374</v>
      </c>
      <c r="C73" s="124" t="n">
        <v>1770.81778345121</v>
      </c>
      <c r="D73" s="124" t="n">
        <v>143.068943760995</v>
      </c>
      <c r="E73" s="124" t="n">
        <v>77.8741661599391</v>
      </c>
      <c r="F73" s="124" t="n">
        <v>327.140879529142</v>
      </c>
      <c r="G73" s="124" t="n">
        <v>249.266713369203</v>
      </c>
      <c r="H73" s="124" t="n">
        <v>348.434905455182</v>
      </c>
      <c r="I73" s="124" t="n">
        <v>710.583056967193</v>
      </c>
      <c r="J73" s="124" t="n">
        <v>551.359503775923</v>
      </c>
      <c r="K73" s="124" t="n">
        <v>400.813550929972</v>
      </c>
      <c r="L73" s="124" t="n">
        <v>1274.47232335102</v>
      </c>
      <c r="M73" s="124" t="n">
        <v>306.832966532146</v>
      </c>
      <c r="N73" s="124" t="n">
        <v>189.512493568044</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916.034057059818</v>
      </c>
      <c r="D75" s="121" t="n">
        <v>75.2019522436726</v>
      </c>
      <c r="E75" s="121" t="n">
        <v>40.4342223992008</v>
      </c>
      <c r="F75" s="121" t="n">
        <v>168.089658603828</v>
      </c>
      <c r="G75" s="121" t="n">
        <v>127.655436204628</v>
      </c>
      <c r="H75" s="121" t="n">
        <v>178.715368713503</v>
      </c>
      <c r="I75" s="121" t="n">
        <v>365.041116928532</v>
      </c>
      <c r="J75" s="121" t="n">
        <v>283.709412101282</v>
      </c>
      <c r="K75" s="121" t="n">
        <v>210.317665397532</v>
      </c>
      <c r="L75" s="121" t="n">
        <v>656.787507084304</v>
      </c>
      <c r="M75" s="121" t="n">
        <v>150.864945242884</v>
      </c>
      <c r="N75" s="121" t="n">
        <v>108.38160473263</v>
      </c>
    </row>
    <row r="76" customFormat="false" ht="9.95" hidden="false" customHeight="true" outlineLevel="0" collapsed="false">
      <c r="A76" s="119"/>
      <c r="B76" s="122" t="s">
        <v>373</v>
      </c>
      <c r="C76" s="121" t="n">
        <v>867.93221005143</v>
      </c>
      <c r="D76" s="121" t="n">
        <v>70.7157629040761</v>
      </c>
      <c r="E76" s="121" t="n">
        <v>38.9054794818346</v>
      </c>
      <c r="F76" s="121" t="n">
        <v>161.779760719505</v>
      </c>
      <c r="G76" s="121" t="n">
        <v>122.87428123767</v>
      </c>
      <c r="H76" s="121" t="n">
        <v>169.540023684952</v>
      </c>
      <c r="I76" s="121" t="n">
        <v>343.307125012516</v>
      </c>
      <c r="J76" s="121" t="n">
        <v>263.720041488746</v>
      </c>
      <c r="K76" s="121" t="n">
        <v>202.176621254151</v>
      </c>
      <c r="L76" s="121" t="n">
        <v>620.342325751411</v>
      </c>
      <c r="M76" s="121" t="n">
        <v>139.90886234308</v>
      </c>
      <c r="N76" s="121" t="n">
        <v>107.681021956938</v>
      </c>
    </row>
    <row r="77" s="13" customFormat="true" ht="9.95" hidden="false" customHeight="true" outlineLevel="0" collapsed="false">
      <c r="A77" s="109"/>
      <c r="B77" s="123" t="s">
        <v>374</v>
      </c>
      <c r="C77" s="124" t="n">
        <v>1783.96626711125</v>
      </c>
      <c r="D77" s="124" t="n">
        <v>145.917715147749</v>
      </c>
      <c r="E77" s="124" t="n">
        <v>79.3397018810354</v>
      </c>
      <c r="F77" s="124" t="n">
        <v>329.869419323333</v>
      </c>
      <c r="G77" s="124" t="n">
        <v>250.529717442298</v>
      </c>
      <c r="H77" s="124" t="n">
        <v>348.255392398455</v>
      </c>
      <c r="I77" s="124" t="n">
        <v>708.348241941049</v>
      </c>
      <c r="J77" s="124" t="n">
        <v>547.429453590028</v>
      </c>
      <c r="K77" s="124" t="n">
        <v>412.494286651683</v>
      </c>
      <c r="L77" s="124" t="n">
        <v>1277.12983283572</v>
      </c>
      <c r="M77" s="124" t="n">
        <v>290.773807585965</v>
      </c>
      <c r="N77" s="124" t="n">
        <v>216.062626689568</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922.715862756586</v>
      </c>
      <c r="D79" s="121" t="n">
        <v>77.3932208074698</v>
      </c>
      <c r="E79" s="121" t="n">
        <v>41.0526350279114</v>
      </c>
      <c r="F79" s="121" t="n">
        <v>169.88773060397</v>
      </c>
      <c r="G79" s="121" t="n">
        <v>128.835095576059</v>
      </c>
      <c r="H79" s="121" t="n">
        <v>178.828859350303</v>
      </c>
      <c r="I79" s="121" t="n">
        <v>365.05264049282</v>
      </c>
      <c r="J79" s="121" t="n">
        <v>282.473282287745</v>
      </c>
      <c r="K79" s="121" t="n">
        <v>214.132769707098</v>
      </c>
      <c r="L79" s="121" t="n">
        <v>660.016009494593</v>
      </c>
      <c r="M79" s="121" t="n">
        <v>149.000572142802</v>
      </c>
      <c r="N79" s="121" t="n">
        <v>113.699281119191</v>
      </c>
    </row>
    <row r="80" customFormat="false" ht="9.95" hidden="false" customHeight="true" outlineLevel="0" collapsed="false">
      <c r="A80" s="119"/>
      <c r="B80" s="122" t="s">
        <v>373</v>
      </c>
      <c r="C80" s="121" t="n">
        <v>866.372979100875</v>
      </c>
      <c r="D80" s="121" t="n">
        <v>72.7675538369358</v>
      </c>
      <c r="E80" s="121" t="n">
        <v>39.4814002880288</v>
      </c>
      <c r="F80" s="121" t="n">
        <v>163.465745761756</v>
      </c>
      <c r="G80" s="121" t="n">
        <v>123.984345473727</v>
      </c>
      <c r="H80" s="121" t="n">
        <v>169.699553016601</v>
      </c>
      <c r="I80" s="121" t="n">
        <v>343.455352112699</v>
      </c>
      <c r="J80" s="121" t="n">
        <v>262.708721107618</v>
      </c>
      <c r="K80" s="121" t="n">
        <v>197.731405377965</v>
      </c>
      <c r="L80" s="121" t="n">
        <v>623.530465903743</v>
      </c>
      <c r="M80" s="121" t="n">
        <v>138.307323993605</v>
      </c>
      <c r="N80" s="121" t="n">
        <v>104.535189203527</v>
      </c>
    </row>
    <row r="81" s="13" customFormat="true" ht="9.95" hidden="false" customHeight="true" outlineLevel="0" collapsed="false">
      <c r="A81" s="109"/>
      <c r="B81" s="123" t="s">
        <v>374</v>
      </c>
      <c r="C81" s="124" t="n">
        <v>1789.08884185746</v>
      </c>
      <c r="D81" s="124" t="n">
        <v>150.160774644406</v>
      </c>
      <c r="E81" s="124" t="n">
        <v>80.5340353159402</v>
      </c>
      <c r="F81" s="124" t="n">
        <v>333.353476365726</v>
      </c>
      <c r="G81" s="124" t="n">
        <v>252.819441049786</v>
      </c>
      <c r="H81" s="124" t="n">
        <v>348.528412366904</v>
      </c>
      <c r="I81" s="124" t="n">
        <v>708.507992605519</v>
      </c>
      <c r="J81" s="124" t="n">
        <v>545.182003395363</v>
      </c>
      <c r="K81" s="124" t="n">
        <v>411.864175085063</v>
      </c>
      <c r="L81" s="124" t="n">
        <v>1283.54647539834</v>
      </c>
      <c r="M81" s="124" t="n">
        <v>287.307896136407</v>
      </c>
      <c r="N81" s="124" t="n">
        <v>218.23447032271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919.365151730267</v>
      </c>
      <c r="D83" s="121" t="n">
        <v>79.8969616121358</v>
      </c>
      <c r="E83" s="121" t="n">
        <v>41.9635872692052</v>
      </c>
      <c r="F83" s="121" t="n">
        <v>172.506748957699</v>
      </c>
      <c r="G83" s="121" t="n">
        <v>130.543161688493</v>
      </c>
      <c r="H83" s="121" t="n">
        <v>179.183423221092</v>
      </c>
      <c r="I83" s="121" t="n">
        <v>365.407584047484</v>
      </c>
      <c r="J83" s="121" t="n">
        <v>281.697253008207</v>
      </c>
      <c r="K83" s="121" t="n">
        <v>206.080764931134</v>
      </c>
      <c r="L83" s="121" t="n">
        <v>665.47738206687</v>
      </c>
      <c r="M83" s="121" t="n">
        <v>147.265171829044</v>
      </c>
      <c r="N83" s="121" t="n">
        <v>106.622597834353</v>
      </c>
    </row>
    <row r="84" customFormat="false" ht="9.95" hidden="false" customHeight="true" outlineLevel="0" collapsed="false">
      <c r="A84" s="119"/>
      <c r="B84" s="122" t="s">
        <v>373</v>
      </c>
      <c r="C84" s="121" t="n">
        <v>862.539421675787</v>
      </c>
      <c r="D84" s="121" t="n">
        <v>75.1119428096926</v>
      </c>
      <c r="E84" s="121" t="n">
        <v>40.3314344812864</v>
      </c>
      <c r="F84" s="121" t="n">
        <v>165.919155860529</v>
      </c>
      <c r="G84" s="121" t="n">
        <v>125.587721379243</v>
      </c>
      <c r="H84" s="121" t="n">
        <v>170.075737527032</v>
      </c>
      <c r="I84" s="121" t="n">
        <v>343.926258445551</v>
      </c>
      <c r="J84" s="121" t="n">
        <v>262.119180789566</v>
      </c>
      <c r="K84" s="121" t="n">
        <v>189.313404688967</v>
      </c>
      <c r="L84" s="121" t="n">
        <v>628.804108488853</v>
      </c>
      <c r="M84" s="121" t="n">
        <v>136.7941299174</v>
      </c>
      <c r="N84" s="121" t="n">
        <v>96.9411832695342</v>
      </c>
    </row>
    <row r="85" s="13" customFormat="true" ht="9.95" hidden="false" customHeight="true" outlineLevel="0" collapsed="false">
      <c r="A85" s="109"/>
      <c r="B85" s="123" t="s">
        <v>374</v>
      </c>
      <c r="C85" s="124" t="n">
        <v>1781.90457340605</v>
      </c>
      <c r="D85" s="124" t="n">
        <v>155.008904421828</v>
      </c>
      <c r="E85" s="124" t="n">
        <v>82.2950217504915</v>
      </c>
      <c r="F85" s="124" t="n">
        <v>338.425904818228</v>
      </c>
      <c r="G85" s="124" t="n">
        <v>256.130883067736</v>
      </c>
      <c r="H85" s="124" t="n">
        <v>349.259160748124</v>
      </c>
      <c r="I85" s="124" t="n">
        <v>709.333842493034</v>
      </c>
      <c r="J85" s="124" t="n">
        <v>543.816433797773</v>
      </c>
      <c r="K85" s="124" t="n">
        <v>395.394169620101</v>
      </c>
      <c r="L85" s="124" t="n">
        <v>1294.28149055572</v>
      </c>
      <c r="M85" s="124" t="n">
        <v>284.059301746444</v>
      </c>
      <c r="N85" s="124" t="n">
        <v>203.563781103888</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924.130101650364</v>
      </c>
      <c r="D87" s="121" t="n">
        <v>82.6422507894851</v>
      </c>
      <c r="E87" s="121" t="n">
        <v>43.3011139329949</v>
      </c>
      <c r="F87" s="121" t="n">
        <v>176.287986573988</v>
      </c>
      <c r="G87" s="121" t="n">
        <v>132.986872640993</v>
      </c>
      <c r="H87" s="121" t="n">
        <v>179.991128207955</v>
      </c>
      <c r="I87" s="121" t="n">
        <v>366.106389419838</v>
      </c>
      <c r="J87" s="121" t="n">
        <v>281.649132051027</v>
      </c>
      <c r="K87" s="121" t="n">
        <v>203.559604027909</v>
      </c>
      <c r="L87" s="121" t="n">
        <v>672.767780636618</v>
      </c>
      <c r="M87" s="121" t="n">
        <v>146.165616603954</v>
      </c>
      <c r="N87" s="121" t="n">
        <v>105.196704409792</v>
      </c>
    </row>
    <row r="88" customFormat="false" ht="9.95" hidden="false" customHeight="true" outlineLevel="0" collapsed="false">
      <c r="A88" s="119"/>
      <c r="B88" s="122" t="s">
        <v>373</v>
      </c>
      <c r="C88" s="121" t="n">
        <v>867.389186817751</v>
      </c>
      <c r="D88" s="121" t="n">
        <v>77.6824313674596</v>
      </c>
      <c r="E88" s="121" t="n">
        <v>41.580932662374</v>
      </c>
      <c r="F88" s="121" t="n">
        <v>169.459308871653</v>
      </c>
      <c r="G88" s="121" t="n">
        <v>127.878376209279</v>
      </c>
      <c r="H88" s="121" t="n">
        <v>170.873471450454</v>
      </c>
      <c r="I88" s="121" t="n">
        <v>344.712339877889</v>
      </c>
      <c r="J88" s="121" t="n">
        <v>262.210133487928</v>
      </c>
      <c r="K88" s="121" t="n">
        <v>187.163841640257</v>
      </c>
      <c r="L88" s="121" t="n">
        <v>635.790021463313</v>
      </c>
      <c r="M88" s="121" t="n">
        <v>135.843127232679</v>
      </c>
      <c r="N88" s="121" t="n">
        <v>95.7560381217596</v>
      </c>
    </row>
    <row r="89" s="13" customFormat="true" ht="9.95" hidden="false" customHeight="true" outlineLevel="0" collapsed="false">
      <c r="A89" s="109"/>
      <c r="B89" s="123" t="s">
        <v>374</v>
      </c>
      <c r="C89" s="124" t="n">
        <v>1791.51928846812</v>
      </c>
      <c r="D89" s="124" t="n">
        <v>160.324682156945</v>
      </c>
      <c r="E89" s="124" t="n">
        <v>84.8820465953689</v>
      </c>
      <c r="F89" s="124" t="n">
        <v>345.747295445641</v>
      </c>
      <c r="G89" s="124" t="n">
        <v>260.865248850272</v>
      </c>
      <c r="H89" s="124" t="n">
        <v>350.864599658409</v>
      </c>
      <c r="I89" s="124" t="n">
        <v>710.818729297727</v>
      </c>
      <c r="J89" s="124" t="n">
        <v>543.859265538955</v>
      </c>
      <c r="K89" s="124" t="n">
        <v>390.723445668166</v>
      </c>
      <c r="L89" s="124" t="n">
        <v>1308.55780209993</v>
      </c>
      <c r="M89" s="124" t="n">
        <v>282.008743836633</v>
      </c>
      <c r="N89" s="124" t="n">
        <v>200.952742531552</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32</v>
      </c>
      <c r="B1" s="108"/>
      <c r="C1" s="108"/>
      <c r="D1" s="108"/>
      <c r="E1" s="108"/>
      <c r="F1" s="108"/>
      <c r="G1" s="108"/>
      <c r="H1" s="108"/>
      <c r="I1" s="108"/>
      <c r="J1" s="108"/>
      <c r="K1" s="108"/>
    </row>
    <row r="2" customFormat="false" ht="12.75" hidden="false" customHeight="true" outlineLevel="0" collapsed="false">
      <c r="A2" s="109" t="s">
        <v>43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3708.63447663695</v>
      </c>
      <c r="D7" s="121" t="n">
        <v>3585.79130237419</v>
      </c>
      <c r="E7" s="121" t="n">
        <v>96.9839971292066</v>
      </c>
      <c r="F7" s="121" t="n">
        <v>404.721136521148</v>
      </c>
      <c r="G7" s="121" t="n">
        <v>3057.38060365843</v>
      </c>
      <c r="H7" s="121" t="n">
        <v>1973.3986533261</v>
      </c>
      <c r="I7" s="121" t="n">
        <v>1612.39264904809</v>
      </c>
      <c r="J7" s="121" t="n">
        <v>1360.38674382859</v>
      </c>
      <c r="K7" s="121" t="n">
        <v>1757.66321174417</v>
      </c>
    </row>
    <row r="8" customFormat="false" ht="9.95" hidden="false" customHeight="true" outlineLevel="0" collapsed="false">
      <c r="A8" s="119"/>
      <c r="B8" s="122" t="s">
        <v>373</v>
      </c>
      <c r="C8" s="121" t="n">
        <v>3582.57774499673</v>
      </c>
      <c r="D8" s="121" t="n">
        <v>3432.2855213798</v>
      </c>
      <c r="E8" s="121" t="n">
        <v>105.794638168949</v>
      </c>
      <c r="F8" s="121" t="n">
        <v>345.970245514952</v>
      </c>
      <c r="G8" s="121" t="n">
        <v>2941.32215169535</v>
      </c>
      <c r="H8" s="121" t="n">
        <v>1740.69226554305</v>
      </c>
      <c r="I8" s="121" t="n">
        <v>1691.59325583675</v>
      </c>
      <c r="J8" s="121" t="n">
        <v>1180.69771876811</v>
      </c>
      <c r="K8" s="121" t="n">
        <v>1733.67547174728</v>
      </c>
    </row>
    <row r="9" s="13" customFormat="true" ht="9.95" hidden="false" customHeight="true" outlineLevel="0" collapsed="false">
      <c r="A9" s="109"/>
      <c r="B9" s="123" t="s">
        <v>374</v>
      </c>
      <c r="C9" s="124" t="n">
        <v>7291.21222163368</v>
      </c>
      <c r="D9" s="124" t="n">
        <v>7018.07682375399</v>
      </c>
      <c r="E9" s="124" t="n">
        <v>202.778635298156</v>
      </c>
      <c r="F9" s="124" t="n">
        <v>750.6913820361</v>
      </c>
      <c r="G9" s="124" t="n">
        <v>5998.70275535378</v>
      </c>
      <c r="H9" s="124" t="n">
        <v>3714.09091886915</v>
      </c>
      <c r="I9" s="124" t="n">
        <v>3303.98590488484</v>
      </c>
      <c r="J9" s="124" t="n">
        <v>2541.0844625967</v>
      </c>
      <c r="K9" s="124" t="n">
        <v>3491.33868349145</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3639.31134202361</v>
      </c>
      <c r="D11" s="121" t="n">
        <v>3535.47270603777</v>
      </c>
      <c r="E11" s="121" t="n">
        <v>94.5854328640985</v>
      </c>
      <c r="F11" s="121" t="n">
        <v>365.90373149392</v>
      </c>
      <c r="G11" s="121" t="n">
        <v>3029.17073957594</v>
      </c>
      <c r="H11" s="121" t="n">
        <v>1884.75195246432</v>
      </c>
      <c r="I11" s="121" t="n">
        <v>1650.72075357344</v>
      </c>
      <c r="J11" s="121" t="n">
        <v>1302.93053924012</v>
      </c>
      <c r="K11" s="121" t="n">
        <v>1740.58456773402</v>
      </c>
    </row>
    <row r="12" customFormat="false" ht="9.95" hidden="false" customHeight="true" outlineLevel="0" collapsed="false">
      <c r="A12" s="119"/>
      <c r="B12" s="122" t="s">
        <v>373</v>
      </c>
      <c r="C12" s="121" t="n">
        <v>3492.21115076727</v>
      </c>
      <c r="D12" s="121" t="n">
        <v>3369.10267985945</v>
      </c>
      <c r="E12" s="121" t="n">
        <v>109.795113233217</v>
      </c>
      <c r="F12" s="121" t="n">
        <v>319.158091920613</v>
      </c>
      <c r="G12" s="121" t="n">
        <v>2901.28921588899</v>
      </c>
      <c r="H12" s="121" t="n">
        <v>1649.80357560417</v>
      </c>
      <c r="I12" s="121" t="n">
        <v>1719.29910425528</v>
      </c>
      <c r="J12" s="121" t="n">
        <v>1108.80429557322</v>
      </c>
      <c r="K12" s="121" t="n">
        <v>1708.64379180328</v>
      </c>
    </row>
    <row r="13" s="13" customFormat="true" ht="9.95" hidden="false" customHeight="true" outlineLevel="0" collapsed="false">
      <c r="A13" s="109"/>
      <c r="B13" s="123" t="s">
        <v>374</v>
      </c>
      <c r="C13" s="124" t="n">
        <v>7131.52249279088</v>
      </c>
      <c r="D13" s="124" t="n">
        <v>6904.57538589721</v>
      </c>
      <c r="E13" s="124" t="n">
        <v>204.380546097316</v>
      </c>
      <c r="F13" s="124" t="n">
        <v>685.061823414533</v>
      </c>
      <c r="G13" s="124" t="n">
        <v>5930.45995546493</v>
      </c>
      <c r="H13" s="124" t="n">
        <v>3534.55552806849</v>
      </c>
      <c r="I13" s="124" t="n">
        <v>3370.01985782872</v>
      </c>
      <c r="J13" s="124" t="n">
        <v>2411.73483481333</v>
      </c>
      <c r="K13" s="124" t="n">
        <v>3449.228359537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3587.28887699588</v>
      </c>
      <c r="D15" s="121" t="n">
        <v>3493.99946427039</v>
      </c>
      <c r="E15" s="121" t="n">
        <v>103.892828175321</v>
      </c>
      <c r="F15" s="121" t="n">
        <v>335.514200027417</v>
      </c>
      <c r="G15" s="121" t="n">
        <v>3016.04615275336</v>
      </c>
      <c r="H15" s="121" t="n">
        <v>1811.1483874795</v>
      </c>
      <c r="I15" s="121" t="n">
        <v>1682.85107679089</v>
      </c>
      <c r="J15" s="121" t="n">
        <v>1252.3576729025</v>
      </c>
      <c r="K15" s="121" t="n">
        <v>1717.82487793304</v>
      </c>
    </row>
    <row r="16" customFormat="false" ht="9.95" hidden="false" customHeight="true" outlineLevel="0" collapsed="false">
      <c r="A16" s="119"/>
      <c r="B16" s="122" t="s">
        <v>373</v>
      </c>
      <c r="C16" s="121" t="n">
        <v>3437.06024333622</v>
      </c>
      <c r="D16" s="121" t="n">
        <v>3327.08080813607</v>
      </c>
      <c r="E16" s="121" t="n">
        <v>115.137809681608</v>
      </c>
      <c r="F16" s="121" t="n">
        <v>281.942166877623</v>
      </c>
      <c r="G16" s="121" t="n">
        <v>2887.53840750012</v>
      </c>
      <c r="H16" s="121" t="n">
        <v>1609.26966091536</v>
      </c>
      <c r="I16" s="121" t="n">
        <v>1717.81114722071</v>
      </c>
      <c r="J16" s="121" t="n">
        <v>1081.60664612089</v>
      </c>
      <c r="K16" s="121" t="n">
        <v>1657.97197656856</v>
      </c>
    </row>
    <row r="17" s="13" customFormat="true" ht="9.95" hidden="false" customHeight="true" outlineLevel="0" collapsed="false">
      <c r="A17" s="109"/>
      <c r="B17" s="123" t="s">
        <v>374</v>
      </c>
      <c r="C17" s="124" t="n">
        <v>7024.34912033211</v>
      </c>
      <c r="D17" s="124" t="n">
        <v>6821.08027240646</v>
      </c>
      <c r="E17" s="124" t="n">
        <v>219.030637856928</v>
      </c>
      <c r="F17" s="124" t="n">
        <v>617.45636690504</v>
      </c>
      <c r="G17" s="124" t="n">
        <v>5903.58456025349</v>
      </c>
      <c r="H17" s="124" t="n">
        <v>3420.41804839486</v>
      </c>
      <c r="I17" s="124" t="n">
        <v>3400.6622240116</v>
      </c>
      <c r="J17" s="124" t="n">
        <v>2333.96431902339</v>
      </c>
      <c r="K17" s="124" t="n">
        <v>3375.7968545016</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3555.26761249563</v>
      </c>
      <c r="D19" s="121" t="n">
        <v>3459.56057962548</v>
      </c>
      <c r="E19" s="121" t="n">
        <v>113.827412756286</v>
      </c>
      <c r="F19" s="121" t="n">
        <v>303.002978524292</v>
      </c>
      <c r="G19" s="121" t="n">
        <v>3006.23949367779</v>
      </c>
      <c r="H19" s="121" t="n">
        <v>1751.29130884623</v>
      </c>
      <c r="I19" s="121" t="n">
        <v>1708.26927077925</v>
      </c>
      <c r="J19" s="121" t="n">
        <v>1217.14040523097</v>
      </c>
      <c r="K19" s="121" t="n">
        <v>1704.27914092127</v>
      </c>
    </row>
    <row r="20" customFormat="false" ht="9.95" hidden="false" customHeight="true" outlineLevel="0" collapsed="false">
      <c r="A20" s="119"/>
      <c r="B20" s="122" t="s">
        <v>373</v>
      </c>
      <c r="C20" s="121" t="n">
        <v>3406.4043437005</v>
      </c>
      <c r="D20" s="121" t="n">
        <v>3292.34802477652</v>
      </c>
      <c r="E20" s="121" t="n">
        <v>122.9979742234</v>
      </c>
      <c r="F20" s="121" t="n">
        <v>255.511854578488</v>
      </c>
      <c r="G20" s="121" t="n">
        <v>2867.46882460127</v>
      </c>
      <c r="H20" s="121" t="n">
        <v>1578.23386644301</v>
      </c>
      <c r="I20" s="121" t="n">
        <v>1714.11415833351</v>
      </c>
      <c r="J20" s="121" t="n">
        <v>1057.9598632335</v>
      </c>
      <c r="K20" s="121" t="n">
        <v>1616.72544518725</v>
      </c>
    </row>
    <row r="21" s="13" customFormat="true" ht="9.95" hidden="false" customHeight="true" outlineLevel="0" collapsed="false">
      <c r="A21" s="109"/>
      <c r="B21" s="123" t="s">
        <v>374</v>
      </c>
      <c r="C21" s="124" t="n">
        <v>6961.67195619614</v>
      </c>
      <c r="D21" s="124" t="n">
        <v>6751.908604402</v>
      </c>
      <c r="E21" s="124" t="n">
        <v>236.825386979686</v>
      </c>
      <c r="F21" s="124" t="n">
        <v>558.51483310278</v>
      </c>
      <c r="G21" s="124" t="n">
        <v>5873.70831827906</v>
      </c>
      <c r="H21" s="124" t="n">
        <v>3329.52517528925</v>
      </c>
      <c r="I21" s="124" t="n">
        <v>3422.38342911275</v>
      </c>
      <c r="J21" s="124" t="n">
        <v>2275.10026846446</v>
      </c>
      <c r="K21" s="124" t="n">
        <v>3321.0045861085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3541.28842555567</v>
      </c>
      <c r="D23" s="121" t="n">
        <v>3426.03141768739</v>
      </c>
      <c r="E23" s="121" t="n">
        <v>123.941592545035</v>
      </c>
      <c r="F23" s="121" t="n">
        <v>278.434212266913</v>
      </c>
      <c r="G23" s="121" t="n">
        <v>2982.52267443542</v>
      </c>
      <c r="H23" s="121" t="n">
        <v>1699.66887627667</v>
      </c>
      <c r="I23" s="121" t="n">
        <v>1726.36254141073</v>
      </c>
      <c r="J23" s="121" t="n">
        <v>1182.32463766617</v>
      </c>
      <c r="K23" s="121" t="n">
        <v>1680.05741657182</v>
      </c>
    </row>
    <row r="24" customFormat="false" ht="9.95" hidden="false" customHeight="true" outlineLevel="0" collapsed="false">
      <c r="A24" s="119"/>
      <c r="B24" s="122" t="s">
        <v>373</v>
      </c>
      <c r="C24" s="121" t="n">
        <v>3388.20034797888</v>
      </c>
      <c r="D24" s="121" t="n">
        <v>3265.10394930074</v>
      </c>
      <c r="E24" s="121" t="n">
        <v>130.517570253897</v>
      </c>
      <c r="F24" s="121" t="n">
        <v>257.013548129086</v>
      </c>
      <c r="G24" s="121" t="n">
        <v>2833.90029908043</v>
      </c>
      <c r="H24" s="121" t="n">
        <v>1549.95309169963</v>
      </c>
      <c r="I24" s="121" t="n">
        <v>1715.15085760111</v>
      </c>
      <c r="J24" s="121" t="n">
        <v>1052.95851330436</v>
      </c>
      <c r="K24" s="121" t="n">
        <v>1561.82424629952</v>
      </c>
    </row>
    <row r="25" s="13" customFormat="true" ht="9.95" hidden="false" customHeight="true" outlineLevel="0" collapsed="false">
      <c r="A25" s="109"/>
      <c r="B25" s="123" t="s">
        <v>374</v>
      </c>
      <c r="C25" s="124" t="n">
        <v>6929.48877353456</v>
      </c>
      <c r="D25" s="124" t="n">
        <v>6691.13536698813</v>
      </c>
      <c r="E25" s="124" t="n">
        <v>254.459162798932</v>
      </c>
      <c r="F25" s="124" t="n">
        <v>535.447760395999</v>
      </c>
      <c r="G25" s="124" t="n">
        <v>5816.42297351585</v>
      </c>
      <c r="H25" s="124" t="n">
        <v>3249.62196797629</v>
      </c>
      <c r="I25" s="124" t="n">
        <v>3441.51339901184</v>
      </c>
      <c r="J25" s="124" t="n">
        <v>2235.28315097053</v>
      </c>
      <c r="K25" s="124" t="n">
        <v>3241.88166287134</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3529.39728420012</v>
      </c>
      <c r="D27" s="121" t="n">
        <v>3386.85861085013</v>
      </c>
      <c r="E27" s="121" t="n">
        <v>119.476999028932</v>
      </c>
      <c r="F27" s="121" t="n">
        <v>257.552501188815</v>
      </c>
      <c r="G27" s="121" t="n">
        <v>2966.47405288568</v>
      </c>
      <c r="H27" s="121" t="n">
        <v>1669.90483132081</v>
      </c>
      <c r="I27" s="121" t="n">
        <v>1716.95377952932</v>
      </c>
      <c r="J27" s="121" t="n">
        <v>1138.78989663568</v>
      </c>
      <c r="K27" s="121" t="n">
        <v>1666.57476870019</v>
      </c>
    </row>
    <row r="28" customFormat="false" ht="9.95" hidden="false" customHeight="true" outlineLevel="0" collapsed="false">
      <c r="A28" s="119"/>
      <c r="B28" s="122" t="s">
        <v>373</v>
      </c>
      <c r="C28" s="121" t="n">
        <v>3361.83750986755</v>
      </c>
      <c r="D28" s="121" t="n">
        <v>3198.34864440393</v>
      </c>
      <c r="E28" s="121" t="n">
        <v>135.532939455603</v>
      </c>
      <c r="F28" s="121" t="n">
        <v>247.903300773147</v>
      </c>
      <c r="G28" s="121" t="n">
        <v>2774.51567612275</v>
      </c>
      <c r="H28" s="121" t="n">
        <v>1522.98430641195</v>
      </c>
      <c r="I28" s="121" t="n">
        <v>1675.36433799197</v>
      </c>
      <c r="J28" s="121" t="n">
        <v>1051.43528886809</v>
      </c>
      <c r="K28" s="121" t="n">
        <v>1508.6699441685</v>
      </c>
    </row>
    <row r="29" s="13" customFormat="true" ht="9.95" hidden="false" customHeight="true" outlineLevel="0" collapsed="false">
      <c r="A29" s="109"/>
      <c r="B29" s="123" t="s">
        <v>374</v>
      </c>
      <c r="C29" s="124" t="n">
        <v>6891.23479406767</v>
      </c>
      <c r="D29" s="124" t="n">
        <v>6585.20725525406</v>
      </c>
      <c r="E29" s="124" t="n">
        <v>255.009938484535</v>
      </c>
      <c r="F29" s="124" t="n">
        <v>505.455801961961</v>
      </c>
      <c r="G29" s="124" t="n">
        <v>5740.98972900844</v>
      </c>
      <c r="H29" s="124" t="n">
        <v>3192.88913773276</v>
      </c>
      <c r="I29" s="124" t="n">
        <v>3392.31811752129</v>
      </c>
      <c r="J29" s="124" t="n">
        <v>2190.22518550377</v>
      </c>
      <c r="K29" s="124" t="n">
        <v>3175.24471286869</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3512.59529375123</v>
      </c>
      <c r="D31" s="121" t="n">
        <v>3358.12315561061</v>
      </c>
      <c r="E31" s="121" t="n">
        <v>124.406200451836</v>
      </c>
      <c r="F31" s="121" t="n">
        <v>250.461855801436</v>
      </c>
      <c r="G31" s="121" t="n">
        <v>2934.0331458926</v>
      </c>
      <c r="H31" s="121" t="n">
        <v>1649.32775589018</v>
      </c>
      <c r="I31" s="121" t="n">
        <v>1708.79539972043</v>
      </c>
      <c r="J31" s="121" t="n">
        <v>1133.95311737339</v>
      </c>
      <c r="K31" s="121" t="n">
        <v>1637.10115915711</v>
      </c>
    </row>
    <row r="32" customFormat="false" ht="9.95" hidden="false" customHeight="true" outlineLevel="0" collapsed="false">
      <c r="A32" s="119"/>
      <c r="B32" s="122" t="s">
        <v>373</v>
      </c>
      <c r="C32" s="121" t="n">
        <v>3338.89928821105</v>
      </c>
      <c r="D32" s="121" t="n">
        <v>3148.25138798778</v>
      </c>
      <c r="E32" s="121" t="n">
        <v>133.587108845008</v>
      </c>
      <c r="F32" s="121" t="n">
        <v>261.708721947973</v>
      </c>
      <c r="G32" s="121" t="n">
        <v>2712.60415785059</v>
      </c>
      <c r="H32" s="121" t="n">
        <v>1491.99756047271</v>
      </c>
      <c r="I32" s="121" t="n">
        <v>1656.25382751506</v>
      </c>
      <c r="J32" s="121" t="n">
        <v>1036.54620826116</v>
      </c>
      <c r="K32" s="121" t="n">
        <v>1477.34308243895</v>
      </c>
    </row>
    <row r="33" s="13" customFormat="true" ht="9.95" hidden="false" customHeight="true" outlineLevel="0" collapsed="false">
      <c r="A33" s="109"/>
      <c r="B33" s="123" t="s">
        <v>374</v>
      </c>
      <c r="C33" s="124" t="n">
        <v>6851.49458196228</v>
      </c>
      <c r="D33" s="124" t="n">
        <v>6506.37454359839</v>
      </c>
      <c r="E33" s="124" t="n">
        <v>257.993309296844</v>
      </c>
      <c r="F33" s="124" t="n">
        <v>512.170577749409</v>
      </c>
      <c r="G33" s="124" t="n">
        <v>5646.63730374319</v>
      </c>
      <c r="H33" s="124" t="n">
        <v>3141.32531636289</v>
      </c>
      <c r="I33" s="124" t="n">
        <v>3365.0492272355</v>
      </c>
      <c r="J33" s="124" t="n">
        <v>2170.49932563455</v>
      </c>
      <c r="K33" s="124" t="n">
        <v>3114.44424159607</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3483.13534406247</v>
      </c>
      <c r="D35" s="121" t="n">
        <v>3338.30308216664</v>
      </c>
      <c r="E35" s="121" t="n">
        <v>137.214760129216</v>
      </c>
      <c r="F35" s="121" t="n">
        <v>262.474609248413</v>
      </c>
      <c r="G35" s="121" t="n">
        <v>2893.77268204413</v>
      </c>
      <c r="H35" s="121" t="n">
        <v>1645.45687015314</v>
      </c>
      <c r="I35" s="121" t="n">
        <v>1692.8462120135</v>
      </c>
      <c r="J35" s="121" t="n">
        <v>1119.82997142231</v>
      </c>
      <c r="K35" s="121" t="n">
        <v>1602.95710775242</v>
      </c>
    </row>
    <row r="36" customFormat="false" ht="9.95" hidden="false" customHeight="true" outlineLevel="0" collapsed="false">
      <c r="A36" s="119"/>
      <c r="B36" s="122" t="s">
        <v>373</v>
      </c>
      <c r="C36" s="121" t="n">
        <v>3282.41169173753</v>
      </c>
      <c r="D36" s="121" t="n">
        <v>3112.62348282504</v>
      </c>
      <c r="E36" s="121" t="n">
        <v>127.658482311848</v>
      </c>
      <c r="F36" s="121" t="n">
        <v>279.198956929806</v>
      </c>
      <c r="G36" s="121" t="n">
        <v>2662.57904318973</v>
      </c>
      <c r="H36" s="121" t="n">
        <v>1502.2598600732</v>
      </c>
      <c r="I36" s="121" t="n">
        <v>1610.36362275184</v>
      </c>
      <c r="J36" s="121" t="n">
        <v>1027.55262547858</v>
      </c>
      <c r="K36" s="121" t="n">
        <v>1447.58251817058</v>
      </c>
    </row>
    <row r="37" s="13" customFormat="true" ht="9.95" hidden="false" customHeight="true" outlineLevel="0" collapsed="false">
      <c r="A37" s="109"/>
      <c r="B37" s="123" t="s">
        <v>374</v>
      </c>
      <c r="C37" s="124" t="n">
        <v>6765.5470358</v>
      </c>
      <c r="D37" s="124" t="n">
        <v>6450.92656499167</v>
      </c>
      <c r="E37" s="124" t="n">
        <v>264.873242441064</v>
      </c>
      <c r="F37" s="124" t="n">
        <v>541.673566178218</v>
      </c>
      <c r="G37" s="124" t="n">
        <v>5556.35172523386</v>
      </c>
      <c r="H37" s="124" t="n">
        <v>3147.71673022634</v>
      </c>
      <c r="I37" s="124" t="n">
        <v>3303.20983476533</v>
      </c>
      <c r="J37" s="124" t="n">
        <v>2147.38259690089</v>
      </c>
      <c r="K37" s="124" t="n">
        <v>3050.539625923</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3463.4648844935</v>
      </c>
      <c r="D39" s="121" t="n">
        <v>3331.03393516064</v>
      </c>
      <c r="E39" s="121" t="n">
        <v>140.996414505122</v>
      </c>
      <c r="F39" s="121" t="n">
        <v>270.651428286917</v>
      </c>
      <c r="G39" s="121" t="n">
        <v>2868.87910552747</v>
      </c>
      <c r="H39" s="121" t="n">
        <v>1646.96220721251</v>
      </c>
      <c r="I39" s="121" t="n">
        <v>1684.07172794812</v>
      </c>
      <c r="J39" s="121" t="n">
        <v>1089.88567200414</v>
      </c>
      <c r="K39" s="121" t="n">
        <v>1597.14334169441</v>
      </c>
    </row>
    <row r="40" customFormat="false" ht="9.95" hidden="false" customHeight="true" outlineLevel="0" collapsed="false">
      <c r="A40" s="119"/>
      <c r="B40" s="122" t="s">
        <v>373</v>
      </c>
      <c r="C40" s="121" t="n">
        <v>3249.20791238787</v>
      </c>
      <c r="D40" s="121" t="n">
        <v>3089.64950283624</v>
      </c>
      <c r="E40" s="121" t="n">
        <v>127.254077465548</v>
      </c>
      <c r="F40" s="121" t="n">
        <v>294.167015776761</v>
      </c>
      <c r="G40" s="121" t="n">
        <v>2617.93342168556</v>
      </c>
      <c r="H40" s="121" t="n">
        <v>1516.93686340915</v>
      </c>
      <c r="I40" s="121" t="n">
        <v>1572.71263942709</v>
      </c>
      <c r="J40" s="121" t="n">
        <v>1020.14023088241</v>
      </c>
      <c r="K40" s="121" t="n">
        <v>1431.86833999845</v>
      </c>
    </row>
    <row r="41" s="13" customFormat="true" ht="9.95" hidden="false" customHeight="true" outlineLevel="0" collapsed="false">
      <c r="A41" s="109"/>
      <c r="B41" s="123" t="s">
        <v>374</v>
      </c>
      <c r="C41" s="124" t="n">
        <v>6712.67279688137</v>
      </c>
      <c r="D41" s="124" t="n">
        <v>6420.68343799687</v>
      </c>
      <c r="E41" s="124" t="n">
        <v>268.25049197067</v>
      </c>
      <c r="F41" s="124" t="n">
        <v>564.818444063678</v>
      </c>
      <c r="G41" s="124" t="n">
        <v>5486.81252721303</v>
      </c>
      <c r="H41" s="124" t="n">
        <v>3163.89907062166</v>
      </c>
      <c r="I41" s="124" t="n">
        <v>3256.78436737521</v>
      </c>
      <c r="J41" s="124" t="n">
        <v>2110.02590288655</v>
      </c>
      <c r="K41" s="124" t="n">
        <v>3029.0116816928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3439.44143933865</v>
      </c>
      <c r="D43" s="121" t="n">
        <v>3297.07184184411</v>
      </c>
      <c r="E43" s="121" t="n">
        <v>148.211258099487</v>
      </c>
      <c r="F43" s="121" t="n">
        <v>288.16104099605</v>
      </c>
      <c r="G43" s="121" t="n">
        <v>2826.90282843746</v>
      </c>
      <c r="H43" s="121" t="n">
        <v>1633.28274614579</v>
      </c>
      <c r="I43" s="121" t="n">
        <v>1663.78909569832</v>
      </c>
      <c r="J43" s="121" t="n">
        <v>1080.93778864878</v>
      </c>
      <c r="K43" s="121" t="n">
        <v>1566.61057014709</v>
      </c>
    </row>
    <row r="44" customFormat="false" ht="9.95" hidden="false" customHeight="true" outlineLevel="0" collapsed="false">
      <c r="A44" s="119"/>
      <c r="B44" s="122" t="s">
        <v>373</v>
      </c>
      <c r="C44" s="121" t="n">
        <v>3206.41863496315</v>
      </c>
      <c r="D44" s="121" t="n">
        <v>3042.76057216698</v>
      </c>
      <c r="E44" s="121" t="n">
        <v>137.219848471669</v>
      </c>
      <c r="F44" s="121" t="n">
        <v>303.777668894687</v>
      </c>
      <c r="G44" s="121" t="n">
        <v>2571.99748229363</v>
      </c>
      <c r="H44" s="121" t="n">
        <v>1522.0649448915</v>
      </c>
      <c r="I44" s="121" t="n">
        <v>1520.69562727548</v>
      </c>
      <c r="J44" s="121" t="n">
        <v>1018.14080587494</v>
      </c>
      <c r="K44" s="121" t="n">
        <v>1401.4483334477</v>
      </c>
    </row>
    <row r="45" s="13" customFormat="true" ht="9.95" hidden="false" customHeight="true" outlineLevel="0" collapsed="false">
      <c r="A45" s="109"/>
      <c r="B45" s="123" t="s">
        <v>374</v>
      </c>
      <c r="C45" s="124" t="n">
        <v>6645.8600743018</v>
      </c>
      <c r="D45" s="124" t="n">
        <v>6339.83241401109</v>
      </c>
      <c r="E45" s="124" t="n">
        <v>285.431106571156</v>
      </c>
      <c r="F45" s="124" t="n">
        <v>591.938709890737</v>
      </c>
      <c r="G45" s="124" t="n">
        <v>5398.90031073109</v>
      </c>
      <c r="H45" s="124" t="n">
        <v>3155.34769103729</v>
      </c>
      <c r="I45" s="124" t="n">
        <v>3184.4847229738</v>
      </c>
      <c r="J45" s="124" t="n">
        <v>2099.07859452372</v>
      </c>
      <c r="K45" s="124" t="n">
        <v>2968.0589035948</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3423.70365256477</v>
      </c>
      <c r="D47" s="121" t="n">
        <v>3267.71212826466</v>
      </c>
      <c r="E47" s="121" t="n">
        <v>132.931975517762</v>
      </c>
      <c r="F47" s="121" t="n">
        <v>314.549514530445</v>
      </c>
      <c r="G47" s="121" t="n">
        <v>2789.03884176578</v>
      </c>
      <c r="H47" s="121" t="n">
        <v>1613.12117063029</v>
      </c>
      <c r="I47" s="121" t="n">
        <v>1654.59095763437</v>
      </c>
      <c r="J47" s="121" t="n">
        <v>1067.842318851</v>
      </c>
      <c r="K47" s="121" t="n">
        <v>1542.79749157214</v>
      </c>
    </row>
    <row r="48" customFormat="false" ht="9.95" hidden="false" customHeight="true" outlineLevel="0" collapsed="false">
      <c r="A48" s="119"/>
      <c r="B48" s="122" t="s">
        <v>373</v>
      </c>
      <c r="C48" s="121" t="n">
        <v>3184.55723537081</v>
      </c>
      <c r="D48" s="121" t="n">
        <v>3011.27488104214</v>
      </c>
      <c r="E48" s="121" t="n">
        <v>126.776750943618</v>
      </c>
      <c r="F48" s="121" t="n">
        <v>310.138526589211</v>
      </c>
      <c r="G48" s="121" t="n">
        <v>2532.88625051342</v>
      </c>
      <c r="H48" s="121" t="n">
        <v>1540.49144777092</v>
      </c>
      <c r="I48" s="121" t="n">
        <v>1470.78343327122</v>
      </c>
      <c r="J48" s="121" t="n">
        <v>1009.22740059533</v>
      </c>
      <c r="K48" s="121" t="n">
        <v>1378.05568565441</v>
      </c>
    </row>
    <row r="49" s="13" customFormat="true" ht="9.95" hidden="false" customHeight="true" outlineLevel="0" collapsed="false">
      <c r="A49" s="109"/>
      <c r="B49" s="123" t="s">
        <v>374</v>
      </c>
      <c r="C49" s="124" t="n">
        <v>6608.26088793558</v>
      </c>
      <c r="D49" s="124" t="n">
        <v>6278.9870093068</v>
      </c>
      <c r="E49" s="124" t="n">
        <v>259.70872646138</v>
      </c>
      <c r="F49" s="124" t="n">
        <v>624.688041119657</v>
      </c>
      <c r="G49" s="124" t="n">
        <v>5321.92509227919</v>
      </c>
      <c r="H49" s="124" t="n">
        <v>3153.61261840121</v>
      </c>
      <c r="I49" s="124" t="n">
        <v>3125.37439090559</v>
      </c>
      <c r="J49" s="124" t="n">
        <v>2077.06971944632</v>
      </c>
      <c r="K49" s="124" t="n">
        <v>2920.85317722656</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3410.47239380924</v>
      </c>
      <c r="D51" s="121" t="n">
        <v>3253.10303510545</v>
      </c>
      <c r="E51" s="121" t="n">
        <v>119.416750813145</v>
      </c>
      <c r="F51" s="121" t="n">
        <v>317.433361207057</v>
      </c>
      <c r="G51" s="121" t="n">
        <v>2774.35843881033</v>
      </c>
      <c r="H51" s="121" t="n">
        <v>1623.48367736362</v>
      </c>
      <c r="I51" s="121" t="n">
        <v>1629.61935774183</v>
      </c>
      <c r="J51" s="121" t="n">
        <v>1078.63446513278</v>
      </c>
      <c r="K51" s="121" t="n">
        <v>1518.61675518472</v>
      </c>
    </row>
    <row r="52" customFormat="false" ht="9.95" hidden="false" customHeight="true" outlineLevel="0" collapsed="false">
      <c r="A52" s="119"/>
      <c r="B52" s="122" t="s">
        <v>373</v>
      </c>
      <c r="C52" s="121" t="n">
        <v>3158.88403726877</v>
      </c>
      <c r="D52" s="121" t="n">
        <v>2987.01329773303</v>
      </c>
      <c r="E52" s="121" t="n">
        <v>125.19690941549</v>
      </c>
      <c r="F52" s="121" t="n">
        <v>319.620946545649</v>
      </c>
      <c r="G52" s="121" t="n">
        <v>2502.54417668715</v>
      </c>
      <c r="H52" s="121" t="n">
        <v>1544.41742896301</v>
      </c>
      <c r="I52" s="121" t="n">
        <v>1442.59586877003</v>
      </c>
      <c r="J52" s="121" t="n">
        <v>1003.83709845684</v>
      </c>
      <c r="K52" s="121" t="n">
        <v>1343.77440779872</v>
      </c>
    </row>
    <row r="53" s="13" customFormat="true" ht="9.95" hidden="false" customHeight="true" outlineLevel="0" collapsed="false">
      <c r="A53" s="109"/>
      <c r="B53" s="123" t="s">
        <v>374</v>
      </c>
      <c r="C53" s="124" t="n">
        <v>6569.35643107801</v>
      </c>
      <c r="D53" s="124" t="n">
        <v>6240.11633283849</v>
      </c>
      <c r="E53" s="124" t="n">
        <v>244.613660228635</v>
      </c>
      <c r="F53" s="124" t="n">
        <v>637.054307752706</v>
      </c>
      <c r="G53" s="124" t="n">
        <v>5276.90261549748</v>
      </c>
      <c r="H53" s="124" t="n">
        <v>3167.90110632663</v>
      </c>
      <c r="I53" s="124" t="n">
        <v>3072.21522651186</v>
      </c>
      <c r="J53" s="124" t="n">
        <v>2082.47156358962</v>
      </c>
      <c r="K53" s="124" t="n">
        <v>2862.39116298344</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3397.80681998695</v>
      </c>
      <c r="D55" s="121" t="n">
        <v>3229.46327342737</v>
      </c>
      <c r="E55" s="121" t="n">
        <v>110.917840384846</v>
      </c>
      <c r="F55" s="121" t="n">
        <v>332.870983902781</v>
      </c>
      <c r="G55" s="121" t="n">
        <v>2746.21244473029</v>
      </c>
      <c r="H55" s="121" t="n">
        <v>1629.01489119975</v>
      </c>
      <c r="I55" s="121" t="n">
        <v>1600.44838222762</v>
      </c>
      <c r="J55" s="121" t="n">
        <v>1077.28574381346</v>
      </c>
      <c r="K55" s="121" t="n">
        <v>1503.23917364864</v>
      </c>
    </row>
    <row r="56" customFormat="false" ht="9.95" hidden="false" customHeight="true" outlineLevel="0" collapsed="false">
      <c r="A56" s="119"/>
      <c r="B56" s="122" t="s">
        <v>373</v>
      </c>
      <c r="C56" s="121" t="n">
        <v>3138.17114945481</v>
      </c>
      <c r="D56" s="121" t="n">
        <v>2971.26335232794</v>
      </c>
      <c r="E56" s="121" t="n">
        <v>114.657855391744</v>
      </c>
      <c r="F56" s="121" t="n">
        <v>332.202186428752</v>
      </c>
      <c r="G56" s="121" t="n">
        <v>2479.74072087784</v>
      </c>
      <c r="H56" s="121" t="n">
        <v>1555.29963205125</v>
      </c>
      <c r="I56" s="121" t="n">
        <v>1415.96372027669</v>
      </c>
      <c r="J56" s="121" t="n">
        <v>1022.49410598252</v>
      </c>
      <c r="K56" s="121" t="n">
        <v>1296.39070125557</v>
      </c>
    </row>
    <row r="57" s="13" customFormat="true" ht="9.95" hidden="false" customHeight="true" outlineLevel="0" collapsed="false">
      <c r="A57" s="109"/>
      <c r="B57" s="123" t="s">
        <v>374</v>
      </c>
      <c r="C57" s="124" t="n">
        <v>6535.97796944175</v>
      </c>
      <c r="D57" s="124" t="n">
        <v>6200.72662575532</v>
      </c>
      <c r="E57" s="124" t="n">
        <v>225.57569577659</v>
      </c>
      <c r="F57" s="124" t="n">
        <v>665.073170331532</v>
      </c>
      <c r="G57" s="124" t="n">
        <v>5225.95316560813</v>
      </c>
      <c r="H57" s="124" t="n">
        <v>3184.314523251</v>
      </c>
      <c r="I57" s="124" t="n">
        <v>3016.41210250432</v>
      </c>
      <c r="J57" s="124" t="n">
        <v>2099.77984979598</v>
      </c>
      <c r="K57" s="124" t="n">
        <v>2799.62987490422</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3393.4811050396</v>
      </c>
      <c r="D59" s="121" t="n">
        <v>3225.07473805503</v>
      </c>
      <c r="E59" s="121" t="n">
        <v>116.64969684749</v>
      </c>
      <c r="F59" s="121" t="n">
        <v>333.236389640823</v>
      </c>
      <c r="G59" s="121" t="n">
        <v>2729.95450618086</v>
      </c>
      <c r="H59" s="121" t="n">
        <v>1626.12731232779</v>
      </c>
      <c r="I59" s="121" t="n">
        <v>1598.94742572724</v>
      </c>
      <c r="J59" s="121" t="n">
        <v>1097.59397457153</v>
      </c>
      <c r="K59" s="121" t="n">
        <v>1472.87290347901</v>
      </c>
    </row>
    <row r="60" customFormat="false" ht="9.95" hidden="false" customHeight="true" outlineLevel="0" collapsed="false">
      <c r="A60" s="119"/>
      <c r="B60" s="122" t="s">
        <v>373</v>
      </c>
      <c r="C60" s="121" t="n">
        <v>3130.48099614983</v>
      </c>
      <c r="D60" s="121" t="n">
        <v>2971.92303495029</v>
      </c>
      <c r="E60" s="121" t="n">
        <v>129.621068369864</v>
      </c>
      <c r="F60" s="121" t="n">
        <v>319.853010009606</v>
      </c>
      <c r="G60" s="121" t="n">
        <v>2472.42230965872</v>
      </c>
      <c r="H60" s="121" t="n">
        <v>1568.76939896381</v>
      </c>
      <c r="I60" s="121" t="n">
        <v>1403.15363598648</v>
      </c>
      <c r="J60" s="121" t="n">
        <v>1056.04919444477</v>
      </c>
      <c r="K60" s="121" t="n">
        <v>1250.80899132356</v>
      </c>
    </row>
    <row r="61" s="13" customFormat="true" ht="9.95" hidden="false" customHeight="true" outlineLevel="0" collapsed="false">
      <c r="A61" s="109"/>
      <c r="B61" s="123" t="s">
        <v>374</v>
      </c>
      <c r="C61" s="124" t="n">
        <v>6523.96210118943</v>
      </c>
      <c r="D61" s="124" t="n">
        <v>6196.99777300532</v>
      </c>
      <c r="E61" s="124" t="n">
        <v>246.270765217355</v>
      </c>
      <c r="F61" s="124" t="n">
        <v>653.089399650429</v>
      </c>
      <c r="G61" s="124" t="n">
        <v>5202.37681583958</v>
      </c>
      <c r="H61" s="124" t="n">
        <v>3194.8967112916</v>
      </c>
      <c r="I61" s="124" t="n">
        <v>3002.10106171372</v>
      </c>
      <c r="J61" s="124" t="n">
        <v>2153.6431690163</v>
      </c>
      <c r="K61" s="124" t="n">
        <v>2723.6818948025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3393.85521249328</v>
      </c>
      <c r="D63" s="121" t="n">
        <v>3224.23427791737</v>
      </c>
      <c r="E63" s="121" t="n">
        <v>130.74270857098</v>
      </c>
      <c r="F63" s="121" t="n">
        <v>326.002499709819</v>
      </c>
      <c r="G63" s="121" t="n">
        <v>2710.73295281041</v>
      </c>
      <c r="H63" s="121" t="n">
        <v>1650.83006243761</v>
      </c>
      <c r="I63" s="121" t="n">
        <v>1573.40421547976</v>
      </c>
      <c r="J63" s="121" t="n">
        <v>1103.87878431911</v>
      </c>
      <c r="K63" s="121" t="n">
        <v>1450.35264322358</v>
      </c>
    </row>
    <row r="64" customFormat="false" ht="9.95" hidden="false" customHeight="true" outlineLevel="0" collapsed="false">
      <c r="A64" s="119"/>
      <c r="B64" s="122" t="s">
        <v>373</v>
      </c>
      <c r="C64" s="121" t="n">
        <v>3129.5455615948</v>
      </c>
      <c r="D64" s="121" t="n">
        <v>2969.7475623655</v>
      </c>
      <c r="E64" s="121" t="n">
        <v>138.235072156124</v>
      </c>
      <c r="F64" s="121" t="n">
        <v>321.399066029277</v>
      </c>
      <c r="G64" s="121" t="n">
        <v>2456.41210780953</v>
      </c>
      <c r="H64" s="121" t="n">
        <v>1593.85148649571</v>
      </c>
      <c r="I64" s="121" t="n">
        <v>1375.89607586979</v>
      </c>
      <c r="J64" s="121" t="n">
        <v>1065.40910925962</v>
      </c>
      <c r="K64" s="121" t="n">
        <v>1212.64243680536</v>
      </c>
    </row>
    <row r="65" s="13" customFormat="true" ht="9.95" hidden="false" customHeight="true" outlineLevel="0" collapsed="false">
      <c r="A65" s="109"/>
      <c r="B65" s="123" t="s">
        <v>374</v>
      </c>
      <c r="C65" s="124" t="n">
        <v>6523.40077408809</v>
      </c>
      <c r="D65" s="124" t="n">
        <v>6193.98184028287</v>
      </c>
      <c r="E65" s="124" t="n">
        <v>268.977780727104</v>
      </c>
      <c r="F65" s="124" t="n">
        <v>647.401565739096</v>
      </c>
      <c r="G65" s="124" t="n">
        <v>5167.14506061993</v>
      </c>
      <c r="H65" s="124" t="n">
        <v>3244.68154893332</v>
      </c>
      <c r="I65" s="124" t="n">
        <v>2949.30029134955</v>
      </c>
      <c r="J65" s="124" t="n">
        <v>2169.28789357873</v>
      </c>
      <c r="K65" s="124" t="n">
        <v>2662.99508002894</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3401.06168837796</v>
      </c>
      <c r="D67" s="121" t="n">
        <v>3213.33805809784</v>
      </c>
      <c r="E67" s="121" t="n">
        <v>145.65925229976</v>
      </c>
      <c r="F67" s="121" t="n">
        <v>326.99037432683</v>
      </c>
      <c r="G67" s="121" t="n">
        <v>2690.22991300201</v>
      </c>
      <c r="H67" s="121" t="n">
        <v>1659.32729034271</v>
      </c>
      <c r="I67" s="121" t="n">
        <v>1554.01076775513</v>
      </c>
      <c r="J67" s="121" t="n">
        <v>1112.76092337804</v>
      </c>
      <c r="K67" s="121" t="n">
        <v>1418.67064548541</v>
      </c>
    </row>
    <row r="68" customFormat="false" ht="9.95" hidden="false" customHeight="true" outlineLevel="0" collapsed="false">
      <c r="A68" s="119"/>
      <c r="B68" s="122" t="s">
        <v>373</v>
      </c>
      <c r="C68" s="121" t="n">
        <v>3132.52145599997</v>
      </c>
      <c r="D68" s="121" t="n">
        <v>2960.09699045124</v>
      </c>
      <c r="E68" s="121" t="n">
        <v>152.341268452957</v>
      </c>
      <c r="F68" s="121" t="n">
        <v>324.004181108568</v>
      </c>
      <c r="G68" s="121" t="n">
        <v>2437.01161197095</v>
      </c>
      <c r="H68" s="121" t="n">
        <v>1604.89129136715</v>
      </c>
      <c r="I68" s="121" t="n">
        <v>1355.20569908409</v>
      </c>
      <c r="J68" s="121" t="n">
        <v>1089.25329959492</v>
      </c>
      <c r="K68" s="121" t="n">
        <v>1180.56044297607</v>
      </c>
    </row>
    <row r="69" s="13" customFormat="true" ht="9.95" hidden="false" customHeight="true" outlineLevel="0" collapsed="false">
      <c r="A69" s="109"/>
      <c r="B69" s="123" t="s">
        <v>374</v>
      </c>
      <c r="C69" s="124" t="n">
        <v>6533.58314437793</v>
      </c>
      <c r="D69" s="124" t="n">
        <v>6173.43504854908</v>
      </c>
      <c r="E69" s="124" t="n">
        <v>298.000520752718</v>
      </c>
      <c r="F69" s="124" t="n">
        <v>650.994555435398</v>
      </c>
      <c r="G69" s="124" t="n">
        <v>5127.24152497296</v>
      </c>
      <c r="H69" s="124" t="n">
        <v>3264.21858170986</v>
      </c>
      <c r="I69" s="124" t="n">
        <v>2909.21646683922</v>
      </c>
      <c r="J69" s="124" t="n">
        <v>2202.01422297296</v>
      </c>
      <c r="K69" s="124" t="n">
        <v>2599.23108846148</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3399.56222713903</v>
      </c>
      <c r="D71" s="121" t="n">
        <v>3216.96781651991</v>
      </c>
      <c r="E71" s="121" t="n">
        <v>156.704258326913</v>
      </c>
      <c r="F71" s="121" t="n">
        <v>319.552821012266</v>
      </c>
      <c r="G71" s="121" t="n">
        <v>2691.14127207339</v>
      </c>
      <c r="H71" s="121" t="n">
        <v>1683.58721836932</v>
      </c>
      <c r="I71" s="121" t="n">
        <v>1533.38059815059</v>
      </c>
      <c r="J71" s="121" t="n">
        <v>1131.49362864158</v>
      </c>
      <c r="K71" s="121" t="n">
        <v>1387.95027250764</v>
      </c>
    </row>
    <row r="72" customFormat="false" ht="9.95" hidden="false" customHeight="true" outlineLevel="0" collapsed="false">
      <c r="A72" s="119"/>
      <c r="B72" s="122" t="s">
        <v>373</v>
      </c>
      <c r="C72" s="121" t="n">
        <v>3128.32921339936</v>
      </c>
      <c r="D72" s="121" t="n">
        <v>2941.20895188983</v>
      </c>
      <c r="E72" s="121" t="n">
        <v>154.476023407302</v>
      </c>
      <c r="F72" s="121" t="n">
        <v>331.465346092189</v>
      </c>
      <c r="G72" s="121" t="n">
        <v>2409.30513832746</v>
      </c>
      <c r="H72" s="121" t="n">
        <v>1617.48462493207</v>
      </c>
      <c r="I72" s="121" t="n">
        <v>1323.72432695776</v>
      </c>
      <c r="J72" s="121" t="n">
        <v>1115.45342396138</v>
      </c>
      <c r="K72" s="121" t="n">
        <v>1137.48704552515</v>
      </c>
    </row>
    <row r="73" s="13" customFormat="true" ht="9.95" hidden="false" customHeight="true" outlineLevel="0" collapsed="false">
      <c r="A73" s="109"/>
      <c r="B73" s="123" t="s">
        <v>374</v>
      </c>
      <c r="C73" s="124" t="n">
        <v>6527.89144053838</v>
      </c>
      <c r="D73" s="124" t="n">
        <v>6158.17676840974</v>
      </c>
      <c r="E73" s="124" t="n">
        <v>311.180281734215</v>
      </c>
      <c r="F73" s="124" t="n">
        <v>651.018167104454</v>
      </c>
      <c r="G73" s="124" t="n">
        <v>5100.44641040085</v>
      </c>
      <c r="H73" s="124" t="n">
        <v>3301.07184330139</v>
      </c>
      <c r="I73" s="124" t="n">
        <v>2857.10492510835</v>
      </c>
      <c r="J73" s="124" t="n">
        <v>2246.94705260296</v>
      </c>
      <c r="K73" s="124" t="n">
        <v>2525.4373180327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3393.78305261415</v>
      </c>
      <c r="D75" s="121" t="n">
        <v>3220.55844137209</v>
      </c>
      <c r="E75" s="121" t="n">
        <v>161.091500426718</v>
      </c>
      <c r="F75" s="121" t="n">
        <v>322.183505469061</v>
      </c>
      <c r="G75" s="121" t="n">
        <v>2688.35455089833</v>
      </c>
      <c r="H75" s="121" t="n">
        <v>1699.11429093568</v>
      </c>
      <c r="I75" s="121" t="n">
        <v>1521.44415043642</v>
      </c>
      <c r="J75" s="121" t="n">
        <v>1143.88248339872</v>
      </c>
      <c r="K75" s="121" t="n">
        <v>1372.9742250789</v>
      </c>
    </row>
    <row r="76" customFormat="false" ht="9.95" hidden="false" customHeight="true" outlineLevel="0" collapsed="false">
      <c r="A76" s="119"/>
      <c r="B76" s="122" t="s">
        <v>373</v>
      </c>
      <c r="C76" s="121" t="n">
        <v>3123.17836211925</v>
      </c>
      <c r="D76" s="121" t="n">
        <v>2929.3981830597</v>
      </c>
      <c r="E76" s="121" t="n">
        <v>150.472552477594</v>
      </c>
      <c r="F76" s="121" t="n">
        <v>341.382839771866</v>
      </c>
      <c r="G76" s="121" t="n">
        <v>2392.12952776437</v>
      </c>
      <c r="H76" s="121" t="n">
        <v>1650.32311820381</v>
      </c>
      <c r="I76" s="121" t="n">
        <v>1279.0750648559</v>
      </c>
      <c r="J76" s="121" t="n">
        <v>1132.31809494201</v>
      </c>
      <c r="K76" s="121" t="n">
        <v>1145.34385245251</v>
      </c>
    </row>
    <row r="77" s="13" customFormat="true" ht="9.95" hidden="false" customHeight="true" outlineLevel="0" collapsed="false">
      <c r="A77" s="109"/>
      <c r="B77" s="123" t="s">
        <v>374</v>
      </c>
      <c r="C77" s="124" t="n">
        <v>6516.9614147334</v>
      </c>
      <c r="D77" s="124" t="n">
        <v>6149.9566244318</v>
      </c>
      <c r="E77" s="124" t="n">
        <v>311.564052904312</v>
      </c>
      <c r="F77" s="124" t="n">
        <v>663.566345240927</v>
      </c>
      <c r="G77" s="124" t="n">
        <v>5080.48407866271</v>
      </c>
      <c r="H77" s="124" t="n">
        <v>3349.43740913948</v>
      </c>
      <c r="I77" s="124" t="n">
        <v>2800.51921529231</v>
      </c>
      <c r="J77" s="124" t="n">
        <v>2276.20057834073</v>
      </c>
      <c r="K77" s="124" t="n">
        <v>2518.3180775314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402.90349998463</v>
      </c>
      <c r="D79" s="121" t="n">
        <v>3224.8064524345</v>
      </c>
      <c r="E79" s="121" t="n">
        <v>153.328913932416</v>
      </c>
      <c r="F79" s="121" t="n">
        <v>330.659439250637</v>
      </c>
      <c r="G79" s="121" t="n">
        <v>2692.25101569655</v>
      </c>
      <c r="H79" s="121" t="n">
        <v>1730.19216991063</v>
      </c>
      <c r="I79" s="121" t="n">
        <v>1494.61428252386</v>
      </c>
      <c r="J79" s="121" t="n">
        <v>1163.46813750251</v>
      </c>
      <c r="K79" s="121" t="n">
        <v>1362.68830718624</v>
      </c>
    </row>
    <row r="80" customFormat="false" ht="9.95" hidden="false" customHeight="true" outlineLevel="0" collapsed="false">
      <c r="A80" s="119"/>
      <c r="B80" s="122" t="s">
        <v>373</v>
      </c>
      <c r="C80" s="121" t="n">
        <v>3109.50968383003</v>
      </c>
      <c r="D80" s="121" t="n">
        <v>2926.76132383572</v>
      </c>
      <c r="E80" s="121" t="n">
        <v>142.249432124075</v>
      </c>
      <c r="F80" s="121" t="n">
        <v>347.862738975806</v>
      </c>
      <c r="G80" s="121" t="n">
        <v>2391.53804491667</v>
      </c>
      <c r="H80" s="121" t="n">
        <v>1690.62811675176</v>
      </c>
      <c r="I80" s="121" t="n">
        <v>1236.13320708396</v>
      </c>
      <c r="J80" s="121" t="n">
        <v>1159.18517798071</v>
      </c>
      <c r="K80" s="121" t="n">
        <v>1145.59427275588</v>
      </c>
    </row>
    <row r="81" s="13" customFormat="true" ht="9.95" hidden="false" customHeight="true" outlineLevel="0" collapsed="false">
      <c r="A81" s="109"/>
      <c r="B81" s="123" t="s">
        <v>374</v>
      </c>
      <c r="C81" s="124" t="n">
        <v>6512.41318381466</v>
      </c>
      <c r="D81" s="124" t="n">
        <v>6151.56777627022</v>
      </c>
      <c r="E81" s="124" t="n">
        <v>295.57834605649</v>
      </c>
      <c r="F81" s="124" t="n">
        <v>678.522178226443</v>
      </c>
      <c r="G81" s="124" t="n">
        <v>5083.78906061322</v>
      </c>
      <c r="H81" s="124" t="n">
        <v>3420.82028666239</v>
      </c>
      <c r="I81" s="124" t="n">
        <v>2730.74748960783</v>
      </c>
      <c r="J81" s="124" t="n">
        <v>2322.65331548322</v>
      </c>
      <c r="K81" s="124" t="n">
        <v>2508.2825799421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411.98192696027</v>
      </c>
      <c r="D83" s="121" t="n">
        <v>3238.47601268805</v>
      </c>
      <c r="E83" s="121" t="n">
        <v>151.498581713346</v>
      </c>
      <c r="F83" s="121" t="n">
        <v>349.487249285699</v>
      </c>
      <c r="G83" s="121" t="n">
        <v>2689.68317695674</v>
      </c>
      <c r="H83" s="121" t="n">
        <v>1763.21546823828</v>
      </c>
      <c r="I83" s="121" t="n">
        <v>1475.26054444977</v>
      </c>
      <c r="J83" s="121" t="n">
        <v>1201.52168145363</v>
      </c>
      <c r="K83" s="121" t="n">
        <v>1342.08022085312</v>
      </c>
    </row>
    <row r="84" customFormat="false" ht="9.95" hidden="false" customHeight="true" outlineLevel="0" collapsed="false">
      <c r="A84" s="119"/>
      <c r="B84" s="122" t="s">
        <v>373</v>
      </c>
      <c r="C84" s="121" t="n">
        <v>3102.78395660063</v>
      </c>
      <c r="D84" s="121" t="n">
        <v>2927.24664131415</v>
      </c>
      <c r="E84" s="121" t="n">
        <v>140.684080735196</v>
      </c>
      <c r="F84" s="121" t="n">
        <v>367.885924799633</v>
      </c>
      <c r="G84" s="121" t="n">
        <v>2374.25472728136</v>
      </c>
      <c r="H84" s="121" t="n">
        <v>1726.64345121153</v>
      </c>
      <c r="I84" s="121" t="n">
        <v>1200.60319010263</v>
      </c>
      <c r="J84" s="121" t="n">
        <v>1209.63177138133</v>
      </c>
      <c r="K84" s="121" t="n">
        <v>1124.71894098837</v>
      </c>
    </row>
    <row r="85" s="13" customFormat="true" ht="9.95" hidden="false" customHeight="true" outlineLevel="0" collapsed="false">
      <c r="A85" s="109"/>
      <c r="B85" s="123" t="s">
        <v>374</v>
      </c>
      <c r="C85" s="124" t="n">
        <v>6514.76588356091</v>
      </c>
      <c r="D85" s="124" t="n">
        <v>6165.7226540022</v>
      </c>
      <c r="E85" s="124" t="n">
        <v>292.182662448542</v>
      </c>
      <c r="F85" s="124" t="n">
        <v>717.373174085331</v>
      </c>
      <c r="G85" s="124" t="n">
        <v>5063.9379042381</v>
      </c>
      <c r="H85" s="124" t="n">
        <v>3489.85891944981</v>
      </c>
      <c r="I85" s="124" t="n">
        <v>2675.8637345524</v>
      </c>
      <c r="J85" s="124" t="n">
        <v>2411.15345283496</v>
      </c>
      <c r="K85" s="124" t="n">
        <v>2466.79916184148</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422.0722451335</v>
      </c>
      <c r="D87" s="121" t="n">
        <v>3248.45938950355</v>
      </c>
      <c r="E87" s="121" t="n">
        <v>149.796545545924</v>
      </c>
      <c r="F87" s="121" t="n">
        <v>370.016092799764</v>
      </c>
      <c r="G87" s="121" t="n">
        <v>2680.84403417202</v>
      </c>
      <c r="H87" s="121" t="n">
        <v>1801.44856725485</v>
      </c>
      <c r="I87" s="121" t="n">
        <v>1447.0108222487</v>
      </c>
      <c r="J87" s="121" t="n">
        <v>1217.05432182131</v>
      </c>
      <c r="K87" s="121" t="n">
        <v>1355.06035177077</v>
      </c>
    </row>
    <row r="88" customFormat="false" ht="9.95" hidden="false" customHeight="true" outlineLevel="0" collapsed="false">
      <c r="A88" s="119"/>
      <c r="B88" s="122" t="s">
        <v>373</v>
      </c>
      <c r="C88" s="121" t="n">
        <v>3105.42353599622</v>
      </c>
      <c r="D88" s="121" t="n">
        <v>2936.56086590782</v>
      </c>
      <c r="E88" s="121" t="n">
        <v>139.206452077427</v>
      </c>
      <c r="F88" s="121" t="n">
        <v>375.436826989889</v>
      </c>
      <c r="G88" s="121" t="n">
        <v>2377.48226312632</v>
      </c>
      <c r="H88" s="121" t="n">
        <v>1765.50257582997</v>
      </c>
      <c r="I88" s="121" t="n">
        <v>1171.05829007785</v>
      </c>
      <c r="J88" s="121" t="n">
        <v>1241.87914131941</v>
      </c>
      <c r="K88" s="121" t="n">
        <v>1118.46281707983</v>
      </c>
    </row>
    <row r="89" s="13" customFormat="true" ht="9.95" hidden="false" customHeight="true" outlineLevel="0" collapsed="false">
      <c r="A89" s="109"/>
      <c r="B89" s="123" t="s">
        <v>374</v>
      </c>
      <c r="C89" s="124" t="n">
        <v>6527.49578112972</v>
      </c>
      <c r="D89" s="124" t="n">
        <v>6185.02025541136</v>
      </c>
      <c r="E89" s="124" t="n">
        <v>289.00299762335</v>
      </c>
      <c r="F89" s="124" t="n">
        <v>745.452919789653</v>
      </c>
      <c r="G89" s="124" t="n">
        <v>5058.32629729834</v>
      </c>
      <c r="H89" s="124" t="n">
        <v>3566.95114308482</v>
      </c>
      <c r="I89" s="124" t="n">
        <v>2618.06911232655</v>
      </c>
      <c r="J89" s="124" t="n">
        <v>2458.93346314072</v>
      </c>
      <c r="K89" s="124" t="n">
        <v>2473.5231688506</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32</v>
      </c>
      <c r="B1" s="108"/>
      <c r="C1" s="108"/>
      <c r="D1" s="108"/>
      <c r="E1" s="108"/>
      <c r="F1" s="108"/>
      <c r="G1" s="108"/>
      <c r="H1" s="108"/>
      <c r="I1" s="108"/>
    </row>
    <row r="2" customFormat="false" ht="12.75" hidden="false" customHeight="true" outlineLevel="0" collapsed="false">
      <c r="A2" s="109" t="s">
        <v>43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069.00474678317</v>
      </c>
      <c r="D7" s="121" t="n">
        <v>709.794186955814</v>
      </c>
      <c r="E7" s="121" t="n">
        <v>916.56692794138</v>
      </c>
      <c r="F7" s="121" t="n">
        <v>305.004953888595</v>
      </c>
      <c r="G7" s="121" t="n">
        <v>1359.8496599474</v>
      </c>
      <c r="H7" s="121" t="n">
        <v>946.161572520415</v>
      </c>
      <c r="I7" s="121" t="n">
        <v>152.437818841795</v>
      </c>
    </row>
    <row r="8" customFormat="false" ht="9.95" hidden="false" customHeight="true" outlineLevel="0" collapsed="false">
      <c r="A8" s="119"/>
      <c r="B8" s="122" t="s">
        <v>373</v>
      </c>
      <c r="C8" s="121" t="n">
        <v>1584.56194662713</v>
      </c>
      <c r="D8" s="121" t="n">
        <v>823.161462849786</v>
      </c>
      <c r="E8" s="121" t="n">
        <v>1099.80787148707</v>
      </c>
      <c r="F8" s="121" t="n">
        <v>540.098485328372</v>
      </c>
      <c r="G8" s="121" t="n">
        <v>1922.13532285745</v>
      </c>
      <c r="H8" s="121" t="n">
        <v>1434.2697230102</v>
      </c>
      <c r="I8" s="121" t="n">
        <v>484.754075140059</v>
      </c>
    </row>
    <row r="9" s="13" customFormat="true" ht="9.95" hidden="false" customHeight="true" outlineLevel="0" collapsed="false">
      <c r="A9" s="109"/>
      <c r="B9" s="123" t="s">
        <v>374</v>
      </c>
      <c r="C9" s="124" t="n">
        <v>2653.5666934103</v>
      </c>
      <c r="D9" s="124" t="n">
        <v>1532.9556498056</v>
      </c>
      <c r="E9" s="124" t="n">
        <v>2016.37479942845</v>
      </c>
      <c r="F9" s="124" t="n">
        <v>845.103439216967</v>
      </c>
      <c r="G9" s="124" t="n">
        <v>3281.98498280486</v>
      </c>
      <c r="H9" s="124" t="n">
        <v>2380.43129553061</v>
      </c>
      <c r="I9" s="124" t="n">
        <v>637.191893981854</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073.42415717299</v>
      </c>
      <c r="D11" s="121" t="n">
        <v>696.382597436608</v>
      </c>
      <c r="E11" s="121" t="n">
        <v>904.243320180887</v>
      </c>
      <c r="F11" s="121" t="n">
        <v>318.314024763351</v>
      </c>
      <c r="G11" s="121" t="n">
        <v>1394.18446441693</v>
      </c>
      <c r="H11" s="121" t="n">
        <v>969.585521187151</v>
      </c>
      <c r="I11" s="121" t="n">
        <v>169.180836992103</v>
      </c>
    </row>
    <row r="12" customFormat="false" ht="9.95" hidden="false" customHeight="true" outlineLevel="0" collapsed="false">
      <c r="A12" s="119"/>
      <c r="B12" s="122" t="s">
        <v>373</v>
      </c>
      <c r="C12" s="121" t="n">
        <v>1579.88090364965</v>
      </c>
      <c r="D12" s="121" t="n">
        <v>796.42583143573</v>
      </c>
      <c r="E12" s="121" t="n">
        <v>1102.91793895293</v>
      </c>
      <c r="F12" s="121" t="n">
        <v>542.418171757177</v>
      </c>
      <c r="G12" s="121" t="n">
        <v>1948.98471370733</v>
      </c>
      <c r="H12" s="121" t="n">
        <v>1456.77243274183</v>
      </c>
      <c r="I12" s="121" t="n">
        <v>476.962964696723</v>
      </c>
    </row>
    <row r="13" s="13" customFormat="true" ht="9.95" hidden="false" customHeight="true" outlineLevel="0" collapsed="false">
      <c r="A13" s="109"/>
      <c r="B13" s="123" t="s">
        <v>374</v>
      </c>
      <c r="C13" s="124" t="n">
        <v>2653.30506082264</v>
      </c>
      <c r="D13" s="124" t="n">
        <v>1492.80842887234</v>
      </c>
      <c r="E13" s="124" t="n">
        <v>2007.16125913382</v>
      </c>
      <c r="F13" s="124" t="n">
        <v>860.732196520528</v>
      </c>
      <c r="G13" s="124" t="n">
        <v>3343.16917812426</v>
      </c>
      <c r="H13" s="124" t="n">
        <v>2426.35795392898</v>
      </c>
      <c r="I13" s="124" t="n">
        <v>646.143801688826</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074.86043724239</v>
      </c>
      <c r="D15" s="121" t="n">
        <v>666.518883766801</v>
      </c>
      <c r="E15" s="121" t="n">
        <v>902.214186844893</v>
      </c>
      <c r="F15" s="121" t="n">
        <v>346.365810014915</v>
      </c>
      <c r="G15" s="121" t="n">
        <v>1417.62333171283</v>
      </c>
      <c r="H15" s="121" t="n">
        <v>981.571024516894</v>
      </c>
      <c r="I15" s="121" t="n">
        <v>172.646250397494</v>
      </c>
    </row>
    <row r="16" customFormat="false" ht="9.95" hidden="false" customHeight="true" outlineLevel="0" collapsed="false">
      <c r="A16" s="119"/>
      <c r="B16" s="122" t="s">
        <v>373</v>
      </c>
      <c r="C16" s="121" t="n">
        <v>1569.02934553502</v>
      </c>
      <c r="D16" s="121" t="n">
        <v>774.434123128161</v>
      </c>
      <c r="E16" s="121" t="n">
        <v>1099.45980160765</v>
      </c>
      <c r="F16" s="121" t="n">
        <v>544.895761527543</v>
      </c>
      <c r="G16" s="121" t="n">
        <v>1966.23450789017</v>
      </c>
      <c r="H16" s="121" t="n">
        <v>1459.04991033487</v>
      </c>
      <c r="I16" s="121" t="n">
        <v>469.569543927375</v>
      </c>
    </row>
    <row r="17" s="13" customFormat="true" ht="9.95" hidden="false" customHeight="true" outlineLevel="0" collapsed="false">
      <c r="A17" s="109"/>
      <c r="B17" s="123" t="s">
        <v>374</v>
      </c>
      <c r="C17" s="124" t="n">
        <v>2643.88978277741</v>
      </c>
      <c r="D17" s="124" t="n">
        <v>1440.95300689496</v>
      </c>
      <c r="E17" s="124" t="n">
        <v>2001.67398845254</v>
      </c>
      <c r="F17" s="124" t="n">
        <v>891.261571542457</v>
      </c>
      <c r="G17" s="124" t="n">
        <v>3383.857839603</v>
      </c>
      <c r="H17" s="124" t="n">
        <v>2440.62093485177</v>
      </c>
      <c r="I17" s="124" t="n">
        <v>642.215794324869</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080.14221111466</v>
      </c>
      <c r="D19" s="121" t="n">
        <v>643.516324854304</v>
      </c>
      <c r="E19" s="121" t="n">
        <v>892.933278242339</v>
      </c>
      <c r="F19" s="121" t="n">
        <v>369.49445933936</v>
      </c>
      <c r="G19" s="121" t="n">
        <v>1436.83157773374</v>
      </c>
      <c r="H19" s="121" t="n">
        <v>984.435178244503</v>
      </c>
      <c r="I19" s="121" t="n">
        <v>187.208932872318</v>
      </c>
    </row>
    <row r="20" customFormat="false" ht="9.95" hidden="false" customHeight="true" outlineLevel="0" collapsed="false">
      <c r="A20" s="119"/>
      <c r="B20" s="122" t="s">
        <v>373</v>
      </c>
      <c r="C20" s="121" t="n">
        <v>1568.15693091281</v>
      </c>
      <c r="D20" s="121" t="n">
        <v>750.365752201948</v>
      </c>
      <c r="E20" s="121" t="n">
        <v>1098.57019659466</v>
      </c>
      <c r="F20" s="121" t="n">
        <v>560.153365663506</v>
      </c>
      <c r="G20" s="121" t="n">
        <v>1982.19818174301</v>
      </c>
      <c r="H20" s="121" t="n">
        <v>1454.10061198883</v>
      </c>
      <c r="I20" s="121" t="n">
        <v>469.586734318153</v>
      </c>
    </row>
    <row r="21" s="13" customFormat="true" ht="9.95" hidden="false" customHeight="true" outlineLevel="0" collapsed="false">
      <c r="A21" s="109"/>
      <c r="B21" s="123" t="s">
        <v>374</v>
      </c>
      <c r="C21" s="124" t="n">
        <v>2648.29914202747</v>
      </c>
      <c r="D21" s="124" t="n">
        <v>1393.88207705625</v>
      </c>
      <c r="E21" s="124" t="n">
        <v>1991.503474837</v>
      </c>
      <c r="F21" s="124" t="n">
        <v>929.647825002866</v>
      </c>
      <c r="G21" s="124" t="n">
        <v>3419.02975947675</v>
      </c>
      <c r="H21" s="124" t="n">
        <v>2438.53579023334</v>
      </c>
      <c r="I21" s="124" t="n">
        <v>656.795667190471</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099.65028344419</v>
      </c>
      <c r="D23" s="121" t="n">
        <v>625.446247730658</v>
      </c>
      <c r="E23" s="121" t="n">
        <v>892.869829834205</v>
      </c>
      <c r="F23" s="121" t="n">
        <v>402.454175096699</v>
      </c>
      <c r="G23" s="121" t="n">
        <v>1468.99406198543</v>
      </c>
      <c r="H23" s="121" t="n">
        <v>984.393275575914</v>
      </c>
      <c r="I23" s="121" t="n">
        <v>206.780453609985</v>
      </c>
    </row>
    <row r="24" customFormat="false" ht="9.95" hidden="false" customHeight="true" outlineLevel="0" collapsed="false">
      <c r="A24" s="119"/>
      <c r="B24" s="122" t="s">
        <v>373</v>
      </c>
      <c r="C24" s="121" t="n">
        <v>1566.95192170221</v>
      </c>
      <c r="D24" s="121" t="n">
        <v>718.64232908879</v>
      </c>
      <c r="E24" s="121" t="n">
        <v>1085.27793890127</v>
      </c>
      <c r="F24" s="121" t="n">
        <v>585.939158332026</v>
      </c>
      <c r="G24" s="121" t="n">
        <v>2004.18976586122</v>
      </c>
      <c r="H24" s="121" t="n">
        <v>1443.85552302406</v>
      </c>
      <c r="I24" s="121" t="n">
        <v>481.673982800933</v>
      </c>
    </row>
    <row r="25" s="13" customFormat="true" ht="9.95" hidden="false" customHeight="true" outlineLevel="0" collapsed="false">
      <c r="A25" s="109"/>
      <c r="B25" s="123" t="s">
        <v>374</v>
      </c>
      <c r="C25" s="124" t="n">
        <v>2666.6022051464</v>
      </c>
      <c r="D25" s="124" t="n">
        <v>1344.08857681945</v>
      </c>
      <c r="E25" s="124" t="n">
        <v>1978.14776873548</v>
      </c>
      <c r="F25" s="124" t="n">
        <v>988.393333428725</v>
      </c>
      <c r="G25" s="124" t="n">
        <v>3473.18382784665</v>
      </c>
      <c r="H25" s="124" t="n">
        <v>2428.24879859997</v>
      </c>
      <c r="I25" s="124" t="n">
        <v>688.454436410918</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130.22387925131</v>
      </c>
      <c r="D27" s="121" t="n">
        <v>630.37092185017</v>
      </c>
      <c r="E27" s="121" t="n">
        <v>905.411304658386</v>
      </c>
      <c r="F27" s="121" t="n">
        <v>425.692127863935</v>
      </c>
      <c r="G27" s="121" t="n">
        <v>1500.32708627104</v>
      </c>
      <c r="H27" s="121" t="n">
        <v>987.685205901319</v>
      </c>
      <c r="I27" s="121" t="n">
        <v>224.812574592923</v>
      </c>
    </row>
    <row r="28" customFormat="false" ht="9.95" hidden="false" customHeight="true" outlineLevel="0" collapsed="false">
      <c r="A28" s="119"/>
      <c r="B28" s="122" t="s">
        <v>373</v>
      </c>
      <c r="C28" s="121" t="n">
        <v>1605.44506997388</v>
      </c>
      <c r="D28" s="121" t="n">
        <v>716.23030591315</v>
      </c>
      <c r="E28" s="121" t="n">
        <v>1104.43117584118</v>
      </c>
      <c r="F28" s="121" t="n">
        <v>619.390473326084</v>
      </c>
      <c r="G28" s="121" t="n">
        <v>2028.90553586093</v>
      </c>
      <c r="H28" s="121" t="n">
        <v>1441.95620451026</v>
      </c>
      <c r="I28" s="121" t="n">
        <v>501.013894132703</v>
      </c>
    </row>
    <row r="29" s="13" customFormat="true" ht="9.95" hidden="false" customHeight="true" outlineLevel="0" collapsed="false">
      <c r="A29" s="109"/>
      <c r="B29" s="123" t="s">
        <v>374</v>
      </c>
      <c r="C29" s="124" t="n">
        <v>2735.66894922519</v>
      </c>
      <c r="D29" s="124" t="n">
        <v>1346.60122776332</v>
      </c>
      <c r="E29" s="124" t="n">
        <v>2009.84248049957</v>
      </c>
      <c r="F29" s="124" t="n">
        <v>1045.08260119002</v>
      </c>
      <c r="G29" s="124" t="n">
        <v>3529.23262213197</v>
      </c>
      <c r="H29" s="124" t="n">
        <v>2429.64141041158</v>
      </c>
      <c r="I29" s="124" t="n">
        <v>725.826468725626</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159.198156189</v>
      </c>
      <c r="D31" s="121" t="n">
        <v>624.535406689961</v>
      </c>
      <c r="E31" s="121" t="n">
        <v>922.674315396727</v>
      </c>
      <c r="F31" s="121" t="n">
        <v>450.584613760829</v>
      </c>
      <c r="G31" s="121" t="n">
        <v>1531.15121653019</v>
      </c>
      <c r="H31" s="121" t="n">
        <v>1004.72601804838</v>
      </c>
      <c r="I31" s="121" t="n">
        <v>236.523840792271</v>
      </c>
    </row>
    <row r="32" customFormat="false" ht="9.95" hidden="false" customHeight="true" outlineLevel="0" collapsed="false">
      <c r="A32" s="119"/>
      <c r="B32" s="122" t="s">
        <v>373</v>
      </c>
      <c r="C32" s="121" t="n">
        <v>1630.11031392695</v>
      </c>
      <c r="D32" s="121" t="n">
        <v>719.992845571995</v>
      </c>
      <c r="E32" s="121" t="n">
        <v>1112.25941943858</v>
      </c>
      <c r="F32" s="121" t="n">
        <v>649.075226746155</v>
      </c>
      <c r="G32" s="121" t="n">
        <v>2047.8595689171</v>
      </c>
      <c r="H32" s="121" t="n">
        <v>1439.46241370368</v>
      </c>
      <c r="I32" s="121" t="n">
        <v>517.850894488372</v>
      </c>
    </row>
    <row r="33" s="13" customFormat="true" ht="9.95" hidden="false" customHeight="true" outlineLevel="0" collapsed="false">
      <c r="A33" s="109"/>
      <c r="B33" s="123" t="s">
        <v>374</v>
      </c>
      <c r="C33" s="124" t="n">
        <v>2789.30847011595</v>
      </c>
      <c r="D33" s="124" t="n">
        <v>1344.52825226196</v>
      </c>
      <c r="E33" s="124" t="n">
        <v>2034.93373483531</v>
      </c>
      <c r="F33" s="124" t="n">
        <v>1099.65984050698</v>
      </c>
      <c r="G33" s="124" t="n">
        <v>3579.01078544729</v>
      </c>
      <c r="H33" s="124" t="n">
        <v>2444.18843175206</v>
      </c>
      <c r="I33" s="124" t="n">
        <v>754.374735280642</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177.27333736045</v>
      </c>
      <c r="D35" s="121" t="n">
        <v>612.390998188871</v>
      </c>
      <c r="E35" s="121" t="n">
        <v>918.88448593237</v>
      </c>
      <c r="F35" s="121" t="n">
        <v>479.598335167905</v>
      </c>
      <c r="G35" s="121" t="n">
        <v>1571.17130412093</v>
      </c>
      <c r="H35" s="121" t="n">
        <v>1032.44107546462</v>
      </c>
      <c r="I35" s="121" t="n">
        <v>258.388851428084</v>
      </c>
    </row>
    <row r="36" customFormat="false" ht="9.95" hidden="false" customHeight="true" outlineLevel="0" collapsed="false">
      <c r="A36" s="119"/>
      <c r="B36" s="122" t="s">
        <v>373</v>
      </c>
      <c r="C36" s="121" t="n">
        <v>1646.67598777123</v>
      </c>
      <c r="D36" s="121" t="n">
        <v>734.212470112675</v>
      </c>
      <c r="E36" s="121" t="n">
        <v>1119.9834901191</v>
      </c>
      <c r="F36" s="121" t="n">
        <v>657.909521894523</v>
      </c>
      <c r="G36" s="121" t="n">
        <v>2066.57876432893</v>
      </c>
      <c r="H36" s="121" t="n">
        <v>1476.88777885874</v>
      </c>
      <c r="I36" s="121" t="n">
        <v>526.692497652129</v>
      </c>
    </row>
    <row r="37" s="13" customFormat="true" ht="9.95" hidden="false" customHeight="true" outlineLevel="0" collapsed="false">
      <c r="A37" s="109"/>
      <c r="B37" s="123" t="s">
        <v>374</v>
      </c>
      <c r="C37" s="124" t="n">
        <v>2823.94932513169</v>
      </c>
      <c r="D37" s="124" t="n">
        <v>1346.60346830155</v>
      </c>
      <c r="E37" s="124" t="n">
        <v>2038.86797605147</v>
      </c>
      <c r="F37" s="124" t="n">
        <v>1137.50785706243</v>
      </c>
      <c r="G37" s="124" t="n">
        <v>3637.75006844986</v>
      </c>
      <c r="H37" s="124" t="n">
        <v>2509.32885432336</v>
      </c>
      <c r="I37" s="124" t="n">
        <v>785.081349080213</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191.00945844374</v>
      </c>
      <c r="D39" s="121" t="n">
        <v>593.446477964858</v>
      </c>
      <c r="E39" s="121" t="n">
        <v>913.281447316546</v>
      </c>
      <c r="F39" s="121" t="n">
        <v>503.789117233078</v>
      </c>
      <c r="G39" s="121" t="n">
        <v>1599.22215575759</v>
      </c>
      <c r="H39" s="121" t="n">
        <v>1058.57850911087</v>
      </c>
      <c r="I39" s="121" t="n">
        <v>277.728011127192</v>
      </c>
    </row>
    <row r="40" customFormat="false" ht="9.95" hidden="false" customHeight="true" outlineLevel="0" collapsed="false">
      <c r="A40" s="119"/>
      <c r="B40" s="122" t="s">
        <v>373</v>
      </c>
      <c r="C40" s="121" t="n">
        <v>1659.51528532456</v>
      </c>
      <c r="D40" s="121" t="n">
        <v>724.511685878438</v>
      </c>
      <c r="E40" s="121" t="n">
        <v>1115.36922365102</v>
      </c>
      <c r="F40" s="121" t="n">
        <v>682.650881863204</v>
      </c>
      <c r="G40" s="121" t="n">
        <v>2075.43307860881</v>
      </c>
      <c r="H40" s="121" t="n">
        <v>1499.95687577292</v>
      </c>
      <c r="I40" s="121" t="n">
        <v>544.146061673534</v>
      </c>
    </row>
    <row r="41" s="13" customFormat="true" ht="9.95" hidden="false" customHeight="true" outlineLevel="0" collapsed="false">
      <c r="A41" s="109"/>
      <c r="B41" s="123" t="s">
        <v>374</v>
      </c>
      <c r="C41" s="124" t="n">
        <v>2850.52474376829</v>
      </c>
      <c r="D41" s="124" t="n">
        <v>1317.9581638433</v>
      </c>
      <c r="E41" s="124" t="n">
        <v>2028.65067096757</v>
      </c>
      <c r="F41" s="124" t="n">
        <v>1186.43999909628</v>
      </c>
      <c r="G41" s="124" t="n">
        <v>3674.6552343664</v>
      </c>
      <c r="H41" s="124" t="n">
        <v>2558.53538488379</v>
      </c>
      <c r="I41" s="124" t="n">
        <v>821.874072800727</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216.64947085631</v>
      </c>
      <c r="D43" s="121" t="n">
        <v>607.013883079759</v>
      </c>
      <c r="E43" s="121" t="n">
        <v>912.634098892989</v>
      </c>
      <c r="F43" s="121" t="n">
        <v>504.349485843397</v>
      </c>
      <c r="G43" s="121" t="n">
        <v>1637.57729959538</v>
      </c>
      <c r="H43" s="121" t="n">
        <v>1074.27987336177</v>
      </c>
      <c r="I43" s="121" t="n">
        <v>304.01537196332</v>
      </c>
    </row>
    <row r="44" customFormat="false" ht="9.95" hidden="false" customHeight="true" outlineLevel="0" collapsed="false">
      <c r="A44" s="119"/>
      <c r="B44" s="122" t="s">
        <v>373</v>
      </c>
      <c r="C44" s="121" t="n">
        <v>1677.9680989031</v>
      </c>
      <c r="D44" s="121" t="n">
        <v>727.125318825292</v>
      </c>
      <c r="E44" s="121" t="n">
        <v>1109.99118644938</v>
      </c>
      <c r="F44" s="121" t="n">
        <v>691.209600979046</v>
      </c>
      <c r="G44" s="121" t="n">
        <v>2093.13760244334</v>
      </c>
      <c r="H44" s="121" t="n">
        <v>1514.31003610693</v>
      </c>
      <c r="I44" s="121" t="n">
        <v>567.976912453713</v>
      </c>
    </row>
    <row r="45" s="13" customFormat="true" ht="9.95" hidden="false" customHeight="true" outlineLevel="0" collapsed="false">
      <c r="A45" s="109"/>
      <c r="B45" s="123" t="s">
        <v>374</v>
      </c>
      <c r="C45" s="124" t="n">
        <v>2894.61756975941</v>
      </c>
      <c r="D45" s="124" t="n">
        <v>1334.13920190505</v>
      </c>
      <c r="E45" s="124" t="n">
        <v>2022.62528534237</v>
      </c>
      <c r="F45" s="124" t="n">
        <v>1195.55908682244</v>
      </c>
      <c r="G45" s="124" t="n">
        <v>3730.71490203872</v>
      </c>
      <c r="H45" s="124" t="n">
        <v>2588.5899094687</v>
      </c>
      <c r="I45" s="124" t="n">
        <v>871.992284417032</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241.90674304423</v>
      </c>
      <c r="D47" s="121" t="n">
        <v>629.640508743929</v>
      </c>
      <c r="E47" s="121" t="n">
        <v>921.090028275486</v>
      </c>
      <c r="F47" s="121" t="n">
        <v>496.566288796568</v>
      </c>
      <c r="G47" s="121" t="n">
        <v>1682.26534804143</v>
      </c>
      <c r="H47" s="121" t="n">
        <v>1085.91521874412</v>
      </c>
      <c r="I47" s="121" t="n">
        <v>320.816714768749</v>
      </c>
    </row>
    <row r="48" customFormat="false" ht="9.95" hidden="false" customHeight="true" outlineLevel="0" collapsed="false">
      <c r="A48" s="119"/>
      <c r="B48" s="122" t="s">
        <v>373</v>
      </c>
      <c r="C48" s="121" t="n">
        <v>1700.6375968911</v>
      </c>
      <c r="D48" s="121" t="n">
        <v>750.28201073631</v>
      </c>
      <c r="E48" s="121" t="n">
        <v>1098.52227215958</v>
      </c>
      <c r="F48" s="121" t="n">
        <v>676.60357189818</v>
      </c>
      <c r="G48" s="121" t="n">
        <v>2115.21897477545</v>
      </c>
      <c r="H48" s="121" t="n">
        <v>1527.35524256244</v>
      </c>
      <c r="I48" s="121" t="n">
        <v>602.115324731522</v>
      </c>
    </row>
    <row r="49" s="13" customFormat="true" ht="9.95" hidden="false" customHeight="true" outlineLevel="0" collapsed="false">
      <c r="A49" s="109"/>
      <c r="B49" s="123" t="s">
        <v>374</v>
      </c>
      <c r="C49" s="124" t="n">
        <v>2942.54433993534</v>
      </c>
      <c r="D49" s="124" t="n">
        <v>1379.92251948024</v>
      </c>
      <c r="E49" s="124" t="n">
        <v>2019.61230043507</v>
      </c>
      <c r="F49" s="124" t="n">
        <v>1173.16986069475</v>
      </c>
      <c r="G49" s="124" t="n">
        <v>3797.48432281688</v>
      </c>
      <c r="H49" s="124" t="n">
        <v>2613.27046130656</v>
      </c>
      <c r="I49" s="124" t="n">
        <v>922.93203950027</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267.02679689783</v>
      </c>
      <c r="D51" s="121" t="n">
        <v>659.384320050637</v>
      </c>
      <c r="E51" s="121" t="n">
        <v>922.160382251218</v>
      </c>
      <c r="F51" s="121" t="n">
        <v>485.608461147961</v>
      </c>
      <c r="G51" s="121" t="n">
        <v>1713.22340755496</v>
      </c>
      <c r="H51" s="121" t="n">
        <v>1109.65743819404</v>
      </c>
      <c r="I51" s="121" t="n">
        <v>344.866414646613</v>
      </c>
    </row>
    <row r="52" customFormat="false" ht="9.95" hidden="false" customHeight="true" outlineLevel="0" collapsed="false">
      <c r="A52" s="119"/>
      <c r="B52" s="122" t="s">
        <v>373</v>
      </c>
      <c r="C52" s="121" t="n">
        <v>1717.95454337993</v>
      </c>
      <c r="D52" s="121" t="n">
        <v>775.849134700187</v>
      </c>
      <c r="E52" s="121" t="n">
        <v>1099.39124569584</v>
      </c>
      <c r="F52" s="121" t="n">
        <v>656.119237731909</v>
      </c>
      <c r="G52" s="121" t="n">
        <v>2148.34695679983</v>
      </c>
      <c r="H52" s="121" t="n">
        <v>1546.0838038442</v>
      </c>
      <c r="I52" s="121" t="n">
        <v>618.563297684097</v>
      </c>
    </row>
    <row r="53" s="13" customFormat="true" ht="9.95" hidden="false" customHeight="true" outlineLevel="0" collapsed="false">
      <c r="A53" s="109"/>
      <c r="B53" s="123" t="s">
        <v>374</v>
      </c>
      <c r="C53" s="124" t="n">
        <v>2984.98134027777</v>
      </c>
      <c r="D53" s="124" t="n">
        <v>1435.23345475082</v>
      </c>
      <c r="E53" s="124" t="n">
        <v>2021.55162794706</v>
      </c>
      <c r="F53" s="124" t="n">
        <v>1141.72769887987</v>
      </c>
      <c r="G53" s="124" t="n">
        <v>3861.57036435478</v>
      </c>
      <c r="H53" s="124" t="n">
        <v>2655.74124203824</v>
      </c>
      <c r="I53" s="124" t="n">
        <v>963.4297123307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301.08887291632</v>
      </c>
      <c r="D55" s="121" t="n">
        <v>700.485295251028</v>
      </c>
      <c r="E55" s="121" t="n">
        <v>936.049599939841</v>
      </c>
      <c r="F55" s="121" t="n">
        <v>465.680289954953</v>
      </c>
      <c r="G55" s="121" t="n">
        <v>1745.53316102192</v>
      </c>
      <c r="H55" s="121" t="n">
        <v>1132.74532635675</v>
      </c>
      <c r="I55" s="121" t="n">
        <v>365.03927297648</v>
      </c>
    </row>
    <row r="56" customFormat="false" ht="9.95" hidden="false" customHeight="true" outlineLevel="0" collapsed="false">
      <c r="A56" s="119"/>
      <c r="B56" s="122" t="s">
        <v>373</v>
      </c>
      <c r="C56" s="121" t="n">
        <v>1735.05582584095</v>
      </c>
      <c r="D56" s="121" t="n">
        <v>805.281022287468</v>
      </c>
      <c r="E56" s="121" t="n">
        <v>1116.43749908438</v>
      </c>
      <c r="F56" s="121" t="n">
        <v>637.600638834018</v>
      </c>
      <c r="G56" s="121" t="n">
        <v>2176.69682864508</v>
      </c>
      <c r="H56" s="121" t="n">
        <v>1568.14802871408</v>
      </c>
      <c r="I56" s="121" t="n">
        <v>618.618326756571</v>
      </c>
    </row>
    <row r="57" s="13" customFormat="true" ht="9.95" hidden="false" customHeight="true" outlineLevel="0" collapsed="false">
      <c r="A57" s="109"/>
      <c r="B57" s="123" t="s">
        <v>374</v>
      </c>
      <c r="C57" s="124" t="n">
        <v>3036.14469875727</v>
      </c>
      <c r="D57" s="124" t="n">
        <v>1505.7663175385</v>
      </c>
      <c r="E57" s="124" t="n">
        <v>2052.48709902422</v>
      </c>
      <c r="F57" s="124" t="n">
        <v>1103.28092878897</v>
      </c>
      <c r="G57" s="124" t="n">
        <v>3922.229989667</v>
      </c>
      <c r="H57" s="124" t="n">
        <v>2700.89335507083</v>
      </c>
      <c r="I57" s="124" t="n">
        <v>983.65759973305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324.15858825011</v>
      </c>
      <c r="D59" s="121" t="n">
        <v>727.016045887227</v>
      </c>
      <c r="E59" s="121" t="n">
        <v>936.946440446131</v>
      </c>
      <c r="F59" s="121" t="n">
        <v>451.012278435512</v>
      </c>
      <c r="G59" s="121" t="n">
        <v>1779.35727491869</v>
      </c>
      <c r="H59" s="121" t="n">
        <v>1155.75222126554</v>
      </c>
      <c r="I59" s="121" t="n">
        <v>387.212147803977</v>
      </c>
    </row>
    <row r="60" customFormat="false" ht="9.95" hidden="false" customHeight="true" outlineLevel="0" collapsed="false">
      <c r="A60" s="119"/>
      <c r="B60" s="122" t="s">
        <v>373</v>
      </c>
      <c r="C60" s="121" t="n">
        <v>1743.45110662401</v>
      </c>
      <c r="D60" s="121" t="n">
        <v>818.095110890972</v>
      </c>
      <c r="E60" s="121" t="n">
        <v>1106.08698875393</v>
      </c>
      <c r="F60" s="121" t="n">
        <v>619.666544893025</v>
      </c>
      <c r="G60" s="121" t="n">
        <v>2197.83576556402</v>
      </c>
      <c r="H60" s="121" t="n">
        <v>1584.89314542447</v>
      </c>
      <c r="I60" s="121" t="n">
        <v>637.364117870082</v>
      </c>
    </row>
    <row r="61" s="13" customFormat="true" ht="9.95" hidden="false" customHeight="true" outlineLevel="0" collapsed="false">
      <c r="A61" s="109"/>
      <c r="B61" s="123" t="s">
        <v>374</v>
      </c>
      <c r="C61" s="124" t="n">
        <v>3067.60969487412</v>
      </c>
      <c r="D61" s="124" t="n">
        <v>1545.1111567782</v>
      </c>
      <c r="E61" s="124" t="n">
        <v>2043.03342920006</v>
      </c>
      <c r="F61" s="124" t="n">
        <v>1070.67882332854</v>
      </c>
      <c r="G61" s="124" t="n">
        <v>3977.19304048271</v>
      </c>
      <c r="H61" s="124" t="n">
        <v>2740.64536669001</v>
      </c>
      <c r="I61" s="124" t="n">
        <v>1024.57626567406</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357.50420850886</v>
      </c>
      <c r="D63" s="121" t="n">
        <v>751.894467217846</v>
      </c>
      <c r="E63" s="121" t="n">
        <v>964.481866872427</v>
      </c>
      <c r="F63" s="121" t="n">
        <v>443.679763831856</v>
      </c>
      <c r="G63" s="121" t="n">
        <v>1805.00904633056</v>
      </c>
      <c r="H63" s="121" t="n">
        <v>1187.88327393294</v>
      </c>
      <c r="I63" s="121" t="n">
        <v>393.022341636429</v>
      </c>
    </row>
    <row r="64" customFormat="false" ht="9.95" hidden="false" customHeight="true" outlineLevel="0" collapsed="false">
      <c r="A64" s="119"/>
      <c r="B64" s="122" t="s">
        <v>373</v>
      </c>
      <c r="C64" s="121" t="n">
        <v>1760.91193723161</v>
      </c>
      <c r="D64" s="121" t="n">
        <v>839.851316946169</v>
      </c>
      <c r="E64" s="121" t="n">
        <v>1110.52173024828</v>
      </c>
      <c r="F64" s="121" t="n">
        <v>596.826540389957</v>
      </c>
      <c r="G64" s="121" t="n">
        <v>2217.82652141921</v>
      </c>
      <c r="H64" s="121" t="n">
        <v>1601.11393800231</v>
      </c>
      <c r="I64" s="121" t="n">
        <v>650.390206983324</v>
      </c>
    </row>
    <row r="65" s="13" customFormat="true" ht="9.95" hidden="false" customHeight="true" outlineLevel="0" collapsed="false">
      <c r="A65" s="109"/>
      <c r="B65" s="123" t="s">
        <v>374</v>
      </c>
      <c r="C65" s="124" t="n">
        <v>3118.41614574047</v>
      </c>
      <c r="D65" s="124" t="n">
        <v>1591.74578416401</v>
      </c>
      <c r="E65" s="124" t="n">
        <v>2075.00359712071</v>
      </c>
      <c r="F65" s="124" t="n">
        <v>1040.50630422181</v>
      </c>
      <c r="G65" s="124" t="n">
        <v>4022.83556774977</v>
      </c>
      <c r="H65" s="124" t="n">
        <v>2788.99721193525</v>
      </c>
      <c r="I65" s="124" t="n">
        <v>1043.41254861975</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396.84457975825</v>
      </c>
      <c r="D67" s="121" t="n">
        <v>773.290700673176</v>
      </c>
      <c r="E67" s="121" t="n">
        <v>1005.46677610589</v>
      </c>
      <c r="F67" s="121" t="n">
        <v>452.497770455794</v>
      </c>
      <c r="G67" s="121" t="n">
        <v>1836.87641943329</v>
      </c>
      <c r="H67" s="121" t="n">
        <v>1209.12094947813</v>
      </c>
      <c r="I67" s="121" t="n">
        <v>391.377803652352</v>
      </c>
    </row>
    <row r="68" customFormat="false" ht="9.95" hidden="false" customHeight="true" outlineLevel="0" collapsed="false">
      <c r="A68" s="119"/>
      <c r="B68" s="122" t="s">
        <v>373</v>
      </c>
      <c r="C68" s="121" t="n">
        <v>1780.87291620092</v>
      </c>
      <c r="D68" s="121" t="n">
        <v>828.214070674574</v>
      </c>
      <c r="E68" s="121" t="n">
        <v>1133.49775211974</v>
      </c>
      <c r="F68" s="121" t="n">
        <v>603.673372239767</v>
      </c>
      <c r="G68" s="121" t="n">
        <v>2230.94686306916</v>
      </c>
      <c r="H68" s="121" t="n">
        <v>1608.44845065219</v>
      </c>
      <c r="I68" s="121" t="n">
        <v>647.375164081176</v>
      </c>
    </row>
    <row r="69" s="13" customFormat="true" ht="9.95" hidden="false" customHeight="true" outlineLevel="0" collapsed="false">
      <c r="A69" s="109"/>
      <c r="B69" s="123" t="s">
        <v>374</v>
      </c>
      <c r="C69" s="124" t="n">
        <v>3177.71749595917</v>
      </c>
      <c r="D69" s="124" t="n">
        <v>1601.50477134775</v>
      </c>
      <c r="E69" s="124" t="n">
        <v>2138.96452822564</v>
      </c>
      <c r="F69" s="124" t="n">
        <v>1056.17114269556</v>
      </c>
      <c r="G69" s="124" t="n">
        <v>4067.82328250245</v>
      </c>
      <c r="H69" s="124" t="n">
        <v>2817.56940013032</v>
      </c>
      <c r="I69" s="124" t="n">
        <v>1038.75296773353</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422.93092024735</v>
      </c>
      <c r="D71" s="121" t="n">
        <v>782.518597871063</v>
      </c>
      <c r="E71" s="121" t="n">
        <v>1038.87351863611</v>
      </c>
      <c r="F71" s="121" t="n">
        <v>455.58018207911</v>
      </c>
      <c r="G71" s="121" t="n">
        <v>1870.7872738056</v>
      </c>
      <c r="H71" s="121" t="n">
        <v>1240.33650962824</v>
      </c>
      <c r="I71" s="121" t="n">
        <v>384.057401611243</v>
      </c>
    </row>
    <row r="72" customFormat="false" ht="9.95" hidden="false" customHeight="true" outlineLevel="0" collapsed="false">
      <c r="A72" s="119"/>
      <c r="B72" s="122" t="s">
        <v>373</v>
      </c>
      <c r="C72" s="121" t="n">
        <v>1812.2061377366</v>
      </c>
      <c r="D72" s="121" t="n">
        <v>839.739598779104</v>
      </c>
      <c r="E72" s="121" t="n">
        <v>1174.03081418293</v>
      </c>
      <c r="F72" s="121" t="n">
        <v>612.408089098119</v>
      </c>
      <c r="G72" s="121" t="n">
        <v>2253.79672185215</v>
      </c>
      <c r="H72" s="121" t="n">
        <v>1625.08587622707</v>
      </c>
      <c r="I72" s="121" t="n">
        <v>638.175323553668</v>
      </c>
    </row>
    <row r="73" s="13" customFormat="true" ht="9.95" hidden="false" customHeight="true" outlineLevel="0" collapsed="false">
      <c r="A73" s="109"/>
      <c r="B73" s="123" t="s">
        <v>374</v>
      </c>
      <c r="C73" s="124" t="n">
        <v>3235.13705798395</v>
      </c>
      <c r="D73" s="124" t="n">
        <v>1622.25819665017</v>
      </c>
      <c r="E73" s="124" t="n">
        <v>2212.90433281904</v>
      </c>
      <c r="F73" s="124" t="n">
        <v>1067.98827117723</v>
      </c>
      <c r="G73" s="124" t="n">
        <v>4124.58399565776</v>
      </c>
      <c r="H73" s="124" t="n">
        <v>2865.42238585531</v>
      </c>
      <c r="I73" s="124" t="n">
        <v>1022.23272516491</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450.66022446078</v>
      </c>
      <c r="D75" s="121" t="n">
        <v>801.794931956747</v>
      </c>
      <c r="E75" s="121" t="n">
        <v>1075.23974328256</v>
      </c>
      <c r="F75" s="121" t="n">
        <v>452.9517711864</v>
      </c>
      <c r="G75" s="121" t="n">
        <v>1895.11540737974</v>
      </c>
      <c r="H75" s="121" t="n">
        <v>1277.43561321872</v>
      </c>
      <c r="I75" s="121" t="n">
        <v>375.420481178225</v>
      </c>
    </row>
    <row r="76" customFormat="false" ht="9.95" hidden="false" customHeight="true" outlineLevel="0" collapsed="false">
      <c r="A76" s="119"/>
      <c r="B76" s="122" t="s">
        <v>373</v>
      </c>
      <c r="C76" s="121" t="n">
        <v>1838.38077213877</v>
      </c>
      <c r="D76" s="121" t="n">
        <v>853.932041442878</v>
      </c>
      <c r="E76" s="121" t="n">
        <v>1213.27548516421</v>
      </c>
      <c r="F76" s="121" t="n">
        <v>626.64124355325</v>
      </c>
      <c r="G76" s="121" t="n">
        <v>2242.52712350394</v>
      </c>
      <c r="H76" s="121" t="n">
        <v>1644.60059307922</v>
      </c>
      <c r="I76" s="121" t="n">
        <v>625.105286974557</v>
      </c>
    </row>
    <row r="77" s="13" customFormat="true" ht="9.95" hidden="false" customHeight="true" outlineLevel="0" collapsed="false">
      <c r="A77" s="109"/>
      <c r="B77" s="123" t="s">
        <v>374</v>
      </c>
      <c r="C77" s="124" t="n">
        <v>3289.04099659955</v>
      </c>
      <c r="D77" s="124" t="n">
        <v>1655.72697339962</v>
      </c>
      <c r="E77" s="124" t="n">
        <v>2288.51522844677</v>
      </c>
      <c r="F77" s="124" t="n">
        <v>1079.59301473965</v>
      </c>
      <c r="G77" s="124" t="n">
        <v>4137.64253088368</v>
      </c>
      <c r="H77" s="124" t="n">
        <v>2922.03620629795</v>
      </c>
      <c r="I77" s="124" t="n">
        <v>1000.52576815278</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479.85738707905</v>
      </c>
      <c r="D79" s="121" t="n">
        <v>825.584090988008</v>
      </c>
      <c r="E79" s="121" t="n">
        <v>1109.77842964545</v>
      </c>
      <c r="F79" s="121" t="n">
        <v>446.142442444832</v>
      </c>
      <c r="G79" s="121" t="n">
        <v>1915.8075415628</v>
      </c>
      <c r="H79" s="121" t="n">
        <v>1301.76033952892</v>
      </c>
      <c r="I79" s="121" t="n">
        <v>370.078957433602</v>
      </c>
    </row>
    <row r="80" customFormat="false" ht="9.95" hidden="false" customHeight="true" outlineLevel="0" collapsed="false">
      <c r="A80" s="119"/>
      <c r="B80" s="122" t="s">
        <v>373</v>
      </c>
      <c r="C80" s="121" t="n">
        <v>1857.7690779222</v>
      </c>
      <c r="D80" s="121" t="n">
        <v>863.576008774025</v>
      </c>
      <c r="E80" s="121" t="n">
        <v>1238.18089770416</v>
      </c>
      <c r="F80" s="121" t="n">
        <v>623.815174833498</v>
      </c>
      <c r="G80" s="121" t="n">
        <v>2236.9084378242</v>
      </c>
      <c r="H80" s="121" t="n">
        <v>1675.02071792789</v>
      </c>
      <c r="I80" s="121" t="n">
        <v>619.588180218041</v>
      </c>
    </row>
    <row r="81" s="13" customFormat="true" ht="9.95" hidden="false" customHeight="true" outlineLevel="0" collapsed="false">
      <c r="A81" s="109"/>
      <c r="B81" s="123" t="s">
        <v>374</v>
      </c>
      <c r="C81" s="124" t="n">
        <v>3337.62646500125</v>
      </c>
      <c r="D81" s="124" t="n">
        <v>1689.16009976203</v>
      </c>
      <c r="E81" s="124" t="n">
        <v>2347.95932734961</v>
      </c>
      <c r="F81" s="124" t="n">
        <v>1069.95761727833</v>
      </c>
      <c r="G81" s="124" t="n">
        <v>4152.715979387</v>
      </c>
      <c r="H81" s="124" t="n">
        <v>2976.78105745681</v>
      </c>
      <c r="I81" s="124" t="n">
        <v>989.667137651643</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501.49467268381</v>
      </c>
      <c r="D83" s="121" t="n">
        <v>831.145734345938</v>
      </c>
      <c r="E83" s="121" t="n">
        <v>1126.50048159209</v>
      </c>
      <c r="F83" s="121" t="n">
        <v>461.155747525731</v>
      </c>
      <c r="G83" s="121" t="n">
        <v>1942.48101340171</v>
      </c>
      <c r="H83" s="121" t="n">
        <v>1327.98875841158</v>
      </c>
      <c r="I83" s="121" t="n">
        <v>374.994191091722</v>
      </c>
    </row>
    <row r="84" customFormat="false" ht="9.95" hidden="false" customHeight="true" outlineLevel="0" collapsed="false">
      <c r="A84" s="119"/>
      <c r="B84" s="122" t="s">
        <v>373</v>
      </c>
      <c r="C84" s="121" t="n">
        <v>1875.74160297416</v>
      </c>
      <c r="D84" s="121" t="n">
        <v>866.557017939657</v>
      </c>
      <c r="E84" s="121" t="n">
        <v>1261.64583932487</v>
      </c>
      <c r="F84" s="121" t="n">
        <v>631.321140589054</v>
      </c>
      <c r="G84" s="121" t="n">
        <v>2234.90221873169</v>
      </c>
      <c r="H84" s="121" t="n">
        <v>1700.20428768768</v>
      </c>
      <c r="I84" s="121" t="n">
        <v>614.09576364929</v>
      </c>
    </row>
    <row r="85" s="13" customFormat="true" ht="9.95" hidden="false" customHeight="true" outlineLevel="0" collapsed="false">
      <c r="A85" s="109"/>
      <c r="B85" s="123" t="s">
        <v>374</v>
      </c>
      <c r="C85" s="124" t="n">
        <v>3377.23627565797</v>
      </c>
      <c r="D85" s="124" t="n">
        <v>1697.70275228559</v>
      </c>
      <c r="E85" s="124" t="n">
        <v>2388.14632091696</v>
      </c>
      <c r="F85" s="124" t="n">
        <v>1092.47688811478</v>
      </c>
      <c r="G85" s="124" t="n">
        <v>4177.3832321334</v>
      </c>
      <c r="H85" s="124" t="n">
        <v>3028.19304609927</v>
      </c>
      <c r="I85" s="124" t="n">
        <v>989.08995474101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529.09084289458</v>
      </c>
      <c r="D87" s="121" t="n">
        <v>842.87094979053</v>
      </c>
      <c r="E87" s="121" t="n">
        <v>1141.31499136494</v>
      </c>
      <c r="F87" s="121" t="n">
        <v>480.953904119404</v>
      </c>
      <c r="G87" s="121" t="n">
        <v>1954.07323779231</v>
      </c>
      <c r="H87" s="121" t="n">
        <v>1355.47798726462</v>
      </c>
      <c r="I87" s="121" t="n">
        <v>387.775851529639</v>
      </c>
    </row>
    <row r="88" customFormat="false" ht="9.95" hidden="false" customHeight="true" outlineLevel="0" collapsed="false">
      <c r="A88" s="119"/>
      <c r="B88" s="122" t="s">
        <v>373</v>
      </c>
      <c r="C88" s="121" t="n">
        <v>1888.43115524664</v>
      </c>
      <c r="D88" s="121" t="n">
        <v>860.576262456027</v>
      </c>
      <c r="E88" s="121" t="n">
        <v>1246.1286497128</v>
      </c>
      <c r="F88" s="121" t="n">
        <v>653.896647578738</v>
      </c>
      <c r="G88" s="121" t="n">
        <v>2233.05089740077</v>
      </c>
      <c r="H88" s="121" t="n">
        <v>1719.56848515824</v>
      </c>
      <c r="I88" s="121" t="n">
        <v>642.302505533838</v>
      </c>
    </row>
    <row r="89" s="13" customFormat="true" ht="9.95" hidden="false" customHeight="true" outlineLevel="0" collapsed="false">
      <c r="A89" s="109"/>
      <c r="B89" s="123" t="s">
        <v>374</v>
      </c>
      <c r="C89" s="124" t="n">
        <v>3417.52199814122</v>
      </c>
      <c r="D89" s="124" t="n">
        <v>1703.44721224656</v>
      </c>
      <c r="E89" s="124" t="n">
        <v>2387.44364107774</v>
      </c>
      <c r="F89" s="124" t="n">
        <v>1134.85055169814</v>
      </c>
      <c r="G89" s="124" t="n">
        <v>4187.12413519308</v>
      </c>
      <c r="H89" s="124" t="n">
        <v>3075.04647242287</v>
      </c>
      <c r="I89" s="124" t="n">
        <v>1030.0783570634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32</v>
      </c>
      <c r="B1" s="108"/>
      <c r="C1" s="108"/>
      <c r="D1" s="108"/>
      <c r="E1" s="108"/>
      <c r="F1" s="108"/>
      <c r="G1" s="128"/>
      <c r="H1" s="128"/>
      <c r="I1" s="128"/>
      <c r="J1" s="128"/>
      <c r="K1" s="128"/>
    </row>
    <row r="2" customFormat="false" ht="12.75" hidden="false" customHeight="true" outlineLevel="0" collapsed="false">
      <c r="A2" s="129" t="s">
        <v>43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72.3986760675793</v>
      </c>
      <c r="C8" s="136" t="n">
        <v>132.021858331656</v>
      </c>
      <c r="D8" s="136" t="n">
        <v>-59.6231822640763</v>
      </c>
      <c r="E8" s="136" t="n">
        <v>-98.0711994770685</v>
      </c>
      <c r="F8" s="136" t="n">
        <v>-157.694381741145</v>
      </c>
    </row>
    <row r="9" customFormat="false" ht="21" hidden="false" customHeight="true" outlineLevel="0" collapsed="false">
      <c r="A9" s="134" t="n">
        <v>2011</v>
      </c>
      <c r="B9" s="135" t="n">
        <v>78.090962630055</v>
      </c>
      <c r="C9" s="136" t="n">
        <v>130.329082392679</v>
      </c>
      <c r="D9" s="136" t="n">
        <v>-52.2381197626239</v>
      </c>
      <c r="E9" s="136" t="n">
        <v>-62.1192152409265</v>
      </c>
      <c r="F9" s="136" t="n">
        <v>-114.35733500355</v>
      </c>
    </row>
    <row r="10" customFormat="false" ht="21" hidden="false" customHeight="true" outlineLevel="0" collapsed="false">
      <c r="A10" s="134" t="n">
        <v>2012</v>
      </c>
      <c r="B10" s="135" t="n">
        <v>75.7031190925115</v>
      </c>
      <c r="C10" s="136" t="n">
        <v>133.757288252854</v>
      </c>
      <c r="D10" s="136" t="n">
        <v>-58.0541691603422</v>
      </c>
      <c r="E10" s="136" t="n">
        <v>-31.0123252164476</v>
      </c>
      <c r="F10" s="136" t="n">
        <v>-89.0664943767897</v>
      </c>
    </row>
    <row r="11" customFormat="false" ht="21" hidden="false" customHeight="true" outlineLevel="0" collapsed="false">
      <c r="A11" s="134" t="n">
        <v>2013</v>
      </c>
      <c r="B11" s="135" t="n">
        <v>74.1471538748311</v>
      </c>
      <c r="C11" s="136" t="n">
        <v>134.943871511521</v>
      </c>
      <c r="D11" s="136" t="n">
        <v>-60.7967176366899</v>
      </c>
      <c r="E11" s="136" t="n">
        <v>-0.440570384273315</v>
      </c>
      <c r="F11" s="136" t="n">
        <v>-61.2372880209632</v>
      </c>
    </row>
    <row r="12" customFormat="false" ht="21" hidden="false" customHeight="true" outlineLevel="0" collapsed="false">
      <c r="A12" s="134" t="n">
        <v>2014</v>
      </c>
      <c r="B12" s="135" t="n">
        <v>71.9348572723267</v>
      </c>
      <c r="C12" s="136" t="n">
        <v>137.384518075853</v>
      </c>
      <c r="D12" s="136" t="n">
        <v>-65.4496608035267</v>
      </c>
      <c r="E12" s="136" t="n">
        <v>24.8868942589149</v>
      </c>
      <c r="F12" s="136" t="n">
        <v>-40.5627665446118</v>
      </c>
    </row>
    <row r="13" customFormat="false" ht="21" hidden="false" customHeight="true" outlineLevel="0" collapsed="false">
      <c r="A13" s="134" t="n">
        <v>2015</v>
      </c>
      <c r="B13" s="135" t="n">
        <v>71.2089902227572</v>
      </c>
      <c r="C13" s="136" t="n">
        <v>139.541897854103</v>
      </c>
      <c r="D13" s="136" t="n">
        <v>-68.3329076313455</v>
      </c>
      <c r="E13" s="136" t="n">
        <v>34.6066620957524</v>
      </c>
      <c r="F13" s="136" t="n">
        <v>-33.7262455355931</v>
      </c>
    </row>
    <row r="14" customFormat="false" ht="21" hidden="false" customHeight="true" outlineLevel="0" collapsed="false">
      <c r="A14" s="134" t="n">
        <v>2016</v>
      </c>
      <c r="B14" s="135" t="n">
        <v>70.6473623340171</v>
      </c>
      <c r="C14" s="136" t="n">
        <v>141.50953860267</v>
      </c>
      <c r="D14" s="136" t="n">
        <v>-70.8621762686532</v>
      </c>
      <c r="E14" s="136" t="n">
        <v>43.1999753140005</v>
      </c>
      <c r="F14" s="136" t="n">
        <v>-27.6622009546527</v>
      </c>
    </row>
    <row r="15" customFormat="false" ht="21" hidden="false" customHeight="true" outlineLevel="0" collapsed="false">
      <c r="A15" s="134" t="n">
        <v>2017</v>
      </c>
      <c r="B15" s="135" t="n">
        <v>69.4978788319967</v>
      </c>
      <c r="C15" s="136" t="n">
        <v>142.911619057076</v>
      </c>
      <c r="D15" s="136" t="n">
        <v>-73.4137402250797</v>
      </c>
      <c r="E15" s="136" t="n">
        <v>51.2585853453</v>
      </c>
      <c r="F15" s="136" t="n">
        <v>-22.1551548797797</v>
      </c>
    </row>
    <row r="16" customFormat="false" ht="21" hidden="false" customHeight="true" outlineLevel="0" collapsed="false">
      <c r="A16" s="134" t="n">
        <v>2018</v>
      </c>
      <c r="B16" s="135" t="n">
        <v>69.2164933855292</v>
      </c>
      <c r="C16" s="136" t="n">
        <v>145.526007421108</v>
      </c>
      <c r="D16" s="136" t="n">
        <v>-76.3095140355792</v>
      </c>
      <c r="E16" s="136" t="n">
        <v>58.9190283764457</v>
      </c>
      <c r="F16" s="136" t="n">
        <v>-17.3904856591334</v>
      </c>
    </row>
    <row r="17" customFormat="false" ht="21" hidden="false" customHeight="true" outlineLevel="0" collapsed="false">
      <c r="A17" s="134" t="n">
        <v>2019</v>
      </c>
      <c r="B17" s="135" t="n">
        <v>68.7429624636338</v>
      </c>
      <c r="C17" s="136" t="n">
        <v>147.386887034568</v>
      </c>
      <c r="D17" s="136" t="n">
        <v>-78.6439245709342</v>
      </c>
      <c r="E17" s="136" t="n">
        <v>65.4980861555958</v>
      </c>
      <c r="F17" s="136" t="n">
        <v>-13.1458384153384</v>
      </c>
    </row>
    <row r="18" customFormat="false" ht="21" hidden="false" customHeight="true" outlineLevel="0" collapsed="false">
      <c r="A18" s="134" t="n">
        <v>2020</v>
      </c>
      <c r="B18" s="135" t="n">
        <v>68.105418445097</v>
      </c>
      <c r="C18" s="136" t="n">
        <v>147.887242121639</v>
      </c>
      <c r="D18" s="136" t="n">
        <v>-79.7818236765415</v>
      </c>
      <c r="E18" s="136" t="n">
        <v>82.3790951134769</v>
      </c>
      <c r="F18" s="136" t="n">
        <v>2.59727143693544</v>
      </c>
    </row>
    <row r="19" customFormat="false" ht="21" hidden="false" customHeight="true" outlineLevel="0" collapsed="false">
      <c r="A19" s="134" t="n">
        <v>2021</v>
      </c>
      <c r="B19" s="135" t="n">
        <v>67.6150817733337</v>
      </c>
      <c r="C19" s="136" t="n">
        <v>149.284483954405</v>
      </c>
      <c r="D19" s="136" t="n">
        <v>-81.6694021810712</v>
      </c>
      <c r="E19" s="136" t="n">
        <v>92.2943379552402</v>
      </c>
      <c r="F19" s="136" t="n">
        <v>10.624935774169</v>
      </c>
    </row>
    <row r="20" customFormat="false" ht="21" hidden="false" customHeight="true" outlineLevel="0" collapsed="false">
      <c r="A20" s="134" t="n">
        <v>2022</v>
      </c>
      <c r="B20" s="135" t="n">
        <v>67.9998937227839</v>
      </c>
      <c r="C20" s="136" t="n">
        <v>150.427797358945</v>
      </c>
      <c r="D20" s="136" t="n">
        <v>-82.4279036361614</v>
      </c>
      <c r="E20" s="136" t="n">
        <v>99.7168520867936</v>
      </c>
      <c r="F20" s="136" t="n">
        <v>17.2889484506322</v>
      </c>
    </row>
    <row r="21" customFormat="false" ht="21" hidden="false" customHeight="true" outlineLevel="0" collapsed="false">
      <c r="A21" s="134" t="n">
        <v>2023</v>
      </c>
      <c r="B21" s="135" t="n">
        <v>68.115583331918</v>
      </c>
      <c r="C21" s="136" t="n">
        <v>151.619629866503</v>
      </c>
      <c r="D21" s="136" t="n">
        <v>-83.5040465345848</v>
      </c>
      <c r="E21" s="136" t="n">
        <v>106.29674676971</v>
      </c>
      <c r="F21" s="136" t="n">
        <v>22.7927002351253</v>
      </c>
    </row>
    <row r="22" customFormat="false" ht="21" hidden="false" customHeight="true" outlineLevel="0" collapsed="false">
      <c r="A22" s="134" t="n">
        <v>2024</v>
      </c>
      <c r="B22" s="135" t="n">
        <v>68.3914425984452</v>
      </c>
      <c r="C22" s="136" t="n">
        <v>152.596164435622</v>
      </c>
      <c r="D22" s="136" t="n">
        <v>-84.2047218371766</v>
      </c>
      <c r="E22" s="136" t="n">
        <v>112.671436517509</v>
      </c>
      <c r="F22" s="136" t="n">
        <v>28.4667146803322</v>
      </c>
    </row>
    <row r="23" customFormat="false" ht="21" hidden="false" customHeight="true" outlineLevel="0" collapsed="false">
      <c r="A23" s="134" t="n">
        <v>2025</v>
      </c>
      <c r="B23" s="135" t="n">
        <v>69.7960992785388</v>
      </c>
      <c r="C23" s="136" t="n">
        <v>154.207703764791</v>
      </c>
      <c r="D23" s="136" t="n">
        <v>-84.4116044862517</v>
      </c>
      <c r="E23" s="136" t="n">
        <v>119.045977215476</v>
      </c>
      <c r="F23" s="136" t="n">
        <v>34.6343727292242</v>
      </c>
    </row>
    <row r="24" customFormat="false" ht="21" hidden="false" customHeight="true" outlineLevel="0" collapsed="false">
      <c r="A24" s="134" t="n">
        <v>2026</v>
      </c>
      <c r="B24" s="135" t="n">
        <v>70.923106037153</v>
      </c>
      <c r="C24" s="136" t="n">
        <v>154.998529154871</v>
      </c>
      <c r="D24" s="136" t="n">
        <v>-84.0754231177181</v>
      </c>
      <c r="E24" s="136" t="n">
        <v>125.45482068757</v>
      </c>
      <c r="F24" s="136" t="n">
        <v>41.3793975698518</v>
      </c>
    </row>
    <row r="25" customFormat="false" ht="21" hidden="false" customHeight="true" outlineLevel="0" collapsed="false">
      <c r="A25" s="134" t="n">
        <v>2027</v>
      </c>
      <c r="B25" s="135" t="n">
        <v>72.616963982896</v>
      </c>
      <c r="C25" s="136" t="n">
        <v>156.253728674661</v>
      </c>
      <c r="D25" s="136" t="n">
        <v>-83.6367646917649</v>
      </c>
      <c r="E25" s="136" t="n">
        <v>131.978068814117</v>
      </c>
      <c r="F25" s="136" t="n">
        <v>48.3413041223521</v>
      </c>
    </row>
    <row r="26" customFormat="false" ht="21" hidden="false" customHeight="true" outlineLevel="0" collapsed="false">
      <c r="A26" s="134" t="n">
        <v>2028</v>
      </c>
      <c r="B26" s="135" t="n">
        <v>75.1393333053049</v>
      </c>
      <c r="C26" s="136" t="n">
        <v>157.19925034281</v>
      </c>
      <c r="D26" s="136" t="n">
        <v>-82.0599170375054</v>
      </c>
      <c r="E26" s="136" t="n">
        <v>138.673179840246</v>
      </c>
      <c r="F26" s="136" t="n">
        <v>56.6132628027408</v>
      </c>
    </row>
    <row r="27" customFormat="false" ht="21" hidden="false" customHeight="true" outlineLevel="0" collapsed="false">
      <c r="A27" s="134" t="n">
        <v>2029</v>
      </c>
      <c r="B27" s="135" t="n">
        <v>77.4392674763811</v>
      </c>
      <c r="C27" s="136" t="n">
        <v>158.263860565084</v>
      </c>
      <c r="D27" s="136" t="n">
        <v>-80.8245930887029</v>
      </c>
      <c r="E27" s="136" t="n">
        <v>145.324296634797</v>
      </c>
      <c r="F27" s="136" t="n">
        <v>64.4997035460938</v>
      </c>
    </row>
    <row r="28" customFormat="false" ht="21" hidden="false" customHeight="true" outlineLevel="0" collapsed="false">
      <c r="A28" s="134" t="n">
        <v>2030</v>
      </c>
      <c r="B28" s="135" t="n">
        <v>80.4301140423674</v>
      </c>
      <c r="C28" s="136" t="n">
        <v>158.456721493383</v>
      </c>
      <c r="D28" s="136" t="n">
        <v>-78.0266074510155</v>
      </c>
      <c r="E28" s="136" t="n">
        <v>151.886242887628</v>
      </c>
      <c r="F28" s="136" t="n">
        <v>73.859635436612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508.16076016946</v>
      </c>
      <c r="C31" s="140" t="n">
        <v>3076.5076802668</v>
      </c>
      <c r="D31" s="140" t="n">
        <v>-1568.34692009734</v>
      </c>
      <c r="E31" s="140" t="n">
        <v>1392.44697574986</v>
      </c>
      <c r="F31" s="140" t="n">
        <v>-175.899944347488</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22"/>
      <c r="B1" s="22"/>
      <c r="C1" s="22"/>
      <c r="D1" s="22"/>
      <c r="E1" s="22"/>
      <c r="F1" s="22"/>
      <c r="G1" s="22"/>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5" activeCellId="0" sqref="B65"/>
    </sheetView>
  </sheetViews>
  <sheetFormatPr defaultColWidth="11.0546875" defaultRowHeight="12.75" zeroHeight="false" outlineLevelRow="0" outlineLevelCol="0"/>
  <sheetData>
    <row r="2" customFormat="false" ht="12.75" hidden="false" customHeight="false" outlineLevel="0" collapsed="false">
      <c r="A2"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73" useFirstPageNumber="true" horizontalDpi="300" verticalDpi="300" copies="1"/>
  <headerFooter differentFirst="false" differentOddEven="false">
    <oddHeader>&amp;C-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40</v>
      </c>
      <c r="B1" s="108"/>
      <c r="C1" s="108"/>
      <c r="D1" s="108"/>
      <c r="E1" s="108"/>
      <c r="F1" s="108"/>
      <c r="G1" s="108"/>
      <c r="H1" s="108"/>
      <c r="I1" s="108"/>
      <c r="J1" s="108"/>
      <c r="K1" s="108"/>
      <c r="L1" s="108"/>
    </row>
    <row r="2" customFormat="false" ht="12.75" hidden="false" customHeight="true" outlineLevel="0" collapsed="false">
      <c r="A2" s="109" t="s">
        <v>44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22156.3852561524</v>
      </c>
      <c r="D7" s="121" t="n">
        <v>957.468969947155</v>
      </c>
      <c r="E7" s="121" t="n">
        <v>1008.87887720917</v>
      </c>
      <c r="F7" s="121" t="n">
        <v>900.863462352781</v>
      </c>
      <c r="G7" s="121" t="n">
        <v>703.024443539828</v>
      </c>
      <c r="H7" s="121" t="n">
        <v>1480.00032559069</v>
      </c>
      <c r="I7" s="121" t="n">
        <v>1495.3522004781</v>
      </c>
      <c r="J7" s="121" t="n">
        <v>1382.39573082358</v>
      </c>
      <c r="K7" s="121" t="n">
        <v>1336.48187547849</v>
      </c>
      <c r="L7" s="121" t="n">
        <v>1734.93529455469</v>
      </c>
    </row>
    <row r="8" customFormat="false" ht="9.95" hidden="false" customHeight="true" outlineLevel="0" collapsed="false">
      <c r="A8" s="119"/>
      <c r="B8" s="122" t="s">
        <v>346</v>
      </c>
      <c r="C8" s="121" t="n">
        <v>23306.0931553138</v>
      </c>
      <c r="D8" s="121" t="n">
        <v>942.747299190753</v>
      </c>
      <c r="E8" s="121" t="n">
        <v>879.754702938761</v>
      </c>
      <c r="F8" s="121" t="n">
        <v>853.445849351409</v>
      </c>
      <c r="G8" s="121" t="n">
        <v>743.214837697966</v>
      </c>
      <c r="H8" s="121" t="n">
        <v>1297.30369878734</v>
      </c>
      <c r="I8" s="121" t="n">
        <v>1324.3054356783</v>
      </c>
      <c r="J8" s="121" t="n">
        <v>1240.20786462723</v>
      </c>
      <c r="K8" s="121" t="n">
        <v>1128.21013186757</v>
      </c>
      <c r="L8" s="121" t="n">
        <v>1540.49389136145</v>
      </c>
    </row>
    <row r="9" s="13" customFormat="true" ht="9.95" hidden="false" customHeight="true" outlineLevel="0" collapsed="false">
      <c r="A9" s="109"/>
      <c r="B9" s="123" t="s">
        <v>325</v>
      </c>
      <c r="C9" s="124" t="n">
        <v>45462.4784114662</v>
      </c>
      <c r="D9" s="124" t="n">
        <v>1900.21626913791</v>
      </c>
      <c r="E9" s="124" t="n">
        <v>1888.63358014793</v>
      </c>
      <c r="F9" s="124" t="n">
        <v>1754.30931170419</v>
      </c>
      <c r="G9" s="124" t="n">
        <v>1446.23928123779</v>
      </c>
      <c r="H9" s="124" t="n">
        <v>2777.30402437803</v>
      </c>
      <c r="I9" s="124" t="n">
        <v>2819.6576361564</v>
      </c>
      <c r="J9" s="124" t="n">
        <v>2622.60359545081</v>
      </c>
      <c r="K9" s="124" t="n">
        <v>2464.69200734606</v>
      </c>
      <c r="L9" s="124" t="n">
        <v>3275.42918591615</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22070.3723415779</v>
      </c>
      <c r="D11" s="121" t="n">
        <v>960.275275642681</v>
      </c>
      <c r="E11" s="121" t="n">
        <v>992.575667010192</v>
      </c>
      <c r="F11" s="121" t="n">
        <v>959.281867746696</v>
      </c>
      <c r="G11" s="121" t="n">
        <v>675.909175832066</v>
      </c>
      <c r="H11" s="121" t="n">
        <v>1358.23933709753</v>
      </c>
      <c r="I11" s="121" t="n">
        <v>1497.99173248621</v>
      </c>
      <c r="J11" s="121" t="n">
        <v>1417.58877378223</v>
      </c>
      <c r="K11" s="121" t="n">
        <v>1224.12351614002</v>
      </c>
      <c r="L11" s="121" t="n">
        <v>1685.02927277859</v>
      </c>
    </row>
    <row r="12" customFormat="false" ht="9.95" hidden="false" customHeight="true" outlineLevel="0" collapsed="false">
      <c r="A12" s="119"/>
      <c r="B12" s="122" t="s">
        <v>346</v>
      </c>
      <c r="C12" s="121" t="n">
        <v>23172.2231209709</v>
      </c>
      <c r="D12" s="121" t="n">
        <v>953.120990003476</v>
      </c>
      <c r="E12" s="121" t="n">
        <v>867.937331656444</v>
      </c>
      <c r="F12" s="121" t="n">
        <v>884.411211941817</v>
      </c>
      <c r="G12" s="121" t="n">
        <v>734.976203458602</v>
      </c>
      <c r="H12" s="121" t="n">
        <v>1245.84057400296</v>
      </c>
      <c r="I12" s="121" t="n">
        <v>1224.7661371914</v>
      </c>
      <c r="J12" s="121" t="n">
        <v>1313.22383366812</v>
      </c>
      <c r="K12" s="121" t="n">
        <v>1070.04589764494</v>
      </c>
      <c r="L12" s="121" t="n">
        <v>1510.58163821608</v>
      </c>
    </row>
    <row r="13" s="13" customFormat="true" ht="9.95" hidden="false" customHeight="true" outlineLevel="0" collapsed="false">
      <c r="A13" s="109"/>
      <c r="B13" s="123" t="s">
        <v>325</v>
      </c>
      <c r="C13" s="124" t="n">
        <v>45242.5954625488</v>
      </c>
      <c r="D13" s="124" t="n">
        <v>1913.39626564616</v>
      </c>
      <c r="E13" s="124" t="n">
        <v>1860.51299866664</v>
      </c>
      <c r="F13" s="124" t="n">
        <v>1843.69307968851</v>
      </c>
      <c r="G13" s="124" t="n">
        <v>1410.88537929067</v>
      </c>
      <c r="H13" s="124" t="n">
        <v>2604.07991110049</v>
      </c>
      <c r="I13" s="124" t="n">
        <v>2722.75786967761</v>
      </c>
      <c r="J13" s="124" t="n">
        <v>2730.81260745034</v>
      </c>
      <c r="K13" s="124" t="n">
        <v>2294.16941378496</v>
      </c>
      <c r="L13" s="124" t="n">
        <v>3195.6109109946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21993.514541497</v>
      </c>
      <c r="D15" s="121" t="n">
        <v>954.540866717757</v>
      </c>
      <c r="E15" s="121" t="n">
        <v>996.806602552444</v>
      </c>
      <c r="F15" s="121" t="n">
        <v>982.634427210981</v>
      </c>
      <c r="G15" s="121" t="n">
        <v>715.719287332341</v>
      </c>
      <c r="H15" s="121" t="n">
        <v>1195.29331920787</v>
      </c>
      <c r="I15" s="121" t="n">
        <v>1467.45877886749</v>
      </c>
      <c r="J15" s="121" t="n">
        <v>1456.8609534259</v>
      </c>
      <c r="K15" s="121" t="n">
        <v>1223.21011111051</v>
      </c>
      <c r="L15" s="121" t="n">
        <v>1626.74930509167</v>
      </c>
    </row>
    <row r="16" customFormat="false" ht="9.95" hidden="false" customHeight="true" outlineLevel="0" collapsed="false">
      <c r="A16" s="119"/>
      <c r="B16" s="122" t="s">
        <v>346</v>
      </c>
      <c r="C16" s="121" t="n">
        <v>23053.2019376323</v>
      </c>
      <c r="D16" s="121" t="n">
        <v>957.959014660747</v>
      </c>
      <c r="E16" s="121" t="n">
        <v>888.34075428301</v>
      </c>
      <c r="F16" s="121" t="n">
        <v>876.853179243838</v>
      </c>
      <c r="G16" s="121" t="n">
        <v>767.648654132799</v>
      </c>
      <c r="H16" s="121" t="n">
        <v>1099.2001257961</v>
      </c>
      <c r="I16" s="121" t="n">
        <v>1229.38506419196</v>
      </c>
      <c r="J16" s="121" t="n">
        <v>1322.11957666011</v>
      </c>
      <c r="K16" s="121" t="n">
        <v>1077.59672862085</v>
      </c>
      <c r="L16" s="121" t="n">
        <v>1440.4648541832</v>
      </c>
    </row>
    <row r="17" s="13" customFormat="true" ht="9.95" hidden="false" customHeight="true" outlineLevel="0" collapsed="false">
      <c r="A17" s="109"/>
      <c r="B17" s="123" t="s">
        <v>325</v>
      </c>
      <c r="C17" s="124" t="n">
        <v>45046.7164791293</v>
      </c>
      <c r="D17" s="124" t="n">
        <v>1912.4998813785</v>
      </c>
      <c r="E17" s="124" t="n">
        <v>1885.14735683545</v>
      </c>
      <c r="F17" s="124" t="n">
        <v>1859.48760645482</v>
      </c>
      <c r="G17" s="124" t="n">
        <v>1483.36794146514</v>
      </c>
      <c r="H17" s="124" t="n">
        <v>2294.49344500396</v>
      </c>
      <c r="I17" s="124" t="n">
        <v>2696.84384305945</v>
      </c>
      <c r="J17" s="124" t="n">
        <v>2778.98053008601</v>
      </c>
      <c r="K17" s="124" t="n">
        <v>2300.80683973136</v>
      </c>
      <c r="L17" s="124" t="n">
        <v>3067.21415927487</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21925.5697945633</v>
      </c>
      <c r="D19" s="121" t="n">
        <v>940.67047103359</v>
      </c>
      <c r="E19" s="121" t="n">
        <v>999.892167737554</v>
      </c>
      <c r="F19" s="121" t="n">
        <v>1002.32718145146</v>
      </c>
      <c r="G19" s="121" t="n">
        <v>782.554969820476</v>
      </c>
      <c r="H19" s="121" t="n">
        <v>993.973626655709</v>
      </c>
      <c r="I19" s="121" t="n">
        <v>1512.66080403754</v>
      </c>
      <c r="J19" s="121" t="n">
        <v>1473.9689101464</v>
      </c>
      <c r="K19" s="121" t="n">
        <v>1234.14314818568</v>
      </c>
      <c r="L19" s="121" t="n">
        <v>1544.61465969308</v>
      </c>
    </row>
    <row r="20" customFormat="false" ht="9.95" hidden="false" customHeight="true" outlineLevel="0" collapsed="false">
      <c r="A20" s="119"/>
      <c r="B20" s="122" t="s">
        <v>346</v>
      </c>
      <c r="C20" s="121" t="n">
        <v>22943.1337537195</v>
      </c>
      <c r="D20" s="121" t="n">
        <v>925.770829584347</v>
      </c>
      <c r="E20" s="121" t="n">
        <v>918.428108866065</v>
      </c>
      <c r="F20" s="121" t="n">
        <v>901.837348864622</v>
      </c>
      <c r="G20" s="121" t="n">
        <v>776.395048643254</v>
      </c>
      <c r="H20" s="121" t="n">
        <v>1004.51777658058</v>
      </c>
      <c r="I20" s="121" t="n">
        <v>1252.03860778415</v>
      </c>
      <c r="J20" s="121" t="n">
        <v>1274.88626170051</v>
      </c>
      <c r="K20" s="121" t="n">
        <v>1150.92920976525</v>
      </c>
      <c r="L20" s="121" t="n">
        <v>1351.05418270675</v>
      </c>
    </row>
    <row r="21" s="13" customFormat="true" ht="9.95" hidden="false" customHeight="true" outlineLevel="0" collapsed="false">
      <c r="A21" s="109"/>
      <c r="B21" s="123" t="s">
        <v>325</v>
      </c>
      <c r="C21" s="124" t="n">
        <v>44868.7035482828</v>
      </c>
      <c r="D21" s="124" t="n">
        <v>1866.44130061794</v>
      </c>
      <c r="E21" s="124" t="n">
        <v>1918.32027660362</v>
      </c>
      <c r="F21" s="124" t="n">
        <v>1904.16453031608</v>
      </c>
      <c r="G21" s="124" t="n">
        <v>1558.95001846373</v>
      </c>
      <c r="H21" s="124" t="n">
        <v>1998.49140323629</v>
      </c>
      <c r="I21" s="124" t="n">
        <v>2764.69941182169</v>
      </c>
      <c r="J21" s="124" t="n">
        <v>2748.85517184691</v>
      </c>
      <c r="K21" s="124" t="n">
        <v>2385.07235795093</v>
      </c>
      <c r="L21" s="124" t="n">
        <v>2895.6688423998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21865.7940513782</v>
      </c>
      <c r="D23" s="121" t="n">
        <v>946.952154341801</v>
      </c>
      <c r="E23" s="121" t="n">
        <v>987.778102256131</v>
      </c>
      <c r="F23" s="121" t="n">
        <v>1009.59430061912</v>
      </c>
      <c r="G23" s="121" t="n">
        <v>841.158205825956</v>
      </c>
      <c r="H23" s="121" t="n">
        <v>880.033637939993</v>
      </c>
      <c r="I23" s="121" t="n">
        <v>1496.05685537311</v>
      </c>
      <c r="J23" s="121" t="n">
        <v>1422.7779456212</v>
      </c>
      <c r="K23" s="121" t="n">
        <v>1308.8778260125</v>
      </c>
      <c r="L23" s="121" t="n">
        <v>1445.97635743602</v>
      </c>
    </row>
    <row r="24" customFormat="false" ht="9.95" hidden="false" customHeight="true" outlineLevel="0" collapsed="false">
      <c r="A24" s="119"/>
      <c r="B24" s="122" t="s">
        <v>346</v>
      </c>
      <c r="C24" s="121" t="n">
        <v>22840.6539842601</v>
      </c>
      <c r="D24" s="121" t="n">
        <v>891.546890306898</v>
      </c>
      <c r="E24" s="121" t="n">
        <v>968.915233559254</v>
      </c>
      <c r="F24" s="121" t="n">
        <v>880.648789847608</v>
      </c>
      <c r="G24" s="121" t="n">
        <v>819.319776769191</v>
      </c>
      <c r="H24" s="121" t="n">
        <v>876.346765134635</v>
      </c>
      <c r="I24" s="121" t="n">
        <v>1295.80879091775</v>
      </c>
      <c r="J24" s="121" t="n">
        <v>1288.92846426045</v>
      </c>
      <c r="K24" s="121" t="n">
        <v>1164.3876974281</v>
      </c>
      <c r="L24" s="121" t="n">
        <v>1255.24465537538</v>
      </c>
    </row>
    <row r="25" s="13" customFormat="true" ht="9.95" hidden="false" customHeight="true" outlineLevel="0" collapsed="false">
      <c r="A25" s="109"/>
      <c r="B25" s="123" t="s">
        <v>325</v>
      </c>
      <c r="C25" s="124" t="n">
        <v>44706.4480356382</v>
      </c>
      <c r="D25" s="124" t="n">
        <v>1838.4990446487</v>
      </c>
      <c r="E25" s="124" t="n">
        <v>1956.69333581539</v>
      </c>
      <c r="F25" s="124" t="n">
        <v>1890.24309046673</v>
      </c>
      <c r="G25" s="124" t="n">
        <v>1660.47798259515</v>
      </c>
      <c r="H25" s="124" t="n">
        <v>1756.38040307463</v>
      </c>
      <c r="I25" s="124" t="n">
        <v>2791.86564629086</v>
      </c>
      <c r="J25" s="124" t="n">
        <v>2711.70640988166</v>
      </c>
      <c r="K25" s="124" t="n">
        <v>2473.2655234406</v>
      </c>
      <c r="L25" s="124" t="n">
        <v>2701.2210128114</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21809.517272129</v>
      </c>
      <c r="D27" s="121" t="n">
        <v>940.006572664247</v>
      </c>
      <c r="E27" s="121" t="n">
        <v>987.114408652277</v>
      </c>
      <c r="F27" s="121" t="n">
        <v>1015.26357172429</v>
      </c>
      <c r="G27" s="121" t="n">
        <v>912.321707494695</v>
      </c>
      <c r="H27" s="121" t="n">
        <v>769.24364807785</v>
      </c>
      <c r="I27" s="121" t="n">
        <v>1481.95311945396</v>
      </c>
      <c r="J27" s="121" t="n">
        <v>1392.37345683717</v>
      </c>
      <c r="K27" s="121" t="n">
        <v>1369.16132226443</v>
      </c>
      <c r="L27" s="121" t="n">
        <v>1340.3376800417</v>
      </c>
    </row>
    <row r="28" customFormat="false" ht="9.95" hidden="false" customHeight="true" outlineLevel="0" collapsed="false">
      <c r="A28" s="119"/>
      <c r="B28" s="122" t="s">
        <v>346</v>
      </c>
      <c r="C28" s="121" t="n">
        <v>22741.234069993</v>
      </c>
      <c r="D28" s="121" t="n">
        <v>885.126110237566</v>
      </c>
      <c r="E28" s="121" t="n">
        <v>970.47753534619</v>
      </c>
      <c r="F28" s="121" t="n">
        <v>877.153016327675</v>
      </c>
      <c r="G28" s="121" t="n">
        <v>860.17162823674</v>
      </c>
      <c r="H28" s="121" t="n">
        <v>810.299495084297</v>
      </c>
      <c r="I28" s="121" t="n">
        <v>1277.46189542725</v>
      </c>
      <c r="J28" s="121" t="n">
        <v>1266.95438204367</v>
      </c>
      <c r="K28" s="121" t="n">
        <v>1252.98603064524</v>
      </c>
      <c r="L28" s="121" t="n">
        <v>1129.71920106977</v>
      </c>
    </row>
    <row r="29" s="13" customFormat="true" ht="9.95" hidden="false" customHeight="true" outlineLevel="0" collapsed="false">
      <c r="A29" s="109"/>
      <c r="B29" s="123" t="s">
        <v>325</v>
      </c>
      <c r="C29" s="124" t="n">
        <v>44550.751342122</v>
      </c>
      <c r="D29" s="124" t="n">
        <v>1825.13268290181</v>
      </c>
      <c r="E29" s="124" t="n">
        <v>1957.59194399847</v>
      </c>
      <c r="F29" s="124" t="n">
        <v>1892.41658805196</v>
      </c>
      <c r="G29" s="124" t="n">
        <v>1772.49333573143</v>
      </c>
      <c r="H29" s="124" t="n">
        <v>1579.54314316215</v>
      </c>
      <c r="I29" s="124" t="n">
        <v>2759.4150148812</v>
      </c>
      <c r="J29" s="124" t="n">
        <v>2659.32783888083</v>
      </c>
      <c r="K29" s="124" t="n">
        <v>2622.14735290967</v>
      </c>
      <c r="L29" s="124" t="n">
        <v>2470.05688111147</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21754.2296618092</v>
      </c>
      <c r="D31" s="121" t="n">
        <v>932.309765256263</v>
      </c>
      <c r="E31" s="121" t="n">
        <v>992.320704264807</v>
      </c>
      <c r="F31" s="121" t="n">
        <v>1000.47991870321</v>
      </c>
      <c r="G31" s="121" t="n">
        <v>971.829015752871</v>
      </c>
      <c r="H31" s="121" t="n">
        <v>748.457861462672</v>
      </c>
      <c r="I31" s="121" t="n">
        <v>1373.85846434178</v>
      </c>
      <c r="J31" s="121" t="n">
        <v>1406.29151181775</v>
      </c>
      <c r="K31" s="121" t="n">
        <v>1410.27660101567</v>
      </c>
      <c r="L31" s="121" t="n">
        <v>1233.19443332405</v>
      </c>
    </row>
    <row r="32" customFormat="false" ht="9.95" hidden="false" customHeight="true" outlineLevel="0" collapsed="false">
      <c r="A32" s="119"/>
      <c r="B32" s="122" t="s">
        <v>346</v>
      </c>
      <c r="C32" s="121" t="n">
        <v>22644.2619873585</v>
      </c>
      <c r="D32" s="121" t="n">
        <v>877.979079884259</v>
      </c>
      <c r="E32" s="121" t="n">
        <v>983.211195303538</v>
      </c>
      <c r="F32" s="121" t="n">
        <v>866.826445114709</v>
      </c>
      <c r="G32" s="121" t="n">
        <v>892.301064791586</v>
      </c>
      <c r="H32" s="121" t="n">
        <v>810.627320465561</v>
      </c>
      <c r="I32" s="121" t="n">
        <v>1240.75482996119</v>
      </c>
      <c r="J32" s="121" t="n">
        <v>1176.72220889743</v>
      </c>
      <c r="K32" s="121" t="n">
        <v>1329.75348142022</v>
      </c>
      <c r="L32" s="121" t="n">
        <v>1074.18627723155</v>
      </c>
    </row>
    <row r="33" s="13" customFormat="true" ht="9.95" hidden="false" customHeight="true" outlineLevel="0" collapsed="false">
      <c r="A33" s="109"/>
      <c r="B33" s="123" t="s">
        <v>325</v>
      </c>
      <c r="C33" s="124" t="n">
        <v>44398.4916491677</v>
      </c>
      <c r="D33" s="124" t="n">
        <v>1810.28884514052</v>
      </c>
      <c r="E33" s="124" t="n">
        <v>1975.53189956835</v>
      </c>
      <c r="F33" s="124" t="n">
        <v>1867.30636381792</v>
      </c>
      <c r="G33" s="124" t="n">
        <v>1864.13008054446</v>
      </c>
      <c r="H33" s="124" t="n">
        <v>1559.08518192823</v>
      </c>
      <c r="I33" s="124" t="n">
        <v>2614.61329430297</v>
      </c>
      <c r="J33" s="124" t="n">
        <v>2583.01372071519</v>
      </c>
      <c r="K33" s="124" t="n">
        <v>2740.03008243589</v>
      </c>
      <c r="L33" s="124" t="n">
        <v>2307.380710555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21699.9430619446</v>
      </c>
      <c r="D35" s="121" t="n">
        <v>925.068855972281</v>
      </c>
      <c r="E35" s="121" t="n">
        <v>988.555899151729</v>
      </c>
      <c r="F35" s="121" t="n">
        <v>1005.96952364058</v>
      </c>
      <c r="G35" s="121" t="n">
        <v>996.120789245001</v>
      </c>
      <c r="H35" s="121" t="n">
        <v>793.165685851771</v>
      </c>
      <c r="I35" s="121" t="n">
        <v>1222.4898002741</v>
      </c>
      <c r="J35" s="121" t="n">
        <v>1385.52029650189</v>
      </c>
      <c r="K35" s="121" t="n">
        <v>1454.58725931535</v>
      </c>
      <c r="L35" s="121" t="n">
        <v>1235.98158726679</v>
      </c>
    </row>
    <row r="36" customFormat="false" ht="9.95" hidden="false" customHeight="true" outlineLevel="0" collapsed="false">
      <c r="A36" s="119"/>
      <c r="B36" s="122" t="s">
        <v>346</v>
      </c>
      <c r="C36" s="121" t="n">
        <v>22550.9484643139</v>
      </c>
      <c r="D36" s="121" t="n">
        <v>871.240376164982</v>
      </c>
      <c r="E36" s="121" t="n">
        <v>989.989205202019</v>
      </c>
      <c r="F36" s="121" t="n">
        <v>888.478467407532</v>
      </c>
      <c r="G36" s="121" t="n">
        <v>885.728498140864</v>
      </c>
      <c r="H36" s="121" t="n">
        <v>850.153975689731</v>
      </c>
      <c r="I36" s="121" t="n">
        <v>1106.61994651069</v>
      </c>
      <c r="J36" s="121" t="n">
        <v>1189.17809568603</v>
      </c>
      <c r="K36" s="121" t="n">
        <v>1341.90382165311</v>
      </c>
      <c r="L36" s="121" t="n">
        <v>1083.79060975396</v>
      </c>
    </row>
    <row r="37" s="13" customFormat="true" ht="9.95" hidden="false" customHeight="true" outlineLevel="0" collapsed="false">
      <c r="A37" s="109"/>
      <c r="B37" s="123" t="s">
        <v>325</v>
      </c>
      <c r="C37" s="124" t="n">
        <v>44250.8915262586</v>
      </c>
      <c r="D37" s="124" t="n">
        <v>1796.30923213726</v>
      </c>
      <c r="E37" s="124" t="n">
        <v>1978.54510435375</v>
      </c>
      <c r="F37" s="124" t="n">
        <v>1894.44799104811</v>
      </c>
      <c r="G37" s="124" t="n">
        <v>1881.84928738586</v>
      </c>
      <c r="H37" s="124" t="n">
        <v>1643.3196615415</v>
      </c>
      <c r="I37" s="124" t="n">
        <v>2329.10974678479</v>
      </c>
      <c r="J37" s="124" t="n">
        <v>2574.69839218791</v>
      </c>
      <c r="K37" s="124" t="n">
        <v>2796.49108096846</v>
      </c>
      <c r="L37" s="124" t="n">
        <v>2319.77219702076</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21646.6184418303</v>
      </c>
      <c r="D39" s="121" t="n">
        <v>917.329961015377</v>
      </c>
      <c r="E39" s="121" t="n">
        <v>976.199346460397</v>
      </c>
      <c r="F39" s="121" t="n">
        <v>1010.05629278964</v>
      </c>
      <c r="G39" s="121" t="n">
        <v>1016.57588941532</v>
      </c>
      <c r="H39" s="121" t="n">
        <v>863.903737706587</v>
      </c>
      <c r="I39" s="121" t="n">
        <v>1030.64825667296</v>
      </c>
      <c r="J39" s="121" t="n">
        <v>1438.55190350479</v>
      </c>
      <c r="K39" s="121" t="n">
        <v>1475.79105495042</v>
      </c>
      <c r="L39" s="121" t="n">
        <v>1249.76554003959</v>
      </c>
    </row>
    <row r="40" customFormat="false" ht="9.95" hidden="false" customHeight="true" outlineLevel="0" collapsed="false">
      <c r="A40" s="119"/>
      <c r="B40" s="122" t="s">
        <v>346</v>
      </c>
      <c r="C40" s="121" t="n">
        <v>22456.0877872075</v>
      </c>
      <c r="D40" s="121" t="n">
        <v>864.024841859887</v>
      </c>
      <c r="E40" s="121" t="n">
        <v>959.297901606563</v>
      </c>
      <c r="F40" s="121" t="n">
        <v>919.572724175184</v>
      </c>
      <c r="G40" s="121" t="n">
        <v>911.496146464537</v>
      </c>
      <c r="H40" s="121" t="n">
        <v>864.505517037776</v>
      </c>
      <c r="I40" s="121" t="n">
        <v>1021.97546939277</v>
      </c>
      <c r="J40" s="121" t="n">
        <v>1218.16826002127</v>
      </c>
      <c r="K40" s="121" t="n">
        <v>1297.3385613851</v>
      </c>
      <c r="L40" s="121" t="n">
        <v>1158.53697187784</v>
      </c>
    </row>
    <row r="41" s="13" customFormat="true" ht="9.95" hidden="false" customHeight="true" outlineLevel="0" collapsed="false">
      <c r="A41" s="109"/>
      <c r="B41" s="123" t="s">
        <v>325</v>
      </c>
      <c r="C41" s="124" t="n">
        <v>44102.7062290378</v>
      </c>
      <c r="D41" s="124" t="n">
        <v>1781.35480287526</v>
      </c>
      <c r="E41" s="124" t="n">
        <v>1935.49724806696</v>
      </c>
      <c r="F41" s="124" t="n">
        <v>1929.62901696483</v>
      </c>
      <c r="G41" s="124" t="n">
        <v>1928.07203587986</v>
      </c>
      <c r="H41" s="124" t="n">
        <v>1728.40925474436</v>
      </c>
      <c r="I41" s="124" t="n">
        <v>2052.62372606573</v>
      </c>
      <c r="J41" s="124" t="n">
        <v>2656.72016352606</v>
      </c>
      <c r="K41" s="124" t="n">
        <v>2773.12961633552</v>
      </c>
      <c r="L41" s="124" t="n">
        <v>2408.30251191743</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21592.3964666052</v>
      </c>
      <c r="D43" s="121" t="n">
        <v>908.951901606861</v>
      </c>
      <c r="E43" s="121" t="n">
        <v>983.604701862517</v>
      </c>
      <c r="F43" s="121" t="n">
        <v>998.722345041768</v>
      </c>
      <c r="G43" s="121" t="n">
        <v>1024.43686601336</v>
      </c>
      <c r="H43" s="121" t="n">
        <v>925.640712167707</v>
      </c>
      <c r="I43" s="121" t="n">
        <v>924.094872564898</v>
      </c>
      <c r="J43" s="121" t="n">
        <v>1428.45392209883</v>
      </c>
      <c r="K43" s="121" t="n">
        <v>1428.15666982792</v>
      </c>
      <c r="L43" s="121" t="n">
        <v>1326.45971135753</v>
      </c>
    </row>
    <row r="44" customFormat="false" ht="9.95" hidden="false" customHeight="true" outlineLevel="0" collapsed="false">
      <c r="A44" s="119"/>
      <c r="B44" s="122" t="s">
        <v>346</v>
      </c>
      <c r="C44" s="121" t="n">
        <v>22360.5063739522</v>
      </c>
      <c r="D44" s="121" t="n">
        <v>856.202564158193</v>
      </c>
      <c r="E44" s="121" t="n">
        <v>926.192025490092</v>
      </c>
      <c r="F44" s="121" t="n">
        <v>970.849027298591</v>
      </c>
      <c r="G44" s="121" t="n">
        <v>890.943430562123</v>
      </c>
      <c r="H44" s="121" t="n">
        <v>911.941221537743</v>
      </c>
      <c r="I44" s="121" t="n">
        <v>901.790193802537</v>
      </c>
      <c r="J44" s="121" t="n">
        <v>1266.98709945598</v>
      </c>
      <c r="K44" s="121" t="n">
        <v>1313.32456143489</v>
      </c>
      <c r="L44" s="121" t="n">
        <v>1173.21350248341</v>
      </c>
    </row>
    <row r="45" s="13" customFormat="true" ht="9.95" hidden="false" customHeight="true" outlineLevel="0" collapsed="false">
      <c r="B45" s="123" t="s">
        <v>325</v>
      </c>
      <c r="C45" s="124" t="n">
        <v>43952.9028405573</v>
      </c>
      <c r="D45" s="124" t="n">
        <v>1765.15446576505</v>
      </c>
      <c r="E45" s="124" t="n">
        <v>1909.79672735261</v>
      </c>
      <c r="F45" s="124" t="n">
        <v>1969.57137234036</v>
      </c>
      <c r="G45" s="124" t="n">
        <v>1915.38029657548</v>
      </c>
      <c r="H45" s="124" t="n">
        <v>1837.58193370545</v>
      </c>
      <c r="I45" s="124" t="n">
        <v>1825.88506636744</v>
      </c>
      <c r="J45" s="124" t="n">
        <v>2695.44102155481</v>
      </c>
      <c r="K45" s="124" t="n">
        <v>2741.48123126281</v>
      </c>
      <c r="L45" s="124" t="n">
        <v>2499.6732138409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21538.8865902462</v>
      </c>
      <c r="D47" s="121" t="n">
        <v>899.353700762177</v>
      </c>
      <c r="E47" s="121" t="n">
        <v>977.66071746016</v>
      </c>
      <c r="F47" s="121" t="n">
        <v>998.766275520959</v>
      </c>
      <c r="G47" s="121" t="n">
        <v>1030.66518942983</v>
      </c>
      <c r="H47" s="121" t="n">
        <v>999.791178402219</v>
      </c>
      <c r="I47" s="121" t="n">
        <v>820.110443071769</v>
      </c>
      <c r="J47" s="121" t="n">
        <v>1420.35344553448</v>
      </c>
      <c r="K47" s="121" t="n">
        <v>1400.92602302478</v>
      </c>
      <c r="L47" s="121" t="n">
        <v>1388.51386180426</v>
      </c>
    </row>
    <row r="48" customFormat="false" ht="9.95" hidden="false" customHeight="true" outlineLevel="0" collapsed="false">
      <c r="B48" s="122" t="s">
        <v>346</v>
      </c>
      <c r="C48" s="121" t="n">
        <v>22265.8859828329</v>
      </c>
      <c r="D48" s="121" t="n">
        <v>847.239271807679</v>
      </c>
      <c r="E48" s="121" t="n">
        <v>920.756626869864</v>
      </c>
      <c r="F48" s="121" t="n">
        <v>973.14609235906</v>
      </c>
      <c r="G48" s="121" t="n">
        <v>888.050207390495</v>
      </c>
      <c r="H48" s="121" t="n">
        <v>957.112935707242</v>
      </c>
      <c r="I48" s="121" t="n">
        <v>843.019593837238</v>
      </c>
      <c r="J48" s="121" t="n">
        <v>1253.32566103039</v>
      </c>
      <c r="K48" s="121" t="n">
        <v>1293.18533775456</v>
      </c>
      <c r="L48" s="121" t="n">
        <v>1262.68867778852</v>
      </c>
    </row>
    <row r="49" s="13" customFormat="true" ht="9.95" hidden="false" customHeight="true" outlineLevel="0" collapsed="false">
      <c r="B49" s="123" t="s">
        <v>325</v>
      </c>
      <c r="C49" s="124" t="n">
        <v>43804.7725730791</v>
      </c>
      <c r="D49" s="124" t="n">
        <v>1746.59297256986</v>
      </c>
      <c r="E49" s="124" t="n">
        <v>1898.41734433002</v>
      </c>
      <c r="F49" s="124" t="n">
        <v>1971.91236788002</v>
      </c>
      <c r="G49" s="124" t="n">
        <v>1918.71539682032</v>
      </c>
      <c r="H49" s="124" t="n">
        <v>1956.90411410946</v>
      </c>
      <c r="I49" s="124" t="n">
        <v>1663.13003690901</v>
      </c>
      <c r="J49" s="124" t="n">
        <v>2673.67910656487</v>
      </c>
      <c r="K49" s="124" t="n">
        <v>2694.11136077934</v>
      </c>
      <c r="L49" s="124" t="n">
        <v>2651.20253959277</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21488.4801450847</v>
      </c>
      <c r="D51" s="121" t="n">
        <v>889.09489554882</v>
      </c>
      <c r="E51" s="121" t="n">
        <v>970.99048840757</v>
      </c>
      <c r="F51" s="121" t="n">
        <v>1004.70591694153</v>
      </c>
      <c r="G51" s="121" t="n">
        <v>1016.53601587028</v>
      </c>
      <c r="H51" s="121" t="n">
        <v>1062.87037756308</v>
      </c>
      <c r="I51" s="121" t="n">
        <v>806.219775655549</v>
      </c>
      <c r="J51" s="121" t="n">
        <v>1318.62494178375</v>
      </c>
      <c r="K51" s="121" t="n">
        <v>1417.94374445867</v>
      </c>
      <c r="L51" s="121" t="n">
        <v>1431.58121091461</v>
      </c>
    </row>
    <row r="52" customFormat="false" ht="9.95" hidden="false" customHeight="true" outlineLevel="0" collapsed="false">
      <c r="B52" s="122" t="s">
        <v>346</v>
      </c>
      <c r="C52" s="121" t="n">
        <v>22176.1937668824</v>
      </c>
      <c r="D52" s="121" t="n">
        <v>837.669407180137</v>
      </c>
      <c r="E52" s="121" t="n">
        <v>914.617324567188</v>
      </c>
      <c r="F52" s="121" t="n">
        <v>986.633153025089</v>
      </c>
      <c r="G52" s="121" t="n">
        <v>878.3961535808</v>
      </c>
      <c r="H52" s="121" t="n">
        <v>994.261036103643</v>
      </c>
      <c r="I52" s="121" t="n">
        <v>850.787687165446</v>
      </c>
      <c r="J52" s="121" t="n">
        <v>1221.36124465497</v>
      </c>
      <c r="K52" s="121" t="n">
        <v>1204.93411282723</v>
      </c>
      <c r="L52" s="121" t="n">
        <v>1340.455535138</v>
      </c>
    </row>
    <row r="53" s="13" customFormat="true" ht="9.95" hidden="false" customHeight="true" outlineLevel="0" collapsed="false">
      <c r="B53" s="123" t="s">
        <v>325</v>
      </c>
      <c r="C53" s="124" t="n">
        <v>43664.6739119672</v>
      </c>
      <c r="D53" s="124" t="n">
        <v>1726.76430272896</v>
      </c>
      <c r="E53" s="124" t="n">
        <v>1885.60781297476</v>
      </c>
      <c r="F53" s="124" t="n">
        <v>1991.33906996662</v>
      </c>
      <c r="G53" s="124" t="n">
        <v>1894.93216945109</v>
      </c>
      <c r="H53" s="124" t="n">
        <v>2057.13141366672</v>
      </c>
      <c r="I53" s="124" t="n">
        <v>1657.007462821</v>
      </c>
      <c r="J53" s="124" t="n">
        <v>2539.98618643871</v>
      </c>
      <c r="K53" s="124" t="n">
        <v>2622.8778572859</v>
      </c>
      <c r="L53" s="124" t="n">
        <v>2772.03674605262</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21440.1671954898</v>
      </c>
      <c r="D55" s="121" t="n">
        <v>878.180751675007</v>
      </c>
      <c r="E55" s="121" t="n">
        <v>964.747285630554</v>
      </c>
      <c r="F55" s="121" t="n">
        <v>1001.6536507054</v>
      </c>
      <c r="G55" s="121" t="n">
        <v>1022.60994485913</v>
      </c>
      <c r="H55" s="121" t="n">
        <v>1090.7029396248</v>
      </c>
      <c r="I55" s="121" t="n">
        <v>857.516801414353</v>
      </c>
      <c r="J55" s="121" t="n">
        <v>1173.61493352898</v>
      </c>
      <c r="K55" s="121" t="n">
        <v>1400.34514421409</v>
      </c>
      <c r="L55" s="121" t="n">
        <v>1477.89086350229</v>
      </c>
    </row>
    <row r="56" customFormat="false" ht="9.95" hidden="false" customHeight="true" outlineLevel="0" collapsed="false">
      <c r="B56" s="122" t="s">
        <v>346</v>
      </c>
      <c r="C56" s="121" t="n">
        <v>22087.7084389634</v>
      </c>
      <c r="D56" s="121" t="n">
        <v>827.484299994519</v>
      </c>
      <c r="E56" s="121" t="n">
        <v>908.858601626881</v>
      </c>
      <c r="F56" s="121" t="n">
        <v>994.145619654591</v>
      </c>
      <c r="G56" s="121" t="n">
        <v>900.649404980944</v>
      </c>
      <c r="H56" s="121" t="n">
        <v>992.60671236443</v>
      </c>
      <c r="I56" s="121" t="n">
        <v>897.556067460005</v>
      </c>
      <c r="J56" s="121" t="n">
        <v>1091.99181538427</v>
      </c>
      <c r="K56" s="121" t="n">
        <v>1219.16534545175</v>
      </c>
      <c r="L56" s="121" t="n">
        <v>1353.76766145663</v>
      </c>
    </row>
    <row r="57" s="13" customFormat="true" ht="9.95" hidden="false" customHeight="true" outlineLevel="0" collapsed="false">
      <c r="A57" s="109"/>
      <c r="B57" s="123" t="s">
        <v>325</v>
      </c>
      <c r="C57" s="124" t="n">
        <v>43527.8756344532</v>
      </c>
      <c r="D57" s="124" t="n">
        <v>1705.66505166953</v>
      </c>
      <c r="E57" s="124" t="n">
        <v>1873.60588725744</v>
      </c>
      <c r="F57" s="124" t="n">
        <v>1995.79927035999</v>
      </c>
      <c r="G57" s="124" t="n">
        <v>1923.25934984008</v>
      </c>
      <c r="H57" s="124" t="n">
        <v>2083.30965198923</v>
      </c>
      <c r="I57" s="124" t="n">
        <v>1755.07286887436</v>
      </c>
      <c r="J57" s="124" t="n">
        <v>2265.60674891325</v>
      </c>
      <c r="K57" s="124" t="n">
        <v>2619.51048966584</v>
      </c>
      <c r="L57" s="124" t="n">
        <v>2831.65852495891</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21391.8616088926</v>
      </c>
      <c r="D59" s="121" t="n">
        <v>866.036625315756</v>
      </c>
      <c r="E59" s="121" t="n">
        <v>957.980474693577</v>
      </c>
      <c r="F59" s="121" t="n">
        <v>989.986082539766</v>
      </c>
      <c r="G59" s="121" t="n">
        <v>1027.24647177984</v>
      </c>
      <c r="H59" s="121" t="n">
        <v>1114.39133805344</v>
      </c>
      <c r="I59" s="121" t="n">
        <v>934.540952381859</v>
      </c>
      <c r="J59" s="121" t="n">
        <v>988.088641272427</v>
      </c>
      <c r="K59" s="121" t="n">
        <v>1456.1746841924</v>
      </c>
      <c r="L59" s="121" t="n">
        <v>1501.03647888871</v>
      </c>
    </row>
    <row r="60" customFormat="false" ht="9.95" hidden="false" customHeight="true" outlineLevel="0" collapsed="false">
      <c r="A60" s="119"/>
      <c r="B60" s="122" t="s">
        <v>346</v>
      </c>
      <c r="C60" s="121" t="n">
        <v>21996.3419674431</v>
      </c>
      <c r="D60" s="121" t="n">
        <v>816.143929488292</v>
      </c>
      <c r="E60" s="121" t="n">
        <v>902.595794716312</v>
      </c>
      <c r="F60" s="121" t="n">
        <v>964.173977067698</v>
      </c>
      <c r="G60" s="121" t="n">
        <v>932.305394349916</v>
      </c>
      <c r="H60" s="121" t="n">
        <v>1022.86085671144</v>
      </c>
      <c r="I60" s="121" t="n">
        <v>918.943891004056</v>
      </c>
      <c r="J60" s="121" t="n">
        <v>1011.95318481482</v>
      </c>
      <c r="K60" s="121" t="n">
        <v>1249.81815650802</v>
      </c>
      <c r="L60" s="121" t="n">
        <v>1310.45922631663</v>
      </c>
    </row>
    <row r="61" s="13" customFormat="true" ht="9.95" hidden="false" customHeight="true" outlineLevel="0" collapsed="false">
      <c r="A61" s="109"/>
      <c r="B61" s="123" t="s">
        <v>325</v>
      </c>
      <c r="C61" s="124" t="n">
        <v>43388.2035763357</v>
      </c>
      <c r="D61" s="124" t="n">
        <v>1682.18055480405</v>
      </c>
      <c r="E61" s="124" t="n">
        <v>1860.57626940989</v>
      </c>
      <c r="F61" s="124" t="n">
        <v>1954.16005960746</v>
      </c>
      <c r="G61" s="124" t="n">
        <v>1959.55186612976</v>
      </c>
      <c r="H61" s="124" t="n">
        <v>2137.25219476488</v>
      </c>
      <c r="I61" s="124" t="n">
        <v>1853.48484338591</v>
      </c>
      <c r="J61" s="124" t="n">
        <v>2000.04182608725</v>
      </c>
      <c r="K61" s="124" t="n">
        <v>2705.99284070042</v>
      </c>
      <c r="L61" s="124" t="n">
        <v>2811.49570520534</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21344.2608625537</v>
      </c>
      <c r="D63" s="121" t="n">
        <v>853.834248644812</v>
      </c>
      <c r="E63" s="121" t="n">
        <v>950.601105306521</v>
      </c>
      <c r="F63" s="121" t="n">
        <v>998.079474895856</v>
      </c>
      <c r="G63" s="121" t="n">
        <v>1016.45309559093</v>
      </c>
      <c r="H63" s="121" t="n">
        <v>1125.17265196992</v>
      </c>
      <c r="I63" s="121" t="n">
        <v>1002.58571293054</v>
      </c>
      <c r="J63" s="121" t="n">
        <v>887.689809924809</v>
      </c>
      <c r="K63" s="121" t="n">
        <v>1449.10311384869</v>
      </c>
      <c r="L63" s="121" t="n">
        <v>1455.82387702849</v>
      </c>
    </row>
    <row r="64" customFormat="false" ht="9.95" hidden="false" customHeight="true" outlineLevel="0" collapsed="false">
      <c r="A64" s="119"/>
      <c r="B64" s="122" t="s">
        <v>346</v>
      </c>
      <c r="C64" s="121" t="n">
        <v>21905.5563473454</v>
      </c>
      <c r="D64" s="121" t="n">
        <v>804.741533581193</v>
      </c>
      <c r="E64" s="121" t="n">
        <v>895.756603437261</v>
      </c>
      <c r="F64" s="121" t="n">
        <v>931.799653605383</v>
      </c>
      <c r="G64" s="121" t="n">
        <v>984.113552926747</v>
      </c>
      <c r="H64" s="121" t="n">
        <v>1006.40119454161</v>
      </c>
      <c r="I64" s="121" t="n">
        <v>973.478604441736</v>
      </c>
      <c r="J64" s="121" t="n">
        <v>896.520836762184</v>
      </c>
      <c r="K64" s="121" t="n">
        <v>1300.34092145366</v>
      </c>
      <c r="L64" s="121" t="n">
        <v>1327.49510910683</v>
      </c>
    </row>
    <row r="65" s="13" customFormat="true" ht="9.95" hidden="false" customHeight="true" outlineLevel="0" collapsed="false">
      <c r="A65" s="109"/>
      <c r="B65" s="123" t="s">
        <v>325</v>
      </c>
      <c r="C65" s="124" t="n">
        <v>43249.8172098991</v>
      </c>
      <c r="D65" s="124" t="n">
        <v>1658.575782226</v>
      </c>
      <c r="E65" s="124" t="n">
        <v>1846.35770874378</v>
      </c>
      <c r="F65" s="124" t="n">
        <v>1929.87912850124</v>
      </c>
      <c r="G65" s="124" t="n">
        <v>2000.56664851767</v>
      </c>
      <c r="H65" s="124" t="n">
        <v>2131.57384651153</v>
      </c>
      <c r="I65" s="124" t="n">
        <v>1976.06431737227</v>
      </c>
      <c r="J65" s="124" t="n">
        <v>1784.21064668699</v>
      </c>
      <c r="K65" s="124" t="n">
        <v>2749.44403530235</v>
      </c>
      <c r="L65" s="124" t="n">
        <v>2783.31898613533</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21298.7645200297</v>
      </c>
      <c r="D67" s="121" t="n">
        <v>842.844678805124</v>
      </c>
      <c r="E67" s="121" t="n">
        <v>941.922149660331</v>
      </c>
      <c r="F67" s="121" t="n">
        <v>992.791051912572</v>
      </c>
      <c r="G67" s="121" t="n">
        <v>1017.00637429694</v>
      </c>
      <c r="H67" s="121" t="n">
        <v>1134.00620862903</v>
      </c>
      <c r="I67" s="121" t="n">
        <v>1082.64630273834</v>
      </c>
      <c r="J67" s="121" t="n">
        <v>789.611548528505</v>
      </c>
      <c r="K67" s="121" t="n">
        <v>1443.89300624696</v>
      </c>
      <c r="L67" s="121" t="n">
        <v>1430.73989291998</v>
      </c>
    </row>
    <row r="68" customFormat="false" ht="9.95" hidden="false" customHeight="true" outlineLevel="0" collapsed="false">
      <c r="A68" s="119"/>
      <c r="B68" s="122" t="s">
        <v>346</v>
      </c>
      <c r="C68" s="121" t="n">
        <v>21816.068991582</v>
      </c>
      <c r="D68" s="121" t="n">
        <v>794.468609006329</v>
      </c>
      <c r="E68" s="121" t="n">
        <v>887.703853641659</v>
      </c>
      <c r="F68" s="121" t="n">
        <v>927.054876226972</v>
      </c>
      <c r="G68" s="121" t="n">
        <v>986.934197272367</v>
      </c>
      <c r="H68" s="121" t="n">
        <v>1007.14300098102</v>
      </c>
      <c r="I68" s="121" t="n">
        <v>1025.39562170331</v>
      </c>
      <c r="J68" s="121" t="n">
        <v>842.264539355382</v>
      </c>
      <c r="K68" s="121" t="n">
        <v>1288.390840476</v>
      </c>
      <c r="L68" s="121" t="n">
        <v>1308.50074371869</v>
      </c>
    </row>
    <row r="69" s="13" customFormat="true" ht="9.95" hidden="false" customHeight="true" outlineLevel="0" collapsed="false">
      <c r="A69" s="109"/>
      <c r="B69" s="123" t="s">
        <v>325</v>
      </c>
      <c r="C69" s="124" t="n">
        <v>43114.8335116117</v>
      </c>
      <c r="D69" s="124" t="n">
        <v>1637.31328781145</v>
      </c>
      <c r="E69" s="124" t="n">
        <v>1829.62600330199</v>
      </c>
      <c r="F69" s="124" t="n">
        <v>1919.84592813954</v>
      </c>
      <c r="G69" s="124" t="n">
        <v>2003.94057156931</v>
      </c>
      <c r="H69" s="124" t="n">
        <v>2141.14920961005</v>
      </c>
      <c r="I69" s="124" t="n">
        <v>2108.04192444165</v>
      </c>
      <c r="J69" s="124" t="n">
        <v>1631.87608788389</v>
      </c>
      <c r="K69" s="124" t="n">
        <v>2732.28384672296</v>
      </c>
      <c r="L69" s="124" t="n">
        <v>2739.24063663867</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21255.0246713769</v>
      </c>
      <c r="D71" s="121" t="n">
        <v>832.648724882109</v>
      </c>
      <c r="E71" s="121" t="n">
        <v>932.367722780725</v>
      </c>
      <c r="F71" s="121" t="n">
        <v>986.653386931863</v>
      </c>
      <c r="G71" s="121" t="n">
        <v>1023.35585522584</v>
      </c>
      <c r="H71" s="121" t="n">
        <v>1122.24625095587</v>
      </c>
      <c r="I71" s="121" t="n">
        <v>1150.68523963314</v>
      </c>
      <c r="J71" s="121" t="n">
        <v>780.595370436813</v>
      </c>
      <c r="K71" s="121" t="n">
        <v>1344.86083313793</v>
      </c>
      <c r="L71" s="121" t="n">
        <v>1449.39326270842</v>
      </c>
    </row>
    <row r="72" customFormat="false" ht="9.95" hidden="false" customHeight="true" outlineLevel="0" collapsed="false">
      <c r="A72" s="119"/>
      <c r="B72" s="122" t="s">
        <v>346</v>
      </c>
      <c r="C72" s="121" t="n">
        <v>21726.8705071202</v>
      </c>
      <c r="D72" s="121" t="n">
        <v>784.937732666408</v>
      </c>
      <c r="E72" s="121" t="n">
        <v>878.83118872353</v>
      </c>
      <c r="F72" s="121" t="n">
        <v>921.489868618616</v>
      </c>
      <c r="G72" s="121" t="n">
        <v>1000.85312735443</v>
      </c>
      <c r="H72" s="121" t="n">
        <v>1000.74970038469</v>
      </c>
      <c r="I72" s="121" t="n">
        <v>1068.15135095987</v>
      </c>
      <c r="J72" s="121" t="n">
        <v>853.750483487735</v>
      </c>
      <c r="K72" s="121" t="n">
        <v>1257.7860415052</v>
      </c>
      <c r="L72" s="121" t="n">
        <v>1221.40165704356</v>
      </c>
    </row>
    <row r="73" s="13" customFormat="true" ht="9.95" hidden="false" customHeight="true" outlineLevel="0" collapsed="false">
      <c r="A73" s="109"/>
      <c r="B73" s="123" t="s">
        <v>325</v>
      </c>
      <c r="C73" s="124" t="n">
        <v>42981.8951784971</v>
      </c>
      <c r="D73" s="124" t="n">
        <v>1617.58645754852</v>
      </c>
      <c r="E73" s="124" t="n">
        <v>1811.19891150426</v>
      </c>
      <c r="F73" s="124" t="n">
        <v>1908.14325555048</v>
      </c>
      <c r="G73" s="124" t="n">
        <v>2024.20898258027</v>
      </c>
      <c r="H73" s="124" t="n">
        <v>2122.99595134055</v>
      </c>
      <c r="I73" s="124" t="n">
        <v>2218.836590593</v>
      </c>
      <c r="J73" s="124" t="n">
        <v>1634.34585392455</v>
      </c>
      <c r="K73" s="124" t="n">
        <v>2602.64687464312</v>
      </c>
      <c r="L73" s="124" t="n">
        <v>2670.79491975198</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21213.6414215213</v>
      </c>
      <c r="D75" s="121" t="n">
        <v>822.521007092602</v>
      </c>
      <c r="E75" s="121" t="n">
        <v>922.098904767097</v>
      </c>
      <c r="F75" s="121" t="n">
        <v>980.909300806668</v>
      </c>
      <c r="G75" s="121" t="n">
        <v>1020.70475152064</v>
      </c>
      <c r="H75" s="121" t="n">
        <v>1130.61416558196</v>
      </c>
      <c r="I75" s="121" t="n">
        <v>1183.29224098583</v>
      </c>
      <c r="J75" s="121" t="n">
        <v>836.396090248139</v>
      </c>
      <c r="K75" s="121" t="n">
        <v>1202.53010626072</v>
      </c>
      <c r="L75" s="121" t="n">
        <v>1433.58123976202</v>
      </c>
    </row>
    <row r="76" customFormat="false" ht="9.95" hidden="false" customHeight="true" outlineLevel="0" collapsed="false">
      <c r="A76" s="119"/>
      <c r="B76" s="122" t="s">
        <v>346</v>
      </c>
      <c r="C76" s="121" t="n">
        <v>21636.4767780049</v>
      </c>
      <c r="D76" s="121" t="n">
        <v>775.471724659207</v>
      </c>
      <c r="E76" s="121" t="n">
        <v>869.284194645318</v>
      </c>
      <c r="F76" s="121" t="n">
        <v>916.273683366246</v>
      </c>
      <c r="G76" s="121" t="n">
        <v>1008.78058505188</v>
      </c>
      <c r="H76" s="121" t="n">
        <v>1026.18692762658</v>
      </c>
      <c r="I76" s="121" t="n">
        <v>1071.82023445987</v>
      </c>
      <c r="J76" s="121" t="n">
        <v>903.997242079076</v>
      </c>
      <c r="K76" s="121" t="n">
        <v>1129.8460101255</v>
      </c>
      <c r="L76" s="121" t="n">
        <v>1236.51027155651</v>
      </c>
    </row>
    <row r="77" s="13" customFormat="true" ht="9.95" hidden="false" customHeight="true" outlineLevel="0" collapsed="false">
      <c r="A77" s="109"/>
      <c r="B77" s="123" t="s">
        <v>325</v>
      </c>
      <c r="C77" s="124" t="n">
        <v>42850.1181995262</v>
      </c>
      <c r="D77" s="124" t="n">
        <v>1597.99273175181</v>
      </c>
      <c r="E77" s="124" t="n">
        <v>1791.38309941242</v>
      </c>
      <c r="F77" s="124" t="n">
        <v>1897.18298417291</v>
      </c>
      <c r="G77" s="124" t="n">
        <v>2029.48533657251</v>
      </c>
      <c r="H77" s="124" t="n">
        <v>2156.80109320853</v>
      </c>
      <c r="I77" s="124" t="n">
        <v>2255.1124754457</v>
      </c>
      <c r="J77" s="124" t="n">
        <v>1740.39333232722</v>
      </c>
      <c r="K77" s="124" t="n">
        <v>2332.37611638622</v>
      </c>
      <c r="L77" s="124" t="n">
        <v>2670.09151131854</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21175.7194539346</v>
      </c>
      <c r="D79" s="121" t="n">
        <v>813.922368127547</v>
      </c>
      <c r="E79" s="121" t="n">
        <v>910.60136546795</v>
      </c>
      <c r="F79" s="121" t="n">
        <v>974.64336122391</v>
      </c>
      <c r="G79" s="121" t="n">
        <v>1009.45727116552</v>
      </c>
      <c r="H79" s="121" t="n">
        <v>1137.60990370842</v>
      </c>
      <c r="I79" s="121" t="n">
        <v>1211.79062104551</v>
      </c>
      <c r="J79" s="121" t="n">
        <v>917.876269693772</v>
      </c>
      <c r="K79" s="121" t="n">
        <v>1019.81081477472</v>
      </c>
      <c r="L79" s="121" t="n">
        <v>1490.84354753363</v>
      </c>
    </row>
    <row r="80" customFormat="false" ht="9.95" hidden="false" customHeight="true" outlineLevel="0" collapsed="false">
      <c r="A80" s="119"/>
      <c r="B80" s="122" t="s">
        <v>346</v>
      </c>
      <c r="C80" s="121" t="n">
        <v>21548.6167674211</v>
      </c>
      <c r="D80" s="121" t="n">
        <v>767.439577141904</v>
      </c>
      <c r="E80" s="121" t="n">
        <v>858.582493947816</v>
      </c>
      <c r="F80" s="121" t="n">
        <v>910.554535487242</v>
      </c>
      <c r="G80" s="121" t="n">
        <v>979.255081011834</v>
      </c>
      <c r="H80" s="121" t="n">
        <v>1061.10149351543</v>
      </c>
      <c r="I80" s="121" t="n">
        <v>1107.38731219232</v>
      </c>
      <c r="J80" s="121" t="n">
        <v>928.887812811317</v>
      </c>
      <c r="K80" s="121" t="n">
        <v>1051.17026337027</v>
      </c>
      <c r="L80" s="121" t="n">
        <v>1267.93977570646</v>
      </c>
    </row>
    <row r="81" s="13" customFormat="true" ht="9.95" hidden="false" customHeight="true" outlineLevel="0" collapsed="false">
      <c r="A81" s="109"/>
      <c r="B81" s="123" t="s">
        <v>325</v>
      </c>
      <c r="C81" s="124" t="n">
        <v>42724.3362213557</v>
      </c>
      <c r="D81" s="124" t="n">
        <v>1581.36194526945</v>
      </c>
      <c r="E81" s="124" t="n">
        <v>1769.18385941577</v>
      </c>
      <c r="F81" s="124" t="n">
        <v>1885.19789671115</v>
      </c>
      <c r="G81" s="124" t="n">
        <v>1988.71235217735</v>
      </c>
      <c r="H81" s="124" t="n">
        <v>2198.71139722385</v>
      </c>
      <c r="I81" s="124" t="n">
        <v>2319.17793323783</v>
      </c>
      <c r="J81" s="124" t="n">
        <v>1846.76408250509</v>
      </c>
      <c r="K81" s="124" t="n">
        <v>2070.98107814499</v>
      </c>
      <c r="L81" s="124" t="n">
        <v>2758.78332324009</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21140.9661135135</v>
      </c>
      <c r="D83" s="121" t="n">
        <v>807.416865634017</v>
      </c>
      <c r="E83" s="121" t="n">
        <v>899.060228639135</v>
      </c>
      <c r="F83" s="121" t="n">
        <v>967.773089169097</v>
      </c>
      <c r="G83" s="121" t="n">
        <v>1017.94119143376</v>
      </c>
      <c r="H83" s="121" t="n">
        <v>1129.2442395515</v>
      </c>
      <c r="I83" s="121" t="n">
        <v>1227.47585784009</v>
      </c>
      <c r="J83" s="121" t="n">
        <v>990.454919689963</v>
      </c>
      <c r="K83" s="121" t="n">
        <v>921.961441830415</v>
      </c>
      <c r="L83" s="121" t="n">
        <v>1485.3810221713</v>
      </c>
    </row>
    <row r="84" customFormat="false" ht="9.95" hidden="false" customHeight="true" outlineLevel="0" collapsed="false">
      <c r="A84" s="119"/>
      <c r="B84" s="122" t="s">
        <v>346</v>
      </c>
      <c r="C84" s="121" t="n">
        <v>21464.5716645974</v>
      </c>
      <c r="D84" s="121" t="n">
        <v>761.359700752734</v>
      </c>
      <c r="E84" s="121" t="n">
        <v>847.832858912315</v>
      </c>
      <c r="F84" s="121" t="n">
        <v>904.266757390472</v>
      </c>
      <c r="G84" s="121" t="n">
        <v>947.336574624174</v>
      </c>
      <c r="H84" s="121" t="n">
        <v>1116.22655164633</v>
      </c>
      <c r="I84" s="121" t="n">
        <v>1096.3483569036</v>
      </c>
      <c r="J84" s="121" t="n">
        <v>986.945455985246</v>
      </c>
      <c r="K84" s="121" t="n">
        <v>937.188263458773</v>
      </c>
      <c r="L84" s="121" t="n">
        <v>1319.23063928128</v>
      </c>
    </row>
    <row r="85" s="13" customFormat="true" ht="9.95" hidden="false" customHeight="true" outlineLevel="0" collapsed="false">
      <c r="A85" s="109"/>
      <c r="B85" s="123" t="s">
        <v>325</v>
      </c>
      <c r="C85" s="124" t="n">
        <v>42605.5377781109</v>
      </c>
      <c r="D85" s="124" t="n">
        <v>1568.77656638675</v>
      </c>
      <c r="E85" s="124" t="n">
        <v>1746.89308755145</v>
      </c>
      <c r="F85" s="124" t="n">
        <v>1872.03984655957</v>
      </c>
      <c r="G85" s="124" t="n">
        <v>1965.27776605794</v>
      </c>
      <c r="H85" s="124" t="n">
        <v>2245.47079119782</v>
      </c>
      <c r="I85" s="124" t="n">
        <v>2323.82421474369</v>
      </c>
      <c r="J85" s="124" t="n">
        <v>1977.40037567521</v>
      </c>
      <c r="K85" s="124" t="n">
        <v>1859.14970528919</v>
      </c>
      <c r="L85" s="124" t="n">
        <v>2804.6116614525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21111.8513422718</v>
      </c>
      <c r="D87" s="121" t="n">
        <v>804.544218350276</v>
      </c>
      <c r="E87" s="121" t="n">
        <v>888.745599494539</v>
      </c>
      <c r="F87" s="121" t="n">
        <v>959.610593798213</v>
      </c>
      <c r="G87" s="121" t="n">
        <v>1013.06094545612</v>
      </c>
      <c r="H87" s="121" t="n">
        <v>1132.22143145149</v>
      </c>
      <c r="I87" s="121" t="n">
        <v>1241.26771496408</v>
      </c>
      <c r="J87" s="121" t="n">
        <v>1075.06239039332</v>
      </c>
      <c r="K87" s="121" t="n">
        <v>826.432585112557</v>
      </c>
      <c r="L87" s="121" t="n">
        <v>1481.71958581363</v>
      </c>
    </row>
    <row r="88" customFormat="false" ht="9.95" hidden="false" customHeight="true" outlineLevel="0" collapsed="false">
      <c r="A88" s="119"/>
      <c r="B88" s="122" t="s">
        <v>346</v>
      </c>
      <c r="C88" s="121" t="n">
        <v>21387.4525284444</v>
      </c>
      <c r="D88" s="121" t="n">
        <v>758.673577281441</v>
      </c>
      <c r="E88" s="121" t="n">
        <v>838.226094031253</v>
      </c>
      <c r="F88" s="121" t="n">
        <v>896.771979705559</v>
      </c>
      <c r="G88" s="121" t="n">
        <v>943.034358069152</v>
      </c>
      <c r="H88" s="121" t="n">
        <v>1122.42269791327</v>
      </c>
      <c r="I88" s="121" t="n">
        <v>1102.56646021942</v>
      </c>
      <c r="J88" s="121" t="n">
        <v>1042.42942361165</v>
      </c>
      <c r="K88" s="121" t="n">
        <v>884.309311602245</v>
      </c>
      <c r="L88" s="121" t="n">
        <v>1308.17558170737</v>
      </c>
    </row>
    <row r="89" s="13" customFormat="true" ht="9.95" hidden="false" customHeight="true" outlineLevel="0" collapsed="false">
      <c r="A89" s="109"/>
      <c r="B89" s="123" t="s">
        <v>325</v>
      </c>
      <c r="C89" s="124" t="n">
        <v>42499.3038707162</v>
      </c>
      <c r="D89" s="124" t="n">
        <v>1563.21779563172</v>
      </c>
      <c r="E89" s="124" t="n">
        <v>1726.97169352579</v>
      </c>
      <c r="F89" s="124" t="n">
        <v>1856.38257350377</v>
      </c>
      <c r="G89" s="124" t="n">
        <v>1956.09530352527</v>
      </c>
      <c r="H89" s="124" t="n">
        <v>2254.64412936476</v>
      </c>
      <c r="I89" s="124" t="n">
        <v>2343.8341751835</v>
      </c>
      <c r="J89" s="124" t="n">
        <v>2117.49181400497</v>
      </c>
      <c r="K89" s="124" t="n">
        <v>1710.7418967148</v>
      </c>
      <c r="L89" s="124" t="n">
        <v>2789.895167521</v>
      </c>
    </row>
    <row r="90" customFormat="false" ht="12.75" hidden="false" customHeight="true" outlineLevel="0" collapsed="false">
      <c r="A90" s="125" t="s">
        <v>442</v>
      </c>
      <c r="B90" s="125"/>
      <c r="C90" s="125"/>
      <c r="D90" s="125"/>
      <c r="E90" s="125"/>
      <c r="F90" s="125"/>
      <c r="G90" s="125"/>
      <c r="H90" s="125"/>
      <c r="I90" s="125"/>
      <c r="J90" s="125"/>
      <c r="K90" s="125"/>
      <c r="L90" s="125"/>
    </row>
    <row r="91" customFormat="false" ht="12.75" hidden="false" customHeight="true" outlineLevel="0" collapsed="false">
      <c r="A91" s="119" t="s">
        <v>44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880.42629817153</v>
      </c>
      <c r="D96" s="121" t="n">
        <v>1802.59832602107</v>
      </c>
      <c r="E96" s="121" t="n">
        <v>1722.14787526396</v>
      </c>
      <c r="F96" s="121" t="n">
        <v>1296.28522937611</v>
      </c>
      <c r="G96" s="121" t="n">
        <v>1350.98254312967</v>
      </c>
      <c r="H96" s="121" t="n">
        <v>1492.58331277468</v>
      </c>
      <c r="I96" s="121" t="n">
        <v>856.983949803101</v>
      </c>
      <c r="J96" s="121" t="n">
        <v>512.755377577514</v>
      </c>
      <c r="K96" s="121" t="n">
        <v>183.80140875266</v>
      </c>
      <c r="L96" s="121" t="n">
        <v>58.4197553076132</v>
      </c>
    </row>
    <row r="97" customFormat="false" ht="9.95" hidden="false" customHeight="true" outlineLevel="0" collapsed="false">
      <c r="A97" s="119"/>
      <c r="B97" s="122" t="s">
        <v>346</v>
      </c>
      <c r="C97" s="121" t="n">
        <v>1833.45997769179</v>
      </c>
      <c r="D97" s="121" t="n">
        <v>1836.05628120789</v>
      </c>
      <c r="E97" s="121" t="n">
        <v>1791.14039386845</v>
      </c>
      <c r="F97" s="121" t="n">
        <v>1415.43212353135</v>
      </c>
      <c r="G97" s="121" t="n">
        <v>1694.49061036989</v>
      </c>
      <c r="H97" s="121" t="n">
        <v>1804.75523096657</v>
      </c>
      <c r="I97" s="121" t="n">
        <v>1174.59421041317</v>
      </c>
      <c r="J97" s="121" t="n">
        <v>937.513152600807</v>
      </c>
      <c r="K97" s="121" t="n">
        <v>638.825092788189</v>
      </c>
      <c r="L97" s="121" t="n">
        <v>230.142370374965</v>
      </c>
    </row>
    <row r="98" s="13" customFormat="true" ht="9.95" hidden="false" customHeight="true" outlineLevel="0" collapsed="false">
      <c r="A98" s="109"/>
      <c r="B98" s="123" t="s">
        <v>325</v>
      </c>
      <c r="C98" s="124" t="n">
        <v>3713.88627586332</v>
      </c>
      <c r="D98" s="124" t="n">
        <v>3638.65460722897</v>
      </c>
      <c r="E98" s="124" t="n">
        <v>3513.28826913241</v>
      </c>
      <c r="F98" s="124" t="n">
        <v>2711.71735290746</v>
      </c>
      <c r="G98" s="124" t="n">
        <v>3045.47315349957</v>
      </c>
      <c r="H98" s="124" t="n">
        <v>3297.33854374124</v>
      </c>
      <c r="I98" s="124" t="n">
        <v>2031.57816021627</v>
      </c>
      <c r="J98" s="124" t="n">
        <v>1450.26853017832</v>
      </c>
      <c r="K98" s="124" t="n">
        <v>822.62650154085</v>
      </c>
      <c r="L98" s="124" t="n">
        <v>288.562125682578</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866.87385268159</v>
      </c>
      <c r="D100" s="121" t="n">
        <v>1867.59130728202</v>
      </c>
      <c r="E100" s="121" t="n">
        <v>1686.96676397897</v>
      </c>
      <c r="F100" s="121" t="n">
        <v>1403.45166382525</v>
      </c>
      <c r="G100" s="121" t="n">
        <v>1222.84508725434</v>
      </c>
      <c r="H100" s="121" t="n">
        <v>1549.43872837362</v>
      </c>
      <c r="I100" s="121" t="n">
        <v>901.499636469864</v>
      </c>
      <c r="J100" s="121" t="n">
        <v>540.468391501621</v>
      </c>
      <c r="K100" s="121" t="n">
        <v>198.280214686893</v>
      </c>
      <c r="L100" s="121" t="n">
        <v>61.9420770075572</v>
      </c>
    </row>
    <row r="101" customFormat="false" ht="9.95" hidden="false" customHeight="true" outlineLevel="0" collapsed="false">
      <c r="A101" s="119"/>
      <c r="B101" s="122" t="s">
        <v>346</v>
      </c>
      <c r="C101" s="121" t="n">
        <v>1746.36366242116</v>
      </c>
      <c r="D101" s="121" t="n">
        <v>1858.46670462028</v>
      </c>
      <c r="E101" s="121" t="n">
        <v>1768.83702938011</v>
      </c>
      <c r="F101" s="121" t="n">
        <v>1537.34788956265</v>
      </c>
      <c r="G101" s="121" t="n">
        <v>1512.91761835478</v>
      </c>
      <c r="H101" s="121" t="n">
        <v>1871.36151681033</v>
      </c>
      <c r="I101" s="121" t="n">
        <v>1279.18146509616</v>
      </c>
      <c r="J101" s="121" t="n">
        <v>906.043349153349</v>
      </c>
      <c r="K101" s="121" t="n">
        <v>623.791258761391</v>
      </c>
      <c r="L101" s="121" t="n">
        <v>263.008809026823</v>
      </c>
    </row>
    <row r="102" s="13" customFormat="true" ht="9.95" hidden="false" customHeight="true" outlineLevel="0" collapsed="false">
      <c r="A102" s="109"/>
      <c r="B102" s="123" t="s">
        <v>325</v>
      </c>
      <c r="C102" s="124" t="n">
        <v>3613.23751510275</v>
      </c>
      <c r="D102" s="124" t="n">
        <v>3726.0580119023</v>
      </c>
      <c r="E102" s="124" t="n">
        <v>3455.80379335908</v>
      </c>
      <c r="F102" s="124" t="n">
        <v>2940.7995533879</v>
      </c>
      <c r="G102" s="124" t="n">
        <v>2735.76270560912</v>
      </c>
      <c r="H102" s="124" t="n">
        <v>3420.80024518394</v>
      </c>
      <c r="I102" s="124" t="n">
        <v>2180.68110156603</v>
      </c>
      <c r="J102" s="124" t="n">
        <v>1446.51174065497</v>
      </c>
      <c r="K102" s="124" t="n">
        <v>822.071473448285</v>
      </c>
      <c r="L102" s="124" t="n">
        <v>324.95088603438</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1804.10948989714</v>
      </c>
      <c r="D104" s="121" t="n">
        <v>1898.65418373898</v>
      </c>
      <c r="E104" s="121" t="n">
        <v>1689.80452243045</v>
      </c>
      <c r="F104" s="121" t="n">
        <v>1471.63208463001</v>
      </c>
      <c r="G104" s="121" t="n">
        <v>1199.27219334512</v>
      </c>
      <c r="H104" s="121" t="n">
        <v>1507.94541604407</v>
      </c>
      <c r="I104" s="121" t="n">
        <v>971.425526195111</v>
      </c>
      <c r="J104" s="121" t="n">
        <v>553.386709654605</v>
      </c>
      <c r="K104" s="121" t="n">
        <v>209.819918052615</v>
      </c>
      <c r="L104" s="121" t="n">
        <v>68.1908459919056</v>
      </c>
    </row>
    <row r="105" customFormat="false" ht="9.95" hidden="false" customHeight="true" outlineLevel="0" collapsed="false">
      <c r="A105" s="119"/>
      <c r="B105" s="122" t="s">
        <v>346</v>
      </c>
      <c r="C105" s="121" t="n">
        <v>1706.29408346312</v>
      </c>
      <c r="D105" s="121" t="n">
        <v>1846.36752560216</v>
      </c>
      <c r="E105" s="121" t="n">
        <v>1755.40753826854</v>
      </c>
      <c r="F105" s="121" t="n">
        <v>1636.4164915772</v>
      </c>
      <c r="G105" s="121" t="n">
        <v>1409.45956529813</v>
      </c>
      <c r="H105" s="121" t="n">
        <v>1902.53995501795</v>
      </c>
      <c r="I105" s="121" t="n">
        <v>1342.22327049742</v>
      </c>
      <c r="J105" s="121" t="n">
        <v>901.27640544561</v>
      </c>
      <c r="K105" s="121" t="n">
        <v>614.703366201071</v>
      </c>
      <c r="L105" s="121" t="n">
        <v>278.945784488473</v>
      </c>
    </row>
    <row r="106" s="13" customFormat="true" ht="9.95" hidden="false" customHeight="true" outlineLevel="0" collapsed="false">
      <c r="A106" s="109"/>
      <c r="B106" s="123" t="s">
        <v>325</v>
      </c>
      <c r="C106" s="124" t="n">
        <v>3510.40357336026</v>
      </c>
      <c r="D106" s="124" t="n">
        <v>3745.02170934114</v>
      </c>
      <c r="E106" s="124" t="n">
        <v>3445.21206069899</v>
      </c>
      <c r="F106" s="124" t="n">
        <v>3108.04857620721</v>
      </c>
      <c r="G106" s="124" t="n">
        <v>2608.73175864326</v>
      </c>
      <c r="H106" s="124" t="n">
        <v>3410.48537106202</v>
      </c>
      <c r="I106" s="124" t="n">
        <v>2313.64879669253</v>
      </c>
      <c r="J106" s="124" t="n">
        <v>1454.66311510021</v>
      </c>
      <c r="K106" s="124" t="n">
        <v>824.523284253686</v>
      </c>
      <c r="L106" s="124" t="n">
        <v>347.13663048037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1742.19625109313</v>
      </c>
      <c r="D108" s="121" t="n">
        <v>1905.22076380131</v>
      </c>
      <c r="E108" s="121" t="n">
        <v>1732.8459635557</v>
      </c>
      <c r="F108" s="121" t="n">
        <v>1531.2558516977</v>
      </c>
      <c r="G108" s="121" t="n">
        <v>1138.90831671141</v>
      </c>
      <c r="H108" s="121" t="n">
        <v>1476.80912421489</v>
      </c>
      <c r="I108" s="121" t="n">
        <v>1056.42062800705</v>
      </c>
      <c r="J108" s="121" t="n">
        <v>554.660927421345</v>
      </c>
      <c r="K108" s="121" t="n">
        <v>235.693452188603</v>
      </c>
      <c r="L108" s="121" t="n">
        <v>66.7525771106394</v>
      </c>
    </row>
    <row r="109" customFormat="false" ht="9.95" hidden="false" customHeight="true" outlineLevel="0" collapsed="false">
      <c r="A109" s="119"/>
      <c r="B109" s="122" t="s">
        <v>346</v>
      </c>
      <c r="C109" s="121" t="n">
        <v>1620.97030876851</v>
      </c>
      <c r="D109" s="121" t="n">
        <v>1851.23682875466</v>
      </c>
      <c r="E109" s="121" t="n">
        <v>1723.51207262727</v>
      </c>
      <c r="F109" s="121" t="n">
        <v>1753.10245191882</v>
      </c>
      <c r="G109" s="121" t="n">
        <v>1298.89593683098</v>
      </c>
      <c r="H109" s="121" t="n">
        <v>1895.19241507774</v>
      </c>
      <c r="I109" s="121" t="n">
        <v>1438.07306862938</v>
      </c>
      <c r="J109" s="121" t="n">
        <v>877.181148896971</v>
      </c>
      <c r="K109" s="121" t="n">
        <v>639.829192190071</v>
      </c>
      <c r="L109" s="121" t="n">
        <v>289.282955529552</v>
      </c>
    </row>
    <row r="110" s="13" customFormat="true" ht="9.95" hidden="false" customHeight="true" outlineLevel="0" collapsed="false">
      <c r="A110" s="109"/>
      <c r="B110" s="123" t="s">
        <v>325</v>
      </c>
      <c r="C110" s="124" t="n">
        <v>3363.16655986164</v>
      </c>
      <c r="D110" s="124" t="n">
        <v>3756.45759255597</v>
      </c>
      <c r="E110" s="124" t="n">
        <v>3456.35803618296</v>
      </c>
      <c r="F110" s="124" t="n">
        <v>3284.35830361652</v>
      </c>
      <c r="G110" s="124" t="n">
        <v>2437.80425354239</v>
      </c>
      <c r="H110" s="124" t="n">
        <v>3372.00153929264</v>
      </c>
      <c r="I110" s="124" t="n">
        <v>2494.49369663643</v>
      </c>
      <c r="J110" s="124" t="n">
        <v>1431.84207631832</v>
      </c>
      <c r="K110" s="124" t="n">
        <v>875.522644378674</v>
      </c>
      <c r="L110" s="124" t="n">
        <v>356.035532640191</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1740.7857509102</v>
      </c>
      <c r="D112" s="121" t="n">
        <v>1887.52064608517</v>
      </c>
      <c r="E112" s="121" t="n">
        <v>1719.2141296401</v>
      </c>
      <c r="F112" s="121" t="n">
        <v>1632.79449978843</v>
      </c>
      <c r="G112" s="121" t="n">
        <v>1095.47852468295</v>
      </c>
      <c r="H112" s="121" t="n">
        <v>1401.73956608447</v>
      </c>
      <c r="I112" s="121" t="n">
        <v>1152.59648704037</v>
      </c>
      <c r="J112" s="121" t="n">
        <v>566.97951136015</v>
      </c>
      <c r="K112" s="121" t="n">
        <v>261.274649698445</v>
      </c>
      <c r="L112" s="121" t="n">
        <v>68.2049006620461</v>
      </c>
    </row>
    <row r="113" customFormat="false" ht="9.95" hidden="false" customHeight="true" outlineLevel="0" collapsed="false">
      <c r="A113" s="119"/>
      <c r="B113" s="122" t="s">
        <v>346</v>
      </c>
      <c r="C113" s="121" t="n">
        <v>1558.09806491102</v>
      </c>
      <c r="D113" s="121" t="n">
        <v>1822.43325601017</v>
      </c>
      <c r="E113" s="121" t="n">
        <v>1772.43200950361</v>
      </c>
      <c r="F113" s="121" t="n">
        <v>1765.87856620342</v>
      </c>
      <c r="G113" s="121" t="n">
        <v>1296.46206501378</v>
      </c>
      <c r="H113" s="121" t="n">
        <v>1782.22213050382</v>
      </c>
      <c r="I113" s="121" t="n">
        <v>1528.88977851822</v>
      </c>
      <c r="J113" s="121" t="n">
        <v>923.964318470878</v>
      </c>
      <c r="K113" s="121" t="n">
        <v>628.256961548912</v>
      </c>
      <c r="L113" s="121" t="n">
        <v>320.869769976979</v>
      </c>
    </row>
    <row r="114" s="13" customFormat="true" ht="9.95" hidden="false" customHeight="true" outlineLevel="0" collapsed="false">
      <c r="A114" s="109"/>
      <c r="B114" s="123" t="s">
        <v>325</v>
      </c>
      <c r="C114" s="124" t="n">
        <v>3298.88381582122</v>
      </c>
      <c r="D114" s="124" t="n">
        <v>3709.95390209535</v>
      </c>
      <c r="E114" s="124" t="n">
        <v>3491.64613914371</v>
      </c>
      <c r="F114" s="124" t="n">
        <v>3398.67306599185</v>
      </c>
      <c r="G114" s="124" t="n">
        <v>2391.94058969673</v>
      </c>
      <c r="H114" s="124" t="n">
        <v>3183.96169658829</v>
      </c>
      <c r="I114" s="124" t="n">
        <v>2681.48626555858</v>
      </c>
      <c r="J114" s="124" t="n">
        <v>1490.94382983103</v>
      </c>
      <c r="K114" s="124" t="n">
        <v>889.531611247358</v>
      </c>
      <c r="L114" s="124" t="n">
        <v>389.07467063902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1724.30983351556</v>
      </c>
      <c r="D116" s="121" t="n">
        <v>1849.58047960347</v>
      </c>
      <c r="E116" s="121" t="n">
        <v>1746.31283425752</v>
      </c>
      <c r="F116" s="121" t="n">
        <v>1645.11771931412</v>
      </c>
      <c r="G116" s="121" t="n">
        <v>1228.22332076993</v>
      </c>
      <c r="H116" s="121" t="n">
        <v>1210.48009061421</v>
      </c>
      <c r="I116" s="121" t="n">
        <v>1225.32159057013</v>
      </c>
      <c r="J116" s="121" t="n">
        <v>610.136448736729</v>
      </c>
      <c r="K116" s="121" t="n">
        <v>283.669043434784</v>
      </c>
      <c r="L116" s="121" t="n">
        <v>78.5904241019349</v>
      </c>
    </row>
    <row r="117" customFormat="false" ht="9.95" hidden="false" customHeight="true" outlineLevel="0" collapsed="false">
      <c r="A117" s="119"/>
      <c r="B117" s="122" t="s">
        <v>346</v>
      </c>
      <c r="C117" s="121" t="n">
        <v>1519.42473917818</v>
      </c>
      <c r="D117" s="121" t="n">
        <v>1792.32698825231</v>
      </c>
      <c r="E117" s="121" t="n">
        <v>1794.9031497416</v>
      </c>
      <c r="F117" s="121" t="n">
        <v>1753.87515749041</v>
      </c>
      <c r="G117" s="121" t="n">
        <v>1383.86157317777</v>
      </c>
      <c r="H117" s="121" t="n">
        <v>1612.76824576797</v>
      </c>
      <c r="I117" s="121" t="n">
        <v>1628.82382180136</v>
      </c>
      <c r="J117" s="121" t="n">
        <v>964.016367413813</v>
      </c>
      <c r="K117" s="121" t="n">
        <v>618.698874182741</v>
      </c>
      <c r="L117" s="121" t="n">
        <v>342.1858585685</v>
      </c>
    </row>
    <row r="118" s="13" customFormat="true" ht="9.95" hidden="false" customHeight="true" outlineLevel="0" collapsed="false">
      <c r="A118" s="109"/>
      <c r="B118" s="123" t="s">
        <v>325</v>
      </c>
      <c r="C118" s="124" t="n">
        <v>3243.73457269374</v>
      </c>
      <c r="D118" s="124" t="n">
        <v>3641.90746785578</v>
      </c>
      <c r="E118" s="124" t="n">
        <v>3541.21598399912</v>
      </c>
      <c r="F118" s="124" t="n">
        <v>3398.99287680453</v>
      </c>
      <c r="G118" s="124" t="n">
        <v>2612.0848939477</v>
      </c>
      <c r="H118" s="124" t="n">
        <v>2823.24833638218</v>
      </c>
      <c r="I118" s="124" t="n">
        <v>2854.14541237149</v>
      </c>
      <c r="J118" s="124" t="n">
        <v>1574.15281615054</v>
      </c>
      <c r="K118" s="124" t="n">
        <v>902.367917617525</v>
      </c>
      <c r="L118" s="124" t="n">
        <v>420.776282670435</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1678.99050173152</v>
      </c>
      <c r="D120" s="121" t="n">
        <v>1839.8913404673</v>
      </c>
      <c r="E120" s="121" t="n">
        <v>1812.06083640628</v>
      </c>
      <c r="F120" s="121" t="n">
        <v>1614.03713463794</v>
      </c>
      <c r="G120" s="121" t="n">
        <v>1330.68451152034</v>
      </c>
      <c r="H120" s="121" t="n">
        <v>1101.17103878659</v>
      </c>
      <c r="I120" s="121" t="n">
        <v>1274.8186382171</v>
      </c>
      <c r="J120" s="121" t="n">
        <v>646.481280897589</v>
      </c>
      <c r="K120" s="121" t="n">
        <v>300.651328498109</v>
      </c>
      <c r="L120" s="121" t="n">
        <v>86.424774707385</v>
      </c>
    </row>
    <row r="121" customFormat="false" ht="9.95" hidden="false" customHeight="true" outlineLevel="0" collapsed="false">
      <c r="A121" s="119"/>
      <c r="B121" s="122" t="s">
        <v>346</v>
      </c>
      <c r="C121" s="121" t="n">
        <v>1491.83458569257</v>
      </c>
      <c r="D121" s="121" t="n">
        <v>1707.90508113425</v>
      </c>
      <c r="E121" s="121" t="n">
        <v>1818.59142911339</v>
      </c>
      <c r="F121" s="121" t="n">
        <v>1733.63036640422</v>
      </c>
      <c r="G121" s="121" t="n">
        <v>1503.37617361464</v>
      </c>
      <c r="H121" s="121" t="n">
        <v>1443.5027918943</v>
      </c>
      <c r="I121" s="121" t="n">
        <v>1692.48144772321</v>
      </c>
      <c r="J121" s="121" t="n">
        <v>1052.95849759452</v>
      </c>
      <c r="K121" s="121" t="n">
        <v>599.120116092412</v>
      </c>
      <c r="L121" s="121" t="n">
        <v>348.499595024956</v>
      </c>
    </row>
    <row r="122" s="13" customFormat="true" ht="9.95" hidden="false" customHeight="true" outlineLevel="0" collapsed="false">
      <c r="A122" s="109"/>
      <c r="B122" s="123" t="s">
        <v>325</v>
      </c>
      <c r="C122" s="124" t="n">
        <v>3170.82508742409</v>
      </c>
      <c r="D122" s="124" t="n">
        <v>3547.79642160155</v>
      </c>
      <c r="E122" s="124" t="n">
        <v>3630.65226551966</v>
      </c>
      <c r="F122" s="124" t="n">
        <v>3347.66750104216</v>
      </c>
      <c r="G122" s="124" t="n">
        <v>2834.06068513498</v>
      </c>
      <c r="H122" s="124" t="n">
        <v>2544.67383068089</v>
      </c>
      <c r="I122" s="124" t="n">
        <v>2967.30008594031</v>
      </c>
      <c r="J122" s="124" t="n">
        <v>1699.43977849211</v>
      </c>
      <c r="K122" s="124" t="n">
        <v>899.771444590522</v>
      </c>
      <c r="L122" s="124" t="n">
        <v>434.92436973234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1624.42739341594</v>
      </c>
      <c r="D124" s="121" t="n">
        <v>1781.28222850805</v>
      </c>
      <c r="E124" s="121" t="n">
        <v>1844.69720290097</v>
      </c>
      <c r="F124" s="121" t="n">
        <v>1619.04907821682</v>
      </c>
      <c r="G124" s="121" t="n">
        <v>1396.54389062662</v>
      </c>
      <c r="H124" s="121" t="n">
        <v>1083.45179217653</v>
      </c>
      <c r="I124" s="121" t="n">
        <v>1240.99060050578</v>
      </c>
      <c r="J124" s="121" t="n">
        <v>699.835679414311</v>
      </c>
      <c r="K124" s="121" t="n">
        <v>308.526626393103</v>
      </c>
      <c r="L124" s="121" t="n">
        <v>93.6788725669976</v>
      </c>
    </row>
    <row r="125" customFormat="false" ht="9.95" hidden="false" customHeight="true" outlineLevel="0" collapsed="false">
      <c r="A125" s="119"/>
      <c r="B125" s="122" t="s">
        <v>346</v>
      </c>
      <c r="C125" s="121" t="n">
        <v>1423.95139245894</v>
      </c>
      <c r="D125" s="121" t="n">
        <v>1669.81885581792</v>
      </c>
      <c r="E125" s="121" t="n">
        <v>1807.99494309635</v>
      </c>
      <c r="F125" s="121" t="n">
        <v>1721.88441344119</v>
      </c>
      <c r="G125" s="121" t="n">
        <v>1600.55109309664</v>
      </c>
      <c r="H125" s="121" t="n">
        <v>1347.73073842006</v>
      </c>
      <c r="I125" s="121" t="n">
        <v>1720.83449241128</v>
      </c>
      <c r="J125" s="121" t="n">
        <v>1105.59915820818</v>
      </c>
      <c r="K125" s="121" t="n">
        <v>597.271992712271</v>
      </c>
      <c r="L125" s="121" t="n">
        <v>348.228388442211</v>
      </c>
    </row>
    <row r="126" s="13" customFormat="true" ht="9.95" hidden="false" customHeight="true" outlineLevel="0" collapsed="false">
      <c r="A126" s="109"/>
      <c r="B126" s="123" t="s">
        <v>325</v>
      </c>
      <c r="C126" s="124" t="n">
        <v>3048.37878587488</v>
      </c>
      <c r="D126" s="124" t="n">
        <v>3451.10108432596</v>
      </c>
      <c r="E126" s="124" t="n">
        <v>3652.69214599731</v>
      </c>
      <c r="F126" s="124" t="n">
        <v>3340.93349165801</v>
      </c>
      <c r="G126" s="124" t="n">
        <v>2997.09498372326</v>
      </c>
      <c r="H126" s="124" t="n">
        <v>2431.18253059659</v>
      </c>
      <c r="I126" s="124" t="n">
        <v>2961.82509291706</v>
      </c>
      <c r="J126" s="124" t="n">
        <v>1805.43483762249</v>
      </c>
      <c r="K126" s="124" t="n">
        <v>905.798619105374</v>
      </c>
      <c r="L126" s="124" t="n">
        <v>441.907261009209</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1545.69510129598</v>
      </c>
      <c r="D128" s="121" t="n">
        <v>1723.09723868211</v>
      </c>
      <c r="E128" s="121" t="n">
        <v>1853.40346937172</v>
      </c>
      <c r="F128" s="121" t="n">
        <v>1662.17599203818</v>
      </c>
      <c r="G128" s="121" t="n">
        <v>1453.59219132314</v>
      </c>
      <c r="H128" s="121" t="n">
        <v>1033.60683690026</v>
      </c>
      <c r="I128" s="121" t="n">
        <v>1217.88331705012</v>
      </c>
      <c r="J128" s="121" t="n">
        <v>763.336254966526</v>
      </c>
      <c r="K128" s="121" t="n">
        <v>310.808193311961</v>
      </c>
      <c r="L128" s="121" t="n">
        <v>104.197864335175</v>
      </c>
    </row>
    <row r="129" customFormat="false" ht="9.95" hidden="false" customHeight="true" outlineLevel="0" collapsed="false">
      <c r="A129" s="119"/>
      <c r="B129" s="122" t="s">
        <v>346</v>
      </c>
      <c r="C129" s="121" t="n">
        <v>1336.47323478201</v>
      </c>
      <c r="D129" s="121" t="n">
        <v>1586.66360472011</v>
      </c>
      <c r="E129" s="121" t="n">
        <v>1813.99233582937</v>
      </c>
      <c r="F129" s="121" t="n">
        <v>1692.02613847456</v>
      </c>
      <c r="G129" s="121" t="n">
        <v>1714.53701324841</v>
      </c>
      <c r="H129" s="121" t="n">
        <v>1245.68514203651</v>
      </c>
      <c r="I129" s="121" t="n">
        <v>1715.63573173776</v>
      </c>
      <c r="J129" s="121" t="n">
        <v>1186.58384683995</v>
      </c>
      <c r="K129" s="121" t="n">
        <v>587.57300761706</v>
      </c>
      <c r="L129" s="121" t="n">
        <v>362.001338100875</v>
      </c>
    </row>
    <row r="130" s="13" customFormat="true" ht="9.95" hidden="false" customHeight="true" outlineLevel="0" collapsed="false">
      <c r="A130" s="109"/>
      <c r="B130" s="123" t="s">
        <v>325</v>
      </c>
      <c r="C130" s="124" t="n">
        <v>2882.16833607799</v>
      </c>
      <c r="D130" s="124" t="n">
        <v>3309.76084340222</v>
      </c>
      <c r="E130" s="124" t="n">
        <v>3667.3958052011</v>
      </c>
      <c r="F130" s="124" t="n">
        <v>3354.20213051273</v>
      </c>
      <c r="G130" s="124" t="n">
        <v>3168.12920457154</v>
      </c>
      <c r="H130" s="124" t="n">
        <v>2279.29197893677</v>
      </c>
      <c r="I130" s="124" t="n">
        <v>2933.51904878788</v>
      </c>
      <c r="J130" s="124" t="n">
        <v>1949.92010180648</v>
      </c>
      <c r="K130" s="124" t="n">
        <v>898.381200929021</v>
      </c>
      <c r="L130" s="124" t="n">
        <v>466.19920243605</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1450.33234123852</v>
      </c>
      <c r="D132" s="121" t="n">
        <v>1723.77312277528</v>
      </c>
      <c r="E132" s="121" t="n">
        <v>1838.04773694138</v>
      </c>
      <c r="F132" s="121" t="n">
        <v>1651.28707637085</v>
      </c>
      <c r="G132" s="121" t="n">
        <v>1549.81966835155</v>
      </c>
      <c r="H132" s="121" t="n">
        <v>998.784647219401</v>
      </c>
      <c r="I132" s="121" t="n">
        <v>1159.96415202512</v>
      </c>
      <c r="J132" s="121" t="n">
        <v>836.192605167624</v>
      </c>
      <c r="K132" s="121" t="n">
        <v>320.884912413441</v>
      </c>
      <c r="L132" s="121" t="n">
        <v>114.788501560607</v>
      </c>
    </row>
    <row r="133" customFormat="false" ht="9.95" hidden="false" customHeight="true" outlineLevel="0" collapsed="false">
      <c r="A133" s="119"/>
      <c r="B133" s="122" t="s">
        <v>346</v>
      </c>
      <c r="C133" s="121" t="n">
        <v>1242.44292620852</v>
      </c>
      <c r="D133" s="121" t="n">
        <v>1525.62953582946</v>
      </c>
      <c r="E133" s="121" t="n">
        <v>1786.75830713489</v>
      </c>
      <c r="F133" s="121" t="n">
        <v>1740.98813318818</v>
      </c>
      <c r="G133" s="121" t="n">
        <v>1727.77665286356</v>
      </c>
      <c r="H133" s="121" t="n">
        <v>1246.22531953134</v>
      </c>
      <c r="I133" s="121" t="n">
        <v>1615.45548443614</v>
      </c>
      <c r="J133" s="121" t="n">
        <v>1268.61315423206</v>
      </c>
      <c r="K133" s="121" t="n">
        <v>628.227163237857</v>
      </c>
      <c r="L133" s="121" t="n">
        <v>366.94607106661</v>
      </c>
    </row>
    <row r="134" s="13" customFormat="true" ht="9.95" hidden="false" customHeight="true" outlineLevel="0" collapsed="false">
      <c r="B134" s="123" t="s">
        <v>325</v>
      </c>
      <c r="C134" s="124" t="n">
        <v>2692.77526744704</v>
      </c>
      <c r="D134" s="124" t="n">
        <v>3249.40265860474</v>
      </c>
      <c r="E134" s="124" t="n">
        <v>3624.80604407627</v>
      </c>
      <c r="F134" s="124" t="n">
        <v>3392.27520955902</v>
      </c>
      <c r="G134" s="124" t="n">
        <v>3277.59632121511</v>
      </c>
      <c r="H134" s="124" t="n">
        <v>2245.00996675074</v>
      </c>
      <c r="I134" s="124" t="n">
        <v>2775.41963646126</v>
      </c>
      <c r="J134" s="124" t="n">
        <v>2104.80575939969</v>
      </c>
      <c r="K134" s="124" t="n">
        <v>949.112075651299</v>
      </c>
      <c r="L134" s="124" t="n">
        <v>481.734572627217</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1347.88288146708</v>
      </c>
      <c r="D136" s="121" t="n">
        <v>1709.56909055076</v>
      </c>
      <c r="E136" s="121" t="n">
        <v>1803.19463435571</v>
      </c>
      <c r="F136" s="121" t="n">
        <v>1679.39172541569</v>
      </c>
      <c r="G136" s="121" t="n">
        <v>1563.45420578954</v>
      </c>
      <c r="H136" s="121" t="n">
        <v>1120.44486588609</v>
      </c>
      <c r="I136" s="121" t="n">
        <v>1004.35320089953</v>
      </c>
      <c r="J136" s="121" t="n">
        <v>894.946432346042</v>
      </c>
      <c r="K136" s="121" t="n">
        <v>351.617172684113</v>
      </c>
      <c r="L136" s="121" t="n">
        <v>127.891545841048</v>
      </c>
    </row>
    <row r="137" customFormat="false" ht="9.95" hidden="false" customHeight="true" outlineLevel="0" collapsed="false">
      <c r="B137" s="122" t="s">
        <v>346</v>
      </c>
      <c r="C137" s="121" t="n">
        <v>1118.77749123673</v>
      </c>
      <c r="D137" s="121" t="n">
        <v>1488.5023741718</v>
      </c>
      <c r="E137" s="121" t="n">
        <v>1758.0707881018</v>
      </c>
      <c r="F137" s="121" t="n">
        <v>1763.93229910456</v>
      </c>
      <c r="G137" s="121" t="n">
        <v>1717.16511636207</v>
      </c>
      <c r="H137" s="121" t="n">
        <v>1331.34376573373</v>
      </c>
      <c r="I137" s="121" t="n">
        <v>1463.49820036753</v>
      </c>
      <c r="J137" s="121" t="n">
        <v>1355.66331330984</v>
      </c>
      <c r="K137" s="121" t="n">
        <v>661.442873070717</v>
      </c>
      <c r="L137" s="121" t="n">
        <v>368.965356829098</v>
      </c>
    </row>
    <row r="138" s="13" customFormat="true" ht="9.95" hidden="false" customHeight="true" outlineLevel="0" collapsed="false">
      <c r="B138" s="123" t="s">
        <v>325</v>
      </c>
      <c r="C138" s="124" t="n">
        <v>2466.66037270381</v>
      </c>
      <c r="D138" s="124" t="n">
        <v>3198.07146472256</v>
      </c>
      <c r="E138" s="124" t="n">
        <v>3561.26542245751</v>
      </c>
      <c r="F138" s="124" t="n">
        <v>3443.32402452025</v>
      </c>
      <c r="G138" s="124" t="n">
        <v>3280.61932215161</v>
      </c>
      <c r="H138" s="124" t="n">
        <v>2451.78863161982</v>
      </c>
      <c r="I138" s="124" t="n">
        <v>2467.85140126706</v>
      </c>
      <c r="J138" s="124" t="n">
        <v>2250.60974565588</v>
      </c>
      <c r="K138" s="124" t="n">
        <v>1013.06004575483</v>
      </c>
      <c r="L138" s="124" t="n">
        <v>496.856902670146</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1244.13041787256</v>
      </c>
      <c r="D140" s="121" t="n">
        <v>1667.3856530873</v>
      </c>
      <c r="E140" s="121" t="n">
        <v>1796.0879364787</v>
      </c>
      <c r="F140" s="121" t="n">
        <v>1744.27722176029</v>
      </c>
      <c r="G140" s="121" t="n">
        <v>1536.49396325116</v>
      </c>
      <c r="H140" s="121" t="n">
        <v>1215.93758919296</v>
      </c>
      <c r="I140" s="121" t="n">
        <v>918.99331868822</v>
      </c>
      <c r="J140" s="121" t="n">
        <v>933.285029251054</v>
      </c>
      <c r="K140" s="121" t="n">
        <v>376.313067511608</v>
      </c>
      <c r="L140" s="121" t="n">
        <v>137.008580847023</v>
      </c>
    </row>
    <row r="141" customFormat="false" ht="9.95" hidden="false" customHeight="true" outlineLevel="0" collapsed="false">
      <c r="B141" s="122" t="s">
        <v>346</v>
      </c>
      <c r="C141" s="121" t="n">
        <v>1064.81265699906</v>
      </c>
      <c r="D141" s="121" t="n">
        <v>1462.26369175002</v>
      </c>
      <c r="E141" s="121" t="n">
        <v>1675.81428800684</v>
      </c>
      <c r="F141" s="121" t="n">
        <v>1788.17233784322</v>
      </c>
      <c r="G141" s="121" t="n">
        <v>1698.80872375162</v>
      </c>
      <c r="H141" s="121" t="n">
        <v>1446.7271517712</v>
      </c>
      <c r="I141" s="121" t="n">
        <v>1312.53705510294</v>
      </c>
      <c r="J141" s="121" t="n">
        <v>1412.64834484212</v>
      </c>
      <c r="K141" s="121" t="n">
        <v>725.209945730887</v>
      </c>
      <c r="L141" s="121" t="n">
        <v>360.083916842017</v>
      </c>
    </row>
    <row r="142" s="13" customFormat="true" ht="9.95" hidden="false" customHeight="true" outlineLevel="0" collapsed="false">
      <c r="B142" s="123" t="s">
        <v>325</v>
      </c>
      <c r="C142" s="124" t="n">
        <v>2308.94307487163</v>
      </c>
      <c r="D142" s="124" t="n">
        <v>3129.64934483732</v>
      </c>
      <c r="E142" s="124" t="n">
        <v>3471.90222448554</v>
      </c>
      <c r="F142" s="124" t="n">
        <v>3532.44955960351</v>
      </c>
      <c r="G142" s="124" t="n">
        <v>3235.30268700278</v>
      </c>
      <c r="H142" s="124" t="n">
        <v>2662.66474096415</v>
      </c>
      <c r="I142" s="124" t="n">
        <v>2231.53037379116</v>
      </c>
      <c r="J142" s="124" t="n">
        <v>2345.93337409318</v>
      </c>
      <c r="K142" s="124" t="n">
        <v>1101.5230132425</v>
      </c>
      <c r="L142" s="124" t="n">
        <v>497.092497689041</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1248.98214612969</v>
      </c>
      <c r="D144" s="121" t="n">
        <v>1615.50851189747</v>
      </c>
      <c r="E144" s="121" t="n">
        <v>1741.0414725673</v>
      </c>
      <c r="F144" s="121" t="n">
        <v>1777.40093042936</v>
      </c>
      <c r="G144" s="121" t="n">
        <v>1543.34102263107</v>
      </c>
      <c r="H144" s="121" t="n">
        <v>1278.17288474985</v>
      </c>
      <c r="I144" s="121" t="n">
        <v>908.181956875679</v>
      </c>
      <c r="J144" s="121" t="n">
        <v>907.716039766711</v>
      </c>
      <c r="K144" s="121" t="n">
        <v>410.176882242447</v>
      </c>
      <c r="L144" s="121" t="n">
        <v>142.383033045647</v>
      </c>
    </row>
    <row r="145" customFormat="false" ht="9.95" hidden="false" customHeight="true" outlineLevel="0" collapsed="false">
      <c r="B145" s="122" t="s">
        <v>346</v>
      </c>
      <c r="C145" s="121" t="n">
        <v>1075.64077658493</v>
      </c>
      <c r="D145" s="121" t="n">
        <v>1396.04979984214</v>
      </c>
      <c r="E145" s="121" t="n">
        <v>1639.21077478381</v>
      </c>
      <c r="F145" s="121" t="n">
        <v>1778.68548304989</v>
      </c>
      <c r="G145" s="121" t="n">
        <v>1688.63542860076</v>
      </c>
      <c r="H145" s="121" t="n">
        <v>1540.55640547563</v>
      </c>
      <c r="I145" s="121" t="n">
        <v>1228.09079227996</v>
      </c>
      <c r="J145" s="121" t="n">
        <v>1434.71293947357</v>
      </c>
      <c r="K145" s="121" t="n">
        <v>761.379594871727</v>
      </c>
      <c r="L145" s="121" t="n">
        <v>358.52091562701</v>
      </c>
    </row>
    <row r="146" s="13" customFormat="true" ht="9.95" hidden="false" customHeight="true" outlineLevel="0" collapsed="false">
      <c r="A146" s="109"/>
      <c r="B146" s="123" t="s">
        <v>325</v>
      </c>
      <c r="C146" s="124" t="n">
        <v>2324.62292271462</v>
      </c>
      <c r="D146" s="124" t="n">
        <v>3011.5583117396</v>
      </c>
      <c r="E146" s="124" t="n">
        <v>3380.25224735111</v>
      </c>
      <c r="F146" s="124" t="n">
        <v>3556.08641347925</v>
      </c>
      <c r="G146" s="124" t="n">
        <v>3231.97645123182</v>
      </c>
      <c r="H146" s="124" t="n">
        <v>2818.72929022548</v>
      </c>
      <c r="I146" s="124" t="n">
        <v>2136.27274915564</v>
      </c>
      <c r="J146" s="124" t="n">
        <v>2342.42897924028</v>
      </c>
      <c r="K146" s="124" t="n">
        <v>1171.55647711417</v>
      </c>
      <c r="L146" s="124" t="n">
        <v>500.90394867265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1264.49854980544</v>
      </c>
      <c r="D148" s="121" t="n">
        <v>1539.73545836614</v>
      </c>
      <c r="E148" s="121" t="n">
        <v>1686.37451382861</v>
      </c>
      <c r="F148" s="121" t="n">
        <v>1787.64753453335</v>
      </c>
      <c r="G148" s="121" t="n">
        <v>1585.76519088513</v>
      </c>
      <c r="H148" s="121" t="n">
        <v>1331.3454227358</v>
      </c>
      <c r="I148" s="121" t="n">
        <v>871.585395797839</v>
      </c>
      <c r="J148" s="121" t="n">
        <v>892.859078946601</v>
      </c>
      <c r="K148" s="121" t="n">
        <v>449.660313783775</v>
      </c>
      <c r="L148" s="121" t="n">
        <v>146.908401092173</v>
      </c>
    </row>
    <row r="149" customFormat="false" ht="9.95" hidden="false" customHeight="true" outlineLevel="0" collapsed="false">
      <c r="A149" s="119"/>
      <c r="B149" s="122" t="s">
        <v>346</v>
      </c>
      <c r="C149" s="121" t="n">
        <v>1151.17725776164</v>
      </c>
      <c r="D149" s="121" t="n">
        <v>1310.25244781919</v>
      </c>
      <c r="E149" s="121" t="n">
        <v>1558.13404153594</v>
      </c>
      <c r="F149" s="121" t="n">
        <v>1785.47792099561</v>
      </c>
      <c r="G149" s="121" t="n">
        <v>1661.01086817185</v>
      </c>
      <c r="H149" s="121" t="n">
        <v>1650.12289437919</v>
      </c>
      <c r="I149" s="121" t="n">
        <v>1139.02122574518</v>
      </c>
      <c r="J149" s="121" t="n">
        <v>1431.40199368412</v>
      </c>
      <c r="K149" s="121" t="n">
        <v>819.286808269531</v>
      </c>
      <c r="L149" s="121" t="n">
        <v>361.202098103682</v>
      </c>
    </row>
    <row r="150" s="13" customFormat="true" ht="9.95" hidden="false" customHeight="true" outlineLevel="0" collapsed="false">
      <c r="A150" s="109"/>
      <c r="B150" s="123" t="s">
        <v>325</v>
      </c>
      <c r="C150" s="124" t="n">
        <v>2415.67580756708</v>
      </c>
      <c r="D150" s="124" t="n">
        <v>2849.98790618532</v>
      </c>
      <c r="E150" s="124" t="n">
        <v>3244.50855536455</v>
      </c>
      <c r="F150" s="124" t="n">
        <v>3573.12545552896</v>
      </c>
      <c r="G150" s="124" t="n">
        <v>3246.77605905698</v>
      </c>
      <c r="H150" s="124" t="n">
        <v>2981.46831711499</v>
      </c>
      <c r="I150" s="124" t="n">
        <v>2010.60662154301</v>
      </c>
      <c r="J150" s="124" t="n">
        <v>2324.26107263072</v>
      </c>
      <c r="K150" s="124" t="n">
        <v>1268.94712205331</v>
      </c>
      <c r="L150" s="124" t="n">
        <v>508.11049919585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1342.47852399676</v>
      </c>
      <c r="D152" s="121" t="n">
        <v>1447.79382885327</v>
      </c>
      <c r="E152" s="121" t="n">
        <v>1688.8932440015</v>
      </c>
      <c r="F152" s="121" t="n">
        <v>1774.3565151472</v>
      </c>
      <c r="G152" s="121" t="n">
        <v>1577.83797207135</v>
      </c>
      <c r="H152" s="121" t="n">
        <v>1420.25576397367</v>
      </c>
      <c r="I152" s="121" t="n">
        <v>847.597367111908</v>
      </c>
      <c r="J152" s="121" t="n">
        <v>854.388062451399</v>
      </c>
      <c r="K152" s="121" t="n">
        <v>495.952041749047</v>
      </c>
      <c r="L152" s="121" t="n">
        <v>155.364453057011</v>
      </c>
    </row>
    <row r="153" customFormat="false" ht="9.95" hidden="false" customHeight="true" outlineLevel="0" collapsed="false">
      <c r="A153" s="119"/>
      <c r="B153" s="122" t="s">
        <v>346</v>
      </c>
      <c r="C153" s="121" t="n">
        <v>1166.89203177397</v>
      </c>
      <c r="D153" s="121" t="n">
        <v>1218.06096399168</v>
      </c>
      <c r="E153" s="121" t="n">
        <v>1498.98824097224</v>
      </c>
      <c r="F153" s="121" t="n">
        <v>1759.82261844307</v>
      </c>
      <c r="G153" s="121" t="n">
        <v>1709.74876601727</v>
      </c>
      <c r="H153" s="121" t="n">
        <v>1663.63211470989</v>
      </c>
      <c r="I153" s="121" t="n">
        <v>1144.07038576503</v>
      </c>
      <c r="J153" s="121" t="n">
        <v>1350.48337953218</v>
      </c>
      <c r="K153" s="121" t="n">
        <v>884.210160552639</v>
      </c>
      <c r="L153" s="121" t="n">
        <v>388.999675730841</v>
      </c>
    </row>
    <row r="154" s="13" customFormat="true" ht="9.95" hidden="false" customHeight="true" outlineLevel="0" collapsed="false">
      <c r="A154" s="109"/>
      <c r="B154" s="123" t="s">
        <v>325</v>
      </c>
      <c r="C154" s="124" t="n">
        <v>2509.37055577073</v>
      </c>
      <c r="D154" s="124" t="n">
        <v>2665.85479284495</v>
      </c>
      <c r="E154" s="124" t="n">
        <v>3187.88148497374</v>
      </c>
      <c r="F154" s="124" t="n">
        <v>3534.17913359027</v>
      </c>
      <c r="G154" s="124" t="n">
        <v>3287.58673808861</v>
      </c>
      <c r="H154" s="124" t="n">
        <v>3083.88787868356</v>
      </c>
      <c r="I154" s="124" t="n">
        <v>1991.66775287694</v>
      </c>
      <c r="J154" s="124" t="n">
        <v>2204.87144198358</v>
      </c>
      <c r="K154" s="124" t="n">
        <v>1380.16220230169</v>
      </c>
      <c r="L154" s="124" t="n">
        <v>544.364128787852</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1405.71050886269</v>
      </c>
      <c r="D156" s="121" t="n">
        <v>1348.79104078005</v>
      </c>
      <c r="E156" s="121" t="n">
        <v>1676.87995528471</v>
      </c>
      <c r="F156" s="121" t="n">
        <v>1742.63323267092</v>
      </c>
      <c r="G156" s="121" t="n">
        <v>1606.65520995867</v>
      </c>
      <c r="H156" s="121" t="n">
        <v>1435.59964420876</v>
      </c>
      <c r="I156" s="121" t="n">
        <v>953.578995234752</v>
      </c>
      <c r="J156" s="121" t="n">
        <v>742.065938217568</v>
      </c>
      <c r="K156" s="121" t="n">
        <v>536.161041514935</v>
      </c>
      <c r="L156" s="121" t="n">
        <v>175.22773955883</v>
      </c>
    </row>
    <row r="157" customFormat="false" ht="9.95" hidden="false" customHeight="true" outlineLevel="0" collapsed="false">
      <c r="A157" s="119"/>
      <c r="B157" s="122" t="s">
        <v>346</v>
      </c>
      <c r="C157" s="121" t="n">
        <v>1256.97409142076</v>
      </c>
      <c r="D157" s="121" t="n">
        <v>1096.44693025167</v>
      </c>
      <c r="E157" s="121" t="n">
        <v>1463.3743213836</v>
      </c>
      <c r="F157" s="121" t="n">
        <v>1732.56778379206</v>
      </c>
      <c r="G157" s="121" t="n">
        <v>1733.06678875365</v>
      </c>
      <c r="H157" s="121" t="n">
        <v>1654.78292345398</v>
      </c>
      <c r="I157" s="121" t="n">
        <v>1225.36338792153</v>
      </c>
      <c r="J157" s="121" t="n">
        <v>1225.63772739508</v>
      </c>
      <c r="K157" s="121" t="n">
        <v>949.241598920347</v>
      </c>
      <c r="L157" s="121" t="n">
        <v>410.75715590762</v>
      </c>
    </row>
    <row r="158" s="13" customFormat="true" ht="9.95" hidden="false" customHeight="true" outlineLevel="0" collapsed="false">
      <c r="A158" s="109"/>
      <c r="B158" s="123" t="s">
        <v>325</v>
      </c>
      <c r="C158" s="124" t="n">
        <v>2662.68460028345</v>
      </c>
      <c r="D158" s="124" t="n">
        <v>2445.23797103172</v>
      </c>
      <c r="E158" s="124" t="n">
        <v>3140.25427666831</v>
      </c>
      <c r="F158" s="124" t="n">
        <v>3475.20101646298</v>
      </c>
      <c r="G158" s="124" t="n">
        <v>3339.72199871232</v>
      </c>
      <c r="H158" s="124" t="n">
        <v>3090.38256766274</v>
      </c>
      <c r="I158" s="124" t="n">
        <v>2178.94238315628</v>
      </c>
      <c r="J158" s="124" t="n">
        <v>1967.70366561265</v>
      </c>
      <c r="K158" s="124" t="n">
        <v>1485.40264043528</v>
      </c>
      <c r="L158" s="124" t="n">
        <v>585.98489546645</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1449.86000365276</v>
      </c>
      <c r="D160" s="121" t="n">
        <v>1248.48216145226</v>
      </c>
      <c r="E160" s="121" t="n">
        <v>1637.77086131056</v>
      </c>
      <c r="F160" s="121" t="n">
        <v>1737.96489868856</v>
      </c>
      <c r="G160" s="121" t="n">
        <v>1669.69758844369</v>
      </c>
      <c r="H160" s="121" t="n">
        <v>1414.02548407827</v>
      </c>
      <c r="I160" s="121" t="n">
        <v>1038.79470909893</v>
      </c>
      <c r="J160" s="121" t="n">
        <v>684.724775563097</v>
      </c>
      <c r="K160" s="121" t="n">
        <v>561.041890575857</v>
      </c>
      <c r="L160" s="121" t="n">
        <v>189.855651820255</v>
      </c>
    </row>
    <row r="161" customFormat="false" ht="9.95" hidden="false" customHeight="true" outlineLevel="0" collapsed="false">
      <c r="A161" s="119"/>
      <c r="B161" s="122" t="s">
        <v>346</v>
      </c>
      <c r="C161" s="121" t="n">
        <v>1335.32056646927</v>
      </c>
      <c r="D161" s="121" t="n">
        <v>1043.92586145813</v>
      </c>
      <c r="E161" s="121" t="n">
        <v>1438.24074609684</v>
      </c>
      <c r="F161" s="121" t="n">
        <v>1652.67927181188</v>
      </c>
      <c r="G161" s="121" t="n">
        <v>1757.69182995019</v>
      </c>
      <c r="H161" s="121" t="n">
        <v>1638.95075755696</v>
      </c>
      <c r="I161" s="121" t="n">
        <v>1333.85930482138</v>
      </c>
      <c r="J161" s="121" t="n">
        <v>1103.29324524306</v>
      </c>
      <c r="K161" s="121" t="n">
        <v>992.991113853832</v>
      </c>
      <c r="L161" s="121" t="n">
        <v>441.966659114641</v>
      </c>
    </row>
    <row r="162" s="13" customFormat="true" ht="9.95" hidden="false" customHeight="true" outlineLevel="0" collapsed="false">
      <c r="A162" s="109"/>
      <c r="B162" s="123" t="s">
        <v>325</v>
      </c>
      <c r="C162" s="124" t="n">
        <v>2785.18057012202</v>
      </c>
      <c r="D162" s="124" t="n">
        <v>2292.40802291039</v>
      </c>
      <c r="E162" s="124" t="n">
        <v>3076.0116074074</v>
      </c>
      <c r="F162" s="124" t="n">
        <v>3390.64417050044</v>
      </c>
      <c r="G162" s="124" t="n">
        <v>3427.38941839388</v>
      </c>
      <c r="H162" s="124" t="n">
        <v>3052.97624163523</v>
      </c>
      <c r="I162" s="124" t="n">
        <v>2372.6540139203</v>
      </c>
      <c r="J162" s="124" t="n">
        <v>1788.01802080615</v>
      </c>
      <c r="K162" s="124" t="n">
        <v>1554.03300442969</v>
      </c>
      <c r="L162" s="124" t="n">
        <v>631.822310934895</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1497.34781217895</v>
      </c>
      <c r="D164" s="121" t="n">
        <v>1254.87233950615</v>
      </c>
      <c r="E164" s="121" t="n">
        <v>1588.52890127141</v>
      </c>
      <c r="F164" s="121" t="n">
        <v>1686.62964092424</v>
      </c>
      <c r="G164" s="121" t="n">
        <v>1702.7564249029</v>
      </c>
      <c r="H164" s="121" t="n">
        <v>1423.20465507549</v>
      </c>
      <c r="I164" s="121" t="n">
        <v>1095.24842209486</v>
      </c>
      <c r="J164" s="121" t="n">
        <v>680.969712695648</v>
      </c>
      <c r="K164" s="121" t="n">
        <v>544.78359542053</v>
      </c>
      <c r="L164" s="121" t="n">
        <v>206.652110425407</v>
      </c>
    </row>
    <row r="165" customFormat="false" ht="9.95" hidden="false" customHeight="true" outlineLevel="0" collapsed="false">
      <c r="A165" s="119"/>
      <c r="B165" s="122" t="s">
        <v>346</v>
      </c>
      <c r="C165" s="121" t="n">
        <v>1349.47901032951</v>
      </c>
      <c r="D165" s="121" t="n">
        <v>1055.68205392908</v>
      </c>
      <c r="E165" s="121" t="n">
        <v>1373.60597960438</v>
      </c>
      <c r="F165" s="121" t="n">
        <v>1617.50575007199</v>
      </c>
      <c r="G165" s="121" t="n">
        <v>1749.31701351638</v>
      </c>
      <c r="H165" s="121" t="n">
        <v>1630.84873236589</v>
      </c>
      <c r="I165" s="121" t="n">
        <v>1421.9455592604</v>
      </c>
      <c r="J165" s="121" t="n">
        <v>1036.33159404129</v>
      </c>
      <c r="K165" s="121" t="n">
        <v>1005.44740061648</v>
      </c>
      <c r="L165" s="121" t="n">
        <v>458.142810699301</v>
      </c>
    </row>
    <row r="166" s="13" customFormat="true" ht="9.95" hidden="false" customHeight="true" outlineLevel="0" collapsed="false">
      <c r="A166" s="109"/>
      <c r="B166" s="123" t="s">
        <v>325</v>
      </c>
      <c r="C166" s="124" t="n">
        <v>2846.82682250846</v>
      </c>
      <c r="D166" s="124" t="n">
        <v>2310.55439343523</v>
      </c>
      <c r="E166" s="124" t="n">
        <v>2962.13488087579</v>
      </c>
      <c r="F166" s="124" t="n">
        <v>3304.13539099624</v>
      </c>
      <c r="G166" s="124" t="n">
        <v>3452.07343841928</v>
      </c>
      <c r="H166" s="124" t="n">
        <v>3054.05338744138</v>
      </c>
      <c r="I166" s="124" t="n">
        <v>2517.19398135526</v>
      </c>
      <c r="J166" s="124" t="n">
        <v>1717.30130673694</v>
      </c>
      <c r="K166" s="124" t="n">
        <v>1550.23099603701</v>
      </c>
      <c r="L166" s="124" t="n">
        <v>664.79492112470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1521.69614845004</v>
      </c>
      <c r="D168" s="121" t="n">
        <v>1271.56539972395</v>
      </c>
      <c r="E168" s="121" t="n">
        <v>1515.84648349397</v>
      </c>
      <c r="F168" s="121" t="n">
        <v>1635.66388392505</v>
      </c>
      <c r="G168" s="121" t="n">
        <v>1714.36113363062</v>
      </c>
      <c r="H168" s="121" t="n">
        <v>1464.58545526145</v>
      </c>
      <c r="I168" s="121" t="n">
        <v>1142.33909190728</v>
      </c>
      <c r="J168" s="121" t="n">
        <v>659.313255825293</v>
      </c>
      <c r="K168" s="121" t="n">
        <v>538.077598569395</v>
      </c>
      <c r="L168" s="121" t="n">
        <v>225.71548040656</v>
      </c>
    </row>
    <row r="169" customFormat="false" ht="9.95" hidden="false" customHeight="true" outlineLevel="0" collapsed="false">
      <c r="A169" s="119"/>
      <c r="B169" s="122" t="s">
        <v>346</v>
      </c>
      <c r="C169" s="121" t="n">
        <v>1307.25765331773</v>
      </c>
      <c r="D169" s="121" t="n">
        <v>1131.55927925299</v>
      </c>
      <c r="E169" s="121" t="n">
        <v>1289.46746010795</v>
      </c>
      <c r="F169" s="121" t="n">
        <v>1538.69608631341</v>
      </c>
      <c r="G169" s="121" t="n">
        <v>1756.80752004442</v>
      </c>
      <c r="H169" s="121" t="n">
        <v>1606.35197459392</v>
      </c>
      <c r="I169" s="121" t="n">
        <v>1524.00411006071</v>
      </c>
      <c r="J169" s="121" t="n">
        <v>967.635201371219</v>
      </c>
      <c r="K169" s="121" t="n">
        <v>1003.92244520096</v>
      </c>
      <c r="L169" s="121" t="n">
        <v>490.596691973244</v>
      </c>
    </row>
    <row r="170" s="13" customFormat="true" ht="9.95" hidden="false" customHeight="true" outlineLevel="0" collapsed="false">
      <c r="A170" s="109"/>
      <c r="B170" s="123" t="s">
        <v>325</v>
      </c>
      <c r="C170" s="124" t="n">
        <v>2828.95380176777</v>
      </c>
      <c r="D170" s="124" t="n">
        <v>2403.12467897693</v>
      </c>
      <c r="E170" s="124" t="n">
        <v>2805.31394360192</v>
      </c>
      <c r="F170" s="124" t="n">
        <v>3174.35997023846</v>
      </c>
      <c r="G170" s="124" t="n">
        <v>3471.16865367505</v>
      </c>
      <c r="H170" s="124" t="n">
        <v>3070.93742985536</v>
      </c>
      <c r="I170" s="124" t="n">
        <v>2666.34320196799</v>
      </c>
      <c r="J170" s="124" t="n">
        <v>1626.94845719651</v>
      </c>
      <c r="K170" s="124" t="n">
        <v>1542.00004377036</v>
      </c>
      <c r="L170" s="124" t="n">
        <v>716.31217237980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1478.37526897337</v>
      </c>
      <c r="D172" s="121" t="n">
        <v>1349.96149880189</v>
      </c>
      <c r="E172" s="121" t="n">
        <v>1427.46275287838</v>
      </c>
      <c r="F172" s="121" t="n">
        <v>1639.58587618622</v>
      </c>
      <c r="G172" s="121" t="n">
        <v>1703.07152890065</v>
      </c>
      <c r="H172" s="121" t="n">
        <v>1460.40718789468</v>
      </c>
      <c r="I172" s="121" t="n">
        <v>1220.24874422107</v>
      </c>
      <c r="J172" s="121" t="n">
        <v>646.949121453175</v>
      </c>
      <c r="K172" s="121" t="n">
        <v>518.346701609278</v>
      </c>
      <c r="L172" s="121" t="n">
        <v>249.848576635534</v>
      </c>
    </row>
    <row r="173" customFormat="false" ht="9.95" hidden="false" customHeight="true" outlineLevel="0" collapsed="false">
      <c r="A173" s="119"/>
      <c r="B173" s="122" t="s">
        <v>346</v>
      </c>
      <c r="C173" s="121" t="n">
        <v>1325.06343182755</v>
      </c>
      <c r="D173" s="121" t="n">
        <v>1148.00658460591</v>
      </c>
      <c r="E173" s="121" t="n">
        <v>1199.17928334225</v>
      </c>
      <c r="F173" s="121" t="n">
        <v>1481.52156285238</v>
      </c>
      <c r="G173" s="121" t="n">
        <v>1732.8879034658</v>
      </c>
      <c r="H173" s="121" t="n">
        <v>1654.60222664539</v>
      </c>
      <c r="I173" s="121" t="n">
        <v>1537.40667552257</v>
      </c>
      <c r="J173" s="121" t="n">
        <v>979.22192501861</v>
      </c>
      <c r="K173" s="121" t="n">
        <v>949.833051297255</v>
      </c>
      <c r="L173" s="121" t="n">
        <v>540.11386106475</v>
      </c>
    </row>
    <row r="174" s="13" customFormat="true" ht="9.95" hidden="false" customHeight="true" outlineLevel="0" collapsed="false">
      <c r="A174" s="109"/>
      <c r="B174" s="123" t="s">
        <v>325</v>
      </c>
      <c r="C174" s="124" t="n">
        <v>2803.43870080092</v>
      </c>
      <c r="D174" s="124" t="n">
        <v>2497.96808340779</v>
      </c>
      <c r="E174" s="124" t="n">
        <v>2626.64203622063</v>
      </c>
      <c r="F174" s="124" t="n">
        <v>3121.1074390386</v>
      </c>
      <c r="G174" s="124" t="n">
        <v>3435.95943236645</v>
      </c>
      <c r="H174" s="124" t="n">
        <v>3115.00941454007</v>
      </c>
      <c r="I174" s="124" t="n">
        <v>2757.65541974364</v>
      </c>
      <c r="J174" s="124" t="n">
        <v>1626.17104647179</v>
      </c>
      <c r="K174" s="124" t="n">
        <v>1468.17975290653</v>
      </c>
      <c r="L174" s="124" t="n">
        <v>789.962437700284</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1454.87437360006</v>
      </c>
      <c r="D176" s="121" t="n">
        <v>1413.52372722257</v>
      </c>
      <c r="E176" s="121" t="n">
        <v>1332.05136274194</v>
      </c>
      <c r="F176" s="121" t="n">
        <v>1629.42114876754</v>
      </c>
      <c r="G176" s="121" t="n">
        <v>1674.68792835242</v>
      </c>
      <c r="H176" s="121" t="n">
        <v>1489.85098925428</v>
      </c>
      <c r="I176" s="121" t="n">
        <v>1236.78436124603</v>
      </c>
      <c r="J176" s="121" t="n">
        <v>730.545125006555</v>
      </c>
      <c r="K176" s="121" t="n">
        <v>451.242866010372</v>
      </c>
      <c r="L176" s="121" t="n">
        <v>276.204395235776</v>
      </c>
    </row>
    <row r="177" customFormat="false" ht="9.95" hidden="false" customHeight="true" outlineLevel="0" collapsed="false">
      <c r="A177" s="119"/>
      <c r="B177" s="122" t="s">
        <v>346</v>
      </c>
      <c r="C177" s="121" t="n">
        <v>1307.07996674951</v>
      </c>
      <c r="D177" s="121" t="n">
        <v>1238.25827474178</v>
      </c>
      <c r="E177" s="121" t="n">
        <v>1079.82995229451</v>
      </c>
      <c r="F177" s="121" t="n">
        <v>1447.40824178345</v>
      </c>
      <c r="G177" s="121" t="n">
        <v>1707.21600493079</v>
      </c>
      <c r="H177" s="121" t="n">
        <v>1678.24443658461</v>
      </c>
      <c r="I177" s="121" t="n">
        <v>1530.93779484277</v>
      </c>
      <c r="J177" s="121" t="n">
        <v>1053.23908629169</v>
      </c>
      <c r="K177" s="121" t="n">
        <v>864.030384559006</v>
      </c>
      <c r="L177" s="121" t="n">
        <v>584.598901524919</v>
      </c>
    </row>
    <row r="178" s="13" customFormat="true" ht="9.95" hidden="false" customHeight="true" outlineLevel="0" collapsed="false">
      <c r="A178" s="109"/>
      <c r="B178" s="123" t="s">
        <v>325</v>
      </c>
      <c r="C178" s="124" t="n">
        <v>2761.95434034957</v>
      </c>
      <c r="D178" s="124" t="n">
        <v>2651.78200196435</v>
      </c>
      <c r="E178" s="124" t="n">
        <v>2411.88131503645</v>
      </c>
      <c r="F178" s="124" t="n">
        <v>3076.829390551</v>
      </c>
      <c r="G178" s="124" t="n">
        <v>3381.9039332832</v>
      </c>
      <c r="H178" s="124" t="n">
        <v>3168.09542583889</v>
      </c>
      <c r="I178" s="124" t="n">
        <v>2767.7221560888</v>
      </c>
      <c r="J178" s="124" t="n">
        <v>1783.78421129824</v>
      </c>
      <c r="K178" s="124" t="n">
        <v>1315.27325056938</v>
      </c>
      <c r="L178" s="124" t="n">
        <v>860.803296760695</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40</v>
      </c>
      <c r="B1" s="108"/>
      <c r="C1" s="108"/>
      <c r="D1" s="108"/>
      <c r="E1" s="108"/>
      <c r="F1" s="108"/>
      <c r="G1" s="108"/>
      <c r="H1" s="108"/>
      <c r="I1" s="108"/>
      <c r="J1" s="108"/>
      <c r="K1" s="108"/>
      <c r="L1" s="108"/>
      <c r="M1" s="108"/>
      <c r="N1" s="108"/>
    </row>
    <row r="2" customFormat="false" ht="12.75" hidden="false" customHeight="true" outlineLevel="0" collapsed="false">
      <c r="A2" s="109" t="s">
        <v>44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3570.23575304893</v>
      </c>
      <c r="D7" s="121" t="n">
        <v>364.638753045192</v>
      </c>
      <c r="E7" s="121" t="n">
        <v>203.049461053812</v>
      </c>
      <c r="F7" s="121" t="n">
        <v>792.126966738654</v>
      </c>
      <c r="G7" s="121" t="n">
        <v>589.077505684842</v>
      </c>
      <c r="H7" s="121" t="n">
        <v>809.582127372478</v>
      </c>
      <c r="I7" s="121" t="n">
        <v>1559.09906615212</v>
      </c>
      <c r="J7" s="121" t="n">
        <v>1026.55370657797</v>
      </c>
      <c r="K7" s="121" t="n">
        <v>577.334199314635</v>
      </c>
      <c r="L7" s="121" t="n">
        <v>2867.2113095091</v>
      </c>
      <c r="M7" s="121" t="n">
        <v>384.128347528812</v>
      </c>
      <c r="N7" s="121" t="n">
        <v>318.896096011016</v>
      </c>
    </row>
    <row r="8" customFormat="false" ht="9.95" hidden="false" customHeight="true" outlineLevel="0" collapsed="false">
      <c r="A8" s="119"/>
      <c r="B8" s="122" t="s">
        <v>373</v>
      </c>
      <c r="C8" s="121" t="n">
        <v>3419.16268917889</v>
      </c>
      <c r="D8" s="121" t="n">
        <v>381.978529032509</v>
      </c>
      <c r="E8" s="121" t="n">
        <v>211.039268566171</v>
      </c>
      <c r="F8" s="121" t="n">
        <v>747.50828583639</v>
      </c>
      <c r="G8" s="121" t="n">
        <v>536.469017270219</v>
      </c>
      <c r="H8" s="121" t="n">
        <v>693.015187260614</v>
      </c>
      <c r="I8" s="121" t="n">
        <v>1393.90970947944</v>
      </c>
      <c r="J8" s="121" t="n">
        <v>1002.96565468451</v>
      </c>
      <c r="K8" s="121" t="n">
        <v>593.695032364864</v>
      </c>
      <c r="L8" s="121" t="n">
        <v>2675.94785148092</v>
      </c>
      <c r="M8" s="121" t="n">
        <v>447.848194799603</v>
      </c>
      <c r="N8" s="121" t="n">
        <v>295.366642898363</v>
      </c>
    </row>
    <row r="9" s="13" customFormat="true" ht="9.95" hidden="false" customHeight="true" outlineLevel="0" collapsed="false">
      <c r="A9" s="109"/>
      <c r="B9" s="123" t="s">
        <v>374</v>
      </c>
      <c r="C9" s="124" t="n">
        <v>6989.39844222782</v>
      </c>
      <c r="D9" s="124" t="n">
        <v>746.617282077701</v>
      </c>
      <c r="E9" s="124" t="n">
        <v>414.088729619984</v>
      </c>
      <c r="F9" s="124" t="n">
        <v>1539.63525257504</v>
      </c>
      <c r="G9" s="124" t="n">
        <v>1125.54652295506</v>
      </c>
      <c r="H9" s="124" t="n">
        <v>1502.59731463309</v>
      </c>
      <c r="I9" s="124" t="n">
        <v>2953.00877563156</v>
      </c>
      <c r="J9" s="124" t="n">
        <v>2029.51936126248</v>
      </c>
      <c r="K9" s="124" t="n">
        <v>1171.0292316795</v>
      </c>
      <c r="L9" s="124" t="n">
        <v>5543.15916099003</v>
      </c>
      <c r="M9" s="124" t="n">
        <v>831.976542328414</v>
      </c>
      <c r="N9" s="124" t="n">
        <v>614.26273890937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3588.04198623163</v>
      </c>
      <c r="D11" s="121" t="n">
        <v>374.486081589323</v>
      </c>
      <c r="E11" s="121" t="n">
        <v>181.572841019178</v>
      </c>
      <c r="F11" s="121" t="n">
        <v>777.973413926992</v>
      </c>
      <c r="G11" s="121" t="n">
        <v>596.400572907815</v>
      </c>
      <c r="H11" s="121" t="n">
        <v>800.391447136558</v>
      </c>
      <c r="I11" s="121" t="n">
        <v>1585.71852714032</v>
      </c>
      <c r="J11" s="121" t="n">
        <v>1110.37023497423</v>
      </c>
      <c r="K11" s="121" t="n">
        <v>524.820808604531</v>
      </c>
      <c r="L11" s="121" t="n">
        <v>2912.13281039957</v>
      </c>
      <c r="M11" s="121" t="n">
        <v>414.71371283366</v>
      </c>
      <c r="N11" s="121" t="n">
        <v>261.195462998406</v>
      </c>
    </row>
    <row r="12" customFormat="false" ht="9.95" hidden="false" customHeight="true" outlineLevel="0" collapsed="false">
      <c r="A12" s="119"/>
      <c r="B12" s="122" t="s">
        <v>373</v>
      </c>
      <c r="C12" s="121" t="n">
        <v>3440.44573706034</v>
      </c>
      <c r="D12" s="121" t="n">
        <v>350.986266162668</v>
      </c>
      <c r="E12" s="121" t="n">
        <v>211.854275897223</v>
      </c>
      <c r="F12" s="121" t="n">
        <v>776.559594487778</v>
      </c>
      <c r="G12" s="121" t="n">
        <v>564.705318590556</v>
      </c>
      <c r="H12" s="121" t="n">
        <v>693.512461009474</v>
      </c>
      <c r="I12" s="121" t="n">
        <v>1413.90344173301</v>
      </c>
      <c r="J12" s="121" t="n">
        <v>1037.5394539059</v>
      </c>
      <c r="K12" s="121" t="n">
        <v>581.847961494519</v>
      </c>
      <c r="L12" s="121" t="n">
        <v>2705.46953360174</v>
      </c>
      <c r="M12" s="121" t="n">
        <v>449.452313603903</v>
      </c>
      <c r="N12" s="121" t="n">
        <v>285.523889854699</v>
      </c>
    </row>
    <row r="13" s="13" customFormat="true" ht="9.95" hidden="false" customHeight="true" outlineLevel="0" collapsed="false">
      <c r="A13" s="109"/>
      <c r="B13" s="123" t="s">
        <v>374</v>
      </c>
      <c r="C13" s="124" t="n">
        <v>7028.48772329197</v>
      </c>
      <c r="D13" s="124" t="n">
        <v>725.472347751991</v>
      </c>
      <c r="E13" s="124" t="n">
        <v>393.4271169164</v>
      </c>
      <c r="F13" s="124" t="n">
        <v>1554.53300841477</v>
      </c>
      <c r="G13" s="124" t="n">
        <v>1161.10589149837</v>
      </c>
      <c r="H13" s="124" t="n">
        <v>1493.90390814603</v>
      </c>
      <c r="I13" s="124" t="n">
        <v>2999.62196887333</v>
      </c>
      <c r="J13" s="124" t="n">
        <v>2147.90968888013</v>
      </c>
      <c r="K13" s="124" t="n">
        <v>1106.66877009905</v>
      </c>
      <c r="L13" s="124" t="n">
        <v>5617.60234400131</v>
      </c>
      <c r="M13" s="124" t="n">
        <v>864.166026437564</v>
      </c>
      <c r="N13" s="124" t="n">
        <v>546.719352853105</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3649.70118381352</v>
      </c>
      <c r="D15" s="121" t="n">
        <v>371.094461938278</v>
      </c>
      <c r="E15" s="121" t="n">
        <v>193.179463884352</v>
      </c>
      <c r="F15" s="121" t="n">
        <v>782.97145102102</v>
      </c>
      <c r="G15" s="121" t="n">
        <v>589.791987136669</v>
      </c>
      <c r="H15" s="121" t="n">
        <v>797.281556310903</v>
      </c>
      <c r="I15" s="121" t="n">
        <v>1592.95523085176</v>
      </c>
      <c r="J15" s="121" t="n">
        <v>1156.37724767029</v>
      </c>
      <c r="K15" s="121" t="n">
        <v>541.976466873034</v>
      </c>
      <c r="L15" s="121" t="n">
        <v>2933.98189648118</v>
      </c>
      <c r="M15" s="121" t="n">
        <v>452.626069663796</v>
      </c>
      <c r="N15" s="121" t="n">
        <v>263.093217668545</v>
      </c>
    </row>
    <row r="16" customFormat="false" ht="9.95" hidden="false" customHeight="true" outlineLevel="0" collapsed="false">
      <c r="A16" s="119"/>
      <c r="B16" s="122" t="s">
        <v>373</v>
      </c>
      <c r="C16" s="121" t="n">
        <v>3490.80160232039</v>
      </c>
      <c r="D16" s="121" t="n">
        <v>347.82716363174</v>
      </c>
      <c r="E16" s="121" t="n">
        <v>182.521906741652</v>
      </c>
      <c r="F16" s="121" t="n">
        <v>789.001048698576</v>
      </c>
      <c r="G16" s="121" t="n">
        <v>606.479141956924</v>
      </c>
      <c r="H16" s="121" t="n">
        <v>709.471556613441</v>
      </c>
      <c r="I16" s="121" t="n">
        <v>1427.38254653122</v>
      </c>
      <c r="J16" s="121" t="n">
        <v>1041.49915142105</v>
      </c>
      <c r="K16" s="121" t="n">
        <v>603.002681955587</v>
      </c>
      <c r="L16" s="121" t="n">
        <v>2723.15294818759</v>
      </c>
      <c r="M16" s="121" t="n">
        <v>469.261266152372</v>
      </c>
      <c r="N16" s="121" t="n">
        <v>298.387387980427</v>
      </c>
    </row>
    <row r="17" s="13" customFormat="true" ht="9.95" hidden="false" customHeight="true" outlineLevel="0" collapsed="false">
      <c r="A17" s="109"/>
      <c r="B17" s="123" t="s">
        <v>374</v>
      </c>
      <c r="C17" s="124" t="n">
        <v>7140.50278613392</v>
      </c>
      <c r="D17" s="124" t="n">
        <v>718.921625570018</v>
      </c>
      <c r="E17" s="124" t="n">
        <v>375.701370626004</v>
      </c>
      <c r="F17" s="124" t="n">
        <v>1571.9724997196</v>
      </c>
      <c r="G17" s="124" t="n">
        <v>1196.27112909359</v>
      </c>
      <c r="H17" s="124" t="n">
        <v>1506.75311292434</v>
      </c>
      <c r="I17" s="124" t="n">
        <v>3020.33777738298</v>
      </c>
      <c r="J17" s="124" t="n">
        <v>2197.87639909134</v>
      </c>
      <c r="K17" s="124" t="n">
        <v>1144.97914882862</v>
      </c>
      <c r="L17" s="124" t="n">
        <v>5657.13484466878</v>
      </c>
      <c r="M17" s="124" t="n">
        <v>921.887335816168</v>
      </c>
      <c r="N17" s="124" t="n">
        <v>561.480605648972</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3725.44479004308</v>
      </c>
      <c r="D19" s="121" t="n">
        <v>367.970319389274</v>
      </c>
      <c r="E19" s="121" t="n">
        <v>191.860302300821</v>
      </c>
      <c r="F19" s="121" t="n">
        <v>779.721399791369</v>
      </c>
      <c r="G19" s="121" t="n">
        <v>587.861097490547</v>
      </c>
      <c r="H19" s="121" t="n">
        <v>792.870919590502</v>
      </c>
      <c r="I19" s="121" t="n">
        <v>1601.10442366827</v>
      </c>
      <c r="J19" s="121" t="n">
        <v>1189.12261750387</v>
      </c>
      <c r="K19" s="121" t="n">
        <v>595.75953376806</v>
      </c>
      <c r="L19" s="121" t="n">
        <v>2942.8898202226</v>
      </c>
      <c r="M19" s="121" t="n">
        <v>513.859649891685</v>
      </c>
      <c r="N19" s="121" t="n">
        <v>268.695319928791</v>
      </c>
    </row>
    <row r="20" customFormat="false" ht="9.95" hidden="false" customHeight="true" outlineLevel="0" collapsed="false">
      <c r="A20" s="119"/>
      <c r="B20" s="122" t="s">
        <v>373</v>
      </c>
      <c r="C20" s="121" t="n">
        <v>3522.43133595829</v>
      </c>
      <c r="D20" s="121" t="n">
        <v>344.918521318707</v>
      </c>
      <c r="E20" s="121" t="n">
        <v>181.308161714068</v>
      </c>
      <c r="F20" s="121" t="n">
        <v>796.179014352213</v>
      </c>
      <c r="G20" s="121" t="n">
        <v>614.870852638145</v>
      </c>
      <c r="H20" s="121" t="n">
        <v>703.101402779493</v>
      </c>
      <c r="I20" s="121" t="n">
        <v>1418.45100096954</v>
      </c>
      <c r="J20" s="121" t="n">
        <v>1061.45371696424</v>
      </c>
      <c r="K20" s="121" t="n">
        <v>616.778680543632</v>
      </c>
      <c r="L20" s="121" t="n">
        <v>2746.03628731503</v>
      </c>
      <c r="M20" s="121" t="n">
        <v>479.508540673676</v>
      </c>
      <c r="N20" s="121" t="n">
        <v>296.886507969578</v>
      </c>
    </row>
    <row r="21" s="13" customFormat="true" ht="9.95" hidden="false" customHeight="true" outlineLevel="0" collapsed="false">
      <c r="A21" s="109"/>
      <c r="B21" s="123" t="s">
        <v>374</v>
      </c>
      <c r="C21" s="124" t="n">
        <v>7247.87612600137</v>
      </c>
      <c r="D21" s="124" t="n">
        <v>712.88884070798</v>
      </c>
      <c r="E21" s="124" t="n">
        <v>373.16846401489</v>
      </c>
      <c r="F21" s="124" t="n">
        <v>1575.90041414358</v>
      </c>
      <c r="G21" s="124" t="n">
        <v>1202.73195012869</v>
      </c>
      <c r="H21" s="124" t="n">
        <v>1495.97232237</v>
      </c>
      <c r="I21" s="124" t="n">
        <v>3019.55542463781</v>
      </c>
      <c r="J21" s="124" t="n">
        <v>2250.57633446812</v>
      </c>
      <c r="K21" s="124" t="n">
        <v>1212.53821431169</v>
      </c>
      <c r="L21" s="124" t="n">
        <v>5688.92610753764</v>
      </c>
      <c r="M21" s="124" t="n">
        <v>993.368190565361</v>
      </c>
      <c r="N21" s="124" t="n">
        <v>565.58182789836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3785.48276304301</v>
      </c>
      <c r="D23" s="121" t="n">
        <v>365.269654131365</v>
      </c>
      <c r="E23" s="121" t="n">
        <v>190.179294840963</v>
      </c>
      <c r="F23" s="121" t="n">
        <v>767.630415891181</v>
      </c>
      <c r="G23" s="121" t="n">
        <v>577.451121050218</v>
      </c>
      <c r="H23" s="121" t="n">
        <v>801.830186575386</v>
      </c>
      <c r="I23" s="121" t="n">
        <v>1614.8818966464</v>
      </c>
      <c r="J23" s="121" t="n">
        <v>1203.56282929627</v>
      </c>
      <c r="K23" s="121" t="n">
        <v>647.189677148805</v>
      </c>
      <c r="L23" s="121" t="n">
        <v>2944.32455721705</v>
      </c>
      <c r="M23" s="121" t="n">
        <v>556.852564422444</v>
      </c>
      <c r="N23" s="121" t="n">
        <v>284.305641403512</v>
      </c>
    </row>
    <row r="24" customFormat="false" ht="9.95" hidden="false" customHeight="true" outlineLevel="0" collapsed="false">
      <c r="A24" s="119"/>
      <c r="B24" s="122" t="s">
        <v>373</v>
      </c>
      <c r="C24" s="121" t="n">
        <v>3560.43069048295</v>
      </c>
      <c r="D24" s="121" t="n">
        <v>342.404115093722</v>
      </c>
      <c r="E24" s="121" t="n">
        <v>179.752218156246</v>
      </c>
      <c r="F24" s="121" t="n">
        <v>765.665875067594</v>
      </c>
      <c r="G24" s="121" t="n">
        <v>585.913656911347</v>
      </c>
      <c r="H24" s="121" t="n">
        <v>752.392133704837</v>
      </c>
      <c r="I24" s="121" t="n">
        <v>1443.94834220272</v>
      </c>
      <c r="J24" s="121" t="n">
        <v>1067.84644319835</v>
      </c>
      <c r="K24" s="121" t="n">
        <v>632.122123418455</v>
      </c>
      <c r="L24" s="121" t="n">
        <v>2741.11091371376</v>
      </c>
      <c r="M24" s="121" t="n">
        <v>513.705248137484</v>
      </c>
      <c r="N24" s="121" t="n">
        <v>305.614528631707</v>
      </c>
    </row>
    <row r="25" s="13" customFormat="true" ht="9.95" hidden="false" customHeight="true" outlineLevel="0" collapsed="false">
      <c r="A25" s="109"/>
      <c r="B25" s="123" t="s">
        <v>374</v>
      </c>
      <c r="C25" s="124" t="n">
        <v>7345.91345352596</v>
      </c>
      <c r="D25" s="124" t="n">
        <v>707.673769225087</v>
      </c>
      <c r="E25" s="124" t="n">
        <v>369.931512997209</v>
      </c>
      <c r="F25" s="124" t="n">
        <v>1533.29629095877</v>
      </c>
      <c r="G25" s="124" t="n">
        <v>1163.36477796157</v>
      </c>
      <c r="H25" s="124" t="n">
        <v>1554.22232028022</v>
      </c>
      <c r="I25" s="124" t="n">
        <v>3058.83023884911</v>
      </c>
      <c r="J25" s="124" t="n">
        <v>2271.40927249462</v>
      </c>
      <c r="K25" s="124" t="n">
        <v>1279.31180056726</v>
      </c>
      <c r="L25" s="124" t="n">
        <v>5685.43547093081</v>
      </c>
      <c r="M25" s="124" t="n">
        <v>1070.55781255993</v>
      </c>
      <c r="N25" s="124" t="n">
        <v>589.92017003521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3854.70626053551</v>
      </c>
      <c r="D27" s="121" t="n">
        <v>362.236702145456</v>
      </c>
      <c r="E27" s="121" t="n">
        <v>189.01031225123</v>
      </c>
      <c r="F27" s="121" t="n">
        <v>775.646708244972</v>
      </c>
      <c r="G27" s="121" t="n">
        <v>586.636395993743</v>
      </c>
      <c r="H27" s="121" t="n">
        <v>789.237570926097</v>
      </c>
      <c r="I27" s="121" t="n">
        <v>1594.14421128083</v>
      </c>
      <c r="J27" s="121" t="n">
        <v>1211.70873099111</v>
      </c>
      <c r="K27" s="121" t="n">
        <v>715.876548227874</v>
      </c>
      <c r="L27" s="121" t="n">
        <v>2942.38455304081</v>
      </c>
      <c r="M27" s="121" t="n">
        <v>579.634221154395</v>
      </c>
      <c r="N27" s="121" t="n">
        <v>332.6874863403</v>
      </c>
    </row>
    <row r="28" customFormat="false" ht="9.95" hidden="false" customHeight="true" outlineLevel="0" collapsed="false">
      <c r="A28" s="119"/>
      <c r="B28" s="122" t="s">
        <v>373</v>
      </c>
      <c r="C28" s="121" t="n">
        <v>3592.92829014817</v>
      </c>
      <c r="D28" s="121" t="n">
        <v>339.574125287917</v>
      </c>
      <c r="E28" s="121" t="n">
        <v>178.667487593722</v>
      </c>
      <c r="F28" s="121" t="n">
        <v>733.066129379637</v>
      </c>
      <c r="G28" s="121" t="n">
        <v>554.398641785915</v>
      </c>
      <c r="H28" s="121" t="n">
        <v>782.963390916203</v>
      </c>
      <c r="I28" s="121" t="n">
        <v>1476.02510020796</v>
      </c>
      <c r="J28" s="121" t="n">
        <v>1066.97832217718</v>
      </c>
      <c r="K28" s="121" t="n">
        <v>670.346322387238</v>
      </c>
      <c r="L28" s="121" t="n">
        <v>2732.75666191143</v>
      </c>
      <c r="M28" s="121" t="n">
        <v>538.968489026616</v>
      </c>
      <c r="N28" s="121" t="n">
        <v>321.203139210124</v>
      </c>
    </row>
    <row r="29" s="13" customFormat="true" ht="9.95" hidden="false" customHeight="true" outlineLevel="0" collapsed="false">
      <c r="A29" s="109"/>
      <c r="B29" s="123" t="s">
        <v>374</v>
      </c>
      <c r="C29" s="124" t="n">
        <v>7447.63455068368</v>
      </c>
      <c r="D29" s="124" t="n">
        <v>701.810827433372</v>
      </c>
      <c r="E29" s="124" t="n">
        <v>367.677799844952</v>
      </c>
      <c r="F29" s="124" t="n">
        <v>1508.71283762461</v>
      </c>
      <c r="G29" s="124" t="n">
        <v>1141.03503777966</v>
      </c>
      <c r="H29" s="124" t="n">
        <v>1572.2009618423</v>
      </c>
      <c r="I29" s="124" t="n">
        <v>3070.1693114888</v>
      </c>
      <c r="J29" s="124" t="n">
        <v>2278.68705316828</v>
      </c>
      <c r="K29" s="124" t="n">
        <v>1386.22287061511</v>
      </c>
      <c r="L29" s="124" t="n">
        <v>5675.14121495224</v>
      </c>
      <c r="M29" s="124" t="n">
        <v>1118.60271018101</v>
      </c>
      <c r="N29" s="124" t="n">
        <v>653.89062555042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3896.93940397715</v>
      </c>
      <c r="D31" s="121" t="n">
        <v>358.579007911738</v>
      </c>
      <c r="E31" s="121" t="n">
        <v>187.642912343799</v>
      </c>
      <c r="F31" s="121" t="n">
        <v>770.530243932393</v>
      </c>
      <c r="G31" s="121" t="n">
        <v>582.887331588594</v>
      </c>
      <c r="H31" s="121" t="n">
        <v>795.52121767694</v>
      </c>
      <c r="I31" s="121" t="n">
        <v>1598.17836959457</v>
      </c>
      <c r="J31" s="121" t="n">
        <v>1210.76064874889</v>
      </c>
      <c r="K31" s="121" t="n">
        <v>761.548285707191</v>
      </c>
      <c r="L31" s="121" t="n">
        <v>2925.11038822428</v>
      </c>
      <c r="M31" s="121" t="n">
        <v>603.179742918255</v>
      </c>
      <c r="N31" s="121" t="n">
        <v>368.649272834616</v>
      </c>
    </row>
    <row r="32" customFormat="false" ht="9.95" hidden="false" customHeight="true" outlineLevel="0" collapsed="false">
      <c r="A32" s="119"/>
      <c r="B32" s="122" t="s">
        <v>373</v>
      </c>
      <c r="C32" s="121" t="n">
        <v>3620.31778509409</v>
      </c>
      <c r="D32" s="121" t="n">
        <v>336.158284118804</v>
      </c>
      <c r="E32" s="121" t="n">
        <v>177.390475166273</v>
      </c>
      <c r="F32" s="121" t="n">
        <v>728.351605326788</v>
      </c>
      <c r="G32" s="121" t="n">
        <v>550.961130160515</v>
      </c>
      <c r="H32" s="121" t="n">
        <v>796.680385742206</v>
      </c>
      <c r="I32" s="121" t="n">
        <v>1506.53981097592</v>
      </c>
      <c r="J32" s="121" t="n">
        <v>1051.6692335416</v>
      </c>
      <c r="K32" s="121" t="n">
        <v>707.458276364692</v>
      </c>
      <c r="L32" s="121" t="n">
        <v>2728.01672030251</v>
      </c>
      <c r="M32" s="121" t="n">
        <v>564.247956790026</v>
      </c>
      <c r="N32" s="121" t="n">
        <v>328.05310800156</v>
      </c>
    </row>
    <row r="33" s="13" customFormat="true" ht="9.95" hidden="false" customHeight="true" outlineLevel="0" collapsed="false">
      <c r="A33" s="109"/>
      <c r="B33" s="123" t="s">
        <v>374</v>
      </c>
      <c r="C33" s="124" t="n">
        <v>7517.25718907125</v>
      </c>
      <c r="D33" s="124" t="n">
        <v>694.737292030541</v>
      </c>
      <c r="E33" s="124" t="n">
        <v>365.033387510072</v>
      </c>
      <c r="F33" s="124" t="n">
        <v>1498.88184925918</v>
      </c>
      <c r="G33" s="124" t="n">
        <v>1133.84846174911</v>
      </c>
      <c r="H33" s="124" t="n">
        <v>1592.20160341915</v>
      </c>
      <c r="I33" s="124" t="n">
        <v>3104.71818057049</v>
      </c>
      <c r="J33" s="124" t="n">
        <v>2262.4298822905</v>
      </c>
      <c r="K33" s="124" t="n">
        <v>1469.00656207188</v>
      </c>
      <c r="L33" s="124" t="n">
        <v>5653.12710852679</v>
      </c>
      <c r="M33" s="124" t="n">
        <v>1167.42769970828</v>
      </c>
      <c r="N33" s="124" t="n">
        <v>696.702380836176</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3915.71506800959</v>
      </c>
      <c r="D35" s="121" t="n">
        <v>355.263743399267</v>
      </c>
      <c r="E35" s="121" t="n">
        <v>186.104410321214</v>
      </c>
      <c r="F35" s="121" t="n">
        <v>765.096906235598</v>
      </c>
      <c r="G35" s="121" t="n">
        <v>578.992495914384</v>
      </c>
      <c r="H35" s="121" t="n">
        <v>793.264105489143</v>
      </c>
      <c r="I35" s="121" t="n">
        <v>1592.18394844605</v>
      </c>
      <c r="J35" s="121" t="n">
        <v>1203.74069442927</v>
      </c>
      <c r="K35" s="121" t="n">
        <v>798.349618456315</v>
      </c>
      <c r="L35" s="121" t="n">
        <v>2919.59427876459</v>
      </c>
      <c r="M35" s="121" t="n">
        <v>607.033249977012</v>
      </c>
      <c r="N35" s="121" t="n">
        <v>389.087539267988</v>
      </c>
    </row>
    <row r="36" customFormat="false" ht="9.95" hidden="false" customHeight="true" outlineLevel="0" collapsed="false">
      <c r="A36" s="119"/>
      <c r="B36" s="122" t="s">
        <v>373</v>
      </c>
      <c r="C36" s="121" t="n">
        <v>3635.4365469154</v>
      </c>
      <c r="D36" s="121" t="n">
        <v>333.062843467198</v>
      </c>
      <c r="E36" s="121" t="n">
        <v>175.951218259971</v>
      </c>
      <c r="F36" s="121" t="n">
        <v>723.315787216339</v>
      </c>
      <c r="G36" s="121" t="n">
        <v>547.364568956368</v>
      </c>
      <c r="H36" s="121" t="n">
        <v>804.850950683464</v>
      </c>
      <c r="I36" s="121" t="n">
        <v>1509.01022058755</v>
      </c>
      <c r="J36" s="121" t="n">
        <v>1046.21555318474</v>
      </c>
      <c r="K36" s="121" t="n">
        <v>727.991412363656</v>
      </c>
      <c r="L36" s="121" t="n">
        <v>2749.70804877453</v>
      </c>
      <c r="M36" s="121" t="n">
        <v>534.839821162658</v>
      </c>
      <c r="N36" s="121" t="n">
        <v>350.888676978206</v>
      </c>
    </row>
    <row r="37" s="13" customFormat="true" ht="9.95" hidden="false" customHeight="true" outlineLevel="0" collapsed="false">
      <c r="A37" s="109"/>
      <c r="B37" s="123" t="s">
        <v>374</v>
      </c>
      <c r="C37" s="124" t="n">
        <v>7551.15161492499</v>
      </c>
      <c r="D37" s="124" t="n">
        <v>688.326586866465</v>
      </c>
      <c r="E37" s="124" t="n">
        <v>362.055628581186</v>
      </c>
      <c r="F37" s="124" t="n">
        <v>1488.41269345194</v>
      </c>
      <c r="G37" s="124" t="n">
        <v>1126.35706487075</v>
      </c>
      <c r="H37" s="124" t="n">
        <v>1598.11505617261</v>
      </c>
      <c r="I37" s="124" t="n">
        <v>3101.1941690336</v>
      </c>
      <c r="J37" s="124" t="n">
        <v>2249.95624761401</v>
      </c>
      <c r="K37" s="124" t="n">
        <v>1526.34103081997</v>
      </c>
      <c r="L37" s="124" t="n">
        <v>5669.30232753912</v>
      </c>
      <c r="M37" s="124" t="n">
        <v>1141.87307113967</v>
      </c>
      <c r="N37" s="124" t="n">
        <v>739.976216246194</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3920.16148968073</v>
      </c>
      <c r="D39" s="121" t="n">
        <v>352.311248876687</v>
      </c>
      <c r="E39" s="121" t="n">
        <v>184.092087092604</v>
      </c>
      <c r="F39" s="121" t="n">
        <v>759.28881055343</v>
      </c>
      <c r="G39" s="121" t="n">
        <v>575.196723460826</v>
      </c>
      <c r="H39" s="121" t="n">
        <v>781.929248045657</v>
      </c>
      <c r="I39" s="121" t="n">
        <v>1590.32980404504</v>
      </c>
      <c r="J39" s="121" t="n">
        <v>1217.07317817943</v>
      </c>
      <c r="K39" s="121" t="n">
        <v>809.559004025528</v>
      </c>
      <c r="L39" s="121" t="n">
        <v>2903.58560026542</v>
      </c>
      <c r="M39" s="121" t="n">
        <v>617.649632535471</v>
      </c>
      <c r="N39" s="121" t="n">
        <v>398.926256879848</v>
      </c>
    </row>
    <row r="40" customFormat="false" ht="9.95" hidden="false" customHeight="true" outlineLevel="0" collapsed="false">
      <c r="A40" s="119"/>
      <c r="B40" s="122" t="s">
        <v>373</v>
      </c>
      <c r="C40" s="121" t="n">
        <v>3654.39161410617</v>
      </c>
      <c r="D40" s="121" t="n">
        <v>330.307074562571</v>
      </c>
      <c r="E40" s="121" t="n">
        <v>174.067307837865</v>
      </c>
      <c r="F40" s="121" t="n">
        <v>717.909336364874</v>
      </c>
      <c r="G40" s="121" t="n">
        <v>543.84202852701</v>
      </c>
      <c r="H40" s="121" t="n">
        <v>775.106332539004</v>
      </c>
      <c r="I40" s="121" t="n">
        <v>1529.07603238351</v>
      </c>
      <c r="J40" s="121" t="n">
        <v>1104.67351136948</v>
      </c>
      <c r="K40" s="121" t="n">
        <v>726.395359270245</v>
      </c>
      <c r="L40" s="121" t="n">
        <v>2742.89546764163</v>
      </c>
      <c r="M40" s="121" t="n">
        <v>530.166679527276</v>
      </c>
      <c r="N40" s="121" t="n">
        <v>381.329466937261</v>
      </c>
    </row>
    <row r="41" s="13" customFormat="true" ht="9.95" hidden="false" customHeight="true" outlineLevel="0" collapsed="false">
      <c r="A41" s="109"/>
      <c r="B41" s="123" t="s">
        <v>374</v>
      </c>
      <c r="C41" s="124" t="n">
        <v>7574.5531037869</v>
      </c>
      <c r="D41" s="124" t="n">
        <v>682.618323439258</v>
      </c>
      <c r="E41" s="124" t="n">
        <v>358.159394930468</v>
      </c>
      <c r="F41" s="124" t="n">
        <v>1477.1981469183</v>
      </c>
      <c r="G41" s="124" t="n">
        <v>1119.03875198784</v>
      </c>
      <c r="H41" s="124" t="n">
        <v>1557.03558058466</v>
      </c>
      <c r="I41" s="124" t="n">
        <v>3119.40583642855</v>
      </c>
      <c r="J41" s="124" t="n">
        <v>2321.74668954891</v>
      </c>
      <c r="K41" s="124" t="n">
        <v>1535.95436329577</v>
      </c>
      <c r="L41" s="124" t="n">
        <v>5646.48106790705</v>
      </c>
      <c r="M41" s="124" t="n">
        <v>1147.81631206275</v>
      </c>
      <c r="N41" s="124" t="n">
        <v>780.255723817109</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3915.71581452451</v>
      </c>
      <c r="D43" s="121" t="n">
        <v>348.610805014529</v>
      </c>
      <c r="E43" s="121" t="n">
        <v>182.866574031701</v>
      </c>
      <c r="F43" s="121" t="n">
        <v>753.367723434643</v>
      </c>
      <c r="G43" s="121" t="n">
        <v>570.501149402943</v>
      </c>
      <c r="H43" s="121" t="n">
        <v>790.578075020205</v>
      </c>
      <c r="I43" s="121" t="n">
        <v>1586.83595377584</v>
      </c>
      <c r="J43" s="121" t="n">
        <v>1200.36283314931</v>
      </c>
      <c r="K43" s="121" t="n">
        <v>822.796377905816</v>
      </c>
      <c r="L43" s="121" t="n">
        <v>2891.27894851115</v>
      </c>
      <c r="M43" s="121" t="n">
        <v>609.053903900243</v>
      </c>
      <c r="N43" s="121" t="n">
        <v>415.382962113118</v>
      </c>
    </row>
    <row r="44" customFormat="false" ht="9.95" hidden="false" customHeight="true" outlineLevel="0" collapsed="false">
      <c r="A44" s="119"/>
      <c r="B44" s="122" t="s">
        <v>373</v>
      </c>
      <c r="C44" s="121" t="n">
        <v>3644.187047509</v>
      </c>
      <c r="D44" s="121" t="n">
        <v>326.849969743913</v>
      </c>
      <c r="E44" s="121" t="n">
        <v>172.918129077732</v>
      </c>
      <c r="F44" s="121" t="n">
        <v>712.383362288407</v>
      </c>
      <c r="G44" s="121" t="n">
        <v>539.465233210675</v>
      </c>
      <c r="H44" s="121" t="n">
        <v>743.161257615965</v>
      </c>
      <c r="I44" s="121" t="n">
        <v>1528.15396054806</v>
      </c>
      <c r="J44" s="121" t="n">
        <v>1137.2448884871</v>
      </c>
      <c r="K44" s="121" t="n">
        <v>724.547569373617</v>
      </c>
      <c r="L44" s="121" t="n">
        <v>2753.24361694688</v>
      </c>
      <c r="M44" s="121" t="n">
        <v>511.758061835678</v>
      </c>
      <c r="N44" s="121" t="n">
        <v>379.185368726445</v>
      </c>
    </row>
    <row r="45" s="13" customFormat="true" ht="9.95" hidden="false" customHeight="true" outlineLevel="0" collapsed="false">
      <c r="A45" s="109"/>
      <c r="B45" s="123" t="s">
        <v>374</v>
      </c>
      <c r="C45" s="124" t="n">
        <v>7559.90286203351</v>
      </c>
      <c r="D45" s="124" t="n">
        <v>675.460774758442</v>
      </c>
      <c r="E45" s="124" t="n">
        <v>355.784703109433</v>
      </c>
      <c r="F45" s="124" t="n">
        <v>1465.75108572305</v>
      </c>
      <c r="G45" s="124" t="n">
        <v>1109.96638261362</v>
      </c>
      <c r="H45" s="124" t="n">
        <v>1533.73933263617</v>
      </c>
      <c r="I45" s="124" t="n">
        <v>3114.9899143239</v>
      </c>
      <c r="J45" s="124" t="n">
        <v>2337.60772163641</v>
      </c>
      <c r="K45" s="124" t="n">
        <v>1547.34394727943</v>
      </c>
      <c r="L45" s="124" t="n">
        <v>5644.52256545802</v>
      </c>
      <c r="M45" s="124" t="n">
        <v>1120.81196573592</v>
      </c>
      <c r="N45" s="124" t="n">
        <v>794.5683308395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3906.44588317312</v>
      </c>
      <c r="D47" s="121" t="n">
        <v>343.792142353385</v>
      </c>
      <c r="E47" s="121" t="n">
        <v>181.211073357058</v>
      </c>
      <c r="F47" s="121" t="n">
        <v>747.167397877341</v>
      </c>
      <c r="G47" s="121" t="n">
        <v>565.956324520283</v>
      </c>
      <c r="H47" s="121" t="n">
        <v>786.054877991611</v>
      </c>
      <c r="I47" s="121" t="n">
        <v>1589.01597837217</v>
      </c>
      <c r="J47" s="121" t="n">
        <v>1201.236164442</v>
      </c>
      <c r="K47" s="121" t="n">
        <v>828.195300508791</v>
      </c>
      <c r="L47" s="121" t="n">
        <v>2875.7806937433</v>
      </c>
      <c r="M47" s="121" t="n">
        <v>613.793440661913</v>
      </c>
      <c r="N47" s="121" t="n">
        <v>416.871748767914</v>
      </c>
    </row>
    <row r="48" customFormat="false" ht="9.95" hidden="false" customHeight="true" outlineLevel="0" collapsed="false">
      <c r="A48" s="119"/>
      <c r="B48" s="122" t="s">
        <v>373</v>
      </c>
      <c r="C48" s="121" t="n">
        <v>3629.1921984271</v>
      </c>
      <c r="D48" s="121" t="n">
        <v>322.347992260884</v>
      </c>
      <c r="E48" s="121" t="n">
        <v>171.366921958374</v>
      </c>
      <c r="F48" s="121" t="n">
        <v>706.590536996663</v>
      </c>
      <c r="G48" s="121" t="n">
        <v>535.223615038289</v>
      </c>
      <c r="H48" s="121" t="n">
        <v>739.057369419997</v>
      </c>
      <c r="I48" s="121" t="n">
        <v>1538.19775150358</v>
      </c>
      <c r="J48" s="121" t="n">
        <v>1159.80793943464</v>
      </c>
      <c r="K48" s="121" t="n">
        <v>701.388360314912</v>
      </c>
      <c r="L48" s="121" t="n">
        <v>2741.1419910366</v>
      </c>
      <c r="M48" s="121" t="n">
        <v>540.719450327208</v>
      </c>
      <c r="N48" s="121" t="n">
        <v>347.330757063287</v>
      </c>
    </row>
    <row r="49" s="13" customFormat="true" ht="9.95" hidden="false" customHeight="true" outlineLevel="0" collapsed="false">
      <c r="A49" s="109"/>
      <c r="B49" s="123" t="s">
        <v>374</v>
      </c>
      <c r="C49" s="124" t="n">
        <v>7535.63808160022</v>
      </c>
      <c r="D49" s="124" t="n">
        <v>666.140134614269</v>
      </c>
      <c r="E49" s="124" t="n">
        <v>352.577995315432</v>
      </c>
      <c r="F49" s="124" t="n">
        <v>1453.757934874</v>
      </c>
      <c r="G49" s="124" t="n">
        <v>1101.17993955857</v>
      </c>
      <c r="H49" s="124" t="n">
        <v>1525.11224741161</v>
      </c>
      <c r="I49" s="124" t="n">
        <v>3127.21372987575</v>
      </c>
      <c r="J49" s="124" t="n">
        <v>2361.04410387664</v>
      </c>
      <c r="K49" s="124" t="n">
        <v>1529.5836608237</v>
      </c>
      <c r="L49" s="124" t="n">
        <v>5616.9226847799</v>
      </c>
      <c r="M49" s="124" t="n">
        <v>1154.51289098912</v>
      </c>
      <c r="N49" s="124" t="n">
        <v>764.20250583120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3881.32731676821</v>
      </c>
      <c r="D51" s="121" t="n">
        <v>338.134784528751</v>
      </c>
      <c r="E51" s="121" t="n">
        <v>179.305376457698</v>
      </c>
      <c r="F51" s="121" t="n">
        <v>740.693426016428</v>
      </c>
      <c r="G51" s="121" t="n">
        <v>561.38804955873</v>
      </c>
      <c r="H51" s="121" t="n">
        <v>781.257173411211</v>
      </c>
      <c r="I51" s="121" t="n">
        <v>1582.42343219737</v>
      </c>
      <c r="J51" s="121" t="n">
        <v>1200.54647975894</v>
      </c>
      <c r="K51" s="121" t="n">
        <v>820.695453052875</v>
      </c>
      <c r="L51" s="121" t="n">
        <v>2864.79130089792</v>
      </c>
      <c r="M51" s="121" t="n">
        <v>602.691770302359</v>
      </c>
      <c r="N51" s="121" t="n">
        <v>413.844245567926</v>
      </c>
    </row>
    <row r="52" customFormat="false" ht="9.95" hidden="false" customHeight="true" outlineLevel="0" collapsed="false">
      <c r="A52" s="119"/>
      <c r="B52" s="122" t="s">
        <v>373</v>
      </c>
      <c r="C52" s="121" t="n">
        <v>3617.31603835321</v>
      </c>
      <c r="D52" s="121" t="n">
        <v>317.06417061337</v>
      </c>
      <c r="E52" s="121" t="n">
        <v>169.586754499463</v>
      </c>
      <c r="F52" s="121" t="n">
        <v>700.548494409223</v>
      </c>
      <c r="G52" s="121" t="n">
        <v>530.96173990976</v>
      </c>
      <c r="H52" s="121" t="n">
        <v>734.674066724733</v>
      </c>
      <c r="I52" s="121" t="n">
        <v>1542.45047181274</v>
      </c>
      <c r="J52" s="121" t="n">
        <v>1161.46933350519</v>
      </c>
      <c r="K52" s="121" t="n">
        <v>703.559973100697</v>
      </c>
      <c r="L52" s="121" t="n">
        <v>2738.91988477241</v>
      </c>
      <c r="M52" s="121" t="n">
        <v>530.52548140747</v>
      </c>
      <c r="N52" s="121" t="n">
        <v>347.87067217333</v>
      </c>
    </row>
    <row r="53" s="13" customFormat="true" ht="9.95" hidden="false" customHeight="true" outlineLevel="0" collapsed="false">
      <c r="A53" s="109"/>
      <c r="B53" s="123" t="s">
        <v>374</v>
      </c>
      <c r="C53" s="124" t="n">
        <v>7498.64335512142</v>
      </c>
      <c r="D53" s="124" t="n">
        <v>655.19895514212</v>
      </c>
      <c r="E53" s="124" t="n">
        <v>348.892130957162</v>
      </c>
      <c r="F53" s="124" t="n">
        <v>1441.24192042565</v>
      </c>
      <c r="G53" s="124" t="n">
        <v>1092.34978946849</v>
      </c>
      <c r="H53" s="124" t="n">
        <v>1515.93124013594</v>
      </c>
      <c r="I53" s="124" t="n">
        <v>3124.87390401011</v>
      </c>
      <c r="J53" s="124" t="n">
        <v>2362.01581326413</v>
      </c>
      <c r="K53" s="124" t="n">
        <v>1524.25542615357</v>
      </c>
      <c r="L53" s="124" t="n">
        <v>5603.71118567034</v>
      </c>
      <c r="M53" s="124" t="n">
        <v>1133.21725170983</v>
      </c>
      <c r="N53" s="124" t="n">
        <v>761.714917741256</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3867.19163287009</v>
      </c>
      <c r="D55" s="121" t="n">
        <v>333.395005248444</v>
      </c>
      <c r="E55" s="121" t="n">
        <v>176.541092794105</v>
      </c>
      <c r="F55" s="121" t="n">
        <v>733.448996439918</v>
      </c>
      <c r="G55" s="121" t="n">
        <v>556.907903645812</v>
      </c>
      <c r="H55" s="121" t="n">
        <v>776.0840356172</v>
      </c>
      <c r="I55" s="121" t="n">
        <v>1566.37639244912</v>
      </c>
      <c r="J55" s="121" t="n">
        <v>1205.24700105108</v>
      </c>
      <c r="K55" s="121" t="n">
        <v>819.016594513447</v>
      </c>
      <c r="L55" s="121" t="n">
        <v>2844.58168801096</v>
      </c>
      <c r="M55" s="121" t="n">
        <v>604.701353397075</v>
      </c>
      <c r="N55" s="121" t="n">
        <v>417.90859146206</v>
      </c>
    </row>
    <row r="56" customFormat="false" ht="9.95" hidden="false" customHeight="true" outlineLevel="0" collapsed="false">
      <c r="A56" s="119"/>
      <c r="B56" s="122" t="s">
        <v>373</v>
      </c>
      <c r="C56" s="121" t="n">
        <v>3631.13792625693</v>
      </c>
      <c r="D56" s="121" t="n">
        <v>312.636223792954</v>
      </c>
      <c r="E56" s="121" t="n">
        <v>167.002161770082</v>
      </c>
      <c r="F56" s="121" t="n">
        <v>693.790331096939</v>
      </c>
      <c r="G56" s="121" t="n">
        <v>526.788169326857</v>
      </c>
      <c r="H56" s="121" t="n">
        <v>729.916346731508</v>
      </c>
      <c r="I56" s="121" t="n">
        <v>1508.41509989469</v>
      </c>
      <c r="J56" s="121" t="n">
        <v>1173.84557222562</v>
      </c>
      <c r="K56" s="121" t="n">
        <v>720.949452409916</v>
      </c>
      <c r="L56" s="121" t="n">
        <v>2730.48852127599</v>
      </c>
      <c r="M56" s="121" t="n">
        <v>543.876341166427</v>
      </c>
      <c r="N56" s="121" t="n">
        <v>356.773063814516</v>
      </c>
    </row>
    <row r="57" s="13" customFormat="true" ht="9.95" hidden="false" customHeight="true" outlineLevel="0" collapsed="false">
      <c r="A57" s="109"/>
      <c r="B57" s="123" t="s">
        <v>374</v>
      </c>
      <c r="C57" s="124" t="n">
        <v>7498.32955912703</v>
      </c>
      <c r="D57" s="124" t="n">
        <v>646.031229041397</v>
      </c>
      <c r="E57" s="124" t="n">
        <v>343.543254564187</v>
      </c>
      <c r="F57" s="124" t="n">
        <v>1427.23932753686</v>
      </c>
      <c r="G57" s="124" t="n">
        <v>1083.69607297267</v>
      </c>
      <c r="H57" s="124" t="n">
        <v>1506.00038234871</v>
      </c>
      <c r="I57" s="124" t="n">
        <v>3074.79149234381</v>
      </c>
      <c r="J57" s="124" t="n">
        <v>2379.0925732767</v>
      </c>
      <c r="K57" s="124" t="n">
        <v>1539.96604692336</v>
      </c>
      <c r="L57" s="124" t="n">
        <v>5575.07020928695</v>
      </c>
      <c r="M57" s="124" t="n">
        <v>1148.5776945635</v>
      </c>
      <c r="N57" s="124" t="n">
        <v>774.681655276576</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3841.24965432894</v>
      </c>
      <c r="D59" s="121" t="n">
        <v>328.646357293721</v>
      </c>
      <c r="E59" s="121" t="n">
        <v>173.719995869325</v>
      </c>
      <c r="F59" s="121" t="n">
        <v>724.544355643386</v>
      </c>
      <c r="G59" s="121" t="n">
        <v>550.824359774061</v>
      </c>
      <c r="H59" s="121" t="n">
        <v>770.826387072227</v>
      </c>
      <c r="I59" s="121" t="n">
        <v>1570.22801799444</v>
      </c>
      <c r="J59" s="121" t="n">
        <v>1201.41631425692</v>
      </c>
      <c r="K59" s="121" t="n">
        <v>815.816240062693</v>
      </c>
      <c r="L59" s="121" t="n">
        <v>2814.0031825491</v>
      </c>
      <c r="M59" s="121" t="n">
        <v>613.700779269113</v>
      </c>
      <c r="N59" s="121" t="n">
        <v>413.54569251073</v>
      </c>
    </row>
    <row r="60" customFormat="false" ht="9.95" hidden="false" customHeight="true" outlineLevel="0" collapsed="false">
      <c r="A60" s="119"/>
      <c r="B60" s="122" t="s">
        <v>373</v>
      </c>
      <c r="C60" s="121" t="n">
        <v>3615.21909562222</v>
      </c>
      <c r="D60" s="121" t="n">
        <v>308.199064837087</v>
      </c>
      <c r="E60" s="121" t="n">
        <v>164.35964596285</v>
      </c>
      <c r="F60" s="121" t="n">
        <v>685.473649558824</v>
      </c>
      <c r="G60" s="121" t="n">
        <v>521.114003595974</v>
      </c>
      <c r="H60" s="121" t="n">
        <v>725.067009808693</v>
      </c>
      <c r="I60" s="121" t="n">
        <v>1472.09833514254</v>
      </c>
      <c r="J60" s="121" t="n">
        <v>1180.67056078715</v>
      </c>
      <c r="K60" s="121" t="n">
        <v>715.808810630463</v>
      </c>
      <c r="L60" s="121" t="n">
        <v>2682.9137012723</v>
      </c>
      <c r="M60" s="121" t="n">
        <v>573.746671247117</v>
      </c>
      <c r="N60" s="121" t="n">
        <v>358.558723102798</v>
      </c>
    </row>
    <row r="61" s="13" customFormat="true" ht="9.95" hidden="false" customHeight="true" outlineLevel="0" collapsed="false">
      <c r="A61" s="109"/>
      <c r="B61" s="123" t="s">
        <v>374</v>
      </c>
      <c r="C61" s="124" t="n">
        <v>7456.46874995116</v>
      </c>
      <c r="D61" s="124" t="n">
        <v>636.845422130809</v>
      </c>
      <c r="E61" s="124" t="n">
        <v>338.079641832175</v>
      </c>
      <c r="F61" s="124" t="n">
        <v>1410.01800520221</v>
      </c>
      <c r="G61" s="124" t="n">
        <v>1071.93836337004</v>
      </c>
      <c r="H61" s="124" t="n">
        <v>1495.89339688092</v>
      </c>
      <c r="I61" s="124" t="n">
        <v>3042.32635313698</v>
      </c>
      <c r="J61" s="124" t="n">
        <v>2382.08687504407</v>
      </c>
      <c r="K61" s="124" t="n">
        <v>1531.62505069316</v>
      </c>
      <c r="L61" s="124" t="n">
        <v>5496.9168838214</v>
      </c>
      <c r="M61" s="124" t="n">
        <v>1187.44745051623</v>
      </c>
      <c r="N61" s="124" t="n">
        <v>772.10441561352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3818.96792443812</v>
      </c>
      <c r="D63" s="121" t="n">
        <v>323.822392720748</v>
      </c>
      <c r="E63" s="121" t="n">
        <v>171.848205001868</v>
      </c>
      <c r="F63" s="121" t="n">
        <v>715.360364256883</v>
      </c>
      <c r="G63" s="121" t="n">
        <v>543.512159255014</v>
      </c>
      <c r="H63" s="121" t="n">
        <v>765.252596973702</v>
      </c>
      <c r="I63" s="121" t="n">
        <v>1560.56592656213</v>
      </c>
      <c r="J63" s="121" t="n">
        <v>1188.75159113508</v>
      </c>
      <c r="K63" s="121" t="n">
        <v>825.780979351708</v>
      </c>
      <c r="L63" s="121" t="n">
        <v>2802.51482884719</v>
      </c>
      <c r="M63" s="121" t="n">
        <v>608.557819094898</v>
      </c>
      <c r="N63" s="121" t="n">
        <v>407.895276496029</v>
      </c>
    </row>
    <row r="64" customFormat="false" ht="9.95" hidden="false" customHeight="true" outlineLevel="0" collapsed="false">
      <c r="A64" s="119"/>
      <c r="B64" s="122" t="s">
        <v>373</v>
      </c>
      <c r="C64" s="121" t="n">
        <v>3616.41134355058</v>
      </c>
      <c r="D64" s="121" t="n">
        <v>303.691269402699</v>
      </c>
      <c r="E64" s="121" t="n">
        <v>162.604629575982</v>
      </c>
      <c r="F64" s="121" t="n">
        <v>676.891116786921</v>
      </c>
      <c r="G64" s="121" t="n">
        <v>514.286487210939</v>
      </c>
      <c r="H64" s="121" t="n">
        <v>719.915750828834</v>
      </c>
      <c r="I64" s="121" t="n">
        <v>1463.29208161902</v>
      </c>
      <c r="J64" s="121" t="n">
        <v>1149.80057574087</v>
      </c>
      <c r="K64" s="121" t="n">
        <v>766.112630791261</v>
      </c>
      <c r="L64" s="121" t="n">
        <v>2632.29779062384</v>
      </c>
      <c r="M64" s="121" t="n">
        <v>616.934430554126</v>
      </c>
      <c r="N64" s="121" t="n">
        <v>367.179122372622</v>
      </c>
    </row>
    <row r="65" s="13" customFormat="true" ht="9.95" hidden="false" customHeight="true" outlineLevel="0" collapsed="false">
      <c r="A65" s="109"/>
      <c r="B65" s="123" t="s">
        <v>374</v>
      </c>
      <c r="C65" s="124" t="n">
        <v>7435.3792679887</v>
      </c>
      <c r="D65" s="124" t="n">
        <v>627.513662123447</v>
      </c>
      <c r="E65" s="124" t="n">
        <v>334.45283457785</v>
      </c>
      <c r="F65" s="124" t="n">
        <v>1392.2514810438</v>
      </c>
      <c r="G65" s="124" t="n">
        <v>1057.79864646595</v>
      </c>
      <c r="H65" s="124" t="n">
        <v>1485.16834780254</v>
      </c>
      <c r="I65" s="124" t="n">
        <v>3023.85800818115</v>
      </c>
      <c r="J65" s="124" t="n">
        <v>2338.55216687594</v>
      </c>
      <c r="K65" s="124" t="n">
        <v>1591.89361014297</v>
      </c>
      <c r="L65" s="124" t="n">
        <v>5434.81261947103</v>
      </c>
      <c r="M65" s="124" t="n">
        <v>1225.49224964902</v>
      </c>
      <c r="N65" s="124" t="n">
        <v>775.074398868651</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3794.56425467497</v>
      </c>
      <c r="D67" s="121" t="n">
        <v>320.285233043945</v>
      </c>
      <c r="E67" s="121" t="n">
        <v>169.012979564003</v>
      </c>
      <c r="F67" s="121" t="n">
        <v>705.229835688649</v>
      </c>
      <c r="G67" s="121" t="n">
        <v>536.216856124646</v>
      </c>
      <c r="H67" s="121" t="n">
        <v>759.251759732861</v>
      </c>
      <c r="I67" s="121" t="n">
        <v>1550.10911844224</v>
      </c>
      <c r="J67" s="121" t="n">
        <v>1195.65870395989</v>
      </c>
      <c r="K67" s="121" t="n">
        <v>814.138722249626</v>
      </c>
      <c r="L67" s="121" t="n">
        <v>2777.55788037803</v>
      </c>
      <c r="M67" s="121" t="n">
        <v>607.863025649473</v>
      </c>
      <c r="N67" s="121" t="n">
        <v>409.143348647472</v>
      </c>
    </row>
    <row r="68" customFormat="false" ht="9.95" hidden="false" customHeight="true" outlineLevel="0" collapsed="false">
      <c r="A68" s="119"/>
      <c r="B68" s="122" t="s">
        <v>373</v>
      </c>
      <c r="C68" s="121" t="n">
        <v>3596.16153614733</v>
      </c>
      <c r="D68" s="121" t="n">
        <v>300.388681487155</v>
      </c>
      <c r="E68" s="121" t="n">
        <v>159.947275854923</v>
      </c>
      <c r="F68" s="121" t="n">
        <v>667.414670414682</v>
      </c>
      <c r="G68" s="121" t="n">
        <v>507.467394559759</v>
      </c>
      <c r="H68" s="121" t="n">
        <v>714.36911074615</v>
      </c>
      <c r="I68" s="121" t="n">
        <v>1453.72252029931</v>
      </c>
      <c r="J68" s="121" t="n">
        <v>1116.34730097717</v>
      </c>
      <c r="K68" s="121" t="n">
        <v>797.641772522167</v>
      </c>
      <c r="L68" s="121" t="n">
        <v>2609.22733887496</v>
      </c>
      <c r="M68" s="121" t="n">
        <v>626.545535857293</v>
      </c>
      <c r="N68" s="121" t="n">
        <v>360.388661415074</v>
      </c>
    </row>
    <row r="69" s="13" customFormat="true" ht="9.95" hidden="false" customHeight="true" outlineLevel="0" collapsed="false">
      <c r="A69" s="109"/>
      <c r="B69" s="123" t="s">
        <v>374</v>
      </c>
      <c r="C69" s="124" t="n">
        <v>7390.7257908223</v>
      </c>
      <c r="D69" s="124" t="n">
        <v>620.6739145311</v>
      </c>
      <c r="E69" s="124" t="n">
        <v>328.960255418926</v>
      </c>
      <c r="F69" s="124" t="n">
        <v>1372.64450610333</v>
      </c>
      <c r="G69" s="124" t="n">
        <v>1043.68425068441</v>
      </c>
      <c r="H69" s="124" t="n">
        <v>1473.62087047901</v>
      </c>
      <c r="I69" s="124" t="n">
        <v>3003.83163874154</v>
      </c>
      <c r="J69" s="124" t="n">
        <v>2312.00600493706</v>
      </c>
      <c r="K69" s="124" t="n">
        <v>1611.78049477179</v>
      </c>
      <c r="L69" s="124" t="n">
        <v>5386.78521925299</v>
      </c>
      <c r="M69" s="124" t="n">
        <v>1234.40856150677</v>
      </c>
      <c r="N69" s="124" t="n">
        <v>769.53201006254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3775.02568982053</v>
      </c>
      <c r="D71" s="121" t="n">
        <v>316.666652142335</v>
      </c>
      <c r="E71" s="121" t="n">
        <v>167.066177754157</v>
      </c>
      <c r="F71" s="121" t="n">
        <v>695.914941351692</v>
      </c>
      <c r="G71" s="121" t="n">
        <v>528.848763597535</v>
      </c>
      <c r="H71" s="121" t="n">
        <v>752.434854168806</v>
      </c>
      <c r="I71" s="121" t="n">
        <v>1538.43354687943</v>
      </c>
      <c r="J71" s="121" t="n">
        <v>1188.7044162736</v>
      </c>
      <c r="K71" s="121" t="n">
        <v>821.304825884096</v>
      </c>
      <c r="L71" s="121" t="n">
        <v>2751.6698345947</v>
      </c>
      <c r="M71" s="121" t="n">
        <v>598.522613831705</v>
      </c>
      <c r="N71" s="121" t="n">
        <v>424.833241394133</v>
      </c>
    </row>
    <row r="72" customFormat="false" ht="9.95" hidden="false" customHeight="true" outlineLevel="0" collapsed="false">
      <c r="A72" s="119"/>
      <c r="B72" s="122" t="s">
        <v>373</v>
      </c>
      <c r="C72" s="121" t="n">
        <v>3586.11191736298</v>
      </c>
      <c r="D72" s="121" t="n">
        <v>297.01013385773</v>
      </c>
      <c r="E72" s="121" t="n">
        <v>158.122024069049</v>
      </c>
      <c r="F72" s="121" t="n">
        <v>658.695767064699</v>
      </c>
      <c r="G72" s="121" t="n">
        <v>500.57374299565</v>
      </c>
      <c r="H72" s="121" t="n">
        <v>708.063020467509</v>
      </c>
      <c r="I72" s="121" t="n">
        <v>1442.99304185528</v>
      </c>
      <c r="J72" s="121" t="n">
        <v>1110.06920993793</v>
      </c>
      <c r="K72" s="121" t="n">
        <v>812.27378603512</v>
      </c>
      <c r="L72" s="121" t="n">
        <v>2585.25879000855</v>
      </c>
      <c r="M72" s="121" t="n">
        <v>598.658552245766</v>
      </c>
      <c r="N72" s="121" t="n">
        <v>402.194575108664</v>
      </c>
    </row>
    <row r="73" s="13" customFormat="true" ht="9.95" hidden="false" customHeight="true" outlineLevel="0" collapsed="false">
      <c r="A73" s="109"/>
      <c r="B73" s="123" t="s">
        <v>374</v>
      </c>
      <c r="C73" s="124" t="n">
        <v>7361.13760718352</v>
      </c>
      <c r="D73" s="124" t="n">
        <v>613.676786000065</v>
      </c>
      <c r="E73" s="124" t="n">
        <v>325.188201823206</v>
      </c>
      <c r="F73" s="124" t="n">
        <v>1354.61070841639</v>
      </c>
      <c r="G73" s="124" t="n">
        <v>1029.42250659318</v>
      </c>
      <c r="H73" s="124" t="n">
        <v>1460.49787463632</v>
      </c>
      <c r="I73" s="124" t="n">
        <v>2981.42658873471</v>
      </c>
      <c r="J73" s="124" t="n">
        <v>2298.77362621153</v>
      </c>
      <c r="K73" s="124" t="n">
        <v>1633.57861191922</v>
      </c>
      <c r="L73" s="124" t="n">
        <v>5336.92862460325</v>
      </c>
      <c r="M73" s="124" t="n">
        <v>1197.18116607747</v>
      </c>
      <c r="N73" s="124" t="n">
        <v>827.027816502797</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3746.233964187</v>
      </c>
      <c r="D75" s="121" t="n">
        <v>312.786571242157</v>
      </c>
      <c r="E75" s="121" t="n">
        <v>165.520576943499</v>
      </c>
      <c r="F75" s="121" t="n">
        <v>687.880466278385</v>
      </c>
      <c r="G75" s="121" t="n">
        <v>522.359889334886</v>
      </c>
      <c r="H75" s="121" t="n">
        <v>743.952874339158</v>
      </c>
      <c r="I75" s="121" t="n">
        <v>1525.00609471829</v>
      </c>
      <c r="J75" s="121" t="n">
        <v>1181.69761019673</v>
      </c>
      <c r="K75" s="121" t="n">
        <v>819.916442130575</v>
      </c>
      <c r="L75" s="121" t="n">
        <v>2725.52921266637</v>
      </c>
      <c r="M75" s="121" t="n">
        <v>608.664947880511</v>
      </c>
      <c r="N75" s="121" t="n">
        <v>412.039803640125</v>
      </c>
    </row>
    <row r="76" customFormat="false" ht="9.95" hidden="false" customHeight="true" outlineLevel="0" collapsed="false">
      <c r="A76" s="119"/>
      <c r="B76" s="122" t="s">
        <v>373</v>
      </c>
      <c r="C76" s="121" t="n">
        <v>3569.81018772265</v>
      </c>
      <c r="D76" s="121" t="n">
        <v>293.387042761529</v>
      </c>
      <c r="E76" s="121" t="n">
        <v>156.672868425687</v>
      </c>
      <c r="F76" s="121" t="n">
        <v>651.175037871013</v>
      </c>
      <c r="G76" s="121" t="n">
        <v>494.502169445326</v>
      </c>
      <c r="H76" s="121" t="n">
        <v>700.193838671984</v>
      </c>
      <c r="I76" s="121" t="n">
        <v>1430.60648327839</v>
      </c>
      <c r="J76" s="121" t="n">
        <v>1103.72071271468</v>
      </c>
      <c r="K76" s="121" t="n">
        <v>821.333555703439</v>
      </c>
      <c r="L76" s="121" t="n">
        <v>2561.02960267077</v>
      </c>
      <c r="M76" s="121" t="n">
        <v>568.140005138588</v>
      </c>
      <c r="N76" s="121" t="n">
        <v>440.64057991329</v>
      </c>
    </row>
    <row r="77" s="13" customFormat="true" ht="9.95" hidden="false" customHeight="true" outlineLevel="0" collapsed="false">
      <c r="A77" s="109"/>
      <c r="B77" s="123" t="s">
        <v>374</v>
      </c>
      <c r="C77" s="124" t="n">
        <v>7316.04415190965</v>
      </c>
      <c r="D77" s="124" t="n">
        <v>606.173614003685</v>
      </c>
      <c r="E77" s="124" t="n">
        <v>322.193445369186</v>
      </c>
      <c r="F77" s="124" t="n">
        <v>1339.0555041494</v>
      </c>
      <c r="G77" s="124" t="n">
        <v>1016.86205878021</v>
      </c>
      <c r="H77" s="124" t="n">
        <v>1444.14671301114</v>
      </c>
      <c r="I77" s="124" t="n">
        <v>2955.61257799668</v>
      </c>
      <c r="J77" s="124" t="n">
        <v>2285.41832291141</v>
      </c>
      <c r="K77" s="124" t="n">
        <v>1641.24999783401</v>
      </c>
      <c r="L77" s="124" t="n">
        <v>5286.55881533714</v>
      </c>
      <c r="M77" s="124" t="n">
        <v>1176.8049530191</v>
      </c>
      <c r="N77" s="124" t="n">
        <v>852.680383553415</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3708.62436598492</v>
      </c>
      <c r="D79" s="121" t="n">
        <v>309.615999032</v>
      </c>
      <c r="E79" s="121" t="n">
        <v>163.498758194712</v>
      </c>
      <c r="F79" s="121" t="n">
        <v>679.706005439178</v>
      </c>
      <c r="G79" s="121" t="n">
        <v>516.207247244466</v>
      </c>
      <c r="H79" s="121" t="n">
        <v>735.201729124318</v>
      </c>
      <c r="I79" s="121" t="n">
        <v>1511.00093463977</v>
      </c>
      <c r="J79" s="121" t="n">
        <v>1174.64988405686</v>
      </c>
      <c r="K79" s="121" t="n">
        <v>809.45074833257</v>
      </c>
      <c r="L79" s="121" t="n">
        <v>2699.16709481941</v>
      </c>
      <c r="M79" s="121" t="n">
        <v>605.838653825506</v>
      </c>
      <c r="N79" s="121" t="n">
        <v>403.61861734001</v>
      </c>
    </row>
    <row r="80" customFormat="false" ht="9.95" hidden="false" customHeight="true" outlineLevel="0" collapsed="false">
      <c r="A80" s="119"/>
      <c r="B80" s="122" t="s">
        <v>373</v>
      </c>
      <c r="C80" s="121" t="n">
        <v>3515.8316875888</v>
      </c>
      <c r="D80" s="121" t="n">
        <v>290.42884023132</v>
      </c>
      <c r="E80" s="121" t="n">
        <v>154.778371650412</v>
      </c>
      <c r="F80" s="121" t="n">
        <v>643.524668928471</v>
      </c>
      <c r="G80" s="121" t="n">
        <v>488.746297278059</v>
      </c>
      <c r="H80" s="121" t="n">
        <v>692.068561929929</v>
      </c>
      <c r="I80" s="121" t="n">
        <v>1417.66863743224</v>
      </c>
      <c r="J80" s="121" t="n">
        <v>1097.3128119271</v>
      </c>
      <c r="K80" s="121" t="n">
        <v>792.496804571978</v>
      </c>
      <c r="L80" s="121" t="n">
        <v>2536.57660657696</v>
      </c>
      <c r="M80" s="121" t="n">
        <v>565.637209140547</v>
      </c>
      <c r="N80" s="121" t="n">
        <v>413.617871871287</v>
      </c>
    </row>
    <row r="81" s="13" customFormat="true" ht="9.95" hidden="false" customHeight="true" outlineLevel="0" collapsed="false">
      <c r="A81" s="109"/>
      <c r="B81" s="123" t="s">
        <v>374</v>
      </c>
      <c r="C81" s="124" t="n">
        <v>7224.45605357372</v>
      </c>
      <c r="D81" s="124" t="n">
        <v>600.04483926332</v>
      </c>
      <c r="E81" s="124" t="n">
        <v>318.277129845124</v>
      </c>
      <c r="F81" s="124" t="n">
        <v>1323.23067436765</v>
      </c>
      <c r="G81" s="124" t="n">
        <v>1004.95354452253</v>
      </c>
      <c r="H81" s="124" t="n">
        <v>1427.27029105425</v>
      </c>
      <c r="I81" s="124" t="n">
        <v>2928.66957207202</v>
      </c>
      <c r="J81" s="124" t="n">
        <v>2271.96269598395</v>
      </c>
      <c r="K81" s="124" t="n">
        <v>1601.94755290455</v>
      </c>
      <c r="L81" s="124" t="n">
        <v>5235.74370139637</v>
      </c>
      <c r="M81" s="124" t="n">
        <v>1171.47586296605</v>
      </c>
      <c r="N81" s="124" t="n">
        <v>817.23648921129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3692.19137487601</v>
      </c>
      <c r="D83" s="121" t="n">
        <v>308.392857854704</v>
      </c>
      <c r="E83" s="121" t="n">
        <v>161.695905101637</v>
      </c>
      <c r="F83" s="121" t="n">
        <v>672.568888403243</v>
      </c>
      <c r="G83" s="121" t="n">
        <v>510.872983301606</v>
      </c>
      <c r="H83" s="121" t="n">
        <v>725.515348015204</v>
      </c>
      <c r="I83" s="121" t="n">
        <v>1495.64065836823</v>
      </c>
      <c r="J83" s="121" t="n">
        <v>1166.78382930936</v>
      </c>
      <c r="K83" s="121" t="n">
        <v>818.930451293501</v>
      </c>
      <c r="L83" s="121" t="n">
        <v>2674.25018344225</v>
      </c>
      <c r="M83" s="121" t="n">
        <v>602.831741941519</v>
      </c>
      <c r="N83" s="121" t="n">
        <v>415.109449492243</v>
      </c>
    </row>
    <row r="84" customFormat="false" ht="9.95" hidden="false" customHeight="true" outlineLevel="0" collapsed="false">
      <c r="A84" s="119"/>
      <c r="B84" s="122" t="s">
        <v>373</v>
      </c>
      <c r="C84" s="121" t="n">
        <v>3460.79589167969</v>
      </c>
      <c r="D84" s="121" t="n">
        <v>289.28509676885</v>
      </c>
      <c r="E84" s="121" t="n">
        <v>153.089322354755</v>
      </c>
      <c r="F84" s="121" t="n">
        <v>636.847656751519</v>
      </c>
      <c r="G84" s="121" t="n">
        <v>483.758334396764</v>
      </c>
      <c r="H84" s="121" t="n">
        <v>683.05980614468</v>
      </c>
      <c r="I84" s="121" t="n">
        <v>1403.45831437977</v>
      </c>
      <c r="J84" s="121" t="n">
        <v>1090.12839664466</v>
      </c>
      <c r="K84" s="121" t="n">
        <v>761.474935369984</v>
      </c>
      <c r="L84" s="121" t="n">
        <v>2513.45931705552</v>
      </c>
      <c r="M84" s="121" t="n">
        <v>562.951243714975</v>
      </c>
      <c r="N84" s="121" t="n">
        <v>384.385330909199</v>
      </c>
    </row>
    <row r="85" s="13" customFormat="true" ht="9.95" hidden="false" customHeight="true" outlineLevel="0" collapsed="false">
      <c r="A85" s="109"/>
      <c r="B85" s="123" t="s">
        <v>374</v>
      </c>
      <c r="C85" s="124" t="n">
        <v>7152.9872665557</v>
      </c>
      <c r="D85" s="124" t="n">
        <v>597.677954623554</v>
      </c>
      <c r="E85" s="124" t="n">
        <v>314.785227456392</v>
      </c>
      <c r="F85" s="124" t="n">
        <v>1309.41654515476</v>
      </c>
      <c r="G85" s="124" t="n">
        <v>994.63131769837</v>
      </c>
      <c r="H85" s="124" t="n">
        <v>1408.57515415988</v>
      </c>
      <c r="I85" s="124" t="n">
        <v>2899.098972748</v>
      </c>
      <c r="J85" s="124" t="n">
        <v>2256.91222595402</v>
      </c>
      <c r="K85" s="124" t="n">
        <v>1580.40538666349</v>
      </c>
      <c r="L85" s="124" t="n">
        <v>5187.70950049777</v>
      </c>
      <c r="M85" s="124" t="n">
        <v>1165.78298565649</v>
      </c>
      <c r="N85" s="124" t="n">
        <v>799.494780401442</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3665.96135709915</v>
      </c>
      <c r="D87" s="121" t="n">
        <v>310.572485623592</v>
      </c>
      <c r="E87" s="121" t="n">
        <v>160.382470793403</v>
      </c>
      <c r="F87" s="121" t="n">
        <v>666.064273632243</v>
      </c>
      <c r="G87" s="121" t="n">
        <v>505.681802838839</v>
      </c>
      <c r="H87" s="121" t="n">
        <v>716.653058588981</v>
      </c>
      <c r="I87" s="121" t="n">
        <v>1480.29337970194</v>
      </c>
      <c r="J87" s="121" t="n">
        <v>1157.44077344503</v>
      </c>
      <c r="K87" s="121" t="n">
        <v>815.230765809309</v>
      </c>
      <c r="L87" s="121" t="n">
        <v>2652.90041164303</v>
      </c>
      <c r="M87" s="121" t="n">
        <v>599.905084096679</v>
      </c>
      <c r="N87" s="121" t="n">
        <v>413.155861359444</v>
      </c>
    </row>
    <row r="88" customFormat="false" ht="9.95" hidden="false" customHeight="true" outlineLevel="0" collapsed="false">
      <c r="A88" s="119"/>
      <c r="B88" s="122" t="s">
        <v>373</v>
      </c>
      <c r="C88" s="121" t="n">
        <v>3436.7060090874</v>
      </c>
      <c r="D88" s="121" t="n">
        <v>291.319311664262</v>
      </c>
      <c r="E88" s="121" t="n">
        <v>151.858152271958</v>
      </c>
      <c r="F88" s="121" t="n">
        <v>630.763852303422</v>
      </c>
      <c r="G88" s="121" t="n">
        <v>478.905700031464</v>
      </c>
      <c r="H88" s="121" t="n">
        <v>674.81650734501</v>
      </c>
      <c r="I88" s="121" t="n">
        <v>1389.25841617247</v>
      </c>
      <c r="J88" s="121" t="n">
        <v>1081.55705644295</v>
      </c>
      <c r="K88" s="121" t="n">
        <v>758.249281331763</v>
      </c>
      <c r="L88" s="121" t="n">
        <v>2493.67165101825</v>
      </c>
      <c r="M88" s="121" t="n">
        <v>560.320126678721</v>
      </c>
      <c r="N88" s="121" t="n">
        <v>382.714231390431</v>
      </c>
    </row>
    <row r="89" s="13" customFormat="true" ht="9.95" hidden="false" customHeight="true" outlineLevel="0" collapsed="false">
      <c r="A89" s="109"/>
      <c r="B89" s="123" t="s">
        <v>374</v>
      </c>
      <c r="C89" s="124" t="n">
        <v>7102.66736618656</v>
      </c>
      <c r="D89" s="124" t="n">
        <v>601.891797287854</v>
      </c>
      <c r="E89" s="124" t="n">
        <v>312.240623065362</v>
      </c>
      <c r="F89" s="124" t="n">
        <v>1296.82812593567</v>
      </c>
      <c r="G89" s="124" t="n">
        <v>984.587502870304</v>
      </c>
      <c r="H89" s="124" t="n">
        <v>1391.46956593399</v>
      </c>
      <c r="I89" s="124" t="n">
        <v>2869.55179587441</v>
      </c>
      <c r="J89" s="124" t="n">
        <v>2238.99782988798</v>
      </c>
      <c r="K89" s="124" t="n">
        <v>1573.48004714107</v>
      </c>
      <c r="L89" s="124" t="n">
        <v>5146.57206266128</v>
      </c>
      <c r="M89" s="124" t="n">
        <v>1160.2252107754</v>
      </c>
      <c r="N89" s="124" t="n">
        <v>795.870092749874</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40</v>
      </c>
      <c r="B1" s="108"/>
      <c r="C1" s="108"/>
      <c r="D1" s="108"/>
      <c r="E1" s="108"/>
      <c r="F1" s="108"/>
      <c r="G1" s="108"/>
      <c r="H1" s="108"/>
      <c r="I1" s="108"/>
      <c r="J1" s="108"/>
      <c r="K1" s="108"/>
    </row>
    <row r="2" customFormat="false" ht="12.75" hidden="false" customHeight="true" outlineLevel="0" collapsed="false">
      <c r="A2" s="109" t="s">
        <v>44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15290.7989807256</v>
      </c>
      <c r="D7" s="121" t="n">
        <v>14833.647599298</v>
      </c>
      <c r="E7" s="121" t="n">
        <v>395.309296112424</v>
      </c>
      <c r="F7" s="121" t="n">
        <v>1662.0252287929</v>
      </c>
      <c r="G7" s="121" t="n">
        <v>12650.6228301675</v>
      </c>
      <c r="H7" s="121" t="n">
        <v>8132.18987046538</v>
      </c>
      <c r="I7" s="121" t="n">
        <v>6701.45772883267</v>
      </c>
      <c r="J7" s="121" t="n">
        <v>5694.23013237086</v>
      </c>
      <c r="K7" s="121" t="n">
        <v>7140.10779401126</v>
      </c>
    </row>
    <row r="8" customFormat="false" ht="9.95" hidden="false" customHeight="true" outlineLevel="0" collapsed="false">
      <c r="A8" s="119"/>
      <c r="B8" s="122" t="s">
        <v>373</v>
      </c>
      <c r="C8" s="121" t="n">
        <v>14713.5579497625</v>
      </c>
      <c r="D8" s="121" t="n">
        <v>14149.8246363193</v>
      </c>
      <c r="E8" s="121" t="n">
        <v>433.100662497124</v>
      </c>
      <c r="F8" s="121" t="n">
        <v>1457.89806865508</v>
      </c>
      <c r="G8" s="121" t="n">
        <v>12109.306099834</v>
      </c>
      <c r="H8" s="121" t="n">
        <v>7273.73586001986</v>
      </c>
      <c r="I8" s="121" t="n">
        <v>6876.08877629947</v>
      </c>
      <c r="J8" s="121" t="n">
        <v>4990.02713096044</v>
      </c>
      <c r="K8" s="121" t="n">
        <v>7001.15054412958</v>
      </c>
    </row>
    <row r="9" s="13" customFormat="true" ht="9.95" hidden="false" customHeight="true" outlineLevel="0" collapsed="false">
      <c r="A9" s="109"/>
      <c r="B9" s="123" t="s">
        <v>374</v>
      </c>
      <c r="C9" s="124" t="n">
        <v>30004.3569304881</v>
      </c>
      <c r="D9" s="124" t="n">
        <v>28983.4722356174</v>
      </c>
      <c r="E9" s="124" t="n">
        <v>828.409958609547</v>
      </c>
      <c r="F9" s="124" t="n">
        <v>3119.92329744799</v>
      </c>
      <c r="G9" s="124" t="n">
        <v>24759.9289300016</v>
      </c>
      <c r="H9" s="124" t="n">
        <v>15405.9257304852</v>
      </c>
      <c r="I9" s="124" t="n">
        <v>13577.5465051321</v>
      </c>
      <c r="J9" s="124" t="n">
        <v>10684.2572633313</v>
      </c>
      <c r="K9" s="124" t="n">
        <v>14141.2583381408</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15084.231188456</v>
      </c>
      <c r="D11" s="121" t="n">
        <v>14683.7653958845</v>
      </c>
      <c r="E11" s="121" t="n">
        <v>386.677003577054</v>
      </c>
      <c r="F11" s="121" t="n">
        <v>1496.38314212501</v>
      </c>
      <c r="G11" s="121" t="n">
        <v>12649.6168829549</v>
      </c>
      <c r="H11" s="121" t="n">
        <v>7858.88180811664</v>
      </c>
      <c r="I11" s="121" t="n">
        <v>6824.88358776782</v>
      </c>
      <c r="J11" s="121" t="n">
        <v>5497.94335950598</v>
      </c>
      <c r="K11" s="121" t="n">
        <v>7106.46119672116</v>
      </c>
    </row>
    <row r="12" customFormat="false" ht="9.95" hidden="false" customHeight="true" outlineLevel="0" collapsed="false">
      <c r="A12" s="119"/>
      <c r="B12" s="122" t="s">
        <v>373</v>
      </c>
      <c r="C12" s="121" t="n">
        <v>14501.3428708072</v>
      </c>
      <c r="D12" s="121" t="n">
        <v>14010.4495701663</v>
      </c>
      <c r="E12" s="121" t="n">
        <v>450.183759883219</v>
      </c>
      <c r="F12" s="121" t="n">
        <v>1377.50477561426</v>
      </c>
      <c r="G12" s="121" t="n">
        <v>12029.6327927048</v>
      </c>
      <c r="H12" s="121" t="n">
        <v>7099.4342841821</v>
      </c>
      <c r="I12" s="121" t="n">
        <v>6911.01528598421</v>
      </c>
      <c r="J12" s="121" t="n">
        <v>4853.87644250741</v>
      </c>
      <c r="K12" s="121" t="n">
        <v>6884.24903463764</v>
      </c>
    </row>
    <row r="13" s="13" customFormat="true" ht="9.95" hidden="false" customHeight="true" outlineLevel="0" collapsed="false">
      <c r="A13" s="109"/>
      <c r="B13" s="123" t="s">
        <v>374</v>
      </c>
      <c r="C13" s="124" t="n">
        <v>29585.5740592631</v>
      </c>
      <c r="D13" s="124" t="n">
        <v>28694.2149660508</v>
      </c>
      <c r="E13" s="124" t="n">
        <v>836.860763460274</v>
      </c>
      <c r="F13" s="124" t="n">
        <v>2873.88791773926</v>
      </c>
      <c r="G13" s="124" t="n">
        <v>24679.2496756596</v>
      </c>
      <c r="H13" s="124" t="n">
        <v>14958.3160922987</v>
      </c>
      <c r="I13" s="124" t="n">
        <v>13735.898873752</v>
      </c>
      <c r="J13" s="124" t="n">
        <v>10351.8198020134</v>
      </c>
      <c r="K13" s="124" t="n">
        <v>13990.7102313588</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15020.8166289376</v>
      </c>
      <c r="D15" s="121" t="n">
        <v>14549.4920357324</v>
      </c>
      <c r="E15" s="121" t="n">
        <v>417.45355100365</v>
      </c>
      <c r="F15" s="121" t="n">
        <v>1319.81623507725</v>
      </c>
      <c r="G15" s="121" t="n">
        <v>12638.4794291922</v>
      </c>
      <c r="H15" s="121" t="n">
        <v>7685.29175503578</v>
      </c>
      <c r="I15" s="121" t="n">
        <v>6864.20028069658</v>
      </c>
      <c r="J15" s="121" t="n">
        <v>5342.82316261176</v>
      </c>
      <c r="K15" s="121" t="n">
        <v>7019.31750115824</v>
      </c>
    </row>
    <row r="16" customFormat="false" ht="9.95" hidden="false" customHeight="true" outlineLevel="0" collapsed="false">
      <c r="A16" s="119"/>
      <c r="B16" s="122" t="s">
        <v>373</v>
      </c>
      <c r="C16" s="121" t="n">
        <v>14374.4766469619</v>
      </c>
      <c r="D16" s="121" t="n">
        <v>13880.900642496</v>
      </c>
      <c r="E16" s="121" t="n">
        <v>451.996049376844</v>
      </c>
      <c r="F16" s="121" t="n">
        <v>1250.20675837484</v>
      </c>
      <c r="G16" s="121" t="n">
        <v>12014.0518625671</v>
      </c>
      <c r="H16" s="121" t="n">
        <v>6936.41500358502</v>
      </c>
      <c r="I16" s="121" t="n">
        <v>6944.48563891102</v>
      </c>
      <c r="J16" s="121" t="n">
        <v>4728.30149526902</v>
      </c>
      <c r="K16" s="121" t="n">
        <v>6748.53400151702</v>
      </c>
    </row>
    <row r="17" s="13" customFormat="true" ht="9.95" hidden="false" customHeight="true" outlineLevel="0" collapsed="false">
      <c r="A17" s="109"/>
      <c r="B17" s="123" t="s">
        <v>374</v>
      </c>
      <c r="C17" s="124" t="n">
        <v>29395.2932758995</v>
      </c>
      <c r="D17" s="124" t="n">
        <v>28430.3926782284</v>
      </c>
      <c r="E17" s="124" t="n">
        <v>869.449600380495</v>
      </c>
      <c r="F17" s="124" t="n">
        <v>2570.02299345209</v>
      </c>
      <c r="G17" s="124" t="n">
        <v>24652.5312917593</v>
      </c>
      <c r="H17" s="124" t="n">
        <v>14621.7067586208</v>
      </c>
      <c r="I17" s="124" t="n">
        <v>13808.6859196076</v>
      </c>
      <c r="J17" s="124" t="n">
        <v>10071.1246578808</v>
      </c>
      <c r="K17" s="124" t="n">
        <v>13767.8515026753</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14933.5788592108</v>
      </c>
      <c r="D19" s="121" t="n">
        <v>14453.4349486867</v>
      </c>
      <c r="E19" s="121" t="n">
        <v>455.547481035237</v>
      </c>
      <c r="F19" s="121" t="n">
        <v>1134.18567938853</v>
      </c>
      <c r="G19" s="121" t="n">
        <v>12676.9063522105</v>
      </c>
      <c r="H19" s="121" t="n">
        <v>7541.91611853888</v>
      </c>
      <c r="I19" s="121" t="n">
        <v>6911.51883014785</v>
      </c>
      <c r="J19" s="121" t="n">
        <v>5214.74648902532</v>
      </c>
      <c r="K19" s="121" t="n">
        <v>6924.87763814322</v>
      </c>
    </row>
    <row r="20" customFormat="false" ht="9.95" hidden="false" customHeight="true" outlineLevel="0" collapsed="false">
      <c r="A20" s="119"/>
      <c r="B20" s="122" t="s">
        <v>373</v>
      </c>
      <c r="C20" s="121" t="n">
        <v>14265.4378334904</v>
      </c>
      <c r="D20" s="121" t="n">
        <v>13758.6427492497</v>
      </c>
      <c r="E20" s="121" t="n">
        <v>472.000209701572</v>
      </c>
      <c r="F20" s="121" t="n">
        <v>1149.29624742264</v>
      </c>
      <c r="G20" s="121" t="n">
        <v>11977.7299240259</v>
      </c>
      <c r="H20" s="121" t="n">
        <v>6809.82108718049</v>
      </c>
      <c r="I20" s="121" t="n">
        <v>6948.82166206925</v>
      </c>
      <c r="J20" s="121" t="n">
        <v>4682.37185583049</v>
      </c>
      <c r="K20" s="121" t="n">
        <v>6546.77339285719</v>
      </c>
    </row>
    <row r="21" s="13" customFormat="true" ht="9.95" hidden="false" customHeight="true" outlineLevel="0" collapsed="false">
      <c r="A21" s="109"/>
      <c r="B21" s="123" t="s">
        <v>374</v>
      </c>
      <c r="C21" s="124" t="n">
        <v>29199.0166927012</v>
      </c>
      <c r="D21" s="124" t="n">
        <v>28212.0776979365</v>
      </c>
      <c r="E21" s="124" t="n">
        <v>927.547690736809</v>
      </c>
      <c r="F21" s="124" t="n">
        <v>2283.48192681117</v>
      </c>
      <c r="G21" s="124" t="n">
        <v>24654.6362762364</v>
      </c>
      <c r="H21" s="124" t="n">
        <v>14351.7372057194</v>
      </c>
      <c r="I21" s="124" t="n">
        <v>13860.3404922171</v>
      </c>
      <c r="J21" s="124" t="n">
        <v>9897.11834485581</v>
      </c>
      <c r="K21" s="124" t="n">
        <v>13471.6510310004</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14844.1846276683</v>
      </c>
      <c r="D23" s="121" t="n">
        <v>14375.1958546327</v>
      </c>
      <c r="E23" s="121" t="n">
        <v>516.91040107224</v>
      </c>
      <c r="F23" s="121" t="n">
        <v>1010.31291401656</v>
      </c>
      <c r="G23" s="121" t="n">
        <v>12654.0040108667</v>
      </c>
      <c r="H23" s="121" t="n">
        <v>7394.88082820878</v>
      </c>
      <c r="I23" s="121" t="n">
        <v>6980.3150264239</v>
      </c>
      <c r="J23" s="121" t="n">
        <v>5107.7462649468</v>
      </c>
      <c r="K23" s="121" t="n">
        <v>6793.49688407149</v>
      </c>
    </row>
    <row r="24" customFormat="false" ht="9.95" hidden="false" customHeight="true" outlineLevel="0" collapsed="false">
      <c r="A24" s="119"/>
      <c r="B24" s="122" t="s">
        <v>373</v>
      </c>
      <c r="C24" s="121" t="n">
        <v>14179.963720654</v>
      </c>
      <c r="D24" s="121" t="n">
        <v>13618.8780465137</v>
      </c>
      <c r="E24" s="121" t="n">
        <v>482.406068933018</v>
      </c>
      <c r="F24" s="121" t="n">
        <v>1026.06281962007</v>
      </c>
      <c r="G24" s="121" t="n">
        <v>11923.2115046099</v>
      </c>
      <c r="H24" s="121" t="n">
        <v>6700.0361498855</v>
      </c>
      <c r="I24" s="121" t="n">
        <v>6918.84189662823</v>
      </c>
      <c r="J24" s="121" t="n">
        <v>4625.47171774093</v>
      </c>
      <c r="K24" s="121" t="n">
        <v>6408.20798580019</v>
      </c>
    </row>
    <row r="25" s="13" customFormat="true" ht="9.95" hidden="false" customHeight="true" outlineLevel="0" collapsed="false">
      <c r="A25" s="109"/>
      <c r="B25" s="123" t="s">
        <v>374</v>
      </c>
      <c r="C25" s="124" t="n">
        <v>29024.1483483223</v>
      </c>
      <c r="D25" s="124" t="n">
        <v>27994.0739011464</v>
      </c>
      <c r="E25" s="124" t="n">
        <v>999.316470005259</v>
      </c>
      <c r="F25" s="124" t="n">
        <v>2036.37573363663</v>
      </c>
      <c r="G25" s="124" t="n">
        <v>24577.2155154766</v>
      </c>
      <c r="H25" s="124" t="n">
        <v>14094.9169780943</v>
      </c>
      <c r="I25" s="124" t="n">
        <v>13899.1569230521</v>
      </c>
      <c r="J25" s="124" t="n">
        <v>9733.21798268774</v>
      </c>
      <c r="K25" s="124" t="n">
        <v>13201.7048698717</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14776.0066724519</v>
      </c>
      <c r="D27" s="121" t="n">
        <v>14230.7118008605</v>
      </c>
      <c r="E27" s="121" t="n">
        <v>559.978622643012</v>
      </c>
      <c r="F27" s="121" t="n">
        <v>925.141573662713</v>
      </c>
      <c r="G27" s="121" t="n">
        <v>12549.1464452879</v>
      </c>
      <c r="H27" s="121" t="n">
        <v>7265.3909341698</v>
      </c>
      <c r="I27" s="121" t="n">
        <v>6965.32086669067</v>
      </c>
      <c r="J27" s="121" t="n">
        <v>5012.7315466334</v>
      </c>
      <c r="K27" s="121" t="n">
        <v>6660.54082741825</v>
      </c>
    </row>
    <row r="28" customFormat="false" ht="9.95" hidden="false" customHeight="true" outlineLevel="0" collapsed="false">
      <c r="A28" s="119"/>
      <c r="B28" s="122" t="s">
        <v>373</v>
      </c>
      <c r="C28" s="121" t="n">
        <v>14104.0570322075</v>
      </c>
      <c r="D28" s="121" t="n">
        <v>13458.1226671695</v>
      </c>
      <c r="E28" s="121" t="n">
        <v>516.693380889592</v>
      </c>
      <c r="F28" s="121" t="n">
        <v>963.952436581943</v>
      </c>
      <c r="G28" s="121" t="n">
        <v>11787.6515438484</v>
      </c>
      <c r="H28" s="121" t="n">
        <v>6597.59263250696</v>
      </c>
      <c r="I28" s="121" t="n">
        <v>6860.53003466249</v>
      </c>
      <c r="J28" s="121" t="n">
        <v>4607.70180320045</v>
      </c>
      <c r="K28" s="121" t="n">
        <v>6236.37407824185</v>
      </c>
    </row>
    <row r="29" s="13" customFormat="true" ht="9.95" hidden="false" customHeight="true" outlineLevel="0" collapsed="false">
      <c r="A29" s="109"/>
      <c r="B29" s="123" t="s">
        <v>374</v>
      </c>
      <c r="C29" s="124" t="n">
        <v>28880.0637046595</v>
      </c>
      <c r="D29" s="124" t="n">
        <v>27688.8344680299</v>
      </c>
      <c r="E29" s="124" t="n">
        <v>1076.6720035326</v>
      </c>
      <c r="F29" s="124" t="n">
        <v>1889.09401024466</v>
      </c>
      <c r="G29" s="124" t="n">
        <v>24336.7979891363</v>
      </c>
      <c r="H29" s="124" t="n">
        <v>13862.9835666768</v>
      </c>
      <c r="I29" s="124" t="n">
        <v>13825.8509013532</v>
      </c>
      <c r="J29" s="124" t="n">
        <v>9620.43334983385</v>
      </c>
      <c r="K29" s="124" t="n">
        <v>12896.9149056601</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14727.3210176657</v>
      </c>
      <c r="D31" s="121" t="n">
        <v>14088.8877009578</v>
      </c>
      <c r="E31" s="121" t="n">
        <v>582.826408301865</v>
      </c>
      <c r="F31" s="121" t="n">
        <v>927.179738867998</v>
      </c>
      <c r="G31" s="121" t="n">
        <v>12368.6008237423</v>
      </c>
      <c r="H31" s="121" t="n">
        <v>7143.9078877148</v>
      </c>
      <c r="I31" s="121" t="n">
        <v>6944.97981324304</v>
      </c>
      <c r="J31" s="121" t="n">
        <v>4938.88443863788</v>
      </c>
      <c r="K31" s="121" t="n">
        <v>6564.13711192915</v>
      </c>
    </row>
    <row r="32" customFormat="false" ht="9.95" hidden="false" customHeight="true" outlineLevel="0" collapsed="false">
      <c r="A32" s="119"/>
      <c r="B32" s="122" t="s">
        <v>373</v>
      </c>
      <c r="C32" s="121" t="n">
        <v>13974.4081944075</v>
      </c>
      <c r="D32" s="121" t="n">
        <v>13276.306645112</v>
      </c>
      <c r="E32" s="121" t="n">
        <v>542.028551579699</v>
      </c>
      <c r="F32" s="121" t="n">
        <v>976.057045250554</v>
      </c>
      <c r="G32" s="121" t="n">
        <v>11573.3782598548</v>
      </c>
      <c r="H32" s="121" t="n">
        <v>6524.34518276754</v>
      </c>
      <c r="I32" s="121" t="n">
        <v>6751.96146234442</v>
      </c>
      <c r="J32" s="121" t="n">
        <v>4557.8578407444</v>
      </c>
      <c r="K32" s="121" t="n">
        <v>6092.51737317176</v>
      </c>
    </row>
    <row r="33" s="13" customFormat="true" ht="9.95" hidden="false" customHeight="true" outlineLevel="0" collapsed="false">
      <c r="A33" s="109"/>
      <c r="B33" s="123" t="s">
        <v>374</v>
      </c>
      <c r="C33" s="124" t="n">
        <v>28701.7292120732</v>
      </c>
      <c r="D33" s="124" t="n">
        <v>27365.1943460698</v>
      </c>
      <c r="E33" s="124" t="n">
        <v>1124.85495988156</v>
      </c>
      <c r="F33" s="124" t="n">
        <v>1903.23678411855</v>
      </c>
      <c r="G33" s="124" t="n">
        <v>23941.9790835971</v>
      </c>
      <c r="H33" s="124" t="n">
        <v>13668.2530704823</v>
      </c>
      <c r="I33" s="124" t="n">
        <v>13696.9412755875</v>
      </c>
      <c r="J33" s="124" t="n">
        <v>9496.74227938227</v>
      </c>
      <c r="K33" s="124" t="n">
        <v>12656.6544851009</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14597.8985326008</v>
      </c>
      <c r="D35" s="121" t="n">
        <v>13957.3213214967</v>
      </c>
      <c r="E35" s="121" t="n">
        <v>606.431060384128</v>
      </c>
      <c r="F35" s="121" t="n">
        <v>985.084243923958</v>
      </c>
      <c r="G35" s="121" t="n">
        <v>12168.0348463999</v>
      </c>
      <c r="H35" s="121" t="n">
        <v>7087.86541845491</v>
      </c>
      <c r="I35" s="121" t="n">
        <v>6869.45590304178</v>
      </c>
      <c r="J35" s="121" t="n">
        <v>4855.76304194311</v>
      </c>
      <c r="K35" s="121" t="n">
        <v>6486.38841209175</v>
      </c>
    </row>
    <row r="36" customFormat="false" ht="9.95" hidden="false" customHeight="true" outlineLevel="0" collapsed="false">
      <c r="A36" s="119"/>
      <c r="B36" s="122" t="s">
        <v>373</v>
      </c>
      <c r="C36" s="121" t="n">
        <v>13792.8987159334</v>
      </c>
      <c r="D36" s="121" t="n">
        <v>13081.0245522488</v>
      </c>
      <c r="E36" s="121" t="n">
        <v>567.369405826148</v>
      </c>
      <c r="F36" s="121" t="n">
        <v>1010.77598222724</v>
      </c>
      <c r="G36" s="121" t="n">
        <v>11345.1420784182</v>
      </c>
      <c r="H36" s="121" t="n">
        <v>6457.37494743439</v>
      </c>
      <c r="I36" s="121" t="n">
        <v>6623.64960481439</v>
      </c>
      <c r="J36" s="121" t="n">
        <v>4487.85583953956</v>
      </c>
      <c r="K36" s="121" t="n">
        <v>5985.55580112717</v>
      </c>
    </row>
    <row r="37" s="13" customFormat="true" ht="9.95" hidden="false" customHeight="true" outlineLevel="0" collapsed="false">
      <c r="A37" s="109"/>
      <c r="B37" s="123" t="s">
        <v>374</v>
      </c>
      <c r="C37" s="124" t="n">
        <v>28390.7972485341</v>
      </c>
      <c r="D37" s="124" t="n">
        <v>27038.3458737455</v>
      </c>
      <c r="E37" s="124" t="n">
        <v>1173.80046621028</v>
      </c>
      <c r="F37" s="124" t="n">
        <v>1995.8602261512</v>
      </c>
      <c r="G37" s="124" t="n">
        <v>23513.1769248181</v>
      </c>
      <c r="H37" s="124" t="n">
        <v>13545.2403658893</v>
      </c>
      <c r="I37" s="124" t="n">
        <v>13493.1055078562</v>
      </c>
      <c r="J37" s="124" t="n">
        <v>9343.61888148267</v>
      </c>
      <c r="K37" s="124" t="n">
        <v>12471.944213218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14466.0959142057</v>
      </c>
      <c r="D39" s="121" t="n">
        <v>13859.6081836777</v>
      </c>
      <c r="E39" s="121" t="n">
        <v>610.342452763277</v>
      </c>
      <c r="F39" s="121" t="n">
        <v>1063.12028896884</v>
      </c>
      <c r="G39" s="121" t="n">
        <v>11979.1285565558</v>
      </c>
      <c r="H39" s="121" t="n">
        <v>7075.23638228968</v>
      </c>
      <c r="I39" s="121" t="n">
        <v>6784.37180138798</v>
      </c>
      <c r="J39" s="121" t="n">
        <v>4808.89495283477</v>
      </c>
      <c r="K39" s="121" t="n">
        <v>6371.9613493894</v>
      </c>
    </row>
    <row r="40" customFormat="false" ht="9.95" hidden="false" customHeight="true" outlineLevel="0" collapsed="false">
      <c r="A40" s="119"/>
      <c r="B40" s="122" t="s">
        <v>373</v>
      </c>
      <c r="C40" s="121" t="n">
        <v>13622.1103766333</v>
      </c>
      <c r="D40" s="121" t="n">
        <v>12901.1762399853</v>
      </c>
      <c r="E40" s="121" t="n">
        <v>538.024403739685</v>
      </c>
      <c r="F40" s="121" t="n">
        <v>1052.87647256834</v>
      </c>
      <c r="G40" s="121" t="n">
        <v>11125.174576483</v>
      </c>
      <c r="H40" s="121" t="n">
        <v>6472.02092617929</v>
      </c>
      <c r="I40" s="121" t="n">
        <v>6429.15531380605</v>
      </c>
      <c r="J40" s="121" t="n">
        <v>4401.98780783691</v>
      </c>
      <c r="K40" s="121" t="n">
        <v>5895.66614720934</v>
      </c>
    </row>
    <row r="41" s="13" customFormat="true" ht="9.95" hidden="false" customHeight="true" outlineLevel="0" collapsed="false">
      <c r="A41" s="109"/>
      <c r="B41" s="123" t="s">
        <v>374</v>
      </c>
      <c r="C41" s="124" t="n">
        <v>28088.2062908389</v>
      </c>
      <c r="D41" s="124" t="n">
        <v>26760.784423663</v>
      </c>
      <c r="E41" s="124" t="n">
        <v>1148.36685650296</v>
      </c>
      <c r="F41" s="124" t="n">
        <v>2115.99676153717</v>
      </c>
      <c r="G41" s="124" t="n">
        <v>23104.3031330388</v>
      </c>
      <c r="H41" s="124" t="n">
        <v>13547.257308469</v>
      </c>
      <c r="I41" s="124" t="n">
        <v>13213.527115194</v>
      </c>
      <c r="J41" s="124" t="n">
        <v>9210.88276067168</v>
      </c>
      <c r="K41" s="124" t="n">
        <v>12267.6274965987</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14349.6610645336</v>
      </c>
      <c r="D43" s="121" t="n">
        <v>13720.6830313563</v>
      </c>
      <c r="E43" s="121" t="n">
        <v>620.996748395143</v>
      </c>
      <c r="F43" s="121" t="n">
        <v>1127.44034167838</v>
      </c>
      <c r="G43" s="121" t="n">
        <v>11770.6054531752</v>
      </c>
      <c r="H43" s="121" t="n">
        <v>7057.24275403025</v>
      </c>
      <c r="I43" s="121" t="n">
        <v>6663.44027732603</v>
      </c>
      <c r="J43" s="121" t="n">
        <v>4706.34617665935</v>
      </c>
      <c r="K43" s="121" t="n">
        <v>6338.61291231271</v>
      </c>
    </row>
    <row r="44" customFormat="false" ht="9.95" hidden="false" customHeight="true" outlineLevel="0" collapsed="false">
      <c r="A44" s="119"/>
      <c r="B44" s="122" t="s">
        <v>373</v>
      </c>
      <c r="C44" s="121" t="n">
        <v>13444.7886316837</v>
      </c>
      <c r="D44" s="121" t="n">
        <v>12754.0189116377</v>
      </c>
      <c r="E44" s="121" t="n">
        <v>533.393069225298</v>
      </c>
      <c r="F44" s="121" t="n">
        <v>1103.09572168606</v>
      </c>
      <c r="G44" s="121" t="n">
        <v>10951.1342595379</v>
      </c>
      <c r="H44" s="121" t="n">
        <v>6458.20000927669</v>
      </c>
      <c r="I44" s="121" t="n">
        <v>6295.81890236104</v>
      </c>
      <c r="J44" s="121" t="n">
        <v>4394.04307623116</v>
      </c>
      <c r="K44" s="121" t="n">
        <v>5728.04427165628</v>
      </c>
    </row>
    <row r="45" s="13" customFormat="true" ht="9.95" hidden="false" customHeight="true" outlineLevel="0" collapsed="false">
      <c r="A45" s="109"/>
      <c r="B45" s="123" t="s">
        <v>374</v>
      </c>
      <c r="C45" s="124" t="n">
        <v>27794.4496962173</v>
      </c>
      <c r="D45" s="124" t="n">
        <v>26474.701942994</v>
      </c>
      <c r="E45" s="124" t="n">
        <v>1154.38981762044</v>
      </c>
      <c r="F45" s="124" t="n">
        <v>2230.53606336444</v>
      </c>
      <c r="G45" s="124" t="n">
        <v>22721.7397127131</v>
      </c>
      <c r="H45" s="124" t="n">
        <v>13515.4427633069</v>
      </c>
      <c r="I45" s="124" t="n">
        <v>12959.2591796871</v>
      </c>
      <c r="J45" s="124" t="n">
        <v>9100.38925289051</v>
      </c>
      <c r="K45" s="124" t="n">
        <v>12066.65718396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14258.1692352613</v>
      </c>
      <c r="D47" s="121" t="n">
        <v>13600.3984730566</v>
      </c>
      <c r="E47" s="121" t="n">
        <v>612.46740679723</v>
      </c>
      <c r="F47" s="121" t="n">
        <v>1215.51907211378</v>
      </c>
      <c r="G47" s="121" t="n">
        <v>11569.9421052245</v>
      </c>
      <c r="H47" s="121" t="n">
        <v>7060.36014126733</v>
      </c>
      <c r="I47" s="121" t="n">
        <v>6540.03833178924</v>
      </c>
      <c r="J47" s="121" t="n">
        <v>4641.18109003325</v>
      </c>
      <c r="K47" s="121" t="n">
        <v>6249.1604681778</v>
      </c>
    </row>
    <row r="48" customFormat="false" ht="9.95" hidden="false" customHeight="true" outlineLevel="0" collapsed="false">
      <c r="A48" s="119"/>
      <c r="B48" s="122" t="s">
        <v>373</v>
      </c>
      <c r="C48" s="121" t="n">
        <v>13276.1302637998</v>
      </c>
      <c r="D48" s="121" t="n">
        <v>12626.6653661233</v>
      </c>
      <c r="E48" s="121" t="n">
        <v>515.048060535131</v>
      </c>
      <c r="F48" s="121" t="n">
        <v>1143.45323548702</v>
      </c>
      <c r="G48" s="121" t="n">
        <v>10781.5022230256</v>
      </c>
      <c r="H48" s="121" t="n">
        <v>6497.38241350844</v>
      </c>
      <c r="I48" s="121" t="n">
        <v>6129.28295261489</v>
      </c>
      <c r="J48" s="121" t="n">
        <v>4346.64352832943</v>
      </c>
      <c r="K48" s="121" t="n">
        <v>5628.03933129885</v>
      </c>
    </row>
    <row r="49" s="13" customFormat="true" ht="9.95" hidden="false" customHeight="true" outlineLevel="0" collapsed="false">
      <c r="A49" s="109"/>
      <c r="B49" s="123" t="s">
        <v>374</v>
      </c>
      <c r="C49" s="124" t="n">
        <v>27534.2994990611</v>
      </c>
      <c r="D49" s="124" t="n">
        <v>26227.0638391799</v>
      </c>
      <c r="E49" s="124" t="n">
        <v>1127.51546733236</v>
      </c>
      <c r="F49" s="124" t="n">
        <v>2358.9723076008</v>
      </c>
      <c r="G49" s="124" t="n">
        <v>22351.4443282501</v>
      </c>
      <c r="H49" s="124" t="n">
        <v>13557.7425547758</v>
      </c>
      <c r="I49" s="124" t="n">
        <v>12669.3212844041</v>
      </c>
      <c r="J49" s="124" t="n">
        <v>8987.82461836268</v>
      </c>
      <c r="K49" s="124" t="n">
        <v>11877.1997994767</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14128.7107870808</v>
      </c>
      <c r="D51" s="121" t="n">
        <v>13505.6572954448</v>
      </c>
      <c r="E51" s="121" t="n">
        <v>617.305075180389</v>
      </c>
      <c r="F51" s="121" t="n">
        <v>1266.26075543557</v>
      </c>
      <c r="G51" s="121" t="n">
        <v>11426.2509020114</v>
      </c>
      <c r="H51" s="121" t="n">
        <v>7053.77606624594</v>
      </c>
      <c r="I51" s="121" t="n">
        <v>6451.88122919885</v>
      </c>
      <c r="J51" s="121" t="n">
        <v>4605.65883946105</v>
      </c>
      <c r="K51" s="121" t="n">
        <v>6139.18521835318</v>
      </c>
    </row>
    <row r="52" customFormat="false" ht="9.95" hidden="false" customHeight="true" outlineLevel="0" collapsed="false">
      <c r="A52" s="119"/>
      <c r="B52" s="122" t="s">
        <v>373</v>
      </c>
      <c r="C52" s="121" t="n">
        <v>13149.5517819248</v>
      </c>
      <c r="D52" s="121" t="n">
        <v>12481.2587440692</v>
      </c>
      <c r="E52" s="121" t="n">
        <v>544.104648574763</v>
      </c>
      <c r="F52" s="121" t="n">
        <v>1153.71636062958</v>
      </c>
      <c r="G52" s="121" t="n">
        <v>10608.6015543848</v>
      </c>
      <c r="H52" s="121" t="n">
        <v>6490.19576947009</v>
      </c>
      <c r="I52" s="121" t="n">
        <v>5991.06297459915</v>
      </c>
      <c r="J52" s="121" t="n">
        <v>4271.34408075129</v>
      </c>
      <c r="K52" s="121" t="n">
        <v>5543.34617189393</v>
      </c>
    </row>
    <row r="53" s="13" customFormat="true" ht="9.95" hidden="false" customHeight="true" outlineLevel="0" collapsed="false">
      <c r="A53" s="109"/>
      <c r="B53" s="123" t="s">
        <v>374</v>
      </c>
      <c r="C53" s="124" t="n">
        <v>27278.2625690056</v>
      </c>
      <c r="D53" s="124" t="n">
        <v>25986.916039514</v>
      </c>
      <c r="E53" s="124" t="n">
        <v>1161.40972375515</v>
      </c>
      <c r="F53" s="124" t="n">
        <v>2419.97711606515</v>
      </c>
      <c r="G53" s="124" t="n">
        <v>22034.8524563962</v>
      </c>
      <c r="H53" s="124" t="n">
        <v>13543.971835716</v>
      </c>
      <c r="I53" s="124" t="n">
        <v>12442.944203798</v>
      </c>
      <c r="J53" s="124" t="n">
        <v>8877.00292021233</v>
      </c>
      <c r="K53" s="124" t="n">
        <v>11682.5313902471</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14024.1410519599</v>
      </c>
      <c r="D55" s="121" t="n">
        <v>13405.6136881675</v>
      </c>
      <c r="E55" s="121" t="n">
        <v>606.263833957307</v>
      </c>
      <c r="F55" s="121" t="n">
        <v>1303.45570018094</v>
      </c>
      <c r="G55" s="121" t="n">
        <v>11292.3008036835</v>
      </c>
      <c r="H55" s="121" t="n">
        <v>7022.68062714364</v>
      </c>
      <c r="I55" s="121" t="n">
        <v>6382.93306102381</v>
      </c>
      <c r="J55" s="121" t="n">
        <v>4522.17981878222</v>
      </c>
      <c r="K55" s="121" t="n">
        <v>6083.42299409674</v>
      </c>
    </row>
    <row r="56" customFormat="false" ht="9.95" hidden="false" customHeight="true" outlineLevel="0" collapsed="false">
      <c r="A56" s="119"/>
      <c r="B56" s="122" t="s">
        <v>373</v>
      </c>
      <c r="C56" s="121" t="n">
        <v>13027.1440775266</v>
      </c>
      <c r="D56" s="121" t="n">
        <v>12345.3238413588</v>
      </c>
      <c r="E56" s="121" t="n">
        <v>533.967317628024</v>
      </c>
      <c r="F56" s="121" t="n">
        <v>1179.58884714632</v>
      </c>
      <c r="G56" s="121" t="n">
        <v>10452.0677240134</v>
      </c>
      <c r="H56" s="121" t="n">
        <v>6455.73700709802</v>
      </c>
      <c r="I56" s="121" t="n">
        <v>5889.58683426076</v>
      </c>
      <c r="J56" s="121" t="n">
        <v>4201.31994066046</v>
      </c>
      <c r="K56" s="121" t="n">
        <v>5464.6690126675</v>
      </c>
    </row>
    <row r="57" s="13" customFormat="true" ht="9.95" hidden="false" customHeight="true" outlineLevel="0" collapsed="false">
      <c r="A57" s="109"/>
      <c r="B57" s="123" t="s">
        <v>374</v>
      </c>
      <c r="C57" s="124" t="n">
        <v>27051.2851294865</v>
      </c>
      <c r="D57" s="124" t="n">
        <v>25750.9375295262</v>
      </c>
      <c r="E57" s="124" t="n">
        <v>1140.23115158533</v>
      </c>
      <c r="F57" s="124" t="n">
        <v>2483.04454732726</v>
      </c>
      <c r="G57" s="124" t="n">
        <v>21744.3685276969</v>
      </c>
      <c r="H57" s="124" t="n">
        <v>13478.4176342417</v>
      </c>
      <c r="I57" s="124" t="n">
        <v>12272.5198952846</v>
      </c>
      <c r="J57" s="124" t="n">
        <v>8723.49975944267</v>
      </c>
      <c r="K57" s="124" t="n">
        <v>11548.0920067642</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13955.5055273046</v>
      </c>
      <c r="D59" s="121" t="n">
        <v>13299.7346231022</v>
      </c>
      <c r="E59" s="121" t="n">
        <v>608.315237261814</v>
      </c>
      <c r="F59" s="121" t="n">
        <v>1321.89234085432</v>
      </c>
      <c r="G59" s="121" t="n">
        <v>11158.0968132689</v>
      </c>
      <c r="H59" s="121" t="n">
        <v>7021.47856656869</v>
      </c>
      <c r="I59" s="121" t="n">
        <v>6278.25605653354</v>
      </c>
      <c r="J59" s="121" t="n">
        <v>4493.19561590013</v>
      </c>
      <c r="K59" s="121" t="n">
        <v>5991.64500088891</v>
      </c>
    </row>
    <row r="60" customFormat="false" ht="9.95" hidden="false" customHeight="true" outlineLevel="0" collapsed="false">
      <c r="A60" s="119"/>
      <c r="B60" s="122" t="s">
        <v>373</v>
      </c>
      <c r="C60" s="121" t="n">
        <v>12932.3964930171</v>
      </c>
      <c r="D60" s="121" t="n">
        <v>12251.3823778172</v>
      </c>
      <c r="E60" s="121" t="n">
        <v>547.355885374482</v>
      </c>
      <c r="F60" s="121" t="n">
        <v>1191.31378196742</v>
      </c>
      <c r="G60" s="121" t="n">
        <v>10296.2161267559</v>
      </c>
      <c r="H60" s="121" t="n">
        <v>6446.34070970488</v>
      </c>
      <c r="I60" s="121" t="n">
        <v>5805.04166811237</v>
      </c>
      <c r="J60" s="121" t="n">
        <v>4203.57608903834</v>
      </c>
      <c r="K60" s="121" t="n">
        <v>5330.02297343339</v>
      </c>
    </row>
    <row r="61" s="13" customFormat="true" ht="9.95" hidden="false" customHeight="true" outlineLevel="0" collapsed="false">
      <c r="A61" s="109"/>
      <c r="B61" s="123" t="s">
        <v>374</v>
      </c>
      <c r="C61" s="124" t="n">
        <v>26887.9020203217</v>
      </c>
      <c r="D61" s="124" t="n">
        <v>25551.1170009195</v>
      </c>
      <c r="E61" s="124" t="n">
        <v>1155.6711226363</v>
      </c>
      <c r="F61" s="124" t="n">
        <v>2513.20612282174</v>
      </c>
      <c r="G61" s="124" t="n">
        <v>21454.3129400248</v>
      </c>
      <c r="H61" s="124" t="n">
        <v>13467.8192762736</v>
      </c>
      <c r="I61" s="124" t="n">
        <v>12083.2977246459</v>
      </c>
      <c r="J61" s="124" t="n">
        <v>8696.77170493847</v>
      </c>
      <c r="K61" s="124" t="n">
        <v>11321.6679743223</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13852.4331858716</v>
      </c>
      <c r="D63" s="121" t="n">
        <v>13190.3503732921</v>
      </c>
      <c r="E63" s="121" t="n">
        <v>617.351064491502</v>
      </c>
      <c r="F63" s="121" t="n">
        <v>1333.60256683012</v>
      </c>
      <c r="G63" s="121" t="n">
        <v>11048.7246257313</v>
      </c>
      <c r="H63" s="121" t="n">
        <v>6936.82826129338</v>
      </c>
      <c r="I63" s="121" t="n">
        <v>6253.52211199873</v>
      </c>
      <c r="J63" s="121" t="n">
        <v>4464.55128867396</v>
      </c>
      <c r="K63" s="121" t="n">
        <v>5934.98947388003</v>
      </c>
    </row>
    <row r="64" customFormat="false" ht="9.95" hidden="false" customHeight="true" outlineLevel="0" collapsed="false">
      <c r="A64" s="119"/>
      <c r="B64" s="122" t="s">
        <v>373</v>
      </c>
      <c r="C64" s="121" t="n">
        <v>12842.7949038486</v>
      </c>
      <c r="D64" s="121" t="n">
        <v>12132.1140744137</v>
      </c>
      <c r="E64" s="121" t="n">
        <v>577.259821710426</v>
      </c>
      <c r="F64" s="121" t="n">
        <v>1195.25400362245</v>
      </c>
      <c r="G64" s="121" t="n">
        <v>10141.5993269454</v>
      </c>
      <c r="H64" s="121" t="n">
        <v>6488.35021923277</v>
      </c>
      <c r="I64" s="121" t="n">
        <v>5643.76385518095</v>
      </c>
      <c r="J64" s="121" t="n">
        <v>4176.74155719919</v>
      </c>
      <c r="K64" s="121" t="n">
        <v>5211.43634584472</v>
      </c>
    </row>
    <row r="65" s="13" customFormat="true" ht="9.95" hidden="false" customHeight="true" outlineLevel="0" collapsed="false">
      <c r="A65" s="109"/>
      <c r="B65" s="123" t="s">
        <v>374</v>
      </c>
      <c r="C65" s="124" t="n">
        <v>26695.2280897202</v>
      </c>
      <c r="D65" s="124" t="n">
        <v>25322.4644477058</v>
      </c>
      <c r="E65" s="124" t="n">
        <v>1194.61088620193</v>
      </c>
      <c r="F65" s="124" t="n">
        <v>2528.85657045257</v>
      </c>
      <c r="G65" s="124" t="n">
        <v>21190.3239526766</v>
      </c>
      <c r="H65" s="124" t="n">
        <v>13425.1784805262</v>
      </c>
      <c r="I65" s="124" t="n">
        <v>11897.2859671797</v>
      </c>
      <c r="J65" s="124" t="n">
        <v>8641.29284587315</v>
      </c>
      <c r="K65" s="124" t="n">
        <v>11146.425819724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13748.1352319416</v>
      </c>
      <c r="D67" s="121" t="n">
        <v>13071.9180709581</v>
      </c>
      <c r="E67" s="121" t="n">
        <v>612.244937626705</v>
      </c>
      <c r="F67" s="121" t="n">
        <v>1335.89999325195</v>
      </c>
      <c r="G67" s="121" t="n">
        <v>10920.9054880321</v>
      </c>
      <c r="H67" s="121" t="n">
        <v>6897.90333335976</v>
      </c>
      <c r="I67" s="121" t="n">
        <v>6174.01473759837</v>
      </c>
      <c r="J67" s="121" t="n">
        <v>4450.15706614284</v>
      </c>
      <c r="K67" s="121" t="n">
        <v>5862.12139784742</v>
      </c>
    </row>
    <row r="68" customFormat="false" ht="9.95" hidden="false" customHeight="true" outlineLevel="0" collapsed="false">
      <c r="A68" s="119"/>
      <c r="B68" s="122" t="s">
        <v>373</v>
      </c>
      <c r="C68" s="121" t="n">
        <v>12729.4792833659</v>
      </c>
      <c r="D68" s="121" t="n">
        <v>12007.9920703549</v>
      </c>
      <c r="E68" s="121" t="n">
        <v>620.478120024531</v>
      </c>
      <c r="F68" s="121" t="n">
        <v>1184.30665347865</v>
      </c>
      <c r="G68" s="121" t="n">
        <v>10013.9148721015</v>
      </c>
      <c r="H68" s="121" t="n">
        <v>6458.62894350677</v>
      </c>
      <c r="I68" s="121" t="n">
        <v>5549.36312684808</v>
      </c>
      <c r="J68" s="121" t="n">
        <v>4163.19400251571</v>
      </c>
      <c r="K68" s="121" t="n">
        <v>5125.29608677472</v>
      </c>
    </row>
    <row r="69" s="13" customFormat="true" ht="9.95" hidden="false" customHeight="true" outlineLevel="0" collapsed="false">
      <c r="A69" s="109"/>
      <c r="B69" s="123" t="s">
        <v>374</v>
      </c>
      <c r="C69" s="124" t="n">
        <v>26477.6145153075</v>
      </c>
      <c r="D69" s="124" t="n">
        <v>25079.910141313</v>
      </c>
      <c r="E69" s="124" t="n">
        <v>1232.72305765124</v>
      </c>
      <c r="F69" s="124" t="n">
        <v>2520.20664673061</v>
      </c>
      <c r="G69" s="124" t="n">
        <v>20934.8203601336</v>
      </c>
      <c r="H69" s="124" t="n">
        <v>13356.5322768665</v>
      </c>
      <c r="I69" s="124" t="n">
        <v>11723.3778644465</v>
      </c>
      <c r="J69" s="124" t="n">
        <v>8613.35106865855</v>
      </c>
      <c r="K69" s="124" t="n">
        <v>10987.417484622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13659.9978303958</v>
      </c>
      <c r="D71" s="121" t="n">
        <v>12945.2147372021</v>
      </c>
      <c r="E71" s="121" t="n">
        <v>611.589272871255</v>
      </c>
      <c r="F71" s="121" t="n">
        <v>1331.96180396871</v>
      </c>
      <c r="G71" s="121" t="n">
        <v>10799.6126310204</v>
      </c>
      <c r="H71" s="121" t="n">
        <v>6871.136812098</v>
      </c>
      <c r="I71" s="121" t="n">
        <v>6074.07792510414</v>
      </c>
      <c r="J71" s="121" t="n">
        <v>4398.38769416374</v>
      </c>
      <c r="K71" s="121" t="n">
        <v>5785.506289124</v>
      </c>
    </row>
    <row r="72" customFormat="false" ht="9.95" hidden="false" customHeight="true" outlineLevel="0" collapsed="false">
      <c r="A72" s="119"/>
      <c r="B72" s="122" t="s">
        <v>373</v>
      </c>
      <c r="C72" s="121" t="n">
        <v>12589.0446540791</v>
      </c>
      <c r="D72" s="121" t="n">
        <v>11872.8588065716</v>
      </c>
      <c r="E72" s="121" t="n">
        <v>630.123245597235</v>
      </c>
      <c r="F72" s="121" t="n">
        <v>1182.90024082257</v>
      </c>
      <c r="G72" s="121" t="n">
        <v>9871.25597883247</v>
      </c>
      <c r="H72" s="121" t="n">
        <v>6402.69236073548</v>
      </c>
      <c r="I72" s="121" t="n">
        <v>5470.16644583611</v>
      </c>
      <c r="J72" s="121" t="n">
        <v>4180.43757633749</v>
      </c>
      <c r="K72" s="121" t="n">
        <v>5038.88883106779</v>
      </c>
    </row>
    <row r="73" s="13" customFormat="true" ht="9.95" hidden="false" customHeight="true" outlineLevel="0" collapsed="false">
      <c r="A73" s="109"/>
      <c r="B73" s="123" t="s">
        <v>374</v>
      </c>
      <c r="C73" s="124" t="n">
        <v>26249.0424844748</v>
      </c>
      <c r="D73" s="124" t="n">
        <v>24818.0735437737</v>
      </c>
      <c r="E73" s="124" t="n">
        <v>1241.71251846849</v>
      </c>
      <c r="F73" s="124" t="n">
        <v>2514.86204479128</v>
      </c>
      <c r="G73" s="124" t="n">
        <v>20670.8686098529</v>
      </c>
      <c r="H73" s="124" t="n">
        <v>13273.8291728335</v>
      </c>
      <c r="I73" s="124" t="n">
        <v>11544.2443709403</v>
      </c>
      <c r="J73" s="124" t="n">
        <v>8578.82527050123</v>
      </c>
      <c r="K73" s="124" t="n">
        <v>10824.395120191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13550.1443046732</v>
      </c>
      <c r="D75" s="121" t="n">
        <v>12834.4972882401</v>
      </c>
      <c r="E75" s="121" t="n">
        <v>602.293173565511</v>
      </c>
      <c r="F75" s="121" t="n">
        <v>1348.23743414702</v>
      </c>
      <c r="G75" s="121" t="n">
        <v>10683.1783711375</v>
      </c>
      <c r="H75" s="121" t="n">
        <v>6807.11859435931</v>
      </c>
      <c r="I75" s="121" t="n">
        <v>6027.37869388076</v>
      </c>
      <c r="J75" s="121" t="n">
        <v>4352.83260307665</v>
      </c>
      <c r="K75" s="121" t="n">
        <v>5774.33029271854</v>
      </c>
    </row>
    <row r="76" customFormat="false" ht="9.95" hidden="false" customHeight="true" outlineLevel="0" collapsed="false">
      <c r="A76" s="119"/>
      <c r="B76" s="122" t="s">
        <v>373</v>
      </c>
      <c r="C76" s="121" t="n">
        <v>12471.2928294469</v>
      </c>
      <c r="D76" s="121" t="n">
        <v>11773.4140648344</v>
      </c>
      <c r="E76" s="121" t="n">
        <v>602.278644114464</v>
      </c>
      <c r="F76" s="121" t="n">
        <v>1245.24183921555</v>
      </c>
      <c r="G76" s="121" t="n">
        <v>9738.44655215592</v>
      </c>
      <c r="H76" s="121" t="n">
        <v>6377.14127089941</v>
      </c>
      <c r="I76" s="121" t="n">
        <v>5396.27279393496</v>
      </c>
      <c r="J76" s="121" t="n">
        <v>4131.85041429102</v>
      </c>
      <c r="K76" s="121" t="n">
        <v>5015.27731541948</v>
      </c>
    </row>
    <row r="77" s="13" customFormat="true" ht="9.95" hidden="false" customHeight="true" outlineLevel="0" collapsed="false">
      <c r="A77" s="109"/>
      <c r="B77" s="123" t="s">
        <v>374</v>
      </c>
      <c r="C77" s="124" t="n">
        <v>26021.4371341201</v>
      </c>
      <c r="D77" s="124" t="n">
        <v>24607.9113530744</v>
      </c>
      <c r="E77" s="124" t="n">
        <v>1204.57181767998</v>
      </c>
      <c r="F77" s="124" t="n">
        <v>2593.47927336257</v>
      </c>
      <c r="G77" s="124" t="n">
        <v>20421.6249232934</v>
      </c>
      <c r="H77" s="124" t="n">
        <v>13184.2598652587</v>
      </c>
      <c r="I77" s="124" t="n">
        <v>11423.6514878157</v>
      </c>
      <c r="J77" s="124" t="n">
        <v>8484.68301736767</v>
      </c>
      <c r="K77" s="124" t="n">
        <v>10789.607608138</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13432.6577466515</v>
      </c>
      <c r="D79" s="121" t="n">
        <v>12732.1603435146</v>
      </c>
      <c r="E79" s="121" t="n">
        <v>612.475194136796</v>
      </c>
      <c r="F79" s="121" t="n">
        <v>1334.58545790419</v>
      </c>
      <c r="G79" s="121" t="n">
        <v>10585.0931686406</v>
      </c>
      <c r="H79" s="121" t="n">
        <v>6787.38842792157</v>
      </c>
      <c r="I79" s="121" t="n">
        <v>5944.771915593</v>
      </c>
      <c r="J79" s="121" t="n">
        <v>4287.08760922241</v>
      </c>
      <c r="K79" s="121" t="n">
        <v>5799.95157920159</v>
      </c>
    </row>
    <row r="80" customFormat="false" ht="9.95" hidden="false" customHeight="true" outlineLevel="0" collapsed="false">
      <c r="A80" s="119"/>
      <c r="B80" s="122" t="s">
        <v>373</v>
      </c>
      <c r="C80" s="121" t="n">
        <v>12343.0159929429</v>
      </c>
      <c r="D80" s="121" t="n">
        <v>11662.7222175997</v>
      </c>
      <c r="E80" s="121" t="n">
        <v>571.806495344624</v>
      </c>
      <c r="F80" s="121" t="n">
        <v>1281.79180274278</v>
      </c>
      <c r="G80" s="121" t="n">
        <v>9622.36564307244</v>
      </c>
      <c r="H80" s="121" t="n">
        <v>6395.74173860763</v>
      </c>
      <c r="I80" s="121" t="n">
        <v>5266.98047899208</v>
      </c>
      <c r="J80" s="121" t="n">
        <v>4148.54688188934</v>
      </c>
      <c r="K80" s="121" t="n">
        <v>4996.22416838512</v>
      </c>
    </row>
    <row r="81" s="13" customFormat="true" ht="9.95" hidden="false" customHeight="true" outlineLevel="0" collapsed="false">
      <c r="A81" s="109"/>
      <c r="B81" s="123" t="s">
        <v>374</v>
      </c>
      <c r="C81" s="124" t="n">
        <v>25775.6737395944</v>
      </c>
      <c r="D81" s="124" t="n">
        <v>24394.8825611143</v>
      </c>
      <c r="E81" s="124" t="n">
        <v>1184.28168948142</v>
      </c>
      <c r="F81" s="124" t="n">
        <v>2616.37726064698</v>
      </c>
      <c r="G81" s="124" t="n">
        <v>20207.4588117131</v>
      </c>
      <c r="H81" s="124" t="n">
        <v>13183.1301665292</v>
      </c>
      <c r="I81" s="124" t="n">
        <v>11211.7523945851</v>
      </c>
      <c r="J81" s="124" t="n">
        <v>8435.63449111175</v>
      </c>
      <c r="K81" s="124" t="n">
        <v>10796.175747586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13330.8331269145</v>
      </c>
      <c r="D83" s="121" t="n">
        <v>12667.8440693569</v>
      </c>
      <c r="E83" s="121" t="n">
        <v>609.689322986402</v>
      </c>
      <c r="F83" s="121" t="n">
        <v>1338.48536785859</v>
      </c>
      <c r="G83" s="121" t="n">
        <v>10520.6586383716</v>
      </c>
      <c r="H83" s="121" t="n">
        <v>6772.45867251703</v>
      </c>
      <c r="I83" s="121" t="n">
        <v>5895.38539683986</v>
      </c>
      <c r="J83" s="121" t="n">
        <v>4269.13645891196</v>
      </c>
      <c r="K83" s="121" t="n">
        <v>5741.18054282495</v>
      </c>
    </row>
    <row r="84" customFormat="false" ht="9.95" hidden="false" customHeight="true" outlineLevel="0" collapsed="false">
      <c r="A84" s="119"/>
      <c r="B84" s="122" t="s">
        <v>373</v>
      </c>
      <c r="C84" s="121" t="n">
        <v>12250.4411354889</v>
      </c>
      <c r="D84" s="121" t="n">
        <v>11557.0467045275</v>
      </c>
      <c r="E84" s="121" t="n">
        <v>569.345535241226</v>
      </c>
      <c r="F84" s="121" t="n">
        <v>1308.35595177508</v>
      </c>
      <c r="G84" s="121" t="n">
        <v>9493.48357825699</v>
      </c>
      <c r="H84" s="121" t="n">
        <v>6403.2758418994</v>
      </c>
      <c r="I84" s="121" t="n">
        <v>5153.77086262808</v>
      </c>
      <c r="J84" s="121" t="n">
        <v>4136.70862799395</v>
      </c>
      <c r="K84" s="121" t="n">
        <v>4991.47993905699</v>
      </c>
    </row>
    <row r="85" s="13" customFormat="true" ht="9.95" hidden="false" customHeight="true" outlineLevel="0" collapsed="false">
      <c r="A85" s="109"/>
      <c r="B85" s="123" t="s">
        <v>374</v>
      </c>
      <c r="C85" s="124" t="n">
        <v>25581.2742624034</v>
      </c>
      <c r="D85" s="124" t="n">
        <v>24224.8907738844</v>
      </c>
      <c r="E85" s="124" t="n">
        <v>1179.03485822763</v>
      </c>
      <c r="F85" s="124" t="n">
        <v>2646.84131963368</v>
      </c>
      <c r="G85" s="124" t="n">
        <v>20014.1422166286</v>
      </c>
      <c r="H85" s="124" t="n">
        <v>13175.7345144164</v>
      </c>
      <c r="I85" s="124" t="n">
        <v>11049.1562594679</v>
      </c>
      <c r="J85" s="124" t="n">
        <v>8405.84508690591</v>
      </c>
      <c r="K85" s="124" t="n">
        <v>10732.6604818819</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13236.3577173819</v>
      </c>
      <c r="D87" s="121" t="n">
        <v>12599.6352655233</v>
      </c>
      <c r="E87" s="121" t="n">
        <v>606.721587000248</v>
      </c>
      <c r="F87" s="121" t="n">
        <v>1340.73061026055</v>
      </c>
      <c r="G87" s="121" t="n">
        <v>10454.3528886157</v>
      </c>
      <c r="H87" s="121" t="n">
        <v>6769.7646531912</v>
      </c>
      <c r="I87" s="121" t="n">
        <v>5829.87061233212</v>
      </c>
      <c r="J87" s="121" t="n">
        <v>4274.98412192145</v>
      </c>
      <c r="K87" s="121" t="n">
        <v>5682.1690493782</v>
      </c>
    </row>
    <row r="88" customFormat="false" ht="9.95" hidden="false" customHeight="true" outlineLevel="0" collapsed="false">
      <c r="A88" s="119"/>
      <c r="B88" s="122" t="s">
        <v>373</v>
      </c>
      <c r="C88" s="121" t="n">
        <v>12146.2673094448</v>
      </c>
      <c r="D88" s="121" t="n">
        <v>11475.5142686924</v>
      </c>
      <c r="E88" s="121" t="n">
        <v>566.700158797253</v>
      </c>
      <c r="F88" s="121" t="n">
        <v>1313.97182044778</v>
      </c>
      <c r="G88" s="121" t="n">
        <v>9410.05721270993</v>
      </c>
      <c r="H88" s="121" t="n">
        <v>6402.93783312311</v>
      </c>
      <c r="I88" s="121" t="n">
        <v>5072.57643556925</v>
      </c>
      <c r="J88" s="121" t="n">
        <v>4151.72789334658</v>
      </c>
      <c r="K88" s="121" t="n">
        <v>4933.34377549316</v>
      </c>
    </row>
    <row r="89" s="13" customFormat="true" ht="9.95" hidden="false" customHeight="true" outlineLevel="0" collapsed="false">
      <c r="A89" s="109"/>
      <c r="B89" s="123" t="s">
        <v>374</v>
      </c>
      <c r="C89" s="124" t="n">
        <v>25382.6250268267</v>
      </c>
      <c r="D89" s="124" t="n">
        <v>24075.1495342157</v>
      </c>
      <c r="E89" s="124" t="n">
        <v>1173.4217457975</v>
      </c>
      <c r="F89" s="124" t="n">
        <v>2654.70243070833</v>
      </c>
      <c r="G89" s="124" t="n">
        <v>19864.4101013256</v>
      </c>
      <c r="H89" s="124" t="n">
        <v>13172.7024863143</v>
      </c>
      <c r="I89" s="124" t="n">
        <v>10902.4470479014</v>
      </c>
      <c r="J89" s="124" t="n">
        <v>8426.71201526804</v>
      </c>
      <c r="K89" s="124" t="n">
        <v>10615.5128248714</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7" useFirstPageNumber="true" horizontalDpi="300" verticalDpi="300" copies="1"/>
  <headerFooter differentFirst="false" differentOddEven="false">
    <oddHeader>&amp;C- &amp;P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40</v>
      </c>
      <c r="B1" s="108"/>
      <c r="C1" s="108"/>
      <c r="D1" s="108"/>
      <c r="E1" s="108"/>
      <c r="F1" s="108"/>
      <c r="G1" s="108"/>
      <c r="H1" s="108"/>
      <c r="I1" s="108"/>
    </row>
    <row r="2" customFormat="false" ht="12.75" hidden="false" customHeight="true" outlineLevel="0" collapsed="false">
      <c r="A2" s="109" t="s">
        <v>446</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4455.52634734524</v>
      </c>
      <c r="D7" s="121" t="n">
        <v>2843.56585590435</v>
      </c>
      <c r="E7" s="121" t="n">
        <v>3700.54980570745</v>
      </c>
      <c r="F7" s="121" t="n">
        <v>1369.73932738061</v>
      </c>
      <c r="G7" s="121" t="n">
        <v>5751.81157672134</v>
      </c>
      <c r="H7" s="121" t="n">
        <v>3998.37496591767</v>
      </c>
      <c r="I7" s="121" t="n">
        <v>754.976541637787</v>
      </c>
    </row>
    <row r="8" customFormat="false" ht="9.95" hidden="false" customHeight="true" outlineLevel="0" collapsed="false">
      <c r="A8" s="119"/>
      <c r="B8" s="122" t="s">
        <v>373</v>
      </c>
      <c r="C8" s="121" t="n">
        <v>6480.32066751358</v>
      </c>
      <c r="D8" s="121" t="n">
        <v>3499.24584133646</v>
      </c>
      <c r="E8" s="121" t="n">
        <v>4673.84005174963</v>
      </c>
      <c r="F8" s="121" t="n">
        <v>2112.10736301397</v>
      </c>
      <c r="G8" s="121" t="n">
        <v>7895.75279104493</v>
      </c>
      <c r="H8" s="121" t="n">
        <v>5916.58735407045</v>
      </c>
      <c r="I8" s="121" t="n">
        <v>1806.48061576396</v>
      </c>
    </row>
    <row r="9" s="13" customFormat="true" ht="9.95" hidden="false" customHeight="true" outlineLevel="0" collapsed="false">
      <c r="A9" s="109"/>
      <c r="B9" s="123" t="s">
        <v>374</v>
      </c>
      <c r="C9" s="124" t="n">
        <v>10935.8470148588</v>
      </c>
      <c r="D9" s="124" t="n">
        <v>6342.81169724081</v>
      </c>
      <c r="E9" s="124" t="n">
        <v>8374.38985745707</v>
      </c>
      <c r="F9" s="124" t="n">
        <v>3481.84669039459</v>
      </c>
      <c r="G9" s="124" t="n">
        <v>13647.5643677663</v>
      </c>
      <c r="H9" s="124" t="n">
        <v>9914.96231998811</v>
      </c>
      <c r="I9" s="124" t="n">
        <v>2561.4571574017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4474.47413529389</v>
      </c>
      <c r="D11" s="121" t="n">
        <v>2772.28381562796</v>
      </c>
      <c r="E11" s="121" t="n">
        <v>3673.78345209782</v>
      </c>
      <c r="F11" s="121" t="n">
        <v>1441.96802797148</v>
      </c>
      <c r="G11" s="121" t="n">
        <v>5877.92579911915</v>
      </c>
      <c r="H11" s="121" t="n">
        <v>4074.00834272239</v>
      </c>
      <c r="I11" s="121" t="n">
        <v>800.690683196071</v>
      </c>
    </row>
    <row r="12" customFormat="false" ht="9.95" hidden="false" customHeight="true" outlineLevel="0" collapsed="false">
      <c r="A12" s="119"/>
      <c r="B12" s="122" t="s">
        <v>373</v>
      </c>
      <c r="C12" s="121" t="n">
        <v>6456.30401720283</v>
      </c>
      <c r="D12" s="121" t="n">
        <v>3384.2791351651</v>
      </c>
      <c r="E12" s="121" t="n">
        <v>4663.46060026127</v>
      </c>
      <c r="F12" s="121" t="n">
        <v>2185.22481424951</v>
      </c>
      <c r="G12" s="121" t="n">
        <v>7993.65190676548</v>
      </c>
      <c r="H12" s="121" t="n">
        <v>5965.41071656197</v>
      </c>
      <c r="I12" s="121" t="n">
        <v>1792.84341694156</v>
      </c>
    </row>
    <row r="13" s="13" customFormat="true" ht="9.95" hidden="false" customHeight="true" outlineLevel="0" collapsed="false">
      <c r="A13" s="109"/>
      <c r="B13" s="123" t="s">
        <v>374</v>
      </c>
      <c r="C13" s="124" t="n">
        <v>10930.7781524967</v>
      </c>
      <c r="D13" s="124" t="n">
        <v>6156.56295079306</v>
      </c>
      <c r="E13" s="124" t="n">
        <v>8337.24405235909</v>
      </c>
      <c r="F13" s="124" t="n">
        <v>3627.192842221</v>
      </c>
      <c r="G13" s="124" t="n">
        <v>13871.5777058846</v>
      </c>
      <c r="H13" s="124" t="n">
        <v>10039.4190592844</v>
      </c>
      <c r="I13" s="124" t="n">
        <v>2593.5341001376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4510.04060928342</v>
      </c>
      <c r="D15" s="121" t="n">
        <v>2707.21760938919</v>
      </c>
      <c r="E15" s="121" t="n">
        <v>3678.6431355843</v>
      </c>
      <c r="F15" s="121" t="n">
        <v>1524.81223584972</v>
      </c>
      <c r="G15" s="121" t="n">
        <v>5981.67269391343</v>
      </c>
      <c r="H15" s="121" t="n">
        <v>4038.71601607815</v>
      </c>
      <c r="I15" s="121" t="n">
        <v>831.397473699126</v>
      </c>
    </row>
    <row r="16" customFormat="false" ht="9.95" hidden="false" customHeight="true" outlineLevel="0" collapsed="false">
      <c r="A16" s="119"/>
      <c r="B16" s="122" t="s">
        <v>373</v>
      </c>
      <c r="C16" s="121" t="n">
        <v>6449.14834694866</v>
      </c>
      <c r="D16" s="121" t="n">
        <v>3311.99952031609</v>
      </c>
      <c r="E16" s="121" t="n">
        <v>4654.22279081351</v>
      </c>
      <c r="F16" s="121" t="n">
        <v>2243.49967594303</v>
      </c>
      <c r="G16" s="121" t="n">
        <v>8085.56483852586</v>
      </c>
      <c r="H16" s="121" t="n">
        <v>5955.57234248279</v>
      </c>
      <c r="I16" s="121" t="n">
        <v>1794.92555613516</v>
      </c>
    </row>
    <row r="17" s="13" customFormat="true" ht="9.95" hidden="false" customHeight="true" outlineLevel="0" collapsed="false">
      <c r="A17" s="109"/>
      <c r="B17" s="123" t="s">
        <v>374</v>
      </c>
      <c r="C17" s="124" t="n">
        <v>10959.1889562321</v>
      </c>
      <c r="D17" s="124" t="n">
        <v>6019.21712970528</v>
      </c>
      <c r="E17" s="124" t="n">
        <v>8332.8659263978</v>
      </c>
      <c r="F17" s="124" t="n">
        <v>3768.31191179274</v>
      </c>
      <c r="G17" s="124" t="n">
        <v>14067.2375324393</v>
      </c>
      <c r="H17" s="124" t="n">
        <v>9994.28835856094</v>
      </c>
      <c r="I17" s="124" t="n">
        <v>2626.32302983428</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4529.24502565395</v>
      </c>
      <c r="D19" s="121" t="n">
        <v>2615.71744092631</v>
      </c>
      <c r="E19" s="121" t="n">
        <v>3672.13806893336</v>
      </c>
      <c r="F19" s="121" t="n">
        <v>1611.0815554284</v>
      </c>
      <c r="G19" s="121" t="n">
        <v>6060.50087735165</v>
      </c>
      <c r="H19" s="121" t="n">
        <v>4049.10111512983</v>
      </c>
      <c r="I19" s="121" t="n">
        <v>857.106956720587</v>
      </c>
    </row>
    <row r="20" customFormat="false" ht="9.95" hidden="false" customHeight="true" outlineLevel="0" collapsed="false">
      <c r="A20" s="119"/>
      <c r="B20" s="122" t="s">
        <v>373</v>
      </c>
      <c r="C20" s="121" t="n">
        <v>6438.45471715469</v>
      </c>
      <c r="D20" s="121" t="n">
        <v>3194.08835190872</v>
      </c>
      <c r="E20" s="121" t="n">
        <v>4632.1614205381</v>
      </c>
      <c r="F20" s="121" t="n">
        <v>2315.25421752635</v>
      </c>
      <c r="G20" s="121" t="n">
        <v>8191.55716907351</v>
      </c>
      <c r="H20" s="121" t="n">
        <v>5931.65963291406</v>
      </c>
      <c r="I20" s="121" t="n">
        <v>1806.29329661659</v>
      </c>
    </row>
    <row r="21" s="13" customFormat="true" ht="9.95" hidden="false" customHeight="true" outlineLevel="0" collapsed="false">
      <c r="A21" s="109"/>
      <c r="B21" s="123" t="s">
        <v>374</v>
      </c>
      <c r="C21" s="124" t="n">
        <v>10967.6997428086</v>
      </c>
      <c r="D21" s="124" t="n">
        <v>5809.80579283503</v>
      </c>
      <c r="E21" s="124" t="n">
        <v>8304.29948947145</v>
      </c>
      <c r="F21" s="124" t="n">
        <v>3926.33577295474</v>
      </c>
      <c r="G21" s="124" t="n">
        <v>14252.0580464252</v>
      </c>
      <c r="H21" s="124" t="n">
        <v>9980.76074804389</v>
      </c>
      <c r="I21" s="124" t="n">
        <v>2663.40025333718</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4546.27363952843</v>
      </c>
      <c r="D23" s="121" t="n">
        <v>2497.21809076742</v>
      </c>
      <c r="E23" s="121" t="n">
        <v>3649.81457780779</v>
      </c>
      <c r="F23" s="121" t="n">
        <v>1719.57599840052</v>
      </c>
      <c r="G23" s="121" t="n">
        <v>6179.06813931686</v>
      </c>
      <c r="H23" s="121" t="n">
        <v>4077.28486649282</v>
      </c>
      <c r="I23" s="121" t="n">
        <v>896.459061720641</v>
      </c>
    </row>
    <row r="24" customFormat="false" ht="9.95" hidden="false" customHeight="true" outlineLevel="0" collapsed="false">
      <c r="A24" s="119"/>
      <c r="B24" s="122" t="s">
        <v>373</v>
      </c>
      <c r="C24" s="121" t="n">
        <v>6480.66502403259</v>
      </c>
      <c r="D24" s="121" t="n">
        <v>3078.6841955176</v>
      </c>
      <c r="E24" s="121" t="n">
        <v>4607.57397403582</v>
      </c>
      <c r="F24" s="121" t="n">
        <v>2452.85409698909</v>
      </c>
      <c r="G24" s="121" t="n">
        <v>8246.54359023601</v>
      </c>
      <c r="H24" s="121" t="n">
        <v>5919.57934989234</v>
      </c>
      <c r="I24" s="121" t="n">
        <v>1873.09104999677</v>
      </c>
    </row>
    <row r="25" s="13" customFormat="true" ht="9.95" hidden="false" customHeight="true" outlineLevel="0" collapsed="false">
      <c r="A25" s="109"/>
      <c r="B25" s="123" t="s">
        <v>374</v>
      </c>
      <c r="C25" s="124" t="n">
        <v>11026.938663561</v>
      </c>
      <c r="D25" s="124" t="n">
        <v>5575.90228628502</v>
      </c>
      <c r="E25" s="124" t="n">
        <v>8257.3885518436</v>
      </c>
      <c r="F25" s="124" t="n">
        <v>4172.43009538961</v>
      </c>
      <c r="G25" s="124" t="n">
        <v>14425.6117295529</v>
      </c>
      <c r="H25" s="124" t="n">
        <v>9996.86421638516</v>
      </c>
      <c r="I25" s="124" t="n">
        <v>2769.55011171741</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4636.42091822771</v>
      </c>
      <c r="D27" s="121" t="n">
        <v>2438.70341138414</v>
      </c>
      <c r="E27" s="121" t="n">
        <v>3664.02500195427</v>
      </c>
      <c r="F27" s="121" t="n">
        <v>1835.45803930685</v>
      </c>
      <c r="G27" s="121" t="n">
        <v>6281.53863754183</v>
      </c>
      <c r="H27" s="121" t="n">
        <v>4091.12604663624</v>
      </c>
      <c r="I27" s="121" t="n">
        <v>972.395916273448</v>
      </c>
    </row>
    <row r="28" customFormat="false" ht="9.95" hidden="false" customHeight="true" outlineLevel="0" collapsed="false">
      <c r="A28" s="119"/>
      <c r="B28" s="122" t="s">
        <v>373</v>
      </c>
      <c r="C28" s="121" t="n">
        <v>6550.35474091215</v>
      </c>
      <c r="D28" s="121" t="n">
        <v>2996.62981894574</v>
      </c>
      <c r="E28" s="121" t="n">
        <v>4625.4536407471</v>
      </c>
      <c r="F28" s="121" t="n">
        <v>2592.84018921518</v>
      </c>
      <c r="G28" s="121" t="n">
        <v>8304.22989840256</v>
      </c>
      <c r="H28" s="121" t="n">
        <v>5904.42037587408</v>
      </c>
      <c r="I28" s="121" t="n">
        <v>1924.90110016505</v>
      </c>
    </row>
    <row r="29" s="13" customFormat="true" ht="9.95" hidden="false" customHeight="true" outlineLevel="0" collapsed="false">
      <c r="A29" s="109"/>
      <c r="B29" s="123" t="s">
        <v>374</v>
      </c>
      <c r="C29" s="124" t="n">
        <v>11186.7756591399</v>
      </c>
      <c r="D29" s="124" t="n">
        <v>5435.33323032988</v>
      </c>
      <c r="E29" s="124" t="n">
        <v>8289.47864270136</v>
      </c>
      <c r="F29" s="124" t="n">
        <v>4428.29822852203</v>
      </c>
      <c r="G29" s="124" t="n">
        <v>14585.7685359444</v>
      </c>
      <c r="H29" s="124" t="n">
        <v>9995.54642251032</v>
      </c>
      <c r="I29" s="124" t="n">
        <v>2897.2970164385</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4740.23157262712</v>
      </c>
      <c r="D31" s="121" t="n">
        <v>2431.85555030693</v>
      </c>
      <c r="E31" s="121" t="n">
        <v>3706.67418852403</v>
      </c>
      <c r="F31" s="121" t="n">
        <v>1921.29991911469</v>
      </c>
      <c r="G31" s="121" t="n">
        <v>6354.26870726506</v>
      </c>
      <c r="H31" s="121" t="n">
        <v>4101.79825591927</v>
      </c>
      <c r="I31" s="121" t="n">
        <v>1033.55738410308</v>
      </c>
    </row>
    <row r="32" customFormat="false" ht="9.95" hidden="false" customHeight="true" outlineLevel="0" collapsed="false">
      <c r="A32" s="119"/>
      <c r="B32" s="122" t="s">
        <v>373</v>
      </c>
      <c r="C32" s="121" t="n">
        <v>6639.93862194404</v>
      </c>
      <c r="D32" s="121" t="n">
        <v>2946.87896550894</v>
      </c>
      <c r="E32" s="121" t="n">
        <v>4639.36041323216</v>
      </c>
      <c r="F32" s="121" t="n">
        <v>2745.43994531773</v>
      </c>
      <c r="G32" s="121" t="n">
        <v>8373.56898834827</v>
      </c>
      <c r="H32" s="121" t="n">
        <v>5941.83707264848</v>
      </c>
      <c r="I32" s="121" t="n">
        <v>2000.57820871189</v>
      </c>
    </row>
    <row r="33" s="13" customFormat="true" ht="9.95" hidden="false" customHeight="true" outlineLevel="0" collapsed="false">
      <c r="A33" s="109"/>
      <c r="B33" s="123" t="s">
        <v>374</v>
      </c>
      <c r="C33" s="124" t="n">
        <v>11380.1701945712</v>
      </c>
      <c r="D33" s="124" t="n">
        <v>5378.73451581588</v>
      </c>
      <c r="E33" s="124" t="n">
        <v>8346.03460175619</v>
      </c>
      <c r="F33" s="124" t="n">
        <v>4666.73986443242</v>
      </c>
      <c r="G33" s="124" t="n">
        <v>14727.8376956133</v>
      </c>
      <c r="H33" s="124" t="n">
        <v>10043.6353285678</v>
      </c>
      <c r="I33" s="124" t="n">
        <v>3034.13559281497</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4823.02746168335</v>
      </c>
      <c r="D35" s="121" t="n">
        <v>2479.99568280316</v>
      </c>
      <c r="E35" s="121" t="n">
        <v>3720.98628330894</v>
      </c>
      <c r="F35" s="121" t="n">
        <v>1940.82627992009</v>
      </c>
      <c r="G35" s="121" t="n">
        <v>6442.07653990017</v>
      </c>
      <c r="H35" s="121" t="n">
        <v>4182.45025057927</v>
      </c>
      <c r="I35" s="121" t="n">
        <v>1102.04117837441</v>
      </c>
    </row>
    <row r="36" customFormat="false" ht="9.95" hidden="false" customHeight="true" outlineLevel="0" collapsed="false">
      <c r="A36" s="119"/>
      <c r="B36" s="122" t="s">
        <v>373</v>
      </c>
      <c r="C36" s="121" t="n">
        <v>6720.21586329063</v>
      </c>
      <c r="D36" s="121" t="n">
        <v>2948.2818315167</v>
      </c>
      <c r="E36" s="121" t="n">
        <v>4669.11632392797</v>
      </c>
      <c r="F36" s="121" t="n">
        <v>2826.43365061945</v>
      </c>
      <c r="G36" s="121" t="n">
        <v>8442.10027673181</v>
      </c>
      <c r="H36" s="121" t="n">
        <v>6008.34169960604</v>
      </c>
      <c r="I36" s="121" t="n">
        <v>2051.09953936266</v>
      </c>
    </row>
    <row r="37" s="13" customFormat="true" ht="9.95" hidden="false" customHeight="true" outlineLevel="0" collapsed="false">
      <c r="A37" s="109"/>
      <c r="B37" s="123" t="s">
        <v>374</v>
      </c>
      <c r="C37" s="124" t="n">
        <v>11543.243324974</v>
      </c>
      <c r="D37" s="124" t="n">
        <v>5428.27751431985</v>
      </c>
      <c r="E37" s="124" t="n">
        <v>8390.10260723691</v>
      </c>
      <c r="F37" s="124" t="n">
        <v>4767.25993053955</v>
      </c>
      <c r="G37" s="124" t="n">
        <v>14884.176816632</v>
      </c>
      <c r="H37" s="124" t="n">
        <v>10190.7919501853</v>
      </c>
      <c r="I37" s="124" t="n">
        <v>3153.14071773707</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4883.42465788718</v>
      </c>
      <c r="D39" s="121" t="n">
        <v>2487.1990282234</v>
      </c>
      <c r="E39" s="121" t="n">
        <v>3705.08234527352</v>
      </c>
      <c r="F39" s="121" t="n">
        <v>1981.21957201665</v>
      </c>
      <c r="G39" s="121" t="n">
        <v>6545.60064992535</v>
      </c>
      <c r="H39" s="121" t="n">
        <v>4276.93692735918</v>
      </c>
      <c r="I39" s="121" t="n">
        <v>1178.34231261366</v>
      </c>
    </row>
    <row r="40" customFormat="false" ht="9.95" hidden="false" customHeight="true" outlineLevel="0" collapsed="false">
      <c r="A40" s="119"/>
      <c r="B40" s="122" t="s">
        <v>373</v>
      </c>
      <c r="C40" s="121" t="n">
        <v>6812.01607958056</v>
      </c>
      <c r="D40" s="121" t="n">
        <v>2960.22215528491</v>
      </c>
      <c r="E40" s="121" t="n">
        <v>4675.85788702267</v>
      </c>
      <c r="F40" s="121" t="n">
        <v>2902.21957857771</v>
      </c>
      <c r="G40" s="121" t="n">
        <v>8504.04221805512</v>
      </c>
      <c r="H40" s="121" t="n">
        <v>6091.08194293263</v>
      </c>
      <c r="I40" s="121" t="n">
        <v>2136.15819255789</v>
      </c>
    </row>
    <row r="41" s="13" customFormat="true" ht="9.95" hidden="false" customHeight="true" outlineLevel="0" collapsed="false">
      <c r="A41" s="109"/>
      <c r="B41" s="123" t="s">
        <v>374</v>
      </c>
      <c r="C41" s="124" t="n">
        <v>11695.4407374677</v>
      </c>
      <c r="D41" s="124" t="n">
        <v>5447.42118350831</v>
      </c>
      <c r="E41" s="124" t="n">
        <v>8380.94023229619</v>
      </c>
      <c r="F41" s="124" t="n">
        <v>4883.43915059436</v>
      </c>
      <c r="G41" s="124" t="n">
        <v>15049.6428679805</v>
      </c>
      <c r="H41" s="124" t="n">
        <v>10368.0188702918</v>
      </c>
      <c r="I41" s="124" t="n">
        <v>3314.50050517155</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4980.43448673774</v>
      </c>
      <c r="D43" s="121" t="n">
        <v>2548.60431557095</v>
      </c>
      <c r="E43" s="121" t="n">
        <v>3708.56846759607</v>
      </c>
      <c r="F43" s="121" t="n">
        <v>1996.15675719274</v>
      </c>
      <c r="G43" s="121" t="n">
        <v>6631.72156310859</v>
      </c>
      <c r="H43" s="121" t="n">
        <v>4351.45645356037</v>
      </c>
      <c r="I43" s="121" t="n">
        <v>1271.86601914167</v>
      </c>
    </row>
    <row r="44" customFormat="false" ht="9.95" hidden="false" customHeight="true" outlineLevel="0" collapsed="false">
      <c r="A44" s="119"/>
      <c r="B44" s="122" t="s">
        <v>373</v>
      </c>
      <c r="C44" s="121" t="n">
        <v>6853.24384536757</v>
      </c>
      <c r="D44" s="121" t="n">
        <v>2974.0019723949</v>
      </c>
      <c r="E44" s="121" t="n">
        <v>4589.45745683104</v>
      </c>
      <c r="F44" s="121" t="n">
        <v>2884.0686386682</v>
      </c>
      <c r="G44" s="121" t="n">
        <v>8594.23197855575</v>
      </c>
      <c r="H44" s="121" t="n">
        <v>6162.47412532164</v>
      </c>
      <c r="I44" s="121" t="n">
        <v>2263.78638853653</v>
      </c>
    </row>
    <row r="45" s="13" customFormat="true" ht="9.95" hidden="false" customHeight="true" outlineLevel="0" collapsed="false">
      <c r="A45" s="109"/>
      <c r="B45" s="123" t="s">
        <v>374</v>
      </c>
      <c r="C45" s="124" t="n">
        <v>11833.6783321053</v>
      </c>
      <c r="D45" s="124" t="n">
        <v>5522.60628796585</v>
      </c>
      <c r="E45" s="124" t="n">
        <v>8298.02592442711</v>
      </c>
      <c r="F45" s="124" t="n">
        <v>4880.22539586095</v>
      </c>
      <c r="G45" s="124" t="n">
        <v>15225.9535416643</v>
      </c>
      <c r="H45" s="124" t="n">
        <v>10513.930578882</v>
      </c>
      <c r="I45" s="124" t="n">
        <v>3535.6524076782</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5062.70742344636</v>
      </c>
      <c r="D47" s="121" t="n">
        <v>2683.89907167563</v>
      </c>
      <c r="E47" s="121" t="n">
        <v>3688.25227257516</v>
      </c>
      <c r="F47" s="121" t="n">
        <v>1899.29963324557</v>
      </c>
      <c r="G47" s="121" t="n">
        <v>6742.09914886205</v>
      </c>
      <c r="H47" s="121" t="n">
        <v>4404.9366612416</v>
      </c>
      <c r="I47" s="121" t="n">
        <v>1374.4551508712</v>
      </c>
    </row>
    <row r="48" customFormat="false" ht="9.95" hidden="false" customHeight="true" outlineLevel="0" collapsed="false">
      <c r="A48" s="119"/>
      <c r="B48" s="122" t="s">
        <v>373</v>
      </c>
      <c r="C48" s="121" t="n">
        <v>6898.07862567298</v>
      </c>
      <c r="D48" s="121" t="n">
        <v>3048.5088820958</v>
      </c>
      <c r="E48" s="121" t="n">
        <v>4512.00708246333</v>
      </c>
      <c r="F48" s="121" t="n">
        <v>2819.16151367736</v>
      </c>
      <c r="G48" s="121" t="n">
        <v>8662.01092477754</v>
      </c>
      <c r="H48" s="121" t="n">
        <v>6248.61372799654</v>
      </c>
      <c r="I48" s="121" t="n">
        <v>2386.07154320965</v>
      </c>
    </row>
    <row r="49" s="13" customFormat="true" ht="9.95" hidden="false" customHeight="true" outlineLevel="0" collapsed="false">
      <c r="A49" s="109"/>
      <c r="B49" s="123" t="s">
        <v>374</v>
      </c>
      <c r="C49" s="124" t="n">
        <v>11960.7860491193</v>
      </c>
      <c r="D49" s="124" t="n">
        <v>5732.40795377143</v>
      </c>
      <c r="E49" s="124" t="n">
        <v>8200.25935503849</v>
      </c>
      <c r="F49" s="124" t="n">
        <v>4718.46114692294</v>
      </c>
      <c r="G49" s="124" t="n">
        <v>15404.1100736396</v>
      </c>
      <c r="H49" s="124" t="n">
        <v>10653.5503892381</v>
      </c>
      <c r="I49" s="124" t="n">
        <v>3760.5266940808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5118.03154874202</v>
      </c>
      <c r="D51" s="121" t="n">
        <v>2752.43155244412</v>
      </c>
      <c r="E51" s="121" t="n">
        <v>3671.42487113234</v>
      </c>
      <c r="F51" s="121" t="n">
        <v>1852.27834793927</v>
      </c>
      <c r="G51" s="121" t="n">
        <v>6862.30877050231</v>
      </c>
      <c r="H51" s="121" t="n">
        <v>4494.97805710601</v>
      </c>
      <c r="I51" s="121" t="n">
        <v>1446.60667760969</v>
      </c>
    </row>
    <row r="52" customFormat="false" ht="9.95" hidden="false" customHeight="true" outlineLevel="0" collapsed="false">
      <c r="A52" s="119"/>
      <c r="B52" s="122" t="s">
        <v>373</v>
      </c>
      <c r="C52" s="121" t="n">
        <v>6956.01513804079</v>
      </c>
      <c r="D52" s="121" t="n">
        <v>3145.53587552282</v>
      </c>
      <c r="E52" s="121" t="n">
        <v>4458.07293062576</v>
      </c>
      <c r="F52" s="121" t="n">
        <v>2725.18539994507</v>
      </c>
      <c r="G52" s="121" t="n">
        <v>8744.18747588401</v>
      </c>
      <c r="H52" s="121" t="n">
        <v>6287.72210018526</v>
      </c>
      <c r="I52" s="121" t="n">
        <v>2497.94220741503</v>
      </c>
    </row>
    <row r="53" s="13" customFormat="true" ht="9.95" hidden="false" customHeight="true" outlineLevel="0" collapsed="false">
      <c r="A53" s="109"/>
      <c r="B53" s="123" t="s">
        <v>374</v>
      </c>
      <c r="C53" s="124" t="n">
        <v>12074.0466867828</v>
      </c>
      <c r="D53" s="124" t="n">
        <v>5897.96742796693</v>
      </c>
      <c r="E53" s="124" t="n">
        <v>8129.4978017581</v>
      </c>
      <c r="F53" s="124" t="n">
        <v>4577.46374788434</v>
      </c>
      <c r="G53" s="124" t="n">
        <v>15606.4962463863</v>
      </c>
      <c r="H53" s="124" t="n">
        <v>10782.7001572913</v>
      </c>
      <c r="I53" s="124" t="n">
        <v>3944.54888502471</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5189.9718193114</v>
      </c>
      <c r="D55" s="121" t="n">
        <v>2821.51390738092</v>
      </c>
      <c r="E55" s="121" t="n">
        <v>3729.6958642566</v>
      </c>
      <c r="F55" s="121" t="n">
        <v>1815.89799664239</v>
      </c>
      <c r="G55" s="121" t="n">
        <v>6967.37274974076</v>
      </c>
      <c r="H55" s="121" t="n">
        <v>4571.44445551893</v>
      </c>
      <c r="I55" s="121" t="n">
        <v>1460.2759550548</v>
      </c>
    </row>
    <row r="56" customFormat="false" ht="9.95" hidden="false" customHeight="true" outlineLevel="0" collapsed="false">
      <c r="A56" s="119"/>
      <c r="B56" s="122" t="s">
        <v>373</v>
      </c>
      <c r="C56" s="121" t="n">
        <v>7011.89607632866</v>
      </c>
      <c r="D56" s="121" t="n">
        <v>3229.19183407639</v>
      </c>
      <c r="E56" s="121" t="n">
        <v>4457.28262635635</v>
      </c>
      <c r="F56" s="121" t="n">
        <v>2662.80373175354</v>
      </c>
      <c r="G56" s="121" t="n">
        <v>8790.58155937856</v>
      </c>
      <c r="H56" s="121" t="n">
        <v>6330.0758401609</v>
      </c>
      <c r="I56" s="121" t="n">
        <v>2554.61344997231</v>
      </c>
    </row>
    <row r="57" s="13" customFormat="true" ht="9.95" hidden="false" customHeight="true" outlineLevel="0" collapsed="false">
      <c r="A57" s="109"/>
      <c r="B57" s="123" t="s">
        <v>374</v>
      </c>
      <c r="C57" s="124" t="n">
        <v>12201.8678956401</v>
      </c>
      <c r="D57" s="124" t="n">
        <v>6050.70574145731</v>
      </c>
      <c r="E57" s="124" t="n">
        <v>8186.97849061295</v>
      </c>
      <c r="F57" s="124" t="n">
        <v>4478.70172839593</v>
      </c>
      <c r="G57" s="124" t="n">
        <v>15757.9543091193</v>
      </c>
      <c r="H57" s="124" t="n">
        <v>10901.5202956798</v>
      </c>
      <c r="I57" s="124" t="n">
        <v>4014.88940502711</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5278.12380324131</v>
      </c>
      <c r="D59" s="121" t="n">
        <v>2917.11061362093</v>
      </c>
      <c r="E59" s="121" t="n">
        <v>3788.69600941877</v>
      </c>
      <c r="F59" s="121" t="n">
        <v>1764.44447474444</v>
      </c>
      <c r="G59" s="121" t="n">
        <v>7065.77133777466</v>
      </c>
      <c r="H59" s="121" t="n">
        <v>4622.35289903894</v>
      </c>
      <c r="I59" s="121" t="n">
        <v>1489.42779382255</v>
      </c>
    </row>
    <row r="60" customFormat="false" ht="9.95" hidden="false" customHeight="true" outlineLevel="0" collapsed="false">
      <c r="A60" s="119"/>
      <c r="B60" s="122" t="s">
        <v>373</v>
      </c>
      <c r="C60" s="121" t="n">
        <v>7062.04588835355</v>
      </c>
      <c r="D60" s="121" t="n">
        <v>3311.13376255104</v>
      </c>
      <c r="E60" s="121" t="n">
        <v>4450.15498829622</v>
      </c>
      <c r="F60" s="121" t="n">
        <v>2570.4232194293</v>
      </c>
      <c r="G60" s="121" t="n">
        <v>8847.52380934916</v>
      </c>
      <c r="H60" s="121" t="n">
        <v>6381.03177315374</v>
      </c>
      <c r="I60" s="121" t="n">
        <v>2611.89090005734</v>
      </c>
    </row>
    <row r="61" s="13" customFormat="true" ht="9.95" hidden="false" customHeight="true" outlineLevel="0" collapsed="false">
      <c r="A61" s="109"/>
      <c r="B61" s="123" t="s">
        <v>374</v>
      </c>
      <c r="C61" s="124" t="n">
        <v>12340.1696915949</v>
      </c>
      <c r="D61" s="124" t="n">
        <v>6228.24437617197</v>
      </c>
      <c r="E61" s="124" t="n">
        <v>8238.85099771498</v>
      </c>
      <c r="F61" s="124" t="n">
        <v>4334.86769417374</v>
      </c>
      <c r="G61" s="124" t="n">
        <v>15913.2951471238</v>
      </c>
      <c r="H61" s="124" t="n">
        <v>11003.3846721927</v>
      </c>
      <c r="I61" s="124" t="n">
        <v>4101.31869387988</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5351.39566041439</v>
      </c>
      <c r="D63" s="121" t="n">
        <v>2998.09373604502</v>
      </c>
      <c r="E63" s="121" t="n">
        <v>3845.69110315693</v>
      </c>
      <c r="F63" s="121" t="n">
        <v>1701.98542956331</v>
      </c>
      <c r="G63" s="121" t="n">
        <v>7125.75217556158</v>
      </c>
      <c r="H63" s="121" t="n">
        <v>4689.31284783487</v>
      </c>
      <c r="I63" s="121" t="n">
        <v>1505.70455725746</v>
      </c>
    </row>
    <row r="64" customFormat="false" ht="9.95" hidden="false" customHeight="true" outlineLevel="0" collapsed="false">
      <c r="A64" s="119"/>
      <c r="B64" s="122" t="s">
        <v>373</v>
      </c>
      <c r="C64" s="121" t="n">
        <v>7141.14448230786</v>
      </c>
      <c r="D64" s="121" t="n">
        <v>3373.38088072716</v>
      </c>
      <c r="E64" s="121" t="n">
        <v>4517.45126649219</v>
      </c>
      <c r="F64" s="121" t="n">
        <v>2494.55376529722</v>
      </c>
      <c r="G64" s="121" t="n">
        <v>8900.96710075093</v>
      </c>
      <c r="H64" s="121" t="n">
        <v>6430.46365287302</v>
      </c>
      <c r="I64" s="121" t="n">
        <v>2623.69321581566</v>
      </c>
    </row>
    <row r="65" s="13" customFormat="true" ht="9.95" hidden="false" customHeight="true" outlineLevel="0" collapsed="false">
      <c r="A65" s="109"/>
      <c r="B65" s="123" t="s">
        <v>374</v>
      </c>
      <c r="C65" s="124" t="n">
        <v>12492.5401427222</v>
      </c>
      <c r="D65" s="124" t="n">
        <v>6371.47461677218</v>
      </c>
      <c r="E65" s="124" t="n">
        <v>8363.14236964912</v>
      </c>
      <c r="F65" s="124" t="n">
        <v>4196.53919486053</v>
      </c>
      <c r="G65" s="124" t="n">
        <v>16026.7192763125</v>
      </c>
      <c r="H65" s="124" t="n">
        <v>11119.7765007079</v>
      </c>
      <c r="I65" s="124" t="n">
        <v>4129.39777307312</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5449.28856869351</v>
      </c>
      <c r="D67" s="121" t="n">
        <v>3042.25485416743</v>
      </c>
      <c r="E67" s="121" t="n">
        <v>3995.83384940218</v>
      </c>
      <c r="F67" s="121" t="n">
        <v>1695.64493345232</v>
      </c>
      <c r="G67" s="121" t="n">
        <v>7191.92180136443</v>
      </c>
      <c r="H67" s="121" t="n">
        <v>4773.07140771002</v>
      </c>
      <c r="I67" s="121" t="n">
        <v>1453.45471929133</v>
      </c>
    </row>
    <row r="68" customFormat="false" ht="9.95" hidden="false" customHeight="true" outlineLevel="0" collapsed="false">
      <c r="A68" s="119"/>
      <c r="B68" s="122" t="s">
        <v>373</v>
      </c>
      <c r="C68" s="121" t="n">
        <v>7198.84958235221</v>
      </c>
      <c r="D68" s="121" t="n">
        <v>3387.84971220763</v>
      </c>
      <c r="E68" s="121" t="n">
        <v>4613.21310012916</v>
      </c>
      <c r="F68" s="121" t="n">
        <v>2451.00111531661</v>
      </c>
      <c r="G68" s="121" t="n">
        <v>8931.41736614427</v>
      </c>
      <c r="H68" s="121" t="n">
        <v>6477.36236934115</v>
      </c>
      <c r="I68" s="121" t="n">
        <v>2585.63648222305</v>
      </c>
    </row>
    <row r="69" s="13" customFormat="true" ht="9.95" hidden="false" customHeight="true" outlineLevel="0" collapsed="false">
      <c r="A69" s="109"/>
      <c r="B69" s="123" t="s">
        <v>374</v>
      </c>
      <c r="C69" s="124" t="n">
        <v>12648.1381510457</v>
      </c>
      <c r="D69" s="124" t="n">
        <v>6430.10456637506</v>
      </c>
      <c r="E69" s="124" t="n">
        <v>8609.04694953134</v>
      </c>
      <c r="F69" s="124" t="n">
        <v>4146.64604876893</v>
      </c>
      <c r="G69" s="124" t="n">
        <v>16123.3391675087</v>
      </c>
      <c r="H69" s="124" t="n">
        <v>11250.4337770512</v>
      </c>
      <c r="I69" s="124" t="n">
        <v>4039.09120151438</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5558.14009958009</v>
      </c>
      <c r="D71" s="121" t="n">
        <v>3083.72307252196</v>
      </c>
      <c r="E71" s="121" t="n">
        <v>4122.51778162089</v>
      </c>
      <c r="F71" s="121" t="n">
        <v>1723.51948466202</v>
      </c>
      <c r="G71" s="121" t="n">
        <v>7296.10499826866</v>
      </c>
      <c r="H71" s="121" t="n">
        <v>4843.35700638647</v>
      </c>
      <c r="I71" s="121" t="n">
        <v>1435.62231795921</v>
      </c>
    </row>
    <row r="72" customFormat="false" ht="9.95" hidden="false" customHeight="true" outlineLevel="0" collapsed="false">
      <c r="A72" s="119"/>
      <c r="B72" s="122" t="s">
        <v>373</v>
      </c>
      <c r="C72" s="121" t="n">
        <v>7268.75291054005</v>
      </c>
      <c r="D72" s="121" t="n">
        <v>3396.64258750714</v>
      </c>
      <c r="E72" s="121" t="n">
        <v>4730.50189232852</v>
      </c>
      <c r="F72" s="121" t="n">
        <v>2437.15255006443</v>
      </c>
      <c r="G72" s="121" t="n">
        <v>8921.43218235193</v>
      </c>
      <c r="H72" s="121" t="n">
        <v>6552.56706303256</v>
      </c>
      <c r="I72" s="121" t="n">
        <v>2538.25101821153</v>
      </c>
    </row>
    <row r="73" s="13" customFormat="true" ht="9.95" hidden="false" customHeight="true" outlineLevel="0" collapsed="false">
      <c r="A73" s="109"/>
      <c r="B73" s="123" t="s">
        <v>374</v>
      </c>
      <c r="C73" s="124" t="n">
        <v>12826.8930101201</v>
      </c>
      <c r="D73" s="124" t="n">
        <v>6480.3656600291</v>
      </c>
      <c r="E73" s="124" t="n">
        <v>8853.01967394941</v>
      </c>
      <c r="F73" s="124" t="n">
        <v>4160.67203472646</v>
      </c>
      <c r="G73" s="124" t="n">
        <v>16217.5371806206</v>
      </c>
      <c r="H73" s="124" t="n">
        <v>11395.924069419</v>
      </c>
      <c r="I73" s="124" t="n">
        <v>3973.87333617074</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5653.61492061484</v>
      </c>
      <c r="D75" s="121" t="n">
        <v>3125.96107997839</v>
      </c>
      <c r="E75" s="121" t="n">
        <v>4221.20950207325</v>
      </c>
      <c r="F75" s="121" t="n">
        <v>1776.21813479051</v>
      </c>
      <c r="G75" s="121" t="n">
        <v>7340.24456153908</v>
      </c>
      <c r="H75" s="121" t="n">
        <v>4937.96790418168</v>
      </c>
      <c r="I75" s="121" t="n">
        <v>1432.40541854158</v>
      </c>
    </row>
    <row r="76" customFormat="false" ht="9.95" hidden="false" customHeight="true" outlineLevel="0" collapsed="false">
      <c r="A76" s="119"/>
      <c r="B76" s="122" t="s">
        <v>373</v>
      </c>
      <c r="C76" s="121" t="n">
        <v>7302.03311049974</v>
      </c>
      <c r="D76" s="121" t="n">
        <v>3380.16574588227</v>
      </c>
      <c r="E76" s="121" t="n">
        <v>4802.11130514267</v>
      </c>
      <c r="F76" s="121" t="n">
        <v>2458.27715330169</v>
      </c>
      <c r="G76" s="121" t="n">
        <v>8919.53886057173</v>
      </c>
      <c r="H76" s="121" t="n">
        <v>6604.15434588721</v>
      </c>
      <c r="I76" s="121" t="n">
        <v>2499.92180535707</v>
      </c>
    </row>
    <row r="77" s="13" customFormat="true" ht="9.95" hidden="false" customHeight="true" outlineLevel="0" collapsed="false">
      <c r="A77" s="109"/>
      <c r="B77" s="123" t="s">
        <v>374</v>
      </c>
      <c r="C77" s="124" t="n">
        <v>12955.6480311146</v>
      </c>
      <c r="D77" s="124" t="n">
        <v>6506.12682586066</v>
      </c>
      <c r="E77" s="124" t="n">
        <v>9023.32080721592</v>
      </c>
      <c r="F77" s="124" t="n">
        <v>4234.4952880922</v>
      </c>
      <c r="G77" s="124" t="n">
        <v>16259.7834221108</v>
      </c>
      <c r="H77" s="124" t="n">
        <v>11542.1222500689</v>
      </c>
      <c r="I77" s="124" t="n">
        <v>3932.32722389865</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5744.3920156006</v>
      </c>
      <c r="D79" s="121" t="n">
        <v>3178.94658889207</v>
      </c>
      <c r="E79" s="121" t="n">
        <v>4321.28568079935</v>
      </c>
      <c r="F79" s="121" t="n">
        <v>1801.65234773257</v>
      </c>
      <c r="G79" s="121" t="n">
        <v>7380.05589952565</v>
      </c>
      <c r="H79" s="121" t="n">
        <v>5043.89461246367</v>
      </c>
      <c r="I79" s="121" t="n">
        <v>1423.10633480125</v>
      </c>
    </row>
    <row r="80" customFormat="false" ht="9.95" hidden="false" customHeight="true" outlineLevel="0" collapsed="false">
      <c r="A80" s="119"/>
      <c r="B80" s="122" t="s">
        <v>373</v>
      </c>
      <c r="C80" s="121" t="n">
        <v>7349.31794324447</v>
      </c>
      <c r="D80" s="121" t="n">
        <v>3363.15949463834</v>
      </c>
      <c r="E80" s="121" t="n">
        <v>4887.16360469904</v>
      </c>
      <c r="F80" s="121" t="n">
        <v>2491.63931143192</v>
      </c>
      <c r="G80" s="121" t="n">
        <v>8888.01402955787</v>
      </c>
      <c r="H80" s="121" t="n">
        <v>6669.02416790131</v>
      </c>
      <c r="I80" s="121" t="n">
        <v>2462.15433854542</v>
      </c>
    </row>
    <row r="81" s="13" customFormat="true" ht="9.95" hidden="false" customHeight="true" outlineLevel="0" collapsed="false">
      <c r="A81" s="109"/>
      <c r="B81" s="123" t="s">
        <v>374</v>
      </c>
      <c r="C81" s="124" t="n">
        <v>13093.7099588451</v>
      </c>
      <c r="D81" s="124" t="n">
        <v>6542.10608353041</v>
      </c>
      <c r="E81" s="124" t="n">
        <v>9208.4492854984</v>
      </c>
      <c r="F81" s="124" t="n">
        <v>4293.2916591645</v>
      </c>
      <c r="G81" s="124" t="n">
        <v>16268.0699290835</v>
      </c>
      <c r="H81" s="124" t="n">
        <v>11712.918780365</v>
      </c>
      <c r="I81" s="124" t="n">
        <v>3885.2606733466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5798.87186071439</v>
      </c>
      <c r="D83" s="121" t="n">
        <v>3163.47871679533</v>
      </c>
      <c r="E83" s="121" t="n">
        <v>4383.7274610164</v>
      </c>
      <c r="F83" s="121" t="n">
        <v>1867.19786567424</v>
      </c>
      <c r="G83" s="121" t="n">
        <v>7438.45773690061</v>
      </c>
      <c r="H83" s="121" t="n">
        <v>5135.88280315676</v>
      </c>
      <c r="I83" s="121" t="n">
        <v>1415.14439969799</v>
      </c>
    </row>
    <row r="84" customFormat="false" ht="9.95" hidden="false" customHeight="true" outlineLevel="0" collapsed="false">
      <c r="A84" s="119"/>
      <c r="B84" s="122" t="s">
        <v>373</v>
      </c>
      <c r="C84" s="121" t="n">
        <v>7394.06564301437</v>
      </c>
      <c r="D84" s="121" t="n">
        <v>3387.49013011119</v>
      </c>
      <c r="E84" s="121" t="n">
        <v>4924.89680563376</v>
      </c>
      <c r="F84" s="121" t="n">
        <v>2516.62860054118</v>
      </c>
      <c r="G84" s="121" t="n">
        <v>8875.58720586676</v>
      </c>
      <c r="H84" s="121" t="n">
        <v>6700.67121205295</v>
      </c>
      <c r="I84" s="121" t="n">
        <v>2469.16883738062</v>
      </c>
    </row>
    <row r="85" s="13" customFormat="true" ht="9.95" hidden="false" customHeight="true" outlineLevel="0" collapsed="false">
      <c r="A85" s="109"/>
      <c r="B85" s="123" t="s">
        <v>374</v>
      </c>
      <c r="C85" s="124" t="n">
        <v>13192.9375037288</v>
      </c>
      <c r="D85" s="124" t="n">
        <v>6550.96884690652</v>
      </c>
      <c r="E85" s="124" t="n">
        <v>9308.62426665016</v>
      </c>
      <c r="F85" s="124" t="n">
        <v>4383.82646621542</v>
      </c>
      <c r="G85" s="124" t="n">
        <v>16314.0449427674</v>
      </c>
      <c r="H85" s="124" t="n">
        <v>11836.5540152097</v>
      </c>
      <c r="I85" s="124" t="n">
        <v>3884.3132370786</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5859.31566510543</v>
      </c>
      <c r="D87" s="121" t="n">
        <v>3164.5389176067</v>
      </c>
      <c r="E87" s="121" t="n">
        <v>4401.32327885272</v>
      </c>
      <c r="F87" s="121" t="n">
        <v>1967.32948625258</v>
      </c>
      <c r="G87" s="121" t="n">
        <v>7488.73681387297</v>
      </c>
      <c r="H87" s="121" t="n">
        <v>5222.59321324686</v>
      </c>
      <c r="I87" s="121" t="n">
        <v>1457.9923862527</v>
      </c>
    </row>
    <row r="88" customFormat="false" ht="9.95" hidden="false" customHeight="true" outlineLevel="0" collapsed="false">
      <c r="A88" s="119"/>
      <c r="B88" s="122" t="s">
        <v>373</v>
      </c>
      <c r="C88" s="121" t="n">
        <v>7418.26660873378</v>
      </c>
      <c r="D88" s="121" t="n">
        <v>3385.46044151539</v>
      </c>
      <c r="E88" s="121" t="n">
        <v>4916.39823635816</v>
      </c>
      <c r="F88" s="121" t="n">
        <v>2584.17688113446</v>
      </c>
      <c r="G88" s="121" t="n">
        <v>8865.67485051723</v>
      </c>
      <c r="H88" s="121" t="n">
        <v>6747.51356798134</v>
      </c>
      <c r="I88" s="121" t="n">
        <v>2501.86837237562</v>
      </c>
    </row>
    <row r="89" s="13" customFormat="true" ht="9.95" hidden="false" customHeight="true" outlineLevel="0" collapsed="false">
      <c r="A89" s="109"/>
      <c r="B89" s="123" t="s">
        <v>374</v>
      </c>
      <c r="C89" s="124" t="n">
        <v>13277.5822738392</v>
      </c>
      <c r="D89" s="124" t="n">
        <v>6549.99935912209</v>
      </c>
      <c r="E89" s="124" t="n">
        <v>9317.72151521089</v>
      </c>
      <c r="F89" s="124" t="n">
        <v>4551.50636738704</v>
      </c>
      <c r="G89" s="124" t="n">
        <v>16354.4116643902</v>
      </c>
      <c r="H89" s="124" t="n">
        <v>11970.1067812282</v>
      </c>
      <c r="I89" s="124" t="n">
        <v>3959.86075862832</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40</v>
      </c>
      <c r="B1" s="108"/>
      <c r="C1" s="108"/>
      <c r="D1" s="108"/>
      <c r="E1" s="108"/>
      <c r="F1" s="108"/>
      <c r="G1" s="128"/>
      <c r="H1" s="128"/>
      <c r="I1" s="128"/>
      <c r="J1" s="128"/>
      <c r="K1" s="128"/>
    </row>
    <row r="2" customFormat="false" ht="12.75" hidden="false" customHeight="true" outlineLevel="0" collapsed="false">
      <c r="A2" s="129" t="s">
        <v>447</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342.088851155575</v>
      </c>
      <c r="C8" s="136" t="n">
        <v>572.608912292151</v>
      </c>
      <c r="D8" s="136" t="n">
        <v>-230.520061136576</v>
      </c>
      <c r="E8" s="136" t="n">
        <v>-43.0015273971919</v>
      </c>
      <c r="F8" s="136" t="n">
        <v>-273.521588533768</v>
      </c>
    </row>
    <row r="9" customFormat="false" ht="21" hidden="false" customHeight="true" outlineLevel="0" collapsed="false">
      <c r="A9" s="134" t="n">
        <v>2011</v>
      </c>
      <c r="B9" s="135" t="n">
        <v>360.742601477711</v>
      </c>
      <c r="C9" s="136" t="n">
        <v>571.465462379719</v>
      </c>
      <c r="D9" s="136" t="n">
        <v>-210.722860902008</v>
      </c>
      <c r="E9" s="136" t="n">
        <v>-9.16008801543092</v>
      </c>
      <c r="F9" s="136" t="n">
        <v>-219.882948917439</v>
      </c>
    </row>
    <row r="10" customFormat="false" ht="21" hidden="false" customHeight="true" outlineLevel="0" collapsed="false">
      <c r="A10" s="134" t="n">
        <v>2012</v>
      </c>
      <c r="B10" s="135" t="n">
        <v>357.014795979292</v>
      </c>
      <c r="C10" s="136" t="n">
        <v>573.578717964464</v>
      </c>
      <c r="D10" s="136" t="n">
        <v>-216.563921985172</v>
      </c>
      <c r="E10" s="136" t="n">
        <v>20.6849385656345</v>
      </c>
      <c r="F10" s="136" t="n">
        <v>-195.878983419538</v>
      </c>
    </row>
    <row r="11" customFormat="false" ht="21" hidden="false" customHeight="true" outlineLevel="0" collapsed="false">
      <c r="A11" s="134" t="n">
        <v>2013</v>
      </c>
      <c r="B11" s="135" t="n">
        <v>354.439941017495</v>
      </c>
      <c r="C11" s="136" t="n">
        <v>581.706154242463</v>
      </c>
      <c r="D11" s="136" t="n">
        <v>-227.266213224968</v>
      </c>
      <c r="E11" s="136" t="n">
        <v>49.2532823784312</v>
      </c>
      <c r="F11" s="136" t="n">
        <v>-178.012930846537</v>
      </c>
    </row>
    <row r="12" customFormat="false" ht="21" hidden="false" customHeight="true" outlineLevel="0" collapsed="false">
      <c r="A12" s="134" t="n">
        <v>2014</v>
      </c>
      <c r="B12" s="135" t="n">
        <v>351.571032228189</v>
      </c>
      <c r="C12" s="136" t="n">
        <v>586.724761439719</v>
      </c>
      <c r="D12" s="136" t="n">
        <v>-235.15372921153</v>
      </c>
      <c r="E12" s="136" t="n">
        <v>72.8982165670403</v>
      </c>
      <c r="F12" s="136" t="n">
        <v>-162.255512644489</v>
      </c>
    </row>
    <row r="13" customFormat="false" ht="21" hidden="false" customHeight="true" outlineLevel="0" collapsed="false">
      <c r="A13" s="134" t="n">
        <v>2015</v>
      </c>
      <c r="B13" s="135" t="n">
        <v>348.408141494101</v>
      </c>
      <c r="C13" s="136" t="n">
        <v>592.261593693139</v>
      </c>
      <c r="D13" s="136" t="n">
        <v>-243.853452199038</v>
      </c>
      <c r="E13" s="136" t="n">
        <v>88.1567586828179</v>
      </c>
      <c r="F13" s="136" t="n">
        <v>-155.69669351622</v>
      </c>
    </row>
    <row r="14" customFormat="false" ht="21" hidden="false" customHeight="true" outlineLevel="0" collapsed="false">
      <c r="A14" s="134" t="n">
        <v>2016</v>
      </c>
      <c r="B14" s="135" t="n">
        <v>344.350447195892</v>
      </c>
      <c r="C14" s="136" t="n">
        <v>597.438385240722</v>
      </c>
      <c r="D14" s="136" t="n">
        <v>-253.08793804483</v>
      </c>
      <c r="E14" s="136" t="n">
        <v>100.828245090567</v>
      </c>
      <c r="F14" s="136" t="n">
        <v>-152.259692954263</v>
      </c>
    </row>
    <row r="15" customFormat="false" ht="21" hidden="false" customHeight="true" outlineLevel="0" collapsed="false">
      <c r="A15" s="134" t="n">
        <v>2017</v>
      </c>
      <c r="B15" s="135" t="n">
        <v>341.866785975163</v>
      </c>
      <c r="C15" s="136" t="n">
        <v>601.739457916634</v>
      </c>
      <c r="D15" s="136" t="n">
        <v>-259.87267194147</v>
      </c>
      <c r="E15" s="136" t="n">
        <v>112.272549032289</v>
      </c>
      <c r="F15" s="136" t="n">
        <v>-147.600122909182</v>
      </c>
    </row>
    <row r="16" customFormat="false" ht="21" hidden="false" customHeight="true" outlineLevel="0" collapsed="false">
      <c r="A16" s="134" t="n">
        <v>2018</v>
      </c>
      <c r="B16" s="135" t="n">
        <v>338.525073027837</v>
      </c>
      <c r="C16" s="136" t="n">
        <v>609.513574401077</v>
      </c>
      <c r="D16" s="136" t="n">
        <v>-270.988501373239</v>
      </c>
      <c r="E16" s="136" t="n">
        <v>122.803204152468</v>
      </c>
      <c r="F16" s="136" t="n">
        <v>-148.185297220771</v>
      </c>
    </row>
    <row r="17" customFormat="false" ht="21" hidden="false" customHeight="true" outlineLevel="0" collapsed="false">
      <c r="A17" s="134" t="n">
        <v>2019</v>
      </c>
      <c r="B17" s="135" t="n">
        <v>334.609776730857</v>
      </c>
      <c r="C17" s="136" t="n">
        <v>615.258737295155</v>
      </c>
      <c r="D17" s="136" t="n">
        <v>-280.648960564298</v>
      </c>
      <c r="E17" s="136" t="n">
        <v>130.845572083855</v>
      </c>
      <c r="F17" s="136" t="n">
        <v>-149.803388480443</v>
      </c>
    </row>
    <row r="18" customFormat="false" ht="21" hidden="false" customHeight="true" outlineLevel="0" collapsed="false">
      <c r="A18" s="134" t="n">
        <v>2020</v>
      </c>
      <c r="B18" s="135" t="n">
        <v>329.088787709159</v>
      </c>
      <c r="C18" s="136" t="n">
        <v>618.786007960645</v>
      </c>
      <c r="D18" s="136" t="n">
        <v>-289.697220251486</v>
      </c>
      <c r="E18" s="136" t="n">
        <v>141.566952773266</v>
      </c>
      <c r="F18" s="136" t="n">
        <v>-148.13026747822</v>
      </c>
    </row>
    <row r="19" customFormat="false" ht="21" hidden="false" customHeight="true" outlineLevel="0" collapsed="false">
      <c r="A19" s="134" t="n">
        <v>2021</v>
      </c>
      <c r="B19" s="135" t="n">
        <v>323.522135950239</v>
      </c>
      <c r="C19" s="136" t="n">
        <v>620.917041092564</v>
      </c>
      <c r="D19" s="136" t="n">
        <v>-297.394905142325</v>
      </c>
      <c r="E19" s="136" t="n">
        <v>157.296244030381</v>
      </c>
      <c r="F19" s="136" t="n">
        <v>-140.098661111944</v>
      </c>
    </row>
    <row r="20" customFormat="false" ht="21" hidden="false" customHeight="true" outlineLevel="0" collapsed="false">
      <c r="A20" s="134" t="n">
        <v>2022</v>
      </c>
      <c r="B20" s="135" t="n">
        <v>319.818773645954</v>
      </c>
      <c r="C20" s="136" t="n">
        <v>623.908360831544</v>
      </c>
      <c r="D20" s="136" t="n">
        <v>-304.08958718559</v>
      </c>
      <c r="E20" s="136" t="n">
        <v>167.291309671636</v>
      </c>
      <c r="F20" s="136" t="n">
        <v>-136.798277513954</v>
      </c>
    </row>
    <row r="21" customFormat="false" ht="21" hidden="false" customHeight="true" outlineLevel="0" collapsed="false">
      <c r="A21" s="134" t="n">
        <v>2023</v>
      </c>
      <c r="B21" s="135" t="n">
        <v>314.251461661307</v>
      </c>
      <c r="C21" s="136" t="n">
        <v>629.268053787</v>
      </c>
      <c r="D21" s="136" t="n">
        <v>-315.016592125693</v>
      </c>
      <c r="E21" s="136" t="n">
        <v>175.344534008197</v>
      </c>
      <c r="F21" s="136" t="n">
        <v>-139.672058117496</v>
      </c>
    </row>
    <row r="22" customFormat="false" ht="21" hidden="false" customHeight="true" outlineLevel="0" collapsed="false">
      <c r="A22" s="134" t="n">
        <v>2024</v>
      </c>
      <c r="B22" s="135" t="n">
        <v>310.409493512291</v>
      </c>
      <c r="C22" s="136" t="n">
        <v>631.718120488416</v>
      </c>
      <c r="D22" s="136" t="n">
        <v>-321.308626976124</v>
      </c>
      <c r="E22" s="136" t="n">
        <v>182.922260539492</v>
      </c>
      <c r="F22" s="136" t="n">
        <v>-138.386366436633</v>
      </c>
    </row>
    <row r="23" customFormat="false" ht="21" hidden="false" customHeight="true" outlineLevel="0" collapsed="false">
      <c r="A23" s="134" t="n">
        <v>2025</v>
      </c>
      <c r="B23" s="135" t="n">
        <v>307.343277567713</v>
      </c>
      <c r="C23" s="136" t="n">
        <v>632.825029435579</v>
      </c>
      <c r="D23" s="136" t="n">
        <v>-325.481751867865</v>
      </c>
      <c r="E23" s="136" t="n">
        <v>190.498053580432</v>
      </c>
      <c r="F23" s="136" t="n">
        <v>-134.983698287433</v>
      </c>
    </row>
    <row r="24" customFormat="false" ht="21" hidden="false" customHeight="true" outlineLevel="0" collapsed="false">
      <c r="A24" s="134" t="n">
        <v>2026</v>
      </c>
      <c r="B24" s="135" t="n">
        <v>303.346476081279</v>
      </c>
      <c r="C24" s="136" t="n">
        <v>634.439227978531</v>
      </c>
      <c r="D24" s="136" t="n">
        <v>-331.092751897252</v>
      </c>
      <c r="E24" s="136" t="n">
        <v>198.154418782719</v>
      </c>
      <c r="F24" s="136" t="n">
        <v>-132.938333114533</v>
      </c>
    </row>
    <row r="25" customFormat="false" ht="21" hidden="false" customHeight="true" outlineLevel="0" collapsed="false">
      <c r="A25" s="134" t="n">
        <v>2027</v>
      </c>
      <c r="B25" s="135" t="n">
        <v>299.774327111562</v>
      </c>
      <c r="C25" s="136" t="n">
        <v>637.631469169776</v>
      </c>
      <c r="D25" s="136" t="n">
        <v>-337.857142058214</v>
      </c>
      <c r="E25" s="136" t="n">
        <v>206.080163087211</v>
      </c>
      <c r="F25" s="136" t="n">
        <v>-131.776978971004</v>
      </c>
    </row>
    <row r="26" customFormat="false" ht="21" hidden="false" customHeight="true" outlineLevel="0" collapsed="false">
      <c r="A26" s="134" t="n">
        <v>2028</v>
      </c>
      <c r="B26" s="135" t="n">
        <v>297.154449668472</v>
      </c>
      <c r="C26" s="136" t="n">
        <v>637.349723678276</v>
      </c>
      <c r="D26" s="136" t="n">
        <v>-340.195274009804</v>
      </c>
      <c r="E26" s="136" t="n">
        <v>214.413295839395</v>
      </c>
      <c r="F26" s="136" t="n">
        <v>-125.781978170409</v>
      </c>
    </row>
    <row r="27" customFormat="false" ht="21" hidden="false" customHeight="true" outlineLevel="0" collapsed="false">
      <c r="A27" s="134" t="n">
        <v>2029</v>
      </c>
      <c r="B27" s="135" t="n">
        <v>297.343383039083</v>
      </c>
      <c r="C27" s="136" t="n">
        <v>638.803433122672</v>
      </c>
      <c r="D27" s="136" t="n">
        <v>-341.460050083589</v>
      </c>
      <c r="E27" s="136" t="n">
        <v>222.661606838772</v>
      </c>
      <c r="F27" s="136" t="n">
        <v>-118.798443244817</v>
      </c>
    </row>
    <row r="28" customFormat="false" ht="21" hidden="false" customHeight="true" outlineLevel="0" collapsed="false">
      <c r="A28" s="134" t="n">
        <v>2030</v>
      </c>
      <c r="B28" s="135" t="n">
        <v>301.308810553318</v>
      </c>
      <c r="C28" s="136" t="n">
        <v>638.267658231115</v>
      </c>
      <c r="D28" s="136" t="n">
        <v>-336.958847677798</v>
      </c>
      <c r="E28" s="136" t="n">
        <v>230.724940283028</v>
      </c>
      <c r="F28" s="136" t="n">
        <v>-106.2339073947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6876.97882278249</v>
      </c>
      <c r="C31" s="140" t="n">
        <v>12846.2098826414</v>
      </c>
      <c r="D31" s="140" t="n">
        <v>-5969.23105985887</v>
      </c>
      <c r="E31" s="140" t="n">
        <v>2732.53493057501</v>
      </c>
      <c r="F31" s="140" t="n">
        <v>-3236.69612928386</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amp;C-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7" activeCellId="0" sqref="A77"/>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8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 &amp;P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48</v>
      </c>
      <c r="B1" s="108"/>
      <c r="C1" s="108"/>
      <c r="D1" s="108"/>
      <c r="E1" s="108"/>
      <c r="F1" s="108"/>
      <c r="G1" s="108"/>
      <c r="H1" s="108"/>
      <c r="I1" s="108"/>
      <c r="J1" s="108"/>
      <c r="K1" s="108"/>
      <c r="L1" s="108"/>
    </row>
    <row r="2" customFormat="false" ht="12.75" hidden="false" customHeight="true" outlineLevel="0" collapsed="false">
      <c r="A2" s="109" t="s">
        <v>449</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0411.7140582124</v>
      </c>
      <c r="D7" s="121" t="n">
        <v>346.761420496799</v>
      </c>
      <c r="E7" s="121" t="n">
        <v>366.455730816302</v>
      </c>
      <c r="F7" s="121" t="n">
        <v>340.595145530836</v>
      </c>
      <c r="G7" s="121" t="n">
        <v>334.025664028733</v>
      </c>
      <c r="H7" s="121" t="n">
        <v>587.618743189919</v>
      </c>
      <c r="I7" s="121" t="n">
        <v>557.922956140791</v>
      </c>
      <c r="J7" s="121" t="n">
        <v>539.489172961295</v>
      </c>
      <c r="K7" s="121" t="n">
        <v>529.352103032586</v>
      </c>
      <c r="L7" s="121" t="n">
        <v>744.035754638294</v>
      </c>
    </row>
    <row r="8" customFormat="false" ht="9.95" hidden="false" customHeight="true" outlineLevel="0" collapsed="false">
      <c r="A8" s="119"/>
      <c r="B8" s="122" t="s">
        <v>346</v>
      </c>
      <c r="C8" s="121" t="n">
        <v>11345.6220555977</v>
      </c>
      <c r="D8" s="121" t="n">
        <v>309.035951711625</v>
      </c>
      <c r="E8" s="121" t="n">
        <v>336.070737860192</v>
      </c>
      <c r="F8" s="121" t="n">
        <v>386.765283262432</v>
      </c>
      <c r="G8" s="121" t="n">
        <v>309.161570434476</v>
      </c>
      <c r="H8" s="121" t="n">
        <v>540.785786814896</v>
      </c>
      <c r="I8" s="121" t="n">
        <v>442.214541526943</v>
      </c>
      <c r="J8" s="121" t="n">
        <v>463.287350074211</v>
      </c>
      <c r="K8" s="121" t="n">
        <v>452.042143310433</v>
      </c>
      <c r="L8" s="121" t="n">
        <v>689.247911325032</v>
      </c>
    </row>
    <row r="9" s="13" customFormat="true" ht="9.95" hidden="false" customHeight="true" outlineLevel="0" collapsed="false">
      <c r="A9" s="109"/>
      <c r="B9" s="123" t="s">
        <v>325</v>
      </c>
      <c r="C9" s="124" t="n">
        <v>21757.3361138101</v>
      </c>
      <c r="D9" s="124" t="n">
        <v>655.797372208424</v>
      </c>
      <c r="E9" s="124" t="n">
        <v>702.526468676494</v>
      </c>
      <c r="F9" s="124" t="n">
        <v>727.360428793268</v>
      </c>
      <c r="G9" s="124" t="n">
        <v>643.187234463209</v>
      </c>
      <c r="H9" s="124" t="n">
        <v>1128.40453000481</v>
      </c>
      <c r="I9" s="124" t="n">
        <v>1000.13749766773</v>
      </c>
      <c r="J9" s="124" t="n">
        <v>1002.77652303551</v>
      </c>
      <c r="K9" s="124" t="n">
        <v>981.39424634302</v>
      </c>
      <c r="L9" s="124" t="n">
        <v>1433.28366596333</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0247.1515364443</v>
      </c>
      <c r="D11" s="121" t="n">
        <v>336.095509850777</v>
      </c>
      <c r="E11" s="121" t="n">
        <v>367.291621830228</v>
      </c>
      <c r="F11" s="121" t="n">
        <v>348.012162688053</v>
      </c>
      <c r="G11" s="121" t="n">
        <v>319.600639399405</v>
      </c>
      <c r="H11" s="121" t="n">
        <v>536.064772555126</v>
      </c>
      <c r="I11" s="121" t="n">
        <v>528.345907039251</v>
      </c>
      <c r="J11" s="121" t="n">
        <v>563.391210328747</v>
      </c>
      <c r="K11" s="121" t="n">
        <v>468.012050783567</v>
      </c>
      <c r="L11" s="121" t="n">
        <v>681.800371536665</v>
      </c>
    </row>
    <row r="12" customFormat="false" ht="9.95" hidden="false" customHeight="true" outlineLevel="0" collapsed="false">
      <c r="A12" s="119"/>
      <c r="B12" s="122" t="s">
        <v>346</v>
      </c>
      <c r="C12" s="121" t="n">
        <v>11150.8024910064</v>
      </c>
      <c r="D12" s="121" t="n">
        <v>315.462923122058</v>
      </c>
      <c r="E12" s="121" t="n">
        <v>318.764982989309</v>
      </c>
      <c r="F12" s="121" t="n">
        <v>376.669164594219</v>
      </c>
      <c r="G12" s="121" t="n">
        <v>306.731176388238</v>
      </c>
      <c r="H12" s="121" t="n">
        <v>500.042832344975</v>
      </c>
      <c r="I12" s="121" t="n">
        <v>438.308675497053</v>
      </c>
      <c r="J12" s="121" t="n">
        <v>462.437523731697</v>
      </c>
      <c r="K12" s="121" t="n">
        <v>364.891249130751</v>
      </c>
      <c r="L12" s="121" t="n">
        <v>687.02776028827</v>
      </c>
    </row>
    <row r="13" s="13" customFormat="true" ht="9.95" hidden="false" customHeight="true" outlineLevel="0" collapsed="false">
      <c r="A13" s="109"/>
      <c r="B13" s="123" t="s">
        <v>325</v>
      </c>
      <c r="C13" s="124" t="n">
        <v>21397.9540274507</v>
      </c>
      <c r="D13" s="124" t="n">
        <v>651.558432972835</v>
      </c>
      <c r="E13" s="124" t="n">
        <v>686.056604819537</v>
      </c>
      <c r="F13" s="124" t="n">
        <v>724.681327282272</v>
      </c>
      <c r="G13" s="124" t="n">
        <v>626.331815787643</v>
      </c>
      <c r="H13" s="124" t="n">
        <v>1036.1076049001</v>
      </c>
      <c r="I13" s="124" t="n">
        <v>966.654582536304</v>
      </c>
      <c r="J13" s="124" t="n">
        <v>1025.82873406044</v>
      </c>
      <c r="K13" s="124" t="n">
        <v>832.903299914318</v>
      </c>
      <c r="L13" s="124" t="n">
        <v>1368.82813182493</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0087.5567324983</v>
      </c>
      <c r="D15" s="121" t="n">
        <v>315.528252318823</v>
      </c>
      <c r="E15" s="121" t="n">
        <v>366.238877896807</v>
      </c>
      <c r="F15" s="121" t="n">
        <v>356.247075020705</v>
      </c>
      <c r="G15" s="121" t="n">
        <v>325.946449568314</v>
      </c>
      <c r="H15" s="121" t="n">
        <v>484.611940758223</v>
      </c>
      <c r="I15" s="121" t="n">
        <v>482.468932092362</v>
      </c>
      <c r="J15" s="121" t="n">
        <v>558.884321195651</v>
      </c>
      <c r="K15" s="121" t="n">
        <v>471.297682313434</v>
      </c>
      <c r="L15" s="121" t="n">
        <v>627.695554344025</v>
      </c>
    </row>
    <row r="16" customFormat="false" ht="9.95" hidden="false" customHeight="true" outlineLevel="0" collapsed="false">
      <c r="A16" s="119"/>
      <c r="B16" s="122" t="s">
        <v>346</v>
      </c>
      <c r="C16" s="121" t="n">
        <v>10958.6297336077</v>
      </c>
      <c r="D16" s="121" t="n">
        <v>313.479619828441</v>
      </c>
      <c r="E16" s="121" t="n">
        <v>315.040685635591</v>
      </c>
      <c r="F16" s="121" t="n">
        <v>358.663808361879</v>
      </c>
      <c r="G16" s="121" t="n">
        <v>304.015929475932</v>
      </c>
      <c r="H16" s="121" t="n">
        <v>458.242499565041</v>
      </c>
      <c r="I16" s="121" t="n">
        <v>439.340938595629</v>
      </c>
      <c r="J16" s="121" t="n">
        <v>429.33972387445</v>
      </c>
      <c r="K16" s="121" t="n">
        <v>381.950987196895</v>
      </c>
      <c r="L16" s="121" t="n">
        <v>624.453625940203</v>
      </c>
    </row>
    <row r="17" s="13" customFormat="true" ht="9.95" hidden="false" customHeight="true" outlineLevel="0" collapsed="false">
      <c r="A17" s="109"/>
      <c r="B17" s="123" t="s">
        <v>325</v>
      </c>
      <c r="C17" s="124" t="n">
        <v>21046.186466106</v>
      </c>
      <c r="D17" s="124" t="n">
        <v>629.007872147264</v>
      </c>
      <c r="E17" s="124" t="n">
        <v>681.279563532397</v>
      </c>
      <c r="F17" s="124" t="n">
        <v>714.910883382584</v>
      </c>
      <c r="G17" s="124" t="n">
        <v>629.962379044247</v>
      </c>
      <c r="H17" s="124" t="n">
        <v>942.854440323264</v>
      </c>
      <c r="I17" s="124" t="n">
        <v>921.809870687991</v>
      </c>
      <c r="J17" s="124" t="n">
        <v>988.224045070101</v>
      </c>
      <c r="K17" s="124" t="n">
        <v>853.248669510329</v>
      </c>
      <c r="L17" s="124" t="n">
        <v>1252.1491802842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930.36841420368</v>
      </c>
      <c r="D19" s="121" t="n">
        <v>309.56875688129</v>
      </c>
      <c r="E19" s="121" t="n">
        <v>359.300305837314</v>
      </c>
      <c r="F19" s="121" t="n">
        <v>365.899032321859</v>
      </c>
      <c r="G19" s="121" t="n">
        <v>326.883585497227</v>
      </c>
      <c r="H19" s="121" t="n">
        <v>429.441437356622</v>
      </c>
      <c r="I19" s="121" t="n">
        <v>480.049099062668</v>
      </c>
      <c r="J19" s="121" t="n">
        <v>511.758745032852</v>
      </c>
      <c r="K19" s="121" t="n">
        <v>488.207641748942</v>
      </c>
      <c r="L19" s="121" t="n">
        <v>581.849641293705</v>
      </c>
    </row>
    <row r="20" customFormat="false" ht="9.95" hidden="false" customHeight="true" outlineLevel="0" collapsed="false">
      <c r="A20" s="119"/>
      <c r="B20" s="122" t="s">
        <v>346</v>
      </c>
      <c r="C20" s="121" t="n">
        <v>10766.18539917</v>
      </c>
      <c r="D20" s="121" t="n">
        <v>311.812603815212</v>
      </c>
      <c r="E20" s="121" t="n">
        <v>291.216156951056</v>
      </c>
      <c r="F20" s="121" t="n">
        <v>352.685150428259</v>
      </c>
      <c r="G20" s="121" t="n">
        <v>343.958079912328</v>
      </c>
      <c r="H20" s="121" t="n">
        <v>403.92749837154</v>
      </c>
      <c r="I20" s="121" t="n">
        <v>414.618025139887</v>
      </c>
      <c r="J20" s="121" t="n">
        <v>424.004842911276</v>
      </c>
      <c r="K20" s="121" t="n">
        <v>399.962014864832</v>
      </c>
      <c r="L20" s="121" t="n">
        <v>548.347270266339</v>
      </c>
    </row>
    <row r="21" s="13" customFormat="true" ht="9.95" hidden="false" customHeight="true" outlineLevel="0" collapsed="false">
      <c r="A21" s="109"/>
      <c r="B21" s="123" t="s">
        <v>325</v>
      </c>
      <c r="C21" s="124" t="n">
        <v>20696.5538133737</v>
      </c>
      <c r="D21" s="124" t="n">
        <v>621.381360696502</v>
      </c>
      <c r="E21" s="124" t="n">
        <v>650.51646278837</v>
      </c>
      <c r="F21" s="124" t="n">
        <v>718.584182750118</v>
      </c>
      <c r="G21" s="124" t="n">
        <v>670.841665409555</v>
      </c>
      <c r="H21" s="124" t="n">
        <v>833.368935728163</v>
      </c>
      <c r="I21" s="124" t="n">
        <v>894.667124202555</v>
      </c>
      <c r="J21" s="124" t="n">
        <v>935.763587944128</v>
      </c>
      <c r="K21" s="124" t="n">
        <v>888.169656613774</v>
      </c>
      <c r="L21" s="124" t="n">
        <v>1130.19691156004</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776.15327694061</v>
      </c>
      <c r="D23" s="121" t="n">
        <v>310.710223582046</v>
      </c>
      <c r="E23" s="121" t="n">
        <v>353.295684524199</v>
      </c>
      <c r="F23" s="121" t="n">
        <v>351.228163799586</v>
      </c>
      <c r="G23" s="121" t="n">
        <v>339.003003967664</v>
      </c>
      <c r="H23" s="121" t="n">
        <v>382.975792938201</v>
      </c>
      <c r="I23" s="121" t="n">
        <v>477.448869473012</v>
      </c>
      <c r="J23" s="121" t="n">
        <v>478.112300990504</v>
      </c>
      <c r="K23" s="121" t="n">
        <v>491.194232839624</v>
      </c>
      <c r="L23" s="121" t="n">
        <v>534.949499209748</v>
      </c>
    </row>
    <row r="24" customFormat="false" ht="9.95" hidden="false" customHeight="true" outlineLevel="0" collapsed="false">
      <c r="A24" s="119"/>
      <c r="B24" s="122" t="s">
        <v>346</v>
      </c>
      <c r="C24" s="121" t="n">
        <v>10583.4656246509</v>
      </c>
      <c r="D24" s="121" t="n">
        <v>292.303423123523</v>
      </c>
      <c r="E24" s="121" t="n">
        <v>304.906999506778</v>
      </c>
      <c r="F24" s="121" t="n">
        <v>336.032913979325</v>
      </c>
      <c r="G24" s="121" t="n">
        <v>377.856591714395</v>
      </c>
      <c r="H24" s="121" t="n">
        <v>313.664804831098</v>
      </c>
      <c r="I24" s="121" t="n">
        <v>435.236591561679</v>
      </c>
      <c r="J24" s="121" t="n">
        <v>398.90104529186</v>
      </c>
      <c r="K24" s="121" t="n">
        <v>418.613410336624</v>
      </c>
      <c r="L24" s="121" t="n">
        <v>471.644969415963</v>
      </c>
    </row>
    <row r="25" s="13" customFormat="true" ht="9.95" hidden="false" customHeight="true" outlineLevel="0" collapsed="false">
      <c r="A25" s="109"/>
      <c r="B25" s="123" t="s">
        <v>325</v>
      </c>
      <c r="C25" s="124" t="n">
        <v>20359.6189015915</v>
      </c>
      <c r="D25" s="124" t="n">
        <v>603.013646705569</v>
      </c>
      <c r="E25" s="124" t="n">
        <v>658.202684030977</v>
      </c>
      <c r="F25" s="124" t="n">
        <v>687.261077778911</v>
      </c>
      <c r="G25" s="124" t="n">
        <v>716.859595682059</v>
      </c>
      <c r="H25" s="124" t="n">
        <v>696.640597769299</v>
      </c>
      <c r="I25" s="124" t="n">
        <v>912.685461034691</v>
      </c>
      <c r="J25" s="124" t="n">
        <v>877.013346282364</v>
      </c>
      <c r="K25" s="124" t="n">
        <v>909.807643176248</v>
      </c>
      <c r="L25" s="124" t="n">
        <v>1006.5944686257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623.13339511063</v>
      </c>
      <c r="D27" s="121" t="n">
        <v>301.779235908247</v>
      </c>
      <c r="E27" s="121" t="n">
        <v>343.352260956415</v>
      </c>
      <c r="F27" s="121" t="n">
        <v>359.488639831998</v>
      </c>
      <c r="G27" s="121" t="n">
        <v>337.249829348787</v>
      </c>
      <c r="H27" s="121" t="n">
        <v>312.823005990929</v>
      </c>
      <c r="I27" s="121" t="n">
        <v>504.162892001752</v>
      </c>
      <c r="J27" s="121" t="n">
        <v>450.014011869442</v>
      </c>
      <c r="K27" s="121" t="n">
        <v>497.865423418683</v>
      </c>
      <c r="L27" s="121" t="n">
        <v>505.751095373968</v>
      </c>
    </row>
    <row r="28" customFormat="false" ht="9.95" hidden="false" customHeight="true" outlineLevel="0" collapsed="false">
      <c r="A28" s="119"/>
      <c r="B28" s="122" t="s">
        <v>346</v>
      </c>
      <c r="C28" s="121" t="n">
        <v>10401.0210522088</v>
      </c>
      <c r="D28" s="121" t="n">
        <v>283.982109595512</v>
      </c>
      <c r="E28" s="121" t="n">
        <v>305.207806968132</v>
      </c>
      <c r="F28" s="121" t="n">
        <v>325.89307999116</v>
      </c>
      <c r="G28" s="121" t="n">
        <v>381.269646305721</v>
      </c>
      <c r="H28" s="121" t="n">
        <v>271.791693429481</v>
      </c>
      <c r="I28" s="121" t="n">
        <v>441.827937993032</v>
      </c>
      <c r="J28" s="121" t="n">
        <v>364.954059971658</v>
      </c>
      <c r="K28" s="121" t="n">
        <v>444.90307572967</v>
      </c>
      <c r="L28" s="121" t="n">
        <v>438.042756516637</v>
      </c>
    </row>
    <row r="29" s="13" customFormat="true" ht="9.95" hidden="false" customHeight="true" outlineLevel="0" collapsed="false">
      <c r="A29" s="109"/>
      <c r="B29" s="123" t="s">
        <v>325</v>
      </c>
      <c r="C29" s="124" t="n">
        <v>20024.1544473195</v>
      </c>
      <c r="D29" s="124" t="n">
        <v>585.761345503758</v>
      </c>
      <c r="E29" s="124" t="n">
        <v>648.560067924547</v>
      </c>
      <c r="F29" s="124" t="n">
        <v>685.381719823159</v>
      </c>
      <c r="G29" s="124" t="n">
        <v>718.519475654508</v>
      </c>
      <c r="H29" s="124" t="n">
        <v>584.61469942041</v>
      </c>
      <c r="I29" s="124" t="n">
        <v>945.990829994784</v>
      </c>
      <c r="J29" s="124" t="n">
        <v>814.968071841099</v>
      </c>
      <c r="K29" s="124" t="n">
        <v>942.768499148354</v>
      </c>
      <c r="L29" s="124" t="n">
        <v>943.79385189060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470.74566706934</v>
      </c>
      <c r="D31" s="121" t="n">
        <v>293.349531237843</v>
      </c>
      <c r="E31" s="121" t="n">
        <v>333.805429044684</v>
      </c>
      <c r="F31" s="121" t="n">
        <v>361.025335068248</v>
      </c>
      <c r="G31" s="121" t="n">
        <v>345.209817847244</v>
      </c>
      <c r="H31" s="121" t="n">
        <v>301.462414252311</v>
      </c>
      <c r="I31" s="121" t="n">
        <v>458.943566511177</v>
      </c>
      <c r="J31" s="121" t="n">
        <v>425.715161669885</v>
      </c>
      <c r="K31" s="121" t="n">
        <v>524.464144410119</v>
      </c>
      <c r="L31" s="121" t="n">
        <v>446.792048457593</v>
      </c>
    </row>
    <row r="32" customFormat="false" ht="9.95" hidden="false" customHeight="true" outlineLevel="0" collapsed="false">
      <c r="A32" s="119"/>
      <c r="B32" s="122" t="s">
        <v>346</v>
      </c>
      <c r="C32" s="121" t="n">
        <v>10219.5319202722</v>
      </c>
      <c r="D32" s="121" t="n">
        <v>276.121122878357</v>
      </c>
      <c r="E32" s="121" t="n">
        <v>312.727822261295</v>
      </c>
      <c r="F32" s="121" t="n">
        <v>309.278968249162</v>
      </c>
      <c r="G32" s="121" t="n">
        <v>371.738406053124</v>
      </c>
      <c r="H32" s="121" t="n">
        <v>273.492879469071</v>
      </c>
      <c r="I32" s="121" t="n">
        <v>407.936667445864</v>
      </c>
      <c r="J32" s="121" t="n">
        <v>365.27509937678</v>
      </c>
      <c r="K32" s="121" t="n">
        <v>445.82978258169</v>
      </c>
      <c r="L32" s="121" t="n">
        <v>352.3206754535</v>
      </c>
    </row>
    <row r="33" s="13" customFormat="true" ht="9.95" hidden="false" customHeight="true" outlineLevel="0" collapsed="false">
      <c r="A33" s="109"/>
      <c r="B33" s="123" t="s">
        <v>325</v>
      </c>
      <c r="C33" s="124" t="n">
        <v>19690.2775873416</v>
      </c>
      <c r="D33" s="124" t="n">
        <v>569.4706541162</v>
      </c>
      <c r="E33" s="124" t="n">
        <v>646.533251305978</v>
      </c>
      <c r="F33" s="124" t="n">
        <v>670.30430331741</v>
      </c>
      <c r="G33" s="124" t="n">
        <v>716.948223900368</v>
      </c>
      <c r="H33" s="124" t="n">
        <v>574.955293721382</v>
      </c>
      <c r="I33" s="124" t="n">
        <v>866.880233957041</v>
      </c>
      <c r="J33" s="124" t="n">
        <v>790.990261046665</v>
      </c>
      <c r="K33" s="124" t="n">
        <v>970.293926991809</v>
      </c>
      <c r="L33" s="124" t="n">
        <v>799.112723911093</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319.20753206032</v>
      </c>
      <c r="D35" s="121" t="n">
        <v>285.286857751808</v>
      </c>
      <c r="E35" s="121" t="n">
        <v>314.196167615412</v>
      </c>
      <c r="F35" s="121" t="n">
        <v>360.581100346256</v>
      </c>
      <c r="G35" s="121" t="n">
        <v>353.926363295613</v>
      </c>
      <c r="H35" s="121" t="n">
        <v>310.349875452004</v>
      </c>
      <c r="I35" s="121" t="n">
        <v>412.99037078486</v>
      </c>
      <c r="J35" s="121" t="n">
        <v>384.542160030267</v>
      </c>
      <c r="K35" s="121" t="n">
        <v>522.448183673875</v>
      </c>
      <c r="L35" s="121" t="n">
        <v>451.817312832396</v>
      </c>
    </row>
    <row r="36" customFormat="false" ht="9.95" hidden="false" customHeight="true" outlineLevel="0" collapsed="false">
      <c r="A36" s="119"/>
      <c r="B36" s="122" t="s">
        <v>346</v>
      </c>
      <c r="C36" s="121" t="n">
        <v>10038.7617862967</v>
      </c>
      <c r="D36" s="121" t="n">
        <v>268.596436405514</v>
      </c>
      <c r="E36" s="121" t="n">
        <v>311.680395030397</v>
      </c>
      <c r="F36" s="121" t="n">
        <v>306.154794532088</v>
      </c>
      <c r="G36" s="121" t="n">
        <v>354.227320257313</v>
      </c>
      <c r="H36" s="121" t="n">
        <v>274.271320661154</v>
      </c>
      <c r="I36" s="121" t="n">
        <v>372.102669172224</v>
      </c>
      <c r="J36" s="121" t="n">
        <v>370.014593968023</v>
      </c>
      <c r="K36" s="121" t="n">
        <v>414.346577739218</v>
      </c>
      <c r="L36" s="121" t="n">
        <v>370.320950117096</v>
      </c>
    </row>
    <row r="37" s="13" customFormat="true" ht="9.95" hidden="false" customHeight="true" outlineLevel="0" collapsed="false">
      <c r="A37" s="109"/>
      <c r="B37" s="123" t="s">
        <v>325</v>
      </c>
      <c r="C37" s="124" t="n">
        <v>19357.9693183571</v>
      </c>
      <c r="D37" s="124" t="n">
        <v>553.883294157322</v>
      </c>
      <c r="E37" s="124" t="n">
        <v>625.876562645809</v>
      </c>
      <c r="F37" s="124" t="n">
        <v>666.735894878344</v>
      </c>
      <c r="G37" s="124" t="n">
        <v>708.153683552926</v>
      </c>
      <c r="H37" s="124" t="n">
        <v>584.621196113157</v>
      </c>
      <c r="I37" s="124" t="n">
        <v>785.093039957085</v>
      </c>
      <c r="J37" s="124" t="n">
        <v>754.55675399829</v>
      </c>
      <c r="K37" s="124" t="n">
        <v>936.794761413094</v>
      </c>
      <c r="L37" s="124" t="n">
        <v>822.13826294949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167.61044417022</v>
      </c>
      <c r="D39" s="121" t="n">
        <v>277.417134830566</v>
      </c>
      <c r="E39" s="121" t="n">
        <v>309.016685659038</v>
      </c>
      <c r="F39" s="121" t="n">
        <v>354.154923728187</v>
      </c>
      <c r="G39" s="121" t="n">
        <v>363.964901860482</v>
      </c>
      <c r="H39" s="121" t="n">
        <v>313.483751199768</v>
      </c>
      <c r="I39" s="121" t="n">
        <v>362.501568545382</v>
      </c>
      <c r="J39" s="121" t="n">
        <v>386.049816690595</v>
      </c>
      <c r="K39" s="121" t="n">
        <v>477.578766512352</v>
      </c>
      <c r="L39" s="121" t="n">
        <v>470.110495466512</v>
      </c>
    </row>
    <row r="40" customFormat="false" ht="9.95" hidden="false" customHeight="true" outlineLevel="0" collapsed="false">
      <c r="A40" s="119"/>
      <c r="B40" s="122" t="s">
        <v>346</v>
      </c>
      <c r="C40" s="121" t="n">
        <v>9856.09132557925</v>
      </c>
      <c r="D40" s="121" t="n">
        <v>261.247869398469</v>
      </c>
      <c r="E40" s="121" t="n">
        <v>310.780727996468</v>
      </c>
      <c r="F40" s="121" t="n">
        <v>282.844980270909</v>
      </c>
      <c r="G40" s="121" t="n">
        <v>348.672788221891</v>
      </c>
      <c r="H40" s="121" t="n">
        <v>317.187795580223</v>
      </c>
      <c r="I40" s="121" t="n">
        <v>322.848632399949</v>
      </c>
      <c r="J40" s="121" t="n">
        <v>348.473139183285</v>
      </c>
      <c r="K40" s="121" t="n">
        <v>410.3185207848</v>
      </c>
      <c r="L40" s="121" t="n">
        <v>389.080510086861</v>
      </c>
    </row>
    <row r="41" s="13" customFormat="true" ht="9.95" hidden="false" customHeight="true" outlineLevel="0" collapsed="false">
      <c r="A41" s="109"/>
      <c r="B41" s="123" t="s">
        <v>325</v>
      </c>
      <c r="C41" s="124" t="n">
        <v>19023.7017697495</v>
      </c>
      <c r="D41" s="124" t="n">
        <v>538.665004229035</v>
      </c>
      <c r="E41" s="124" t="n">
        <v>619.797413655506</v>
      </c>
      <c r="F41" s="124" t="n">
        <v>636.999903999096</v>
      </c>
      <c r="G41" s="124" t="n">
        <v>712.637690082373</v>
      </c>
      <c r="H41" s="124" t="n">
        <v>630.67154677999</v>
      </c>
      <c r="I41" s="124" t="n">
        <v>685.350200945331</v>
      </c>
      <c r="J41" s="124" t="n">
        <v>734.52295587388</v>
      </c>
      <c r="K41" s="124" t="n">
        <v>887.897287297152</v>
      </c>
      <c r="L41" s="124" t="n">
        <v>859.191005553372</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9016.58716608093</v>
      </c>
      <c r="D43" s="121" t="n">
        <v>269.67472166483</v>
      </c>
      <c r="E43" s="121" t="n">
        <v>310.791665757024</v>
      </c>
      <c r="F43" s="121" t="n">
        <v>348.574767957847</v>
      </c>
      <c r="G43" s="121" t="n">
        <v>349.644998843154</v>
      </c>
      <c r="H43" s="121" t="n">
        <v>327.465114380351</v>
      </c>
      <c r="I43" s="121" t="n">
        <v>319.989093331994</v>
      </c>
      <c r="J43" s="121" t="n">
        <v>386.82149644442</v>
      </c>
      <c r="K43" s="121" t="n">
        <v>445.803153248764</v>
      </c>
      <c r="L43" s="121" t="n">
        <v>474.319519342438</v>
      </c>
    </row>
    <row r="44" customFormat="false" ht="9.95" hidden="false" customHeight="true" outlineLevel="0" collapsed="false">
      <c r="A44" s="119"/>
      <c r="B44" s="122" t="s">
        <v>346</v>
      </c>
      <c r="C44" s="121" t="n">
        <v>9672.63193789808</v>
      </c>
      <c r="D44" s="121" t="n">
        <v>254.014622635158</v>
      </c>
      <c r="E44" s="121" t="n">
        <v>291.899710819299</v>
      </c>
      <c r="F44" s="121" t="n">
        <v>296.962105365161</v>
      </c>
      <c r="G44" s="121" t="n">
        <v>332.375917539906</v>
      </c>
      <c r="H44" s="121" t="n">
        <v>353.649938829964</v>
      </c>
      <c r="I44" s="121" t="n">
        <v>236.887898667804</v>
      </c>
      <c r="J44" s="121" t="n">
        <v>371.753360105063</v>
      </c>
      <c r="K44" s="121" t="n">
        <v>386.330523566787</v>
      </c>
      <c r="L44" s="121" t="n">
        <v>408.363140773176</v>
      </c>
    </row>
    <row r="45" s="13" customFormat="true" ht="9.95" hidden="false" customHeight="true" outlineLevel="0" collapsed="false">
      <c r="B45" s="123" t="s">
        <v>325</v>
      </c>
      <c r="C45" s="124" t="n">
        <v>18689.219103979</v>
      </c>
      <c r="D45" s="124" t="n">
        <v>523.689344299988</v>
      </c>
      <c r="E45" s="124" t="n">
        <v>602.691376576323</v>
      </c>
      <c r="F45" s="124" t="n">
        <v>645.536873323009</v>
      </c>
      <c r="G45" s="124" t="n">
        <v>682.02091638306</v>
      </c>
      <c r="H45" s="124" t="n">
        <v>681.115053210314</v>
      </c>
      <c r="I45" s="124" t="n">
        <v>556.876991999798</v>
      </c>
      <c r="J45" s="124" t="n">
        <v>758.574856549483</v>
      </c>
      <c r="K45" s="124" t="n">
        <v>832.133676815551</v>
      </c>
      <c r="L45" s="124" t="n">
        <v>882.682660115614</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8866.24338922994</v>
      </c>
      <c r="D47" s="121" t="n">
        <v>262.067596770954</v>
      </c>
      <c r="E47" s="121" t="n">
        <v>302.439016243418</v>
      </c>
      <c r="F47" s="121" t="n">
        <v>339.025138156161</v>
      </c>
      <c r="G47" s="121" t="n">
        <v>358.209803068903</v>
      </c>
      <c r="H47" s="121" t="n">
        <v>327.50765196701</v>
      </c>
      <c r="I47" s="121" t="n">
        <v>253.565598908917</v>
      </c>
      <c r="J47" s="121" t="n">
        <v>416.620802589357</v>
      </c>
      <c r="K47" s="121" t="n">
        <v>419.426712642152</v>
      </c>
      <c r="L47" s="121" t="n">
        <v>482.08238395338</v>
      </c>
    </row>
    <row r="48" customFormat="false" ht="9.95" hidden="false" customHeight="true" outlineLevel="0" collapsed="false">
      <c r="B48" s="122" t="s">
        <v>346</v>
      </c>
      <c r="C48" s="121" t="n">
        <v>9496.20393795257</v>
      </c>
      <c r="D48" s="121" t="n">
        <v>246.907385693153</v>
      </c>
      <c r="E48" s="121" t="n">
        <v>284.146218323896</v>
      </c>
      <c r="F48" s="121" t="n">
        <v>297.660702301423</v>
      </c>
      <c r="G48" s="121" t="n">
        <v>322.568633197985</v>
      </c>
      <c r="H48" s="121" t="n">
        <v>359.520681061577</v>
      </c>
      <c r="I48" s="121" t="n">
        <v>202.970683583716</v>
      </c>
      <c r="J48" s="121" t="n">
        <v>380.821528113169</v>
      </c>
      <c r="K48" s="121" t="n">
        <v>353.425029566932</v>
      </c>
      <c r="L48" s="121" t="n">
        <v>435.202285688117</v>
      </c>
    </row>
    <row r="49" s="13" customFormat="true" ht="9.95" hidden="false" customHeight="true" outlineLevel="0" collapsed="false">
      <c r="B49" s="123" t="s">
        <v>325</v>
      </c>
      <c r="C49" s="124" t="n">
        <v>18362.4473271825</v>
      </c>
      <c r="D49" s="124" t="n">
        <v>508.974982464106</v>
      </c>
      <c r="E49" s="124" t="n">
        <v>586.585234567314</v>
      </c>
      <c r="F49" s="124" t="n">
        <v>636.685840457584</v>
      </c>
      <c r="G49" s="124" t="n">
        <v>680.778436266888</v>
      </c>
      <c r="H49" s="124" t="n">
        <v>687.028333028587</v>
      </c>
      <c r="I49" s="124" t="n">
        <v>456.536282492633</v>
      </c>
      <c r="J49" s="124" t="n">
        <v>797.442330702526</v>
      </c>
      <c r="K49" s="124" t="n">
        <v>772.851742209085</v>
      </c>
      <c r="L49" s="124" t="n">
        <v>917.28466964149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720.34801373677</v>
      </c>
      <c r="D51" s="121" t="n">
        <v>254.280567105045</v>
      </c>
      <c r="E51" s="121" t="n">
        <v>294.668027082383</v>
      </c>
      <c r="F51" s="121" t="n">
        <v>329.934907039172</v>
      </c>
      <c r="G51" s="121" t="n">
        <v>360.153390657916</v>
      </c>
      <c r="H51" s="121" t="n">
        <v>337.930999162878</v>
      </c>
      <c r="I51" s="121" t="n">
        <v>246.384861606315</v>
      </c>
      <c r="J51" s="121" t="n">
        <v>374.982190199139</v>
      </c>
      <c r="K51" s="121" t="n">
        <v>397.052810893187</v>
      </c>
      <c r="L51" s="121" t="n">
        <v>509.812248357752</v>
      </c>
    </row>
    <row r="52" customFormat="false" ht="9.95" hidden="false" customHeight="true" outlineLevel="0" collapsed="false">
      <c r="B52" s="122" t="s">
        <v>346</v>
      </c>
      <c r="C52" s="121" t="n">
        <v>9326.48770476876</v>
      </c>
      <c r="D52" s="121" t="n">
        <v>239.645147655334</v>
      </c>
      <c r="E52" s="121" t="n">
        <v>276.929022220956</v>
      </c>
      <c r="F52" s="121" t="n">
        <v>305.629674817229</v>
      </c>
      <c r="G52" s="121" t="n">
        <v>306.390630212914</v>
      </c>
      <c r="H52" s="121" t="n">
        <v>353.331613789201</v>
      </c>
      <c r="I52" s="121" t="n">
        <v>215.116919368327</v>
      </c>
      <c r="J52" s="121" t="n">
        <v>349.682444472893</v>
      </c>
      <c r="K52" s="121" t="n">
        <v>354.844387527602</v>
      </c>
      <c r="L52" s="121" t="n">
        <v>436.817695418247</v>
      </c>
    </row>
    <row r="53" s="13" customFormat="true" ht="9.95" hidden="false" customHeight="true" outlineLevel="0" collapsed="false">
      <c r="B53" s="123" t="s">
        <v>325</v>
      </c>
      <c r="C53" s="124" t="n">
        <v>18046.8357185055</v>
      </c>
      <c r="D53" s="124" t="n">
        <v>493.925714760378</v>
      </c>
      <c r="E53" s="124" t="n">
        <v>571.597049303339</v>
      </c>
      <c r="F53" s="124" t="n">
        <v>635.564581856401</v>
      </c>
      <c r="G53" s="124" t="n">
        <v>666.54402087083</v>
      </c>
      <c r="H53" s="124" t="n">
        <v>691.262612952078</v>
      </c>
      <c r="I53" s="124" t="n">
        <v>461.501780974642</v>
      </c>
      <c r="J53" s="124" t="n">
        <v>724.664634672032</v>
      </c>
      <c r="K53" s="124" t="n">
        <v>751.897198420788</v>
      </c>
      <c r="L53" s="124" t="n">
        <v>946.62994377599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575.25636011707</v>
      </c>
      <c r="D55" s="121" t="n">
        <v>246.34390250588</v>
      </c>
      <c r="E55" s="121" t="n">
        <v>287.258361161686</v>
      </c>
      <c r="F55" s="121" t="n">
        <v>310.772625981463</v>
      </c>
      <c r="G55" s="121" t="n">
        <v>360.09339026272</v>
      </c>
      <c r="H55" s="121" t="n">
        <v>348.968385861717</v>
      </c>
      <c r="I55" s="121" t="n">
        <v>259.330930421714</v>
      </c>
      <c r="J55" s="121" t="n">
        <v>332.580739469475</v>
      </c>
      <c r="K55" s="121" t="n">
        <v>357.822745501505</v>
      </c>
      <c r="L55" s="121" t="n">
        <v>509.128551953895</v>
      </c>
    </row>
    <row r="56" customFormat="false" ht="9.95" hidden="false" customHeight="true" outlineLevel="0" collapsed="false">
      <c r="B56" s="122" t="s">
        <v>346</v>
      </c>
      <c r="C56" s="121" t="n">
        <v>9157.08445381135</v>
      </c>
      <c r="D56" s="121" t="n">
        <v>232.238583601226</v>
      </c>
      <c r="E56" s="121" t="n">
        <v>270.044063092348</v>
      </c>
      <c r="F56" s="121" t="n">
        <v>305.024446902719</v>
      </c>
      <c r="G56" s="121" t="n">
        <v>303.648742908167</v>
      </c>
      <c r="H56" s="121" t="n">
        <v>339.010415539585</v>
      </c>
      <c r="I56" s="121" t="n">
        <v>225.281891691983</v>
      </c>
      <c r="J56" s="121" t="n">
        <v>316.586921805758</v>
      </c>
      <c r="K56" s="121" t="n">
        <v>360.65905753336</v>
      </c>
      <c r="L56" s="121" t="n">
        <v>406.137166129233</v>
      </c>
    </row>
    <row r="57" s="13" customFormat="true" ht="9.95" hidden="false" customHeight="true" outlineLevel="0" collapsed="false">
      <c r="A57" s="109"/>
      <c r="B57" s="123" t="s">
        <v>325</v>
      </c>
      <c r="C57" s="124" t="n">
        <v>17732.3408139284</v>
      </c>
      <c r="D57" s="124" t="n">
        <v>478.582486107106</v>
      </c>
      <c r="E57" s="124" t="n">
        <v>557.302424254033</v>
      </c>
      <c r="F57" s="124" t="n">
        <v>615.797072884183</v>
      </c>
      <c r="G57" s="124" t="n">
        <v>663.742133170887</v>
      </c>
      <c r="H57" s="124" t="n">
        <v>687.978801401302</v>
      </c>
      <c r="I57" s="124" t="n">
        <v>484.612822113696</v>
      </c>
      <c r="J57" s="124" t="n">
        <v>649.167661275232</v>
      </c>
      <c r="K57" s="124" t="n">
        <v>718.481803034866</v>
      </c>
      <c r="L57" s="124" t="n">
        <v>915.265718083128</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430.74819331167</v>
      </c>
      <c r="D59" s="121" t="n">
        <v>238.217180520038</v>
      </c>
      <c r="E59" s="121" t="n">
        <v>280.018977020778</v>
      </c>
      <c r="F59" s="121" t="n">
        <v>306.011248202643</v>
      </c>
      <c r="G59" s="121" t="n">
        <v>353.994803070111</v>
      </c>
      <c r="H59" s="121" t="n">
        <v>360.979744539832</v>
      </c>
      <c r="I59" s="121" t="n">
        <v>266.29481081316</v>
      </c>
      <c r="J59" s="121" t="n">
        <v>285.524619490756</v>
      </c>
      <c r="K59" s="121" t="n">
        <v>361.033344981359</v>
      </c>
      <c r="L59" s="121" t="n">
        <v>465.689784589137</v>
      </c>
    </row>
    <row r="60" customFormat="false" ht="9.95" hidden="false" customHeight="true" outlineLevel="0" collapsed="false">
      <c r="A60" s="119"/>
      <c r="B60" s="122" t="s">
        <v>346</v>
      </c>
      <c r="C60" s="121" t="n">
        <v>8985.57223662537</v>
      </c>
      <c r="D60" s="121" t="n">
        <v>224.648923649032</v>
      </c>
      <c r="E60" s="121" t="n">
        <v>263.311570796775</v>
      </c>
      <c r="F60" s="121" t="n">
        <v>304.545101793542</v>
      </c>
      <c r="G60" s="121" t="n">
        <v>280.690042341372</v>
      </c>
      <c r="H60" s="121" t="n">
        <v>336.190665935782</v>
      </c>
      <c r="I60" s="121" t="n">
        <v>264.664542339879</v>
      </c>
      <c r="J60" s="121" t="n">
        <v>280.695243115057</v>
      </c>
      <c r="K60" s="121" t="n">
        <v>340.186154310426</v>
      </c>
      <c r="L60" s="121" t="n">
        <v>402.789693947382</v>
      </c>
    </row>
    <row r="61" s="13" customFormat="true" ht="9.95" hidden="false" customHeight="true" outlineLevel="0" collapsed="false">
      <c r="A61" s="109"/>
      <c r="B61" s="123" t="s">
        <v>325</v>
      </c>
      <c r="C61" s="124" t="n">
        <v>17416.320429937</v>
      </c>
      <c r="D61" s="124" t="n">
        <v>462.866104169069</v>
      </c>
      <c r="E61" s="124" t="n">
        <v>543.330547817553</v>
      </c>
      <c r="F61" s="124" t="n">
        <v>610.556349996185</v>
      </c>
      <c r="G61" s="124" t="n">
        <v>634.684845411483</v>
      </c>
      <c r="H61" s="124" t="n">
        <v>697.170410475615</v>
      </c>
      <c r="I61" s="124" t="n">
        <v>530.95935315304</v>
      </c>
      <c r="J61" s="124" t="n">
        <v>566.219862605814</v>
      </c>
      <c r="K61" s="124" t="n">
        <v>701.219499291784</v>
      </c>
      <c r="L61" s="124" t="n">
        <v>868.479478536519</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287.71722125496</v>
      </c>
      <c r="D63" s="121" t="n">
        <v>229.98441400943</v>
      </c>
      <c r="E63" s="121" t="n">
        <v>272.952653150937</v>
      </c>
      <c r="F63" s="121" t="n">
        <v>308.224912482167</v>
      </c>
      <c r="G63" s="121" t="n">
        <v>348.752188030087</v>
      </c>
      <c r="H63" s="121" t="n">
        <v>348.61136871158</v>
      </c>
      <c r="I63" s="121" t="n">
        <v>284.24577299386</v>
      </c>
      <c r="J63" s="121" t="n">
        <v>246.560279302177</v>
      </c>
      <c r="K63" s="121" t="n">
        <v>363.601353219052</v>
      </c>
      <c r="L63" s="121" t="n">
        <v>435.304722115611</v>
      </c>
    </row>
    <row r="64" customFormat="false" ht="9.95" hidden="false" customHeight="true" outlineLevel="0" collapsed="false">
      <c r="A64" s="119"/>
      <c r="B64" s="122" t="s">
        <v>346</v>
      </c>
      <c r="C64" s="121" t="n">
        <v>8814.58118981386</v>
      </c>
      <c r="D64" s="121" t="n">
        <v>216.957512623471</v>
      </c>
      <c r="E64" s="121" t="n">
        <v>256.741052677035</v>
      </c>
      <c r="F64" s="121" t="n">
        <v>286.11188694026</v>
      </c>
      <c r="G64" s="121" t="n">
        <v>295.162289761849</v>
      </c>
      <c r="H64" s="121" t="n">
        <v>322.559768167267</v>
      </c>
      <c r="I64" s="121" t="n">
        <v>298.199186751719</v>
      </c>
      <c r="J64" s="121" t="n">
        <v>206.873137386116</v>
      </c>
      <c r="K64" s="121" t="n">
        <v>364.55181921096</v>
      </c>
      <c r="L64" s="121" t="n">
        <v>379.561233815587</v>
      </c>
    </row>
    <row r="65" s="13" customFormat="true" ht="9.95" hidden="false" customHeight="true" outlineLevel="0" collapsed="false">
      <c r="A65" s="109"/>
      <c r="B65" s="123" t="s">
        <v>325</v>
      </c>
      <c r="C65" s="124" t="n">
        <v>17102.2984110688</v>
      </c>
      <c r="D65" s="124" t="n">
        <v>446.941926632901</v>
      </c>
      <c r="E65" s="124" t="n">
        <v>529.693705827972</v>
      </c>
      <c r="F65" s="124" t="n">
        <v>594.336799422427</v>
      </c>
      <c r="G65" s="124" t="n">
        <v>643.914477791935</v>
      </c>
      <c r="H65" s="124" t="n">
        <v>671.171136878847</v>
      </c>
      <c r="I65" s="124" t="n">
        <v>582.44495974558</v>
      </c>
      <c r="J65" s="124" t="n">
        <v>453.433416688293</v>
      </c>
      <c r="K65" s="124" t="n">
        <v>728.153172430011</v>
      </c>
      <c r="L65" s="124" t="n">
        <v>814.865955931197</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144.87436001732</v>
      </c>
      <c r="D67" s="121" t="n">
        <v>221.59910339793</v>
      </c>
      <c r="E67" s="121" t="n">
        <v>265.948467621619</v>
      </c>
      <c r="F67" s="121" t="n">
        <v>300.275019948205</v>
      </c>
      <c r="G67" s="121" t="n">
        <v>339.510174600613</v>
      </c>
      <c r="H67" s="121" t="n">
        <v>358.609429245142</v>
      </c>
      <c r="I67" s="121" t="n">
        <v>287.880179748983</v>
      </c>
      <c r="J67" s="121" t="n">
        <v>183.540375613798</v>
      </c>
      <c r="K67" s="121" t="n">
        <v>395.01554017674</v>
      </c>
      <c r="L67" s="121" t="n">
        <v>410.180443848513</v>
      </c>
    </row>
    <row r="68" customFormat="false" ht="9.95" hidden="false" customHeight="true" outlineLevel="0" collapsed="false">
      <c r="A68" s="119"/>
      <c r="B68" s="122" t="s">
        <v>346</v>
      </c>
      <c r="C68" s="121" t="n">
        <v>8642.20440130977</v>
      </c>
      <c r="D68" s="121" t="n">
        <v>209.11185302488</v>
      </c>
      <c r="E68" s="121" t="n">
        <v>250.232361717671</v>
      </c>
      <c r="F68" s="121" t="n">
        <v>278.771224010046</v>
      </c>
      <c r="G68" s="121" t="n">
        <v>296.164597133674</v>
      </c>
      <c r="H68" s="121" t="n">
        <v>314.775983944103</v>
      </c>
      <c r="I68" s="121" t="n">
        <v>308.122722441888</v>
      </c>
      <c r="J68" s="121" t="n">
        <v>172.024262918342</v>
      </c>
      <c r="K68" s="121" t="n">
        <v>374.660161933869</v>
      </c>
      <c r="L68" s="121" t="n">
        <v>347.390305918407</v>
      </c>
    </row>
    <row r="69" s="13" customFormat="true" ht="9.95" hidden="false" customHeight="true" outlineLevel="0" collapsed="false">
      <c r="A69" s="109"/>
      <c r="B69" s="123" t="s">
        <v>325</v>
      </c>
      <c r="C69" s="124" t="n">
        <v>16787.0787613271</v>
      </c>
      <c r="D69" s="124" t="n">
        <v>430.71095642281</v>
      </c>
      <c r="E69" s="124" t="n">
        <v>516.18082933929</v>
      </c>
      <c r="F69" s="124" t="n">
        <v>579.046243958251</v>
      </c>
      <c r="G69" s="124" t="n">
        <v>635.674771734287</v>
      </c>
      <c r="H69" s="124" t="n">
        <v>673.385413189245</v>
      </c>
      <c r="I69" s="124" t="n">
        <v>596.002902190871</v>
      </c>
      <c r="J69" s="124" t="n">
        <v>355.564638532141</v>
      </c>
      <c r="K69" s="124" t="n">
        <v>769.675702110609</v>
      </c>
      <c r="L69" s="124" t="n">
        <v>757.57074976692</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003.46254435161</v>
      </c>
      <c r="D71" s="121" t="n">
        <v>213.593081049084</v>
      </c>
      <c r="E71" s="121" t="n">
        <v>258.562892564807</v>
      </c>
      <c r="F71" s="121" t="n">
        <v>292.794577832171</v>
      </c>
      <c r="G71" s="121" t="n">
        <v>330.656038599386</v>
      </c>
      <c r="H71" s="121" t="n">
        <v>361.856832172408</v>
      </c>
      <c r="I71" s="121" t="n">
        <v>300.986067490781</v>
      </c>
      <c r="J71" s="121" t="n">
        <v>178.845086380589</v>
      </c>
      <c r="K71" s="121" t="n">
        <v>354.718061477656</v>
      </c>
      <c r="L71" s="121" t="n">
        <v>388.762667518567</v>
      </c>
    </row>
    <row r="72" customFormat="false" ht="9.95" hidden="false" customHeight="true" outlineLevel="0" collapsed="false">
      <c r="A72" s="119"/>
      <c r="B72" s="122" t="s">
        <v>346</v>
      </c>
      <c r="C72" s="121" t="n">
        <v>8471.88932314814</v>
      </c>
      <c r="D72" s="121" t="n">
        <v>201.620988224228</v>
      </c>
      <c r="E72" s="121" t="n">
        <v>243.365766693984</v>
      </c>
      <c r="F72" s="121" t="n">
        <v>271.857722512741</v>
      </c>
      <c r="G72" s="121" t="n">
        <v>304.373614046648</v>
      </c>
      <c r="H72" s="121" t="n">
        <v>300.413238357513</v>
      </c>
      <c r="I72" s="121" t="n">
        <v>304.925133743371</v>
      </c>
      <c r="J72" s="121" t="n">
        <v>180.500623542264</v>
      </c>
      <c r="K72" s="121" t="n">
        <v>344.280549304562</v>
      </c>
      <c r="L72" s="121" t="n">
        <v>349.27799392702</v>
      </c>
    </row>
    <row r="73" s="13" customFormat="true" ht="9.95" hidden="false" customHeight="true" outlineLevel="0" collapsed="false">
      <c r="A73" s="109"/>
      <c r="B73" s="123" t="s">
        <v>325</v>
      </c>
      <c r="C73" s="124" t="n">
        <v>16475.3518674998</v>
      </c>
      <c r="D73" s="124" t="n">
        <v>415.214069273313</v>
      </c>
      <c r="E73" s="124" t="n">
        <v>501.928659258791</v>
      </c>
      <c r="F73" s="124" t="n">
        <v>564.652300344912</v>
      </c>
      <c r="G73" s="124" t="n">
        <v>635.029652646034</v>
      </c>
      <c r="H73" s="124" t="n">
        <v>662.270070529921</v>
      </c>
      <c r="I73" s="124" t="n">
        <v>605.911201234152</v>
      </c>
      <c r="J73" s="124" t="n">
        <v>359.345709922854</v>
      </c>
      <c r="K73" s="124" t="n">
        <v>698.998610782218</v>
      </c>
      <c r="L73" s="124" t="n">
        <v>738.040661445587</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7862.70030498895</v>
      </c>
      <c r="D75" s="121" t="n">
        <v>205.948984301985</v>
      </c>
      <c r="E75" s="121" t="n">
        <v>250.99165942537</v>
      </c>
      <c r="F75" s="121" t="n">
        <v>285.650285424472</v>
      </c>
      <c r="G75" s="121" t="n">
        <v>311.723425121052</v>
      </c>
      <c r="H75" s="121" t="n">
        <v>363.017712837627</v>
      </c>
      <c r="I75" s="121" t="n">
        <v>314.520833807144</v>
      </c>
      <c r="J75" s="121" t="n">
        <v>194.082524957097</v>
      </c>
      <c r="K75" s="121" t="n">
        <v>313.554138674349</v>
      </c>
      <c r="L75" s="121" t="n">
        <v>350.501244811651</v>
      </c>
    </row>
    <row r="76" customFormat="false" ht="9.95" hidden="false" customHeight="true" outlineLevel="0" collapsed="false">
      <c r="A76" s="119"/>
      <c r="B76" s="122" t="s">
        <v>346</v>
      </c>
      <c r="C76" s="121" t="n">
        <v>8299.78253236777</v>
      </c>
      <c r="D76" s="121" t="n">
        <v>194.464882401435</v>
      </c>
      <c r="E76" s="121" t="n">
        <v>236.319807038264</v>
      </c>
      <c r="F76" s="121" t="n">
        <v>265.254653629003</v>
      </c>
      <c r="G76" s="121" t="n">
        <v>303.989191287423</v>
      </c>
      <c r="H76" s="121" t="n">
        <v>299.38121960294</v>
      </c>
      <c r="I76" s="121" t="n">
        <v>293.382056354972</v>
      </c>
      <c r="J76" s="121" t="n">
        <v>185.680341071015</v>
      </c>
      <c r="K76" s="121" t="n">
        <v>311.888046826237</v>
      </c>
      <c r="L76" s="121" t="n">
        <v>355.517507139131</v>
      </c>
    </row>
    <row r="77" s="13" customFormat="true" ht="9.95" hidden="false" customHeight="true" outlineLevel="0" collapsed="false">
      <c r="A77" s="109"/>
      <c r="B77" s="123" t="s">
        <v>325</v>
      </c>
      <c r="C77" s="124" t="n">
        <v>16162.4828373567</v>
      </c>
      <c r="D77" s="124" t="n">
        <v>400.41386670342</v>
      </c>
      <c r="E77" s="124" t="n">
        <v>487.311466463634</v>
      </c>
      <c r="F77" s="124" t="n">
        <v>550.904939053475</v>
      </c>
      <c r="G77" s="124" t="n">
        <v>615.712616408476</v>
      </c>
      <c r="H77" s="124" t="n">
        <v>662.398932440567</v>
      </c>
      <c r="I77" s="124" t="n">
        <v>607.902890162116</v>
      </c>
      <c r="J77" s="124" t="n">
        <v>379.762866028112</v>
      </c>
      <c r="K77" s="124" t="n">
        <v>625.442185500586</v>
      </c>
      <c r="L77" s="124" t="n">
        <v>706.01875195078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7723.55877937539</v>
      </c>
      <c r="D79" s="121" t="n">
        <v>198.848517923273</v>
      </c>
      <c r="E79" s="121" t="n">
        <v>243.241936362407</v>
      </c>
      <c r="F79" s="121" t="n">
        <v>278.689244106626</v>
      </c>
      <c r="G79" s="121" t="n">
        <v>307.184588806038</v>
      </c>
      <c r="H79" s="121" t="n">
        <v>358.200258410933</v>
      </c>
      <c r="I79" s="121" t="n">
        <v>329.11422151228</v>
      </c>
      <c r="J79" s="121" t="n">
        <v>203.423946150749</v>
      </c>
      <c r="K79" s="121" t="n">
        <v>267.797036540694</v>
      </c>
      <c r="L79" s="121" t="n">
        <v>354.486614312111</v>
      </c>
    </row>
    <row r="80" customFormat="false" ht="9.95" hidden="false" customHeight="true" outlineLevel="0" collapsed="false">
      <c r="A80" s="119"/>
      <c r="B80" s="122" t="s">
        <v>346</v>
      </c>
      <c r="C80" s="121" t="n">
        <v>8131.67225731502</v>
      </c>
      <c r="D80" s="121" t="n">
        <v>187.81659390296</v>
      </c>
      <c r="E80" s="121" t="n">
        <v>229.10286336522</v>
      </c>
      <c r="F80" s="121" t="n">
        <v>258.815031414412</v>
      </c>
      <c r="G80" s="121" t="n">
        <v>303.745360071128</v>
      </c>
      <c r="H80" s="121" t="n">
        <v>278.201443057612</v>
      </c>
      <c r="I80" s="121" t="n">
        <v>293.44286332341</v>
      </c>
      <c r="J80" s="121" t="n">
        <v>223.772700070201</v>
      </c>
      <c r="K80" s="121" t="n">
        <v>276.037085413412</v>
      </c>
      <c r="L80" s="121" t="n">
        <v>335.549001821273</v>
      </c>
    </row>
    <row r="81" s="13" customFormat="true" ht="9.95" hidden="false" customHeight="true" outlineLevel="0" collapsed="false">
      <c r="A81" s="109"/>
      <c r="B81" s="123" t="s">
        <v>325</v>
      </c>
      <c r="C81" s="124" t="n">
        <v>15855.2310366904</v>
      </c>
      <c r="D81" s="124" t="n">
        <v>386.665111826233</v>
      </c>
      <c r="E81" s="124" t="n">
        <v>472.344799727627</v>
      </c>
      <c r="F81" s="124" t="n">
        <v>537.504275521038</v>
      </c>
      <c r="G81" s="124" t="n">
        <v>610.929948877166</v>
      </c>
      <c r="H81" s="124" t="n">
        <v>636.401701468545</v>
      </c>
      <c r="I81" s="124" t="n">
        <v>622.55708483569</v>
      </c>
      <c r="J81" s="124" t="n">
        <v>427.19664622095</v>
      </c>
      <c r="K81" s="124" t="n">
        <v>543.834121954107</v>
      </c>
      <c r="L81" s="124" t="n">
        <v>690.035616133384</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7586.67222414176</v>
      </c>
      <c r="D83" s="121" t="n">
        <v>192.604081135474</v>
      </c>
      <c r="E83" s="121" t="n">
        <v>235.35626297313</v>
      </c>
      <c r="F83" s="121" t="n">
        <v>271.880780968122</v>
      </c>
      <c r="G83" s="121" t="n">
        <v>309.598157839668</v>
      </c>
      <c r="H83" s="121" t="n">
        <v>354.296889405816</v>
      </c>
      <c r="I83" s="121" t="n">
        <v>319.235287917249</v>
      </c>
      <c r="J83" s="121" t="n">
        <v>223.591133309715</v>
      </c>
      <c r="K83" s="121" t="n">
        <v>230.016634909701</v>
      </c>
      <c r="L83" s="121" t="n">
        <v>357.77219268069</v>
      </c>
    </row>
    <row r="84" customFormat="false" ht="9.95" hidden="false" customHeight="true" outlineLevel="0" collapsed="false">
      <c r="A84" s="119"/>
      <c r="B84" s="122" t="s">
        <v>346</v>
      </c>
      <c r="C84" s="121" t="n">
        <v>7967.23656322257</v>
      </c>
      <c r="D84" s="121" t="n">
        <v>181.970178493656</v>
      </c>
      <c r="E84" s="121" t="n">
        <v>221.752123688304</v>
      </c>
      <c r="F84" s="121" t="n">
        <v>252.517365598383</v>
      </c>
      <c r="G84" s="121" t="n">
        <v>285.549105424523</v>
      </c>
      <c r="H84" s="121" t="n">
        <v>294.513232573683</v>
      </c>
      <c r="I84" s="121" t="n">
        <v>282.507875952982</v>
      </c>
      <c r="J84" s="121" t="n">
        <v>258.092867725449</v>
      </c>
      <c r="K84" s="121" t="n">
        <v>200.626978367377</v>
      </c>
      <c r="L84" s="121" t="n">
        <v>360.29675442884</v>
      </c>
    </row>
    <row r="85" s="13" customFormat="true" ht="9.95" hidden="false" customHeight="true" outlineLevel="0" collapsed="false">
      <c r="A85" s="109"/>
      <c r="B85" s="123" t="s">
        <v>325</v>
      </c>
      <c r="C85" s="124" t="n">
        <v>15553.9087873643</v>
      </c>
      <c r="D85" s="124" t="n">
        <v>374.57425962913</v>
      </c>
      <c r="E85" s="124" t="n">
        <v>457.108386661434</v>
      </c>
      <c r="F85" s="124" t="n">
        <v>524.398146566505</v>
      </c>
      <c r="G85" s="124" t="n">
        <v>595.147263264191</v>
      </c>
      <c r="H85" s="124" t="n">
        <v>648.810121979499</v>
      </c>
      <c r="I85" s="124" t="n">
        <v>601.74316387023</v>
      </c>
      <c r="J85" s="124" t="n">
        <v>481.684001035164</v>
      </c>
      <c r="K85" s="124" t="n">
        <v>430.643613277078</v>
      </c>
      <c r="L85" s="124" t="n">
        <v>718.06894710953</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453.73853622434</v>
      </c>
      <c r="D87" s="121" t="n">
        <v>187.613202605752</v>
      </c>
      <c r="E87" s="121" t="n">
        <v>227.385750491992</v>
      </c>
      <c r="F87" s="121" t="n">
        <v>265.175766627853</v>
      </c>
      <c r="G87" s="121" t="n">
        <v>301.891507075228</v>
      </c>
      <c r="H87" s="121" t="n">
        <v>346.507394104304</v>
      </c>
      <c r="I87" s="121" t="n">
        <v>332.011533688902</v>
      </c>
      <c r="J87" s="121" t="n">
        <v>229.738946662796</v>
      </c>
      <c r="K87" s="121" t="n">
        <v>168.419111044981</v>
      </c>
      <c r="L87" s="121" t="n">
        <v>389.917140825002</v>
      </c>
    </row>
    <row r="88" customFormat="false" ht="9.95" hidden="false" customHeight="true" outlineLevel="0" collapsed="false">
      <c r="A88" s="119"/>
      <c r="B88" s="122" t="s">
        <v>346</v>
      </c>
      <c r="C88" s="121" t="n">
        <v>7807.7947354994</v>
      </c>
      <c r="D88" s="121" t="n">
        <v>177.296593086632</v>
      </c>
      <c r="E88" s="121" t="n">
        <v>214.314889201004</v>
      </c>
      <c r="F88" s="121" t="n">
        <v>246.320329237496</v>
      </c>
      <c r="G88" s="121" t="n">
        <v>278.468691704298</v>
      </c>
      <c r="H88" s="121" t="n">
        <v>297.502819654706</v>
      </c>
      <c r="I88" s="121" t="n">
        <v>277.797011382802</v>
      </c>
      <c r="J88" s="121" t="n">
        <v>269.972635206832</v>
      </c>
      <c r="K88" s="121" t="n">
        <v>165.191711306832</v>
      </c>
      <c r="L88" s="121" t="n">
        <v>370.859718624757</v>
      </c>
    </row>
    <row r="89" s="13" customFormat="true" ht="9.95" hidden="false" customHeight="true" outlineLevel="0" collapsed="false">
      <c r="A89" s="109"/>
      <c r="B89" s="123" t="s">
        <v>325</v>
      </c>
      <c r="C89" s="124" t="n">
        <v>15261.5332717237</v>
      </c>
      <c r="D89" s="124" t="n">
        <v>364.909795692384</v>
      </c>
      <c r="E89" s="124" t="n">
        <v>441.700639692996</v>
      </c>
      <c r="F89" s="124" t="n">
        <v>511.496095865349</v>
      </c>
      <c r="G89" s="124" t="n">
        <v>580.360198779526</v>
      </c>
      <c r="H89" s="124" t="n">
        <v>644.010213759009</v>
      </c>
      <c r="I89" s="124" t="n">
        <v>609.808545071704</v>
      </c>
      <c r="J89" s="124" t="n">
        <v>499.711581869628</v>
      </c>
      <c r="K89" s="124" t="n">
        <v>333.610822351813</v>
      </c>
      <c r="L89" s="124" t="n">
        <v>760.776859449759</v>
      </c>
    </row>
    <row r="90" customFormat="false" ht="12.75" hidden="false" customHeight="true" outlineLevel="0" collapsed="false">
      <c r="A90" s="125" t="s">
        <v>450</v>
      </c>
      <c r="B90" s="125"/>
      <c r="C90" s="125"/>
      <c r="D90" s="125"/>
      <c r="E90" s="125"/>
      <c r="F90" s="125"/>
      <c r="G90" s="125"/>
      <c r="H90" s="125"/>
      <c r="I90" s="125"/>
      <c r="J90" s="125"/>
      <c r="K90" s="125"/>
      <c r="L90" s="125"/>
    </row>
    <row r="91" customFormat="false" ht="12.75" hidden="false" customHeight="true" outlineLevel="0" collapsed="false">
      <c r="A91" s="119" t="s">
        <v>451</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983.193133156098</v>
      </c>
      <c r="D96" s="121" t="n">
        <v>847.232633983717</v>
      </c>
      <c r="E96" s="121" t="n">
        <v>939.320128272848</v>
      </c>
      <c r="F96" s="121" t="n">
        <v>664.524728328198</v>
      </c>
      <c r="G96" s="121" t="n">
        <v>777.480249067627</v>
      </c>
      <c r="H96" s="121" t="n">
        <v>846.263107532925</v>
      </c>
      <c r="I96" s="121" t="n">
        <v>524.674799446376</v>
      </c>
      <c r="J96" s="121" t="n">
        <v>316.816431931679</v>
      </c>
      <c r="K96" s="121" t="n">
        <v>127.633987251884</v>
      </c>
      <c r="L96" s="121" t="n">
        <v>38.3181684054973</v>
      </c>
    </row>
    <row r="97" customFormat="false" ht="9.95" hidden="false" customHeight="true" outlineLevel="0" collapsed="false">
      <c r="A97" s="119"/>
      <c r="B97" s="122" t="s">
        <v>346</v>
      </c>
      <c r="C97" s="121" t="n">
        <v>903.616238647705</v>
      </c>
      <c r="D97" s="121" t="n">
        <v>876.398450127094</v>
      </c>
      <c r="E97" s="121" t="n">
        <v>952.477636298</v>
      </c>
      <c r="F97" s="121" t="n">
        <v>684.886147635438</v>
      </c>
      <c r="G97" s="121" t="n">
        <v>922.716390074018</v>
      </c>
      <c r="H97" s="121" t="n">
        <v>1103.95156130468</v>
      </c>
      <c r="I97" s="121" t="n">
        <v>767.09941229472</v>
      </c>
      <c r="J97" s="121" t="n">
        <v>667.657990491892</v>
      </c>
      <c r="K97" s="121" t="n">
        <v>376.438231540227</v>
      </c>
      <c r="L97" s="121" t="n">
        <v>161.768720863685</v>
      </c>
    </row>
    <row r="98" s="13" customFormat="true" ht="9.95" hidden="false" customHeight="true" outlineLevel="0" collapsed="false">
      <c r="A98" s="109"/>
      <c r="B98" s="123" t="s">
        <v>325</v>
      </c>
      <c r="C98" s="124" t="n">
        <v>1886.8093718038</v>
      </c>
      <c r="D98" s="124" t="n">
        <v>1723.63108411081</v>
      </c>
      <c r="E98" s="124" t="n">
        <v>1891.79776457085</v>
      </c>
      <c r="F98" s="124" t="n">
        <v>1349.41087596364</v>
      </c>
      <c r="G98" s="124" t="n">
        <v>1700.19663914164</v>
      </c>
      <c r="H98" s="124" t="n">
        <v>1950.2146688376</v>
      </c>
      <c r="I98" s="124" t="n">
        <v>1291.7742117411</v>
      </c>
      <c r="J98" s="124" t="n">
        <v>984.47442242357</v>
      </c>
      <c r="K98" s="124" t="n">
        <v>504.072218792111</v>
      </c>
      <c r="L98" s="124" t="n">
        <v>200.086889269183</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984.575864561747</v>
      </c>
      <c r="D100" s="121" t="n">
        <v>829.390651200527</v>
      </c>
      <c r="E100" s="121" t="n">
        <v>931.303809183359</v>
      </c>
      <c r="F100" s="121" t="n">
        <v>749.355156362411</v>
      </c>
      <c r="G100" s="121" t="n">
        <v>678.120212896055</v>
      </c>
      <c r="H100" s="121" t="n">
        <v>866.843023834479</v>
      </c>
      <c r="I100" s="121" t="n">
        <v>569.255739805633</v>
      </c>
      <c r="J100" s="121" t="n">
        <v>312.251080261009</v>
      </c>
      <c r="K100" s="121" t="n">
        <v>134.967171478389</v>
      </c>
      <c r="L100" s="121" t="n">
        <v>42.4745808489193</v>
      </c>
    </row>
    <row r="101" customFormat="false" ht="9.95" hidden="false" customHeight="true" outlineLevel="0" collapsed="false">
      <c r="A101" s="119"/>
      <c r="B101" s="122" t="s">
        <v>346</v>
      </c>
      <c r="C101" s="121" t="n">
        <v>860.144612374735</v>
      </c>
      <c r="D101" s="121" t="n">
        <v>902.817501699875</v>
      </c>
      <c r="E101" s="121" t="n">
        <v>898.0833566226</v>
      </c>
      <c r="F101" s="121" t="n">
        <v>783.051438540591</v>
      </c>
      <c r="G101" s="121" t="n">
        <v>780.265118834764</v>
      </c>
      <c r="H101" s="121" t="n">
        <v>1124.78657329199</v>
      </c>
      <c r="I101" s="121" t="n">
        <v>819.194069421544</v>
      </c>
      <c r="J101" s="121" t="n">
        <v>653.271863789227</v>
      </c>
      <c r="K101" s="121" t="n">
        <v>382.446266735633</v>
      </c>
      <c r="L101" s="121" t="n">
        <v>176.405401608846</v>
      </c>
    </row>
    <row r="102" s="13" customFormat="true" ht="9.95" hidden="false" customHeight="true" outlineLevel="0" collapsed="false">
      <c r="A102" s="109"/>
      <c r="B102" s="123" t="s">
        <v>325</v>
      </c>
      <c r="C102" s="124" t="n">
        <v>1844.72047693648</v>
      </c>
      <c r="D102" s="124" t="n">
        <v>1732.2081529004</v>
      </c>
      <c r="E102" s="124" t="n">
        <v>1829.38716580596</v>
      </c>
      <c r="F102" s="124" t="n">
        <v>1532.406594903</v>
      </c>
      <c r="G102" s="124" t="n">
        <v>1458.38533173082</v>
      </c>
      <c r="H102" s="124" t="n">
        <v>1991.62959712647</v>
      </c>
      <c r="I102" s="124" t="n">
        <v>1388.44980922718</v>
      </c>
      <c r="J102" s="124" t="n">
        <v>965.522944050236</v>
      </c>
      <c r="K102" s="124" t="n">
        <v>517.413438214022</v>
      </c>
      <c r="L102" s="124" t="n">
        <v>218.879982457765</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44.086340406045</v>
      </c>
      <c r="D104" s="121" t="n">
        <v>846.138297740855</v>
      </c>
      <c r="E104" s="121" t="n">
        <v>919.671217591636</v>
      </c>
      <c r="F104" s="121" t="n">
        <v>805.226013272153</v>
      </c>
      <c r="G104" s="121" t="n">
        <v>617.864213055338</v>
      </c>
      <c r="H104" s="121" t="n">
        <v>858.392839105764</v>
      </c>
      <c r="I104" s="121" t="n">
        <v>598.672760273964</v>
      </c>
      <c r="J104" s="121" t="n">
        <v>327.863470494559</v>
      </c>
      <c r="K104" s="121" t="n">
        <v>137.503608256859</v>
      </c>
      <c r="L104" s="121" t="n">
        <v>43.2188867928097</v>
      </c>
    </row>
    <row r="105" customFormat="false" ht="9.95" hidden="false" customHeight="true" outlineLevel="0" collapsed="false">
      <c r="A105" s="119"/>
      <c r="B105" s="122" t="s">
        <v>346</v>
      </c>
      <c r="C105" s="121" t="n">
        <v>831.451925960807</v>
      </c>
      <c r="D105" s="121" t="n">
        <v>879.143298491263</v>
      </c>
      <c r="E105" s="121" t="n">
        <v>898.768170630518</v>
      </c>
      <c r="F105" s="121" t="n">
        <v>855.609972444123</v>
      </c>
      <c r="G105" s="121" t="n">
        <v>701.792270401749</v>
      </c>
      <c r="H105" s="121" t="n">
        <v>1109.58448679988</v>
      </c>
      <c r="I105" s="121" t="n">
        <v>849.662697437758</v>
      </c>
      <c r="J105" s="121" t="n">
        <v>636.21156577703</v>
      </c>
      <c r="K105" s="121" t="n">
        <v>388.771278638876</v>
      </c>
      <c r="L105" s="121" t="n">
        <v>183.106248551624</v>
      </c>
    </row>
    <row r="106" s="13" customFormat="true" ht="9.95" hidden="false" customHeight="true" outlineLevel="0" collapsed="false">
      <c r="A106" s="109"/>
      <c r="B106" s="123" t="s">
        <v>325</v>
      </c>
      <c r="C106" s="124" t="n">
        <v>1775.53826636685</v>
      </c>
      <c r="D106" s="124" t="n">
        <v>1725.28159623212</v>
      </c>
      <c r="E106" s="124" t="n">
        <v>1818.43938822215</v>
      </c>
      <c r="F106" s="124" t="n">
        <v>1660.83598571628</v>
      </c>
      <c r="G106" s="124" t="n">
        <v>1319.65648345709</v>
      </c>
      <c r="H106" s="124" t="n">
        <v>1967.97732590564</v>
      </c>
      <c r="I106" s="124" t="n">
        <v>1448.33545771172</v>
      </c>
      <c r="J106" s="124" t="n">
        <v>964.075036271589</v>
      </c>
      <c r="K106" s="124" t="n">
        <v>526.274886895735</v>
      </c>
      <c r="L106" s="124" t="n">
        <v>226.32513534443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869.606069653337</v>
      </c>
      <c r="D108" s="121" t="n">
        <v>923.240703426454</v>
      </c>
      <c r="E108" s="121" t="n">
        <v>834.61700418182</v>
      </c>
      <c r="F108" s="121" t="n">
        <v>881.637565119995</v>
      </c>
      <c r="G108" s="121" t="n">
        <v>555.731063842491</v>
      </c>
      <c r="H108" s="121" t="n">
        <v>843.430079694512</v>
      </c>
      <c r="I108" s="121" t="n">
        <v>641.721926439941</v>
      </c>
      <c r="J108" s="121" t="n">
        <v>334.845024814435</v>
      </c>
      <c r="K108" s="121" t="n">
        <v>145.092330243581</v>
      </c>
      <c r="L108" s="121" t="n">
        <v>47.4884017546431</v>
      </c>
    </row>
    <row r="109" customFormat="false" ht="9.95" hidden="false" customHeight="true" outlineLevel="0" collapsed="false">
      <c r="A109" s="119"/>
      <c r="B109" s="122" t="s">
        <v>346</v>
      </c>
      <c r="C109" s="121" t="n">
        <v>800.127034839531</v>
      </c>
      <c r="D109" s="121" t="n">
        <v>854.457727616185</v>
      </c>
      <c r="E109" s="121" t="n">
        <v>907.320984663231</v>
      </c>
      <c r="F109" s="121" t="n">
        <v>883.342342369899</v>
      </c>
      <c r="G109" s="121" t="n">
        <v>639.736141873014</v>
      </c>
      <c r="H109" s="121" t="n">
        <v>1088.66490032661</v>
      </c>
      <c r="I109" s="121" t="n">
        <v>891.119124766895</v>
      </c>
      <c r="J109" s="121" t="n">
        <v>608.116714174337</v>
      </c>
      <c r="K109" s="121" t="n">
        <v>419.883784926846</v>
      </c>
      <c r="L109" s="121" t="n">
        <v>182.885000952756</v>
      </c>
    </row>
    <row r="110" s="13" customFormat="true" ht="9.95" hidden="false" customHeight="true" outlineLevel="0" collapsed="false">
      <c r="A110" s="109"/>
      <c r="B110" s="123" t="s">
        <v>325</v>
      </c>
      <c r="C110" s="124" t="n">
        <v>1669.73310449287</v>
      </c>
      <c r="D110" s="124" t="n">
        <v>1777.69843104264</v>
      </c>
      <c r="E110" s="124" t="n">
        <v>1741.93798884505</v>
      </c>
      <c r="F110" s="124" t="n">
        <v>1764.97990748989</v>
      </c>
      <c r="G110" s="124" t="n">
        <v>1195.4672057155</v>
      </c>
      <c r="H110" s="124" t="n">
        <v>1932.09498002112</v>
      </c>
      <c r="I110" s="124" t="n">
        <v>1532.84105120684</v>
      </c>
      <c r="J110" s="124" t="n">
        <v>942.961738988772</v>
      </c>
      <c r="K110" s="124" t="n">
        <v>564.976115170427</v>
      </c>
      <c r="L110" s="124" t="n">
        <v>230.373402707399</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807.034484517271</v>
      </c>
      <c r="D112" s="121" t="n">
        <v>951.921020358511</v>
      </c>
      <c r="E112" s="121" t="n">
        <v>813.508000244493</v>
      </c>
      <c r="F112" s="121" t="n">
        <v>900.577118181808</v>
      </c>
      <c r="G112" s="121" t="n">
        <v>548.344047876357</v>
      </c>
      <c r="H112" s="121" t="n">
        <v>800.33317588062</v>
      </c>
      <c r="I112" s="121" t="n">
        <v>670.330363993064</v>
      </c>
      <c r="J112" s="121" t="n">
        <v>355.61425317587</v>
      </c>
      <c r="K112" s="121" t="n">
        <v>160.970213282802</v>
      </c>
      <c r="L112" s="121" t="n">
        <v>48.6028281052355</v>
      </c>
    </row>
    <row r="113" customFormat="false" ht="9.95" hidden="false" customHeight="true" outlineLevel="0" collapsed="false">
      <c r="A113" s="119"/>
      <c r="B113" s="122" t="s">
        <v>346</v>
      </c>
      <c r="C113" s="121" t="n">
        <v>734.362261288578</v>
      </c>
      <c r="D113" s="121" t="n">
        <v>876.782624915038</v>
      </c>
      <c r="E113" s="121" t="n">
        <v>874.843612124692</v>
      </c>
      <c r="F113" s="121" t="n">
        <v>928.607069708701</v>
      </c>
      <c r="G113" s="121" t="n">
        <v>619.787249194338</v>
      </c>
      <c r="H113" s="121" t="n">
        <v>1017.60464806852</v>
      </c>
      <c r="I113" s="121" t="n">
        <v>951.874688750826</v>
      </c>
      <c r="J113" s="121" t="n">
        <v>597.09766647236</v>
      </c>
      <c r="K113" s="121" t="n">
        <v>438.866377893707</v>
      </c>
      <c r="L113" s="121" t="n">
        <v>194.478676472917</v>
      </c>
    </row>
    <row r="114" s="13" customFormat="true" ht="9.95" hidden="false" customHeight="true" outlineLevel="0" collapsed="false">
      <c r="A114" s="109"/>
      <c r="B114" s="123" t="s">
        <v>325</v>
      </c>
      <c r="C114" s="124" t="n">
        <v>1541.39674580585</v>
      </c>
      <c r="D114" s="124" t="n">
        <v>1828.70364527355</v>
      </c>
      <c r="E114" s="124" t="n">
        <v>1688.35161236918</v>
      </c>
      <c r="F114" s="124" t="n">
        <v>1829.18418789051</v>
      </c>
      <c r="G114" s="124" t="n">
        <v>1168.13129707069</v>
      </c>
      <c r="H114" s="124" t="n">
        <v>1817.93782394914</v>
      </c>
      <c r="I114" s="124" t="n">
        <v>1622.20505274389</v>
      </c>
      <c r="J114" s="124" t="n">
        <v>952.71191964823</v>
      </c>
      <c r="K114" s="124" t="n">
        <v>599.836591176509</v>
      </c>
      <c r="L114" s="124" t="n">
        <v>243.08150457815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20.114909551787</v>
      </c>
      <c r="D116" s="121" t="n">
        <v>952.905683790356</v>
      </c>
      <c r="E116" s="121" t="n">
        <v>812.502952507272</v>
      </c>
      <c r="F116" s="121" t="n">
        <v>892.694474090421</v>
      </c>
      <c r="G116" s="121" t="n">
        <v>625.109098866896</v>
      </c>
      <c r="H116" s="121" t="n">
        <v>695.064461313379</v>
      </c>
      <c r="I116" s="121" t="n">
        <v>698.999082326017</v>
      </c>
      <c r="J116" s="121" t="n">
        <v>379.009443539438</v>
      </c>
      <c r="K116" s="121" t="n">
        <v>178.979593575227</v>
      </c>
      <c r="L116" s="121" t="n">
        <v>55.2673008496145</v>
      </c>
    </row>
    <row r="117" customFormat="false" ht="9.95" hidden="false" customHeight="true" outlineLevel="0" collapsed="false">
      <c r="A117" s="119"/>
      <c r="B117" s="122" t="s">
        <v>346</v>
      </c>
      <c r="C117" s="121" t="n">
        <v>668.097303188205</v>
      </c>
      <c r="D117" s="121" t="n">
        <v>876.315978947164</v>
      </c>
      <c r="E117" s="121" t="n">
        <v>851.366237364037</v>
      </c>
      <c r="F117" s="121" t="n">
        <v>927.800959938967</v>
      </c>
      <c r="G117" s="121" t="n">
        <v>665.185847485607</v>
      </c>
      <c r="H117" s="121" t="n">
        <v>874.621507595174</v>
      </c>
      <c r="I117" s="121" t="n">
        <v>998.568642994777</v>
      </c>
      <c r="J117" s="121" t="n">
        <v>630.55189053626</v>
      </c>
      <c r="K117" s="121" t="n">
        <v>443.129428128088</v>
      </c>
      <c r="L117" s="121" t="n">
        <v>207.511089529553</v>
      </c>
    </row>
    <row r="118" s="13" customFormat="true" ht="9.95" hidden="false" customHeight="true" outlineLevel="0" collapsed="false">
      <c r="A118" s="109"/>
      <c r="B118" s="123" t="s">
        <v>325</v>
      </c>
      <c r="C118" s="124" t="n">
        <v>1388.21221273999</v>
      </c>
      <c r="D118" s="124" t="n">
        <v>1829.22166273752</v>
      </c>
      <c r="E118" s="124" t="n">
        <v>1663.86918987131</v>
      </c>
      <c r="F118" s="124" t="n">
        <v>1820.49543402939</v>
      </c>
      <c r="G118" s="124" t="n">
        <v>1290.2949463525</v>
      </c>
      <c r="H118" s="124" t="n">
        <v>1569.68596890855</v>
      </c>
      <c r="I118" s="124" t="n">
        <v>1697.56772532079</v>
      </c>
      <c r="J118" s="124" t="n">
        <v>1009.5613340757</v>
      </c>
      <c r="K118" s="124" t="n">
        <v>622.109021703315</v>
      </c>
      <c r="L118" s="124" t="n">
        <v>262.77839037916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660.435836531819</v>
      </c>
      <c r="D120" s="121" t="n">
        <v>955.753316802958</v>
      </c>
      <c r="E120" s="121" t="n">
        <v>796.737760352372</v>
      </c>
      <c r="F120" s="121" t="n">
        <v>886.391599693938</v>
      </c>
      <c r="G120" s="121" t="n">
        <v>705.559579159987</v>
      </c>
      <c r="H120" s="121" t="n">
        <v>607.778594536589</v>
      </c>
      <c r="I120" s="121" t="n">
        <v>717.960805648656</v>
      </c>
      <c r="J120" s="121" t="n">
        <v>412.145257478696</v>
      </c>
      <c r="K120" s="121" t="n">
        <v>176.622110709124</v>
      </c>
      <c r="L120" s="121" t="n">
        <v>60.5933576560991</v>
      </c>
    </row>
    <row r="121" customFormat="false" ht="9.95" hidden="false" customHeight="true" outlineLevel="0" collapsed="false">
      <c r="A121" s="119"/>
      <c r="B121" s="122" t="s">
        <v>346</v>
      </c>
      <c r="C121" s="121" t="n">
        <v>666.93917113277</v>
      </c>
      <c r="D121" s="121" t="n">
        <v>834.096986290263</v>
      </c>
      <c r="E121" s="121" t="n">
        <v>878.126701782144</v>
      </c>
      <c r="F121" s="121" t="n">
        <v>875.30083958506</v>
      </c>
      <c r="G121" s="121" t="n">
        <v>761.103154213385</v>
      </c>
      <c r="H121" s="121" t="n">
        <v>740.771292926407</v>
      </c>
      <c r="I121" s="121" t="n">
        <v>1019.64589983129</v>
      </c>
      <c r="J121" s="121" t="n">
        <v>676.654545312446</v>
      </c>
      <c r="K121" s="121" t="n">
        <v>433.766506137109</v>
      </c>
      <c r="L121" s="121" t="n">
        <v>218.40539929253</v>
      </c>
    </row>
    <row r="122" s="13" customFormat="true" ht="9.95" hidden="false" customHeight="true" outlineLevel="0" collapsed="false">
      <c r="A122" s="109"/>
      <c r="B122" s="123" t="s">
        <v>325</v>
      </c>
      <c r="C122" s="124" t="n">
        <v>1327.37500766459</v>
      </c>
      <c r="D122" s="124" t="n">
        <v>1789.85030309322</v>
      </c>
      <c r="E122" s="124" t="n">
        <v>1674.86446213452</v>
      </c>
      <c r="F122" s="124" t="n">
        <v>1761.692439279</v>
      </c>
      <c r="G122" s="124" t="n">
        <v>1466.66273337337</v>
      </c>
      <c r="H122" s="124" t="n">
        <v>1348.549887463</v>
      </c>
      <c r="I122" s="124" t="n">
        <v>1737.60670547994</v>
      </c>
      <c r="J122" s="124" t="n">
        <v>1088.79980279114</v>
      </c>
      <c r="K122" s="124" t="n">
        <v>610.388616846234</v>
      </c>
      <c r="L122" s="124" t="n">
        <v>278.998756948629</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08.43023916169</v>
      </c>
      <c r="D124" s="121" t="n">
        <v>917.292800605859</v>
      </c>
      <c r="E124" s="121" t="n">
        <v>814.33587265203</v>
      </c>
      <c r="F124" s="121" t="n">
        <v>876.151202831156</v>
      </c>
      <c r="G124" s="121" t="n">
        <v>758.498410097975</v>
      </c>
      <c r="H124" s="121" t="n">
        <v>555.254472671083</v>
      </c>
      <c r="I124" s="121" t="n">
        <v>711.426226425694</v>
      </c>
      <c r="J124" s="121" t="n">
        <v>434.399694000968</v>
      </c>
      <c r="K124" s="121" t="n">
        <v>185.738210295739</v>
      </c>
      <c r="L124" s="121" t="n">
        <v>61.542011535636</v>
      </c>
    </row>
    <row r="125" customFormat="false" ht="9.95" hidden="false" customHeight="true" outlineLevel="0" collapsed="false">
      <c r="A125" s="119"/>
      <c r="B125" s="122" t="s">
        <v>346</v>
      </c>
      <c r="C125" s="121" t="n">
        <v>605.540057972521</v>
      </c>
      <c r="D125" s="121" t="n">
        <v>806.388535879954</v>
      </c>
      <c r="E125" s="121" t="n">
        <v>855.458455755104</v>
      </c>
      <c r="F125" s="121" t="n">
        <v>876.642798279107</v>
      </c>
      <c r="G125" s="121" t="n">
        <v>831.861097464783</v>
      </c>
      <c r="H125" s="121" t="n">
        <v>666.924050214182</v>
      </c>
      <c r="I125" s="121" t="n">
        <v>1005.18266484802</v>
      </c>
      <c r="J125" s="121" t="n">
        <v>701.961432399365</v>
      </c>
      <c r="K125" s="121" t="n">
        <v>421.868661924212</v>
      </c>
      <c r="L125" s="121" t="n">
        <v>225.218973676452</v>
      </c>
    </row>
    <row r="126" s="13" customFormat="true" ht="9.95" hidden="false" customHeight="true" outlineLevel="0" collapsed="false">
      <c r="A126" s="109"/>
      <c r="B126" s="123" t="s">
        <v>325</v>
      </c>
      <c r="C126" s="124" t="n">
        <v>1213.97029713421</v>
      </c>
      <c r="D126" s="124" t="n">
        <v>1723.68133648581</v>
      </c>
      <c r="E126" s="124" t="n">
        <v>1669.79432840713</v>
      </c>
      <c r="F126" s="124" t="n">
        <v>1752.79400111026</v>
      </c>
      <c r="G126" s="124" t="n">
        <v>1590.35950756276</v>
      </c>
      <c r="H126" s="124" t="n">
        <v>1222.17852288527</v>
      </c>
      <c r="I126" s="124" t="n">
        <v>1716.60889127372</v>
      </c>
      <c r="J126" s="124" t="n">
        <v>1136.36112640033</v>
      </c>
      <c r="K126" s="124" t="n">
        <v>607.606872219951</v>
      </c>
      <c r="L126" s="124" t="n">
        <v>286.76098521208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564.315692240663</v>
      </c>
      <c r="D128" s="121" t="n">
        <v>845.358109900513</v>
      </c>
      <c r="E128" s="121" t="n">
        <v>890.202023276153</v>
      </c>
      <c r="F128" s="121" t="n">
        <v>795.555421171647</v>
      </c>
      <c r="G128" s="121" t="n">
        <v>830.808501360983</v>
      </c>
      <c r="H128" s="121" t="n">
        <v>501.875642775078</v>
      </c>
      <c r="I128" s="121" t="n">
        <v>700.816205919342</v>
      </c>
      <c r="J128" s="121" t="n">
        <v>467.056989229315</v>
      </c>
      <c r="K128" s="121" t="n">
        <v>190.937022046022</v>
      </c>
      <c r="L128" s="121" t="n">
        <v>66.4067917576195</v>
      </c>
    </row>
    <row r="129" customFormat="false" ht="9.95" hidden="false" customHeight="true" outlineLevel="0" collapsed="false">
      <c r="A129" s="119"/>
      <c r="B129" s="122" t="s">
        <v>346</v>
      </c>
      <c r="C129" s="121" t="n">
        <v>530.542748502258</v>
      </c>
      <c r="D129" s="121" t="n">
        <v>775.964065791671</v>
      </c>
      <c r="E129" s="121" t="n">
        <v>831.716201877964</v>
      </c>
      <c r="F129" s="121" t="n">
        <v>885.562595585553</v>
      </c>
      <c r="G129" s="121" t="n">
        <v>859.175883753401</v>
      </c>
      <c r="H129" s="121" t="n">
        <v>609.574421501333</v>
      </c>
      <c r="I129" s="121" t="n">
        <v>986.606377075481</v>
      </c>
      <c r="J129" s="121" t="n">
        <v>737.468540191627</v>
      </c>
      <c r="K129" s="121" t="n">
        <v>406.786544638022</v>
      </c>
      <c r="L129" s="121" t="n">
        <v>241.238982739089</v>
      </c>
    </row>
    <row r="130" s="13" customFormat="true" ht="9.95" hidden="false" customHeight="true" outlineLevel="0" collapsed="false">
      <c r="A130" s="109"/>
      <c r="B130" s="123" t="s">
        <v>325</v>
      </c>
      <c r="C130" s="124" t="n">
        <v>1094.85844074292</v>
      </c>
      <c r="D130" s="124" t="n">
        <v>1621.32217569218</v>
      </c>
      <c r="E130" s="124" t="n">
        <v>1721.91822515412</v>
      </c>
      <c r="F130" s="124" t="n">
        <v>1681.1180167572</v>
      </c>
      <c r="G130" s="124" t="n">
        <v>1689.98438511438</v>
      </c>
      <c r="H130" s="124" t="n">
        <v>1111.45006427641</v>
      </c>
      <c r="I130" s="124" t="n">
        <v>1687.42258299482</v>
      </c>
      <c r="J130" s="124" t="n">
        <v>1204.52552942094</v>
      </c>
      <c r="K130" s="124" t="n">
        <v>597.723566684044</v>
      </c>
      <c r="L130" s="124" t="n">
        <v>307.645774496708</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519.013450113864</v>
      </c>
      <c r="D132" s="121" t="n">
        <v>784.989793867423</v>
      </c>
      <c r="E132" s="121" t="n">
        <v>919.051866865259</v>
      </c>
      <c r="F132" s="121" t="n">
        <v>776.307900830504</v>
      </c>
      <c r="G132" s="121" t="n">
        <v>849.241809024386</v>
      </c>
      <c r="H132" s="121" t="n">
        <v>498.133113663331</v>
      </c>
      <c r="I132" s="121" t="n">
        <v>666.553000181413</v>
      </c>
      <c r="J132" s="121" t="n">
        <v>490.582972992795</v>
      </c>
      <c r="K132" s="121" t="n">
        <v>205.896217208861</v>
      </c>
      <c r="L132" s="121" t="n">
        <v>73.7325103622695</v>
      </c>
    </row>
    <row r="133" customFormat="false" ht="9.95" hidden="false" customHeight="true" outlineLevel="0" collapsed="false">
      <c r="A133" s="119"/>
      <c r="B133" s="122" t="s">
        <v>346</v>
      </c>
      <c r="C133" s="121" t="n">
        <v>454.907292142826</v>
      </c>
      <c r="D133" s="121" t="n">
        <v>711.459651056639</v>
      </c>
      <c r="E133" s="121" t="n">
        <v>854.405154267973</v>
      </c>
      <c r="F133" s="121" t="n">
        <v>854.42628051405</v>
      </c>
      <c r="G133" s="121" t="n">
        <v>903.731092846136</v>
      </c>
      <c r="H133" s="121" t="n">
        <v>592.419579171476</v>
      </c>
      <c r="I133" s="121" t="n">
        <v>923.099639906177</v>
      </c>
      <c r="J133" s="121" t="n">
        <v>790.285868895375</v>
      </c>
      <c r="K133" s="121" t="n">
        <v>404.272351039473</v>
      </c>
      <c r="L133" s="121" t="n">
        <v>251.38780975564</v>
      </c>
    </row>
    <row r="134" s="13" customFormat="true" ht="9.95" hidden="false" customHeight="true" outlineLevel="0" collapsed="false">
      <c r="B134" s="123" t="s">
        <v>325</v>
      </c>
      <c r="C134" s="124" t="n">
        <v>973.92074225669</v>
      </c>
      <c r="D134" s="124" t="n">
        <v>1496.44944492406</v>
      </c>
      <c r="E134" s="124" t="n">
        <v>1773.45702113323</v>
      </c>
      <c r="F134" s="124" t="n">
        <v>1630.73418134455</v>
      </c>
      <c r="G134" s="124" t="n">
        <v>1752.97290187052</v>
      </c>
      <c r="H134" s="124" t="n">
        <v>1090.55269283481</v>
      </c>
      <c r="I134" s="124" t="n">
        <v>1589.65264008759</v>
      </c>
      <c r="J134" s="124" t="n">
        <v>1280.86884188817</v>
      </c>
      <c r="K134" s="124" t="n">
        <v>610.168568248334</v>
      </c>
      <c r="L134" s="124" t="n">
        <v>325.12032011791</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491.073327018893</v>
      </c>
      <c r="D136" s="121" t="n">
        <v>700.601130885083</v>
      </c>
      <c r="E136" s="121" t="n">
        <v>921.075391889371</v>
      </c>
      <c r="F136" s="121" t="n">
        <v>776.627956851435</v>
      </c>
      <c r="G136" s="121" t="n">
        <v>843.043521408678</v>
      </c>
      <c r="H136" s="121" t="n">
        <v>569.52178380646</v>
      </c>
      <c r="I136" s="121" t="n">
        <v>579.825513611276</v>
      </c>
      <c r="J136" s="121" t="n">
        <v>515.497300602514</v>
      </c>
      <c r="K136" s="121" t="n">
        <v>223.708288840004</v>
      </c>
      <c r="L136" s="121" t="n">
        <v>84.3244700159768</v>
      </c>
    </row>
    <row r="137" customFormat="false" ht="9.95" hidden="false" customHeight="true" outlineLevel="0" collapsed="false">
      <c r="B137" s="122" t="s">
        <v>346</v>
      </c>
      <c r="C137" s="121" t="n">
        <v>422.051568063655</v>
      </c>
      <c r="D137" s="121" t="n">
        <v>646.278350772713</v>
      </c>
      <c r="E137" s="121" t="n">
        <v>854.356575982584</v>
      </c>
      <c r="F137" s="121" t="n">
        <v>831.875397155993</v>
      </c>
      <c r="G137" s="121" t="n">
        <v>903.427451474249</v>
      </c>
      <c r="H137" s="121" t="n">
        <v>636.825692669594</v>
      </c>
      <c r="I137" s="121" t="n">
        <v>794.155109724165</v>
      </c>
      <c r="J137" s="121" t="n">
        <v>833.895681591668</v>
      </c>
      <c r="K137" s="121" t="n">
        <v>433.454248647758</v>
      </c>
      <c r="L137" s="121" t="n">
        <v>256.66071434022</v>
      </c>
    </row>
    <row r="138" s="13" customFormat="true" ht="9.95" hidden="false" customHeight="true" outlineLevel="0" collapsed="false">
      <c r="B138" s="123" t="s">
        <v>325</v>
      </c>
      <c r="C138" s="124" t="n">
        <v>913.124895082548</v>
      </c>
      <c r="D138" s="124" t="n">
        <v>1346.8794816578</v>
      </c>
      <c r="E138" s="124" t="n">
        <v>1775.43196787195</v>
      </c>
      <c r="F138" s="124" t="n">
        <v>1608.50335400743</v>
      </c>
      <c r="G138" s="124" t="n">
        <v>1746.47097288293</v>
      </c>
      <c r="H138" s="124" t="n">
        <v>1206.34747647605</v>
      </c>
      <c r="I138" s="124" t="n">
        <v>1373.98062333544</v>
      </c>
      <c r="J138" s="124" t="n">
        <v>1349.39298219418</v>
      </c>
      <c r="K138" s="124" t="n">
        <v>657.162537487762</v>
      </c>
      <c r="L138" s="124" t="n">
        <v>340.985184356197</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33.836636868951</v>
      </c>
      <c r="D140" s="121" t="n">
        <v>643.151022850933</v>
      </c>
      <c r="E140" s="121" t="n">
        <v>924.847624123646</v>
      </c>
      <c r="F140" s="121" t="n">
        <v>762.807951139086</v>
      </c>
      <c r="G140" s="121" t="n">
        <v>838.457012784949</v>
      </c>
      <c r="H140" s="121" t="n">
        <v>643.828378785643</v>
      </c>
      <c r="I140" s="121" t="n">
        <v>508.343911618128</v>
      </c>
      <c r="J140" s="121" t="n">
        <v>531.200803987687</v>
      </c>
      <c r="K140" s="121" t="n">
        <v>244.029115909932</v>
      </c>
      <c r="L140" s="121" t="n">
        <v>84.6455535640314</v>
      </c>
    </row>
    <row r="141" customFormat="false" ht="9.95" hidden="false" customHeight="true" outlineLevel="0" collapsed="false">
      <c r="B141" s="122" t="s">
        <v>346</v>
      </c>
      <c r="C141" s="121" t="n">
        <v>337.51572605969</v>
      </c>
      <c r="D141" s="121" t="n">
        <v>645.808300573983</v>
      </c>
      <c r="E141" s="121" t="n">
        <v>813.232048909433</v>
      </c>
      <c r="F141" s="121" t="n">
        <v>858.61604163002</v>
      </c>
      <c r="G141" s="121" t="n">
        <v>853.10275534087</v>
      </c>
      <c r="H141" s="121" t="n">
        <v>729.257053638702</v>
      </c>
      <c r="I141" s="121" t="n">
        <v>673.427013167506</v>
      </c>
      <c r="J141" s="121" t="n">
        <v>854.331939734268</v>
      </c>
      <c r="K141" s="121" t="n">
        <v>468.553691861703</v>
      </c>
      <c r="L141" s="121" t="n">
        <v>254.255598369881</v>
      </c>
    </row>
    <row r="142" s="13" customFormat="true" ht="9.95" hidden="false" customHeight="true" outlineLevel="0" collapsed="false">
      <c r="B142" s="123" t="s">
        <v>325</v>
      </c>
      <c r="C142" s="124" t="n">
        <v>771.352362928641</v>
      </c>
      <c r="D142" s="124" t="n">
        <v>1288.95932342492</v>
      </c>
      <c r="E142" s="124" t="n">
        <v>1738.07967303308</v>
      </c>
      <c r="F142" s="124" t="n">
        <v>1621.42399276911</v>
      </c>
      <c r="G142" s="124" t="n">
        <v>1691.55976812582</v>
      </c>
      <c r="H142" s="124" t="n">
        <v>1373.08543242435</v>
      </c>
      <c r="I142" s="124" t="n">
        <v>1181.77092478563</v>
      </c>
      <c r="J142" s="124" t="n">
        <v>1385.53274372196</v>
      </c>
      <c r="K142" s="124" t="n">
        <v>712.582807771635</v>
      </c>
      <c r="L142" s="124" t="n">
        <v>338.901151933912</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39.98615446996</v>
      </c>
      <c r="D144" s="121" t="n">
        <v>593.020178523977</v>
      </c>
      <c r="E144" s="121" t="n">
        <v>888.280189508214</v>
      </c>
      <c r="F144" s="121" t="n">
        <v>780.863573518389</v>
      </c>
      <c r="G144" s="121" t="n">
        <v>829.614427322652</v>
      </c>
      <c r="H144" s="121" t="n">
        <v>692.55915991486</v>
      </c>
      <c r="I144" s="121" t="n">
        <v>465.89750428628</v>
      </c>
      <c r="J144" s="121" t="n">
        <v>526.318750427731</v>
      </c>
      <c r="K144" s="121" t="n">
        <v>258.055188406584</v>
      </c>
      <c r="L144" s="121" t="n">
        <v>88.3616006183693</v>
      </c>
    </row>
    <row r="145" customFormat="false" ht="9.95" hidden="false" customHeight="true" outlineLevel="0" collapsed="false">
      <c r="B145" s="122" t="s">
        <v>346</v>
      </c>
      <c r="C145" s="121" t="n">
        <v>356.141162708464</v>
      </c>
      <c r="D145" s="121" t="n">
        <v>585.45459646665</v>
      </c>
      <c r="E145" s="121" t="n">
        <v>786.350285618191</v>
      </c>
      <c r="F145" s="121" t="n">
        <v>836.923276686966</v>
      </c>
      <c r="G145" s="121" t="n">
        <v>855.056121616261</v>
      </c>
      <c r="H145" s="121" t="n">
        <v>797.042647129222</v>
      </c>
      <c r="I145" s="121" t="n">
        <v>606.486845025853</v>
      </c>
      <c r="J145" s="121" t="n">
        <v>840.090050518417</v>
      </c>
      <c r="K145" s="121" t="n">
        <v>485.545677888999</v>
      </c>
      <c r="L145" s="121" t="n">
        <v>249.362500947949</v>
      </c>
    </row>
    <row r="146" s="13" customFormat="true" ht="9.95" hidden="false" customHeight="true" outlineLevel="0" collapsed="false">
      <c r="A146" s="109"/>
      <c r="B146" s="123" t="s">
        <v>325</v>
      </c>
      <c r="C146" s="124" t="n">
        <v>796.127317178424</v>
      </c>
      <c r="D146" s="124" t="n">
        <v>1178.47477499063</v>
      </c>
      <c r="E146" s="124" t="n">
        <v>1674.63047512641</v>
      </c>
      <c r="F146" s="124" t="n">
        <v>1617.78685020535</v>
      </c>
      <c r="G146" s="124" t="n">
        <v>1684.67054893891</v>
      </c>
      <c r="H146" s="124" t="n">
        <v>1489.60180704408</v>
      </c>
      <c r="I146" s="124" t="n">
        <v>1072.38434931213</v>
      </c>
      <c r="J146" s="124" t="n">
        <v>1366.40880094615</v>
      </c>
      <c r="K146" s="124" t="n">
        <v>743.600866295582</v>
      </c>
      <c r="L146" s="124" t="n">
        <v>337.724101566318</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459.192270367617</v>
      </c>
      <c r="D148" s="121" t="n">
        <v>550.512443327272</v>
      </c>
      <c r="E148" s="121" t="n">
        <v>819.100981290594</v>
      </c>
      <c r="F148" s="121" t="n">
        <v>854.526090406564</v>
      </c>
      <c r="G148" s="121" t="n">
        <v>754.537319480809</v>
      </c>
      <c r="H148" s="121" t="n">
        <v>759.181286104379</v>
      </c>
      <c r="I148" s="121" t="n">
        <v>424.028828699796</v>
      </c>
      <c r="J148" s="121" t="n">
        <v>520.139190978323</v>
      </c>
      <c r="K148" s="121" t="n">
        <v>278.950262343382</v>
      </c>
      <c r="L148" s="121" t="n">
        <v>92.8150070851148</v>
      </c>
    </row>
    <row r="149" customFormat="false" ht="9.95" hidden="false" customHeight="true" outlineLevel="0" collapsed="false">
      <c r="A149" s="119"/>
      <c r="B149" s="122" t="s">
        <v>346</v>
      </c>
      <c r="C149" s="121" t="n">
        <v>375.430402821958</v>
      </c>
      <c r="D149" s="121" t="n">
        <v>511.561055540357</v>
      </c>
      <c r="E149" s="121" t="n">
        <v>756.759506240149</v>
      </c>
      <c r="F149" s="121" t="n">
        <v>814.140320429708</v>
      </c>
      <c r="G149" s="121" t="n">
        <v>864.247110736156</v>
      </c>
      <c r="H149" s="121" t="n">
        <v>823.454456214737</v>
      </c>
      <c r="I149" s="121" t="n">
        <v>556.432909033533</v>
      </c>
      <c r="J149" s="121" t="n">
        <v>824.489963953354</v>
      </c>
      <c r="K149" s="121" t="n">
        <v>511.33038224734</v>
      </c>
      <c r="L149" s="121" t="n">
        <v>250.004191178823</v>
      </c>
    </row>
    <row r="150" s="13" customFormat="true" ht="9.95" hidden="false" customHeight="true" outlineLevel="0" collapsed="false">
      <c r="A150" s="109"/>
      <c r="B150" s="123" t="s">
        <v>325</v>
      </c>
      <c r="C150" s="124" t="n">
        <v>834.622673189575</v>
      </c>
      <c r="D150" s="124" t="n">
        <v>1062.07349886763</v>
      </c>
      <c r="E150" s="124" t="n">
        <v>1575.86048753074</v>
      </c>
      <c r="F150" s="124" t="n">
        <v>1668.66641083627</v>
      </c>
      <c r="G150" s="124" t="n">
        <v>1618.78443021697</v>
      </c>
      <c r="H150" s="124" t="n">
        <v>1582.63574231912</v>
      </c>
      <c r="I150" s="124" t="n">
        <v>980.461737733329</v>
      </c>
      <c r="J150" s="124" t="n">
        <v>1344.62915493168</v>
      </c>
      <c r="K150" s="124" t="n">
        <v>790.280644590722</v>
      </c>
      <c r="L150" s="124" t="n">
        <v>342.819198263937</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464.437710496335</v>
      </c>
      <c r="D152" s="121" t="n">
        <v>506.900319424326</v>
      </c>
      <c r="E152" s="121" t="n">
        <v>761.219019773612</v>
      </c>
      <c r="F152" s="121" t="n">
        <v>883.131465177447</v>
      </c>
      <c r="G152" s="121" t="n">
        <v>737.467891775072</v>
      </c>
      <c r="H152" s="121" t="n">
        <v>776.816752851769</v>
      </c>
      <c r="I152" s="121" t="n">
        <v>424.888701136887</v>
      </c>
      <c r="J152" s="121" t="n">
        <v>496.183566007822</v>
      </c>
      <c r="K152" s="121" t="n">
        <v>295.530232333186</v>
      </c>
      <c r="L152" s="121" t="n">
        <v>102.903898263604</v>
      </c>
    </row>
    <row r="153" customFormat="false" ht="9.95" hidden="false" customHeight="true" outlineLevel="0" collapsed="false">
      <c r="A153" s="119"/>
      <c r="B153" s="122" t="s">
        <v>346</v>
      </c>
      <c r="C153" s="121" t="n">
        <v>395.283219711908</v>
      </c>
      <c r="D153" s="121" t="n">
        <v>437.125063029356</v>
      </c>
      <c r="E153" s="121" t="n">
        <v>693.731106256274</v>
      </c>
      <c r="F153" s="121" t="n">
        <v>837.049262127496</v>
      </c>
      <c r="G153" s="121" t="n">
        <v>834.739755850427</v>
      </c>
      <c r="H153" s="121" t="n">
        <v>866.903022050424</v>
      </c>
      <c r="I153" s="121" t="n">
        <v>543.689010235257</v>
      </c>
      <c r="J153" s="121" t="n">
        <v>772.633081140589</v>
      </c>
      <c r="K153" s="121" t="n">
        <v>551.067702695179</v>
      </c>
      <c r="L153" s="121" t="n">
        <v>255.642079382685</v>
      </c>
    </row>
    <row r="154" s="13" customFormat="true" ht="9.95" hidden="false" customHeight="true" outlineLevel="0" collapsed="false">
      <c r="A154" s="109"/>
      <c r="B154" s="123" t="s">
        <v>325</v>
      </c>
      <c r="C154" s="124" t="n">
        <v>859.720930208243</v>
      </c>
      <c r="D154" s="124" t="n">
        <v>944.025382453681</v>
      </c>
      <c r="E154" s="124" t="n">
        <v>1454.95012602989</v>
      </c>
      <c r="F154" s="124" t="n">
        <v>1720.18072730494</v>
      </c>
      <c r="G154" s="124" t="n">
        <v>1572.2076476255</v>
      </c>
      <c r="H154" s="124" t="n">
        <v>1643.71977490219</v>
      </c>
      <c r="I154" s="124" t="n">
        <v>968.577711372144</v>
      </c>
      <c r="J154" s="124" t="n">
        <v>1268.81664714841</v>
      </c>
      <c r="K154" s="124" t="n">
        <v>846.597935028365</v>
      </c>
      <c r="L154" s="124" t="n">
        <v>358.5459776462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473.085835892076</v>
      </c>
      <c r="D156" s="121" t="n">
        <v>480.20860042817</v>
      </c>
      <c r="E156" s="121" t="n">
        <v>679.793550812112</v>
      </c>
      <c r="F156" s="121" t="n">
        <v>886.074208700232</v>
      </c>
      <c r="G156" s="121" t="n">
        <v>739.21442775397</v>
      </c>
      <c r="H156" s="121" t="n">
        <v>772.85033391167</v>
      </c>
      <c r="I156" s="121" t="n">
        <v>488.540645147134</v>
      </c>
      <c r="J156" s="121" t="n">
        <v>432.409599786712</v>
      </c>
      <c r="K156" s="121" t="n">
        <v>314.080218361539</v>
      </c>
      <c r="L156" s="121" t="n">
        <v>116.058205022169</v>
      </c>
    </row>
    <row r="157" customFormat="false" ht="9.95" hidden="false" customHeight="true" outlineLevel="0" collapsed="false">
      <c r="A157" s="119"/>
      <c r="B157" s="122" t="s">
        <v>346</v>
      </c>
      <c r="C157" s="121" t="n">
        <v>422.589034813775</v>
      </c>
      <c r="D157" s="121" t="n">
        <v>405.022061542165</v>
      </c>
      <c r="E157" s="121" t="n">
        <v>629.784089012848</v>
      </c>
      <c r="F157" s="121" t="n">
        <v>837.358758993046</v>
      </c>
      <c r="G157" s="121" t="n">
        <v>813.289408446942</v>
      </c>
      <c r="H157" s="121" t="n">
        <v>867.167312797024</v>
      </c>
      <c r="I157" s="121" t="n">
        <v>586.418970223609</v>
      </c>
      <c r="J157" s="121" t="n">
        <v>666.097047052516</v>
      </c>
      <c r="K157" s="121" t="n">
        <v>587.277969945762</v>
      </c>
      <c r="L157" s="121" t="n">
        <v>275.946275439202</v>
      </c>
    </row>
    <row r="158" s="13" customFormat="true" ht="9.95" hidden="false" customHeight="true" outlineLevel="0" collapsed="false">
      <c r="A158" s="109"/>
      <c r="B158" s="123" t="s">
        <v>325</v>
      </c>
      <c r="C158" s="124" t="n">
        <v>895.674870705851</v>
      </c>
      <c r="D158" s="124" t="n">
        <v>885.230661970335</v>
      </c>
      <c r="E158" s="124" t="n">
        <v>1309.57763982496</v>
      </c>
      <c r="F158" s="124" t="n">
        <v>1723.43296769328</v>
      </c>
      <c r="G158" s="124" t="n">
        <v>1552.50383620091</v>
      </c>
      <c r="H158" s="124" t="n">
        <v>1640.01764670869</v>
      </c>
      <c r="I158" s="124" t="n">
        <v>1074.95961537074</v>
      </c>
      <c r="J158" s="124" t="n">
        <v>1098.50664683923</v>
      </c>
      <c r="K158" s="124" t="n">
        <v>901.358188307301</v>
      </c>
      <c r="L158" s="124" t="n">
        <v>392.0044804613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01.257434629807</v>
      </c>
      <c r="D160" s="121" t="n">
        <v>424.499665388924</v>
      </c>
      <c r="E160" s="121" t="n">
        <v>624.582380799089</v>
      </c>
      <c r="F160" s="121" t="n">
        <v>890.406389228515</v>
      </c>
      <c r="G160" s="121" t="n">
        <v>727.456943709521</v>
      </c>
      <c r="H160" s="121" t="n">
        <v>770.3451950662</v>
      </c>
      <c r="I160" s="121" t="n">
        <v>553.822424421629</v>
      </c>
      <c r="J160" s="121" t="n">
        <v>380.317993657195</v>
      </c>
      <c r="K160" s="121" t="n">
        <v>324.963560573895</v>
      </c>
      <c r="L160" s="121" t="n">
        <v>125.03525179139</v>
      </c>
    </row>
    <row r="161" customFormat="false" ht="9.95" hidden="false" customHeight="true" outlineLevel="0" collapsed="false">
      <c r="A161" s="119"/>
      <c r="B161" s="122" t="s">
        <v>346</v>
      </c>
      <c r="C161" s="121" t="n">
        <v>424.619716810759</v>
      </c>
      <c r="D161" s="121" t="n">
        <v>321.669563407432</v>
      </c>
      <c r="E161" s="121" t="n">
        <v>629.807980106093</v>
      </c>
      <c r="F161" s="121" t="n">
        <v>797.379815330355</v>
      </c>
      <c r="G161" s="121" t="n">
        <v>839.768333214769</v>
      </c>
      <c r="H161" s="121" t="n">
        <v>819.792903335746</v>
      </c>
      <c r="I161" s="121" t="n">
        <v>673.086354873215</v>
      </c>
      <c r="J161" s="121" t="n">
        <v>566.359680172267</v>
      </c>
      <c r="K161" s="121" t="n">
        <v>604.446586026821</v>
      </c>
      <c r="L161" s="121" t="n">
        <v>294.342759518354</v>
      </c>
    </row>
    <row r="162" s="13" customFormat="true" ht="9.95" hidden="false" customHeight="true" outlineLevel="0" collapsed="false">
      <c r="A162" s="109"/>
      <c r="B162" s="123" t="s">
        <v>325</v>
      </c>
      <c r="C162" s="124" t="n">
        <v>925.877151440566</v>
      </c>
      <c r="D162" s="124" t="n">
        <v>746.169228796356</v>
      </c>
      <c r="E162" s="124" t="n">
        <v>1254.39036090518</v>
      </c>
      <c r="F162" s="124" t="n">
        <v>1687.78620455887</v>
      </c>
      <c r="G162" s="124" t="n">
        <v>1567.22527692429</v>
      </c>
      <c r="H162" s="124" t="n">
        <v>1590.13809840195</v>
      </c>
      <c r="I162" s="124" t="n">
        <v>1226.90877929484</v>
      </c>
      <c r="J162" s="124" t="n">
        <v>946.677673829462</v>
      </c>
      <c r="K162" s="124" t="n">
        <v>929.410146600716</v>
      </c>
      <c r="L162" s="124" t="n">
        <v>419.37801130974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01.289506736551</v>
      </c>
      <c r="D164" s="121" t="n">
        <v>431.258397646361</v>
      </c>
      <c r="E164" s="121" t="n">
        <v>576.213816722829</v>
      </c>
      <c r="F164" s="121" t="n">
        <v>855.627284592591</v>
      </c>
      <c r="G164" s="121" t="n">
        <v>745.586331093154</v>
      </c>
      <c r="H164" s="121" t="n">
        <v>762.97904931845</v>
      </c>
      <c r="I164" s="121" t="n">
        <v>596.021614691925</v>
      </c>
      <c r="J164" s="121" t="n">
        <v>350.001921367406</v>
      </c>
      <c r="K164" s="121" t="n">
        <v>321.610196890056</v>
      </c>
      <c r="L164" s="121" t="n">
        <v>132.121376568878</v>
      </c>
    </row>
    <row r="165" customFormat="false" ht="9.95" hidden="false" customHeight="true" outlineLevel="0" collapsed="false">
      <c r="A165" s="119"/>
      <c r="B165" s="122" t="s">
        <v>346</v>
      </c>
      <c r="C165" s="121" t="n">
        <v>394.527422038765</v>
      </c>
      <c r="D165" s="121" t="n">
        <v>340.632541468903</v>
      </c>
      <c r="E165" s="121" t="n">
        <v>570.469409521413</v>
      </c>
      <c r="F165" s="121" t="n">
        <v>771.287003647781</v>
      </c>
      <c r="G165" s="121" t="n">
        <v>819.106069445752</v>
      </c>
      <c r="H165" s="121" t="n">
        <v>822.460745298294</v>
      </c>
      <c r="I165" s="121" t="n">
        <v>735.762531916123</v>
      </c>
      <c r="J165" s="121" t="n">
        <v>510.294335258592</v>
      </c>
      <c r="K165" s="121" t="n">
        <v>590.774995646333</v>
      </c>
      <c r="L165" s="121" t="n">
        <v>298.589772775394</v>
      </c>
    </row>
    <row r="166" s="13" customFormat="true" ht="9.95" hidden="false" customHeight="true" outlineLevel="0" collapsed="false">
      <c r="A166" s="109"/>
      <c r="B166" s="123" t="s">
        <v>325</v>
      </c>
      <c r="C166" s="124" t="n">
        <v>895.816928775317</v>
      </c>
      <c r="D166" s="124" t="n">
        <v>771.890939115263</v>
      </c>
      <c r="E166" s="124" t="n">
        <v>1146.68322624424</v>
      </c>
      <c r="F166" s="124" t="n">
        <v>1626.91428824037</v>
      </c>
      <c r="G166" s="124" t="n">
        <v>1564.69240053891</v>
      </c>
      <c r="H166" s="124" t="n">
        <v>1585.43979461674</v>
      </c>
      <c r="I166" s="124" t="n">
        <v>1331.78414660805</v>
      </c>
      <c r="J166" s="124" t="n">
        <v>860.296256625999</v>
      </c>
      <c r="K166" s="124" t="n">
        <v>912.38519253639</v>
      </c>
      <c r="L166" s="124" t="n">
        <v>430.711149344271</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458.818082018633</v>
      </c>
      <c r="D168" s="121" t="n">
        <v>450.837279031475</v>
      </c>
      <c r="E168" s="121" t="n">
        <v>535.166549804228</v>
      </c>
      <c r="F168" s="121" t="n">
        <v>789.41194307852</v>
      </c>
      <c r="G168" s="121" t="n">
        <v>815.812657825424</v>
      </c>
      <c r="H168" s="121" t="n">
        <v>694.888586560887</v>
      </c>
      <c r="I168" s="121" t="n">
        <v>653.936547101087</v>
      </c>
      <c r="J168" s="121" t="n">
        <v>321.837905017727</v>
      </c>
      <c r="K168" s="121" t="n">
        <v>319.082709952169</v>
      </c>
      <c r="L168" s="121" t="n">
        <v>142.780154860129</v>
      </c>
    </row>
    <row r="169" customFormat="false" ht="9.95" hidden="false" customHeight="true" outlineLevel="0" collapsed="false">
      <c r="A169" s="119"/>
      <c r="B169" s="122" t="s">
        <v>346</v>
      </c>
      <c r="C169" s="121" t="n">
        <v>391.64274918274</v>
      </c>
      <c r="D169" s="121" t="n">
        <v>360.184823418678</v>
      </c>
      <c r="E169" s="121" t="n">
        <v>497.735236037185</v>
      </c>
      <c r="F169" s="121" t="n">
        <v>742.517667258444</v>
      </c>
      <c r="G169" s="121" t="n">
        <v>797.363608292679</v>
      </c>
      <c r="H169" s="121" t="n">
        <v>831.854563637917</v>
      </c>
      <c r="I169" s="121" t="n">
        <v>760.37502337287</v>
      </c>
      <c r="J169" s="121" t="n">
        <v>471.970374706582</v>
      </c>
      <c r="K169" s="121" t="n">
        <v>579.456628343558</v>
      </c>
      <c r="L169" s="121" t="n">
        <v>312.088640624734</v>
      </c>
    </row>
    <row r="170" s="13" customFormat="true" ht="9.95" hidden="false" customHeight="true" outlineLevel="0" collapsed="false">
      <c r="A170" s="109"/>
      <c r="B170" s="123" t="s">
        <v>325</v>
      </c>
      <c r="C170" s="124" t="n">
        <v>850.460831201373</v>
      </c>
      <c r="D170" s="124" t="n">
        <v>811.022102450153</v>
      </c>
      <c r="E170" s="124" t="n">
        <v>1032.90178584141</v>
      </c>
      <c r="F170" s="124" t="n">
        <v>1531.92961033696</v>
      </c>
      <c r="G170" s="124" t="n">
        <v>1613.1762661181</v>
      </c>
      <c r="H170" s="124" t="n">
        <v>1526.7431501988</v>
      </c>
      <c r="I170" s="124" t="n">
        <v>1414.31157047396</v>
      </c>
      <c r="J170" s="124" t="n">
        <v>793.808279724309</v>
      </c>
      <c r="K170" s="124" t="n">
        <v>898.539338295728</v>
      </c>
      <c r="L170" s="124" t="n">
        <v>454.86879548486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429.224911661287</v>
      </c>
      <c r="D172" s="121" t="n">
        <v>456.534464290755</v>
      </c>
      <c r="E172" s="121" t="n">
        <v>493.032984324</v>
      </c>
      <c r="F172" s="121" t="n">
        <v>734.098492513141</v>
      </c>
      <c r="G172" s="121" t="n">
        <v>843.499474827989</v>
      </c>
      <c r="H172" s="121" t="n">
        <v>680.278431267956</v>
      </c>
      <c r="I172" s="121" t="n">
        <v>669.481243193747</v>
      </c>
      <c r="J172" s="121" t="n">
        <v>327.061243265463</v>
      </c>
      <c r="K172" s="121" t="n">
        <v>305.264144119846</v>
      </c>
      <c r="L172" s="121" t="n">
        <v>153.845413538011</v>
      </c>
    </row>
    <row r="173" customFormat="false" ht="9.95" hidden="false" customHeight="true" outlineLevel="0" collapsed="false">
      <c r="A173" s="119"/>
      <c r="B173" s="122" t="s">
        <v>346</v>
      </c>
      <c r="C173" s="121" t="n">
        <v>368.949905597065</v>
      </c>
      <c r="D173" s="121" t="n">
        <v>380.303700312071</v>
      </c>
      <c r="E173" s="121" t="n">
        <v>424.554630884475</v>
      </c>
      <c r="F173" s="121" t="n">
        <v>681.109059629281</v>
      </c>
      <c r="G173" s="121" t="n">
        <v>820.337382033557</v>
      </c>
      <c r="H173" s="121" t="n">
        <v>804.624062235072</v>
      </c>
      <c r="I173" s="121" t="n">
        <v>801.774300312147</v>
      </c>
      <c r="J173" s="121" t="n">
        <v>466.191192575583</v>
      </c>
      <c r="K173" s="121" t="n">
        <v>544.393301889833</v>
      </c>
      <c r="L173" s="121" t="n">
        <v>337.172545500292</v>
      </c>
    </row>
    <row r="174" s="13" customFormat="true" ht="9.95" hidden="false" customHeight="true" outlineLevel="0" collapsed="false">
      <c r="A174" s="109"/>
      <c r="B174" s="123" t="s">
        <v>325</v>
      </c>
      <c r="C174" s="124" t="n">
        <v>798.174817258352</v>
      </c>
      <c r="D174" s="124" t="n">
        <v>836.838164602826</v>
      </c>
      <c r="E174" s="124" t="n">
        <v>917.587615208474</v>
      </c>
      <c r="F174" s="124" t="n">
        <v>1415.20755214242</v>
      </c>
      <c r="G174" s="124" t="n">
        <v>1663.83685686155</v>
      </c>
      <c r="H174" s="124" t="n">
        <v>1484.90249350303</v>
      </c>
      <c r="I174" s="124" t="n">
        <v>1471.25554350589</v>
      </c>
      <c r="J174" s="124" t="n">
        <v>793.252435841046</v>
      </c>
      <c r="K174" s="124" t="n">
        <v>849.657446009679</v>
      </c>
      <c r="L174" s="124" t="n">
        <v>491.017959038303</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404.927984103719</v>
      </c>
      <c r="D176" s="121" t="n">
        <v>465.57158603968</v>
      </c>
      <c r="E176" s="121" t="n">
        <v>467.343293277928</v>
      </c>
      <c r="F176" s="121" t="n">
        <v>655.984877182745</v>
      </c>
      <c r="G176" s="121" t="n">
        <v>847.087364445697</v>
      </c>
      <c r="H176" s="121" t="n">
        <v>683.584851852697</v>
      </c>
      <c r="I176" s="121" t="n">
        <v>667.640466633334</v>
      </c>
      <c r="J176" s="121" t="n">
        <v>378.810997444299</v>
      </c>
      <c r="K176" s="121" t="n">
        <v>265.999384062121</v>
      </c>
      <c r="L176" s="121" t="n">
        <v>168.127378055304</v>
      </c>
    </row>
    <row r="177" customFormat="false" ht="9.95" hidden="false" customHeight="true" outlineLevel="0" collapsed="false">
      <c r="A177" s="119"/>
      <c r="B177" s="122" t="s">
        <v>346</v>
      </c>
      <c r="C177" s="121" t="n">
        <v>337.404512882755</v>
      </c>
      <c r="D177" s="121" t="n">
        <v>407.84135532791</v>
      </c>
      <c r="E177" s="121" t="n">
        <v>393.139816024334</v>
      </c>
      <c r="F177" s="121" t="n">
        <v>618.557846694791</v>
      </c>
      <c r="G177" s="121" t="n">
        <v>820.955168815854</v>
      </c>
      <c r="H177" s="121" t="n">
        <v>784.598547209602</v>
      </c>
      <c r="I177" s="121" t="n">
        <v>802.649386157846</v>
      </c>
      <c r="J177" s="121" t="n">
        <v>505.665990402511</v>
      </c>
      <c r="K177" s="121" t="n">
        <v>470.705249219605</v>
      </c>
      <c r="L177" s="121" t="n">
        <v>368.552463358832</v>
      </c>
    </row>
    <row r="178" s="13" customFormat="true" ht="9.95" hidden="false" customHeight="true" outlineLevel="0" collapsed="false">
      <c r="A178" s="109"/>
      <c r="B178" s="123" t="s">
        <v>325</v>
      </c>
      <c r="C178" s="124" t="n">
        <v>742.332496986475</v>
      </c>
      <c r="D178" s="124" t="n">
        <v>873.41294136759</v>
      </c>
      <c r="E178" s="124" t="n">
        <v>860.483109302263</v>
      </c>
      <c r="F178" s="124" t="n">
        <v>1274.54272387754</v>
      </c>
      <c r="G178" s="124" t="n">
        <v>1668.04253326155</v>
      </c>
      <c r="H178" s="124" t="n">
        <v>1468.1833990623</v>
      </c>
      <c r="I178" s="124" t="n">
        <v>1470.28985279118</v>
      </c>
      <c r="J178" s="124" t="n">
        <v>884.47698784681</v>
      </c>
      <c r="K178" s="124" t="n">
        <v>736.704633281726</v>
      </c>
      <c r="L178" s="124" t="n">
        <v>536.679841414137</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8" activeCellId="0" sqref="D68"/>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false" outlineLevel="0" collapsed="false">
      <c r="A1" s="13"/>
    </row>
    <row r="11" customFormat="false" ht="27.75" hidden="false" customHeight="true" outlineLevel="0" collapsed="false">
      <c r="A11" s="29" t="s">
        <v>290</v>
      </c>
      <c r="B11" s="29"/>
      <c r="C11" s="29"/>
      <c r="D11" s="29"/>
      <c r="E11" s="29"/>
      <c r="F11" s="29"/>
      <c r="G11" s="29"/>
    </row>
  </sheetData>
  <mergeCells count="1">
    <mergeCell ref="A11:G1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48</v>
      </c>
      <c r="B1" s="108"/>
      <c r="C1" s="108"/>
      <c r="D1" s="108"/>
      <c r="E1" s="108"/>
      <c r="F1" s="108"/>
      <c r="G1" s="108"/>
      <c r="H1" s="108"/>
      <c r="I1" s="108"/>
      <c r="J1" s="108"/>
      <c r="K1" s="108"/>
      <c r="L1" s="108"/>
      <c r="M1" s="108"/>
      <c r="N1" s="108"/>
    </row>
    <row r="2" customFormat="false" ht="12.75" hidden="false" customHeight="true" outlineLevel="0" collapsed="false">
      <c r="A2" s="109" t="s">
        <v>452</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387.83796087267</v>
      </c>
      <c r="D7" s="121" t="n">
        <v>122.479842261896</v>
      </c>
      <c r="E7" s="121" t="n">
        <v>66.6645567812039</v>
      </c>
      <c r="F7" s="121" t="n">
        <v>300.755302096344</v>
      </c>
      <c r="G7" s="121" t="n">
        <v>234.09074531514</v>
      </c>
      <c r="H7" s="121" t="n">
        <v>289.982006954861</v>
      </c>
      <c r="I7" s="121" t="n">
        <v>567.777508097287</v>
      </c>
      <c r="J7" s="121" t="n">
        <v>408.223741400787</v>
      </c>
      <c r="K7" s="121" t="n">
        <v>266.397068158783</v>
      </c>
      <c r="L7" s="121" t="n">
        <v>1053.81229684394</v>
      </c>
      <c r="M7" s="121" t="n">
        <v>191.64449598233</v>
      </c>
      <c r="N7" s="121" t="n">
        <v>142.381168046403</v>
      </c>
    </row>
    <row r="8" customFormat="false" ht="9.95" hidden="false" customHeight="true" outlineLevel="0" collapsed="false">
      <c r="A8" s="119"/>
      <c r="B8" s="122" t="s">
        <v>373</v>
      </c>
      <c r="C8" s="121" t="n">
        <v>1341.03354326873</v>
      </c>
      <c r="D8" s="121" t="n">
        <v>135.377137156417</v>
      </c>
      <c r="E8" s="121" t="n">
        <v>59.0778328829731</v>
      </c>
      <c r="F8" s="121" t="n">
        <v>236.419122454292</v>
      </c>
      <c r="G8" s="121" t="n">
        <v>177.341289571318</v>
      </c>
      <c r="H8" s="121" t="n">
        <v>273.310429961109</v>
      </c>
      <c r="I8" s="121" t="n">
        <v>583.53212115355</v>
      </c>
      <c r="J8" s="121" t="n">
        <v>452.723564902594</v>
      </c>
      <c r="K8" s="121" t="n">
        <v>243.203288794314</v>
      </c>
      <c r="L8" s="121" t="n">
        <v>1031.87197283425</v>
      </c>
      <c r="M8" s="121" t="n">
        <v>151.918128583425</v>
      </c>
      <c r="N8" s="121" t="n">
        <v>157.243441851051</v>
      </c>
    </row>
    <row r="9" s="13" customFormat="true" ht="9.95" hidden="false" customHeight="true" outlineLevel="0" collapsed="false">
      <c r="A9" s="109"/>
      <c r="B9" s="123" t="s">
        <v>374</v>
      </c>
      <c r="C9" s="124" t="n">
        <v>2728.8715041414</v>
      </c>
      <c r="D9" s="124" t="n">
        <v>257.856979418313</v>
      </c>
      <c r="E9" s="124" t="n">
        <v>125.742389664177</v>
      </c>
      <c r="F9" s="124" t="n">
        <v>537.174424550635</v>
      </c>
      <c r="G9" s="124" t="n">
        <v>411.432034886458</v>
      </c>
      <c r="H9" s="124" t="n">
        <v>563.29243691597</v>
      </c>
      <c r="I9" s="124" t="n">
        <v>1151.30962925084</v>
      </c>
      <c r="J9" s="124" t="n">
        <v>860.947306303381</v>
      </c>
      <c r="K9" s="124" t="n">
        <v>509.600356953096</v>
      </c>
      <c r="L9" s="124" t="n">
        <v>2085.68426967819</v>
      </c>
      <c r="M9" s="124" t="n">
        <v>343.562624565755</v>
      </c>
      <c r="N9" s="124" t="n">
        <v>299.624609897454</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370.99993376846</v>
      </c>
      <c r="D11" s="121" t="n">
        <v>128.705994778692</v>
      </c>
      <c r="E11" s="121" t="n">
        <v>57.9109600953599</v>
      </c>
      <c r="F11" s="121" t="n">
        <v>281.499971917558</v>
      </c>
      <c r="G11" s="121" t="n">
        <v>223.589011822198</v>
      </c>
      <c r="H11" s="121" t="n">
        <v>293.181164984755</v>
      </c>
      <c r="I11" s="121" t="n">
        <v>568.819170884411</v>
      </c>
      <c r="J11" s="121" t="n">
        <v>410.466930108707</v>
      </c>
      <c r="K11" s="121" t="n">
        <v>257.145871978751</v>
      </c>
      <c r="L11" s="121" t="n">
        <v>1051.39929436906</v>
      </c>
      <c r="M11" s="121" t="n">
        <v>194.062874595158</v>
      </c>
      <c r="N11" s="121" t="n">
        <v>125.537764804248</v>
      </c>
    </row>
    <row r="12" customFormat="false" ht="9.95" hidden="false" customHeight="true" outlineLevel="0" collapsed="false">
      <c r="A12" s="119"/>
      <c r="B12" s="122" t="s">
        <v>373</v>
      </c>
      <c r="C12" s="121" t="n">
        <v>1317.62824709382</v>
      </c>
      <c r="D12" s="121" t="n">
        <v>120.579787883416</v>
      </c>
      <c r="E12" s="121" t="n">
        <v>75.3852025242817</v>
      </c>
      <c r="F12" s="121" t="n">
        <v>248.591436381897</v>
      </c>
      <c r="G12" s="121" t="n">
        <v>173.206233857616</v>
      </c>
      <c r="H12" s="121" t="n">
        <v>265.056681846054</v>
      </c>
      <c r="I12" s="121" t="n">
        <v>563.724493652832</v>
      </c>
      <c r="J12" s="121" t="n">
        <v>453.195019446784</v>
      </c>
      <c r="K12" s="121" t="n">
        <v>230.205321535673</v>
      </c>
      <c r="L12" s="121" t="n">
        <v>1010.89707070559</v>
      </c>
      <c r="M12" s="121" t="n">
        <v>183.428582557495</v>
      </c>
      <c r="N12" s="121" t="n">
        <v>123.302593830743</v>
      </c>
    </row>
    <row r="13" s="13" customFormat="true" ht="9.95" hidden="false" customHeight="true" outlineLevel="0" collapsed="false">
      <c r="A13" s="109"/>
      <c r="B13" s="123" t="s">
        <v>374</v>
      </c>
      <c r="C13" s="124" t="n">
        <v>2688.62818086229</v>
      </c>
      <c r="D13" s="124" t="n">
        <v>249.285782662108</v>
      </c>
      <c r="E13" s="124" t="n">
        <v>133.296162619642</v>
      </c>
      <c r="F13" s="124" t="n">
        <v>530.091408299455</v>
      </c>
      <c r="G13" s="124" t="n">
        <v>396.795245679814</v>
      </c>
      <c r="H13" s="124" t="n">
        <v>558.237846830809</v>
      </c>
      <c r="I13" s="124" t="n">
        <v>1132.54366453724</v>
      </c>
      <c r="J13" s="124" t="n">
        <v>863.661949555491</v>
      </c>
      <c r="K13" s="124" t="n">
        <v>487.351193514423</v>
      </c>
      <c r="L13" s="124" t="n">
        <v>2062.29636507464</v>
      </c>
      <c r="M13" s="124" t="n">
        <v>377.491457152652</v>
      </c>
      <c r="N13" s="124" t="n">
        <v>248.840358634991</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363.96065480465</v>
      </c>
      <c r="D15" s="121" t="n">
        <v>124.565731625772</v>
      </c>
      <c r="E15" s="121" t="n">
        <v>66.3586676369597</v>
      </c>
      <c r="F15" s="121" t="n">
        <v>273.248720969347</v>
      </c>
      <c r="G15" s="121" t="n">
        <v>206.890053332388</v>
      </c>
      <c r="H15" s="121" t="n">
        <v>283.952677620511</v>
      </c>
      <c r="I15" s="121" t="n">
        <v>579.178192074087</v>
      </c>
      <c r="J15" s="121" t="n">
        <v>428.297158516273</v>
      </c>
      <c r="K15" s="121" t="n">
        <v>253.896366072746</v>
      </c>
      <c r="L15" s="121" t="n">
        <v>1038.01420523633</v>
      </c>
      <c r="M15" s="121" t="n">
        <v>202.186901570509</v>
      </c>
      <c r="N15" s="121" t="n">
        <v>123.759547997805</v>
      </c>
    </row>
    <row r="16" customFormat="false" ht="9.95" hidden="false" customHeight="true" outlineLevel="0" collapsed="false">
      <c r="A16" s="119"/>
      <c r="B16" s="122" t="s">
        <v>373</v>
      </c>
      <c r="C16" s="121" t="n">
        <v>1291.20004330184</v>
      </c>
      <c r="D16" s="121" t="n">
        <v>116.711398075035</v>
      </c>
      <c r="E16" s="121" t="n">
        <v>62.6730502057356</v>
      </c>
      <c r="F16" s="121" t="n">
        <v>257.284338817444</v>
      </c>
      <c r="G16" s="121" t="n">
        <v>194.611288611709</v>
      </c>
      <c r="H16" s="121" t="n">
        <v>254.524568571552</v>
      </c>
      <c r="I16" s="121" t="n">
        <v>528.536146570986</v>
      </c>
      <c r="J16" s="121" t="n">
        <v>436.669590574685</v>
      </c>
      <c r="K16" s="121" t="n">
        <v>226.010147263126</v>
      </c>
      <c r="L16" s="121" t="n">
        <v>987.18411382591</v>
      </c>
      <c r="M16" s="121" t="n">
        <v>220.497898596187</v>
      </c>
      <c r="N16" s="121" t="n">
        <v>83.5180308797452</v>
      </c>
    </row>
    <row r="17" s="13" customFormat="true" ht="9.95" hidden="false" customHeight="true" outlineLevel="0" collapsed="false">
      <c r="A17" s="109"/>
      <c r="B17" s="123" t="s">
        <v>374</v>
      </c>
      <c r="C17" s="124" t="n">
        <v>2655.16069810649</v>
      </c>
      <c r="D17" s="124" t="n">
        <v>241.277129700807</v>
      </c>
      <c r="E17" s="124" t="n">
        <v>129.031717842695</v>
      </c>
      <c r="F17" s="124" t="n">
        <v>530.533059786792</v>
      </c>
      <c r="G17" s="124" t="n">
        <v>401.501341944096</v>
      </c>
      <c r="H17" s="124" t="n">
        <v>538.477246192063</v>
      </c>
      <c r="I17" s="124" t="n">
        <v>1107.71433864507</v>
      </c>
      <c r="J17" s="124" t="n">
        <v>864.966749090959</v>
      </c>
      <c r="K17" s="124" t="n">
        <v>479.906513335872</v>
      </c>
      <c r="L17" s="124" t="n">
        <v>2025.19831906225</v>
      </c>
      <c r="M17" s="124" t="n">
        <v>422.684800166696</v>
      </c>
      <c r="N17" s="124" t="n">
        <v>207.27757887755</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361.65168053769</v>
      </c>
      <c r="D19" s="121" t="n">
        <v>120.741690280278</v>
      </c>
      <c r="E19" s="121" t="n">
        <v>64.3328198705576</v>
      </c>
      <c r="F19" s="121" t="n">
        <v>254.980452051118</v>
      </c>
      <c r="G19" s="121" t="n">
        <v>190.64763218056</v>
      </c>
      <c r="H19" s="121" t="n">
        <v>293.146920387208</v>
      </c>
      <c r="I19" s="121" t="n">
        <v>582.941679725558</v>
      </c>
      <c r="J19" s="121" t="n">
        <v>426.620839859616</v>
      </c>
      <c r="K19" s="121" t="n">
        <v>266.16177795947</v>
      </c>
      <c r="L19" s="121" t="n">
        <v>1034.76809504046</v>
      </c>
      <c r="M19" s="121" t="n">
        <v>195.351340474924</v>
      </c>
      <c r="N19" s="121" t="n">
        <v>131.532245022303</v>
      </c>
    </row>
    <row r="20" customFormat="false" ht="9.95" hidden="false" customHeight="true" outlineLevel="0" collapsed="false">
      <c r="A20" s="119"/>
      <c r="B20" s="122" t="s">
        <v>373</v>
      </c>
      <c r="C20" s="121" t="n">
        <v>1299.67199110686</v>
      </c>
      <c r="D20" s="121" t="n">
        <v>113.138908140501</v>
      </c>
      <c r="E20" s="121" t="n">
        <v>60.7863044522126</v>
      </c>
      <c r="F20" s="121" t="n">
        <v>257.457757736906</v>
      </c>
      <c r="G20" s="121" t="n">
        <v>196.671453284694</v>
      </c>
      <c r="H20" s="121" t="n">
        <v>232.43209488886</v>
      </c>
      <c r="I20" s="121" t="n">
        <v>510.569163078783</v>
      </c>
      <c r="J20" s="121" t="n">
        <v>437.362476156874</v>
      </c>
      <c r="K20" s="121" t="n">
        <v>259.280754183713</v>
      </c>
      <c r="L20" s="121" t="n">
        <v>955.713911194527</v>
      </c>
      <c r="M20" s="121" t="n">
        <v>239.281928512478</v>
      </c>
      <c r="N20" s="121" t="n">
        <v>104.676151399851</v>
      </c>
    </row>
    <row r="21" s="13" customFormat="true" ht="9.95" hidden="false" customHeight="true" outlineLevel="0" collapsed="false">
      <c r="A21" s="109"/>
      <c r="B21" s="123" t="s">
        <v>374</v>
      </c>
      <c r="C21" s="124" t="n">
        <v>2661.32367164455</v>
      </c>
      <c r="D21" s="124" t="n">
        <v>233.880598420779</v>
      </c>
      <c r="E21" s="124" t="n">
        <v>125.11912432277</v>
      </c>
      <c r="F21" s="124" t="n">
        <v>512.438209788024</v>
      </c>
      <c r="G21" s="124" t="n">
        <v>387.319085465254</v>
      </c>
      <c r="H21" s="124" t="n">
        <v>525.579015276069</v>
      </c>
      <c r="I21" s="124" t="n">
        <v>1093.51084280434</v>
      </c>
      <c r="J21" s="124" t="n">
        <v>863.98331601649</v>
      </c>
      <c r="K21" s="124" t="n">
        <v>525.442532143183</v>
      </c>
      <c r="L21" s="124" t="n">
        <v>1990.48200623499</v>
      </c>
      <c r="M21" s="124" t="n">
        <v>434.633268987402</v>
      </c>
      <c r="N21" s="124" t="n">
        <v>236.208396422153</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354.23707587349</v>
      </c>
      <c r="D23" s="121" t="n">
        <v>117.228692905869</v>
      </c>
      <c r="E23" s="121" t="n">
        <v>62.3953221495865</v>
      </c>
      <c r="F23" s="121" t="n">
        <v>251.061212123424</v>
      </c>
      <c r="G23" s="121" t="n">
        <v>188.665889973837</v>
      </c>
      <c r="H23" s="121" t="n">
        <v>295.716003076953</v>
      </c>
      <c r="I23" s="121" t="n">
        <v>581.04355381608</v>
      </c>
      <c r="J23" s="121" t="n">
        <v>427.048534599008</v>
      </c>
      <c r="K23" s="121" t="n">
        <v>263.182633168242</v>
      </c>
      <c r="L23" s="121" t="n">
        <v>1015.23407190583</v>
      </c>
      <c r="M23" s="121" t="n">
        <v>208.774546123318</v>
      </c>
      <c r="N23" s="121" t="n">
        <v>130.228457844346</v>
      </c>
    </row>
    <row r="24" customFormat="false" ht="9.95" hidden="false" customHeight="true" outlineLevel="0" collapsed="false">
      <c r="A24" s="119"/>
      <c r="B24" s="122" t="s">
        <v>373</v>
      </c>
      <c r="C24" s="121" t="n">
        <v>1311.09992832402</v>
      </c>
      <c r="D24" s="121" t="n">
        <v>109.856601867026</v>
      </c>
      <c r="E24" s="121" t="n">
        <v>58.9808540919189</v>
      </c>
      <c r="F24" s="121" t="n">
        <v>257.704371514144</v>
      </c>
      <c r="G24" s="121" t="n">
        <v>198.723517422225</v>
      </c>
      <c r="H24" s="121" t="n">
        <v>229.649449249131</v>
      </c>
      <c r="I24" s="121" t="n">
        <v>496.625610211776</v>
      </c>
      <c r="J24" s="121" t="n">
        <v>410.624894629609</v>
      </c>
      <c r="K24" s="121" t="n">
        <v>303.264611064112</v>
      </c>
      <c r="L24" s="121" t="n">
        <v>933.243336609626</v>
      </c>
      <c r="M24" s="121" t="n">
        <v>237.406138810341</v>
      </c>
      <c r="N24" s="121" t="n">
        <v>140.450452904054</v>
      </c>
    </row>
    <row r="25" s="13" customFormat="true" ht="9.95" hidden="false" customHeight="true" outlineLevel="0" collapsed="false">
      <c r="A25" s="109"/>
      <c r="B25" s="123" t="s">
        <v>374</v>
      </c>
      <c r="C25" s="124" t="n">
        <v>2665.33700419752</v>
      </c>
      <c r="D25" s="124" t="n">
        <v>227.085294772895</v>
      </c>
      <c r="E25" s="124" t="n">
        <v>121.376176241505</v>
      </c>
      <c r="F25" s="124" t="n">
        <v>508.765583637568</v>
      </c>
      <c r="G25" s="124" t="n">
        <v>387.389407396063</v>
      </c>
      <c r="H25" s="124" t="n">
        <v>525.365452326083</v>
      </c>
      <c r="I25" s="124" t="n">
        <v>1077.66916402786</v>
      </c>
      <c r="J25" s="124" t="n">
        <v>837.673429228617</v>
      </c>
      <c r="K25" s="124" t="n">
        <v>566.447244232354</v>
      </c>
      <c r="L25" s="124" t="n">
        <v>1948.47740851546</v>
      </c>
      <c r="M25" s="124" t="n">
        <v>446.180684933659</v>
      </c>
      <c r="N25" s="124" t="n">
        <v>270.6789107484</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341.86996604545</v>
      </c>
      <c r="D27" s="121" t="n">
        <v>113.88598955443</v>
      </c>
      <c r="E27" s="121" t="n">
        <v>60.6425026759745</v>
      </c>
      <c r="F27" s="121" t="n">
        <v>254.069575603072</v>
      </c>
      <c r="G27" s="121" t="n">
        <v>193.427072927097</v>
      </c>
      <c r="H27" s="121" t="n">
        <v>277.17593170716</v>
      </c>
      <c r="I27" s="121" t="n">
        <v>566.177116363882</v>
      </c>
      <c r="J27" s="121" t="n">
        <v>425.121414654169</v>
      </c>
      <c r="K27" s="121" t="n">
        <v>271.617054526616</v>
      </c>
      <c r="L27" s="121" t="n">
        <v>1004.62013669666</v>
      </c>
      <c r="M27" s="121" t="n">
        <v>202.406262290699</v>
      </c>
      <c r="N27" s="121" t="n">
        <v>134.843567058087</v>
      </c>
    </row>
    <row r="28" customFormat="false" ht="9.95" hidden="false" customHeight="true" outlineLevel="0" collapsed="false">
      <c r="A28" s="119"/>
      <c r="B28" s="122" t="s">
        <v>373</v>
      </c>
      <c r="C28" s="121" t="n">
        <v>1296.35264286053</v>
      </c>
      <c r="D28" s="121" t="n">
        <v>106.732010967293</v>
      </c>
      <c r="E28" s="121" t="n">
        <v>57.345266393097</v>
      </c>
      <c r="F28" s="121" t="n">
        <v>239.944472505622</v>
      </c>
      <c r="G28" s="121" t="n">
        <v>182.599206112525</v>
      </c>
      <c r="H28" s="121" t="n">
        <v>242.513433090729</v>
      </c>
      <c r="I28" s="121" t="n">
        <v>501.69677727278</v>
      </c>
      <c r="J28" s="121" t="n">
        <v>395.006493559979</v>
      </c>
      <c r="K28" s="121" t="n">
        <v>312.156232736903</v>
      </c>
      <c r="L28" s="121" t="n">
        <v>915.082996554804</v>
      </c>
      <c r="M28" s="121" t="n">
        <v>228.556607790498</v>
      </c>
      <c r="N28" s="121" t="n">
        <v>152.713038515224</v>
      </c>
    </row>
    <row r="29" s="13" customFormat="true" ht="9.95" hidden="false" customHeight="true" outlineLevel="0" collapsed="false">
      <c r="A29" s="109"/>
      <c r="B29" s="123" t="s">
        <v>374</v>
      </c>
      <c r="C29" s="124" t="n">
        <v>2638.22260890597</v>
      </c>
      <c r="D29" s="124" t="n">
        <v>220.618000521722</v>
      </c>
      <c r="E29" s="124" t="n">
        <v>117.987769069072</v>
      </c>
      <c r="F29" s="124" t="n">
        <v>494.014048108694</v>
      </c>
      <c r="G29" s="124" t="n">
        <v>376.026279039623</v>
      </c>
      <c r="H29" s="124" t="n">
        <v>519.689364797889</v>
      </c>
      <c r="I29" s="124" t="n">
        <v>1067.87389363666</v>
      </c>
      <c r="J29" s="124" t="n">
        <v>820.127908214148</v>
      </c>
      <c r="K29" s="124" t="n">
        <v>583.773287263519</v>
      </c>
      <c r="L29" s="124" t="n">
        <v>1919.70313325146</v>
      </c>
      <c r="M29" s="124" t="n">
        <v>430.962870081197</v>
      </c>
      <c r="N29" s="124" t="n">
        <v>287.556605573311</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333.39011319802</v>
      </c>
      <c r="D31" s="121" t="n">
        <v>110.714480162323</v>
      </c>
      <c r="E31" s="121" t="n">
        <v>58.9760646293734</v>
      </c>
      <c r="F31" s="121" t="n">
        <v>246.905757783883</v>
      </c>
      <c r="G31" s="121" t="n">
        <v>187.92969315451</v>
      </c>
      <c r="H31" s="121" t="n">
        <v>269.534722336321</v>
      </c>
      <c r="I31" s="121" t="n">
        <v>549.717847393551</v>
      </c>
      <c r="J31" s="121" t="n">
        <v>431.256458690997</v>
      </c>
      <c r="K31" s="121" t="n">
        <v>274.978694224495</v>
      </c>
      <c r="L31" s="121" t="n">
        <v>988.180295350775</v>
      </c>
      <c r="M31" s="121" t="n">
        <v>211.943728933722</v>
      </c>
      <c r="N31" s="121" t="n">
        <v>133.266088913523</v>
      </c>
    </row>
    <row r="32" customFormat="false" ht="9.95" hidden="false" customHeight="true" outlineLevel="0" collapsed="false">
      <c r="A32" s="119"/>
      <c r="B32" s="122" t="s">
        <v>373</v>
      </c>
      <c r="C32" s="121" t="n">
        <v>1269.86631944194</v>
      </c>
      <c r="D32" s="121" t="n">
        <v>103.767134845881</v>
      </c>
      <c r="E32" s="121" t="n">
        <v>55.7880871383932</v>
      </c>
      <c r="F32" s="121" t="n">
        <v>233.276325406445</v>
      </c>
      <c r="G32" s="121" t="n">
        <v>177.488238268051</v>
      </c>
      <c r="H32" s="121" t="n">
        <v>251.805484887326</v>
      </c>
      <c r="I32" s="121" t="n">
        <v>500.855196252293</v>
      </c>
      <c r="J32" s="121" t="n">
        <v>376.055815234243</v>
      </c>
      <c r="K32" s="121" t="n">
        <v>304.961559068042</v>
      </c>
      <c r="L32" s="121" t="n">
        <v>898.127913388814</v>
      </c>
      <c r="M32" s="121" t="n">
        <v>210.693826798514</v>
      </c>
      <c r="N32" s="121" t="n">
        <v>161.044579254609</v>
      </c>
    </row>
    <row r="33" s="13" customFormat="true" ht="9.95" hidden="false" customHeight="true" outlineLevel="0" collapsed="false">
      <c r="A33" s="109"/>
      <c r="B33" s="123" t="s">
        <v>374</v>
      </c>
      <c r="C33" s="124" t="n">
        <v>2603.25643263996</v>
      </c>
      <c r="D33" s="124" t="n">
        <v>214.481615008204</v>
      </c>
      <c r="E33" s="124" t="n">
        <v>114.764151767767</v>
      </c>
      <c r="F33" s="124" t="n">
        <v>480.182083190328</v>
      </c>
      <c r="G33" s="124" t="n">
        <v>365.417931422561</v>
      </c>
      <c r="H33" s="124" t="n">
        <v>521.340207223647</v>
      </c>
      <c r="I33" s="124" t="n">
        <v>1050.57304364584</v>
      </c>
      <c r="J33" s="124" t="n">
        <v>807.31227392524</v>
      </c>
      <c r="K33" s="124" t="n">
        <v>579.940253292538</v>
      </c>
      <c r="L33" s="124" t="n">
        <v>1886.30820873959</v>
      </c>
      <c r="M33" s="124" t="n">
        <v>422.637555732236</v>
      </c>
      <c r="N33" s="124" t="n">
        <v>294.310668168132</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313.99048900909</v>
      </c>
      <c r="D35" s="121" t="n">
        <v>107.582310566399</v>
      </c>
      <c r="E35" s="121" t="n">
        <v>57.3781952246174</v>
      </c>
      <c r="F35" s="121" t="n">
        <v>240.132631516182</v>
      </c>
      <c r="G35" s="121" t="n">
        <v>182.754436291565</v>
      </c>
      <c r="H35" s="121" t="n">
        <v>251.768083284638</v>
      </c>
      <c r="I35" s="121" t="n">
        <v>541.480255371866</v>
      </c>
      <c r="J35" s="121" t="n">
        <v>441.17672718697</v>
      </c>
      <c r="K35" s="121" t="n">
        <v>273.330736454899</v>
      </c>
      <c r="L35" s="121" t="n">
        <v>960.064125713476</v>
      </c>
      <c r="M35" s="121" t="n">
        <v>216.756091320206</v>
      </c>
      <c r="N35" s="121" t="n">
        <v>137.170271975407</v>
      </c>
    </row>
    <row r="36" customFormat="false" ht="9.95" hidden="false" customHeight="true" outlineLevel="0" collapsed="false">
      <c r="A36" s="119"/>
      <c r="B36" s="122" t="s">
        <v>373</v>
      </c>
      <c r="C36" s="121" t="n">
        <v>1240.65894622531</v>
      </c>
      <c r="D36" s="121" t="n">
        <v>100.838850181919</v>
      </c>
      <c r="E36" s="121" t="n">
        <v>54.2941730394493</v>
      </c>
      <c r="F36" s="121" t="n">
        <v>226.964357287405</v>
      </c>
      <c r="G36" s="121" t="n">
        <v>172.670184247956</v>
      </c>
      <c r="H36" s="121" t="n">
        <v>252.473623966587</v>
      </c>
      <c r="I36" s="121" t="n">
        <v>479.767105326494</v>
      </c>
      <c r="J36" s="121" t="n">
        <v>366.461021221496</v>
      </c>
      <c r="K36" s="121" t="n">
        <v>293.921093567905</v>
      </c>
      <c r="L36" s="121" t="n">
        <v>886.431625967999</v>
      </c>
      <c r="M36" s="121" t="n">
        <v>196.44008853827</v>
      </c>
      <c r="N36" s="121" t="n">
        <v>157.787231719044</v>
      </c>
    </row>
    <row r="37" s="13" customFormat="true" ht="9.95" hidden="false" customHeight="true" outlineLevel="0" collapsed="false">
      <c r="A37" s="109"/>
      <c r="B37" s="123" t="s">
        <v>374</v>
      </c>
      <c r="C37" s="124" t="n">
        <v>2554.6494352344</v>
      </c>
      <c r="D37" s="124" t="n">
        <v>208.421160748318</v>
      </c>
      <c r="E37" s="124" t="n">
        <v>111.672368264067</v>
      </c>
      <c r="F37" s="124" t="n">
        <v>467.096988803587</v>
      </c>
      <c r="G37" s="124" t="n">
        <v>355.424620539521</v>
      </c>
      <c r="H37" s="124" t="n">
        <v>504.241707251225</v>
      </c>
      <c r="I37" s="124" t="n">
        <v>1021.24736069836</v>
      </c>
      <c r="J37" s="124" t="n">
        <v>807.637748408466</v>
      </c>
      <c r="K37" s="124" t="n">
        <v>567.251830022804</v>
      </c>
      <c r="L37" s="124" t="n">
        <v>1846.49575168147</v>
      </c>
      <c r="M37" s="124" t="n">
        <v>413.196179858476</v>
      </c>
      <c r="N37" s="124" t="n">
        <v>294.95750369445</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304.55364607827</v>
      </c>
      <c r="D39" s="121" t="n">
        <v>104.401102365298</v>
      </c>
      <c r="E39" s="121" t="n">
        <v>55.8745651568666</v>
      </c>
      <c r="F39" s="121" t="n">
        <v>233.775488443551</v>
      </c>
      <c r="G39" s="121" t="n">
        <v>177.900923286684</v>
      </c>
      <c r="H39" s="121" t="n">
        <v>248.257229680756</v>
      </c>
      <c r="I39" s="121" t="n">
        <v>540.819273362102</v>
      </c>
      <c r="J39" s="121" t="n">
        <v>424.789934652126</v>
      </c>
      <c r="K39" s="121" t="n">
        <v>293.329890936543</v>
      </c>
      <c r="L39" s="121" t="n">
        <v>940.588744217791</v>
      </c>
      <c r="M39" s="121" t="n">
        <v>221.781920516084</v>
      </c>
      <c r="N39" s="121" t="n">
        <v>142.182981344398</v>
      </c>
    </row>
    <row r="40" customFormat="false" ht="9.95" hidden="false" customHeight="true" outlineLevel="0" collapsed="false">
      <c r="A40" s="119"/>
      <c r="B40" s="122" t="s">
        <v>373</v>
      </c>
      <c r="C40" s="121" t="n">
        <v>1203.54636588774</v>
      </c>
      <c r="D40" s="121" t="n">
        <v>97.8644583961506</v>
      </c>
      <c r="E40" s="121" t="n">
        <v>52.8879803766599</v>
      </c>
      <c r="F40" s="121" t="n">
        <v>221.034075107661</v>
      </c>
      <c r="G40" s="121" t="n">
        <v>168.146094731001</v>
      </c>
      <c r="H40" s="121" t="n">
        <v>253.130063891125</v>
      </c>
      <c r="I40" s="121" t="n">
        <v>477.920909254481</v>
      </c>
      <c r="J40" s="121" t="n">
        <v>361.790212376873</v>
      </c>
      <c r="K40" s="121" t="n">
        <v>269.727556115927</v>
      </c>
      <c r="L40" s="121" t="n">
        <v>854.873577665845</v>
      </c>
      <c r="M40" s="121" t="n">
        <v>206.301021392857</v>
      </c>
      <c r="N40" s="121" t="n">
        <v>142.371766829034</v>
      </c>
    </row>
    <row r="41" s="13" customFormat="true" ht="9.95" hidden="false" customHeight="true" outlineLevel="0" collapsed="false">
      <c r="A41" s="109"/>
      <c r="B41" s="123" t="s">
        <v>374</v>
      </c>
      <c r="C41" s="124" t="n">
        <v>2508.10001196601</v>
      </c>
      <c r="D41" s="124" t="n">
        <v>202.265560761448</v>
      </c>
      <c r="E41" s="124" t="n">
        <v>108.762545533527</v>
      </c>
      <c r="F41" s="124" t="n">
        <v>454.809563551211</v>
      </c>
      <c r="G41" s="124" t="n">
        <v>346.047018017685</v>
      </c>
      <c r="H41" s="124" t="n">
        <v>501.387293571881</v>
      </c>
      <c r="I41" s="124" t="n">
        <v>1018.74018261658</v>
      </c>
      <c r="J41" s="124" t="n">
        <v>786.580147028998</v>
      </c>
      <c r="K41" s="124" t="n">
        <v>563.057447052471</v>
      </c>
      <c r="L41" s="124" t="n">
        <v>1795.46232188364</v>
      </c>
      <c r="M41" s="124" t="n">
        <v>428.082941908941</v>
      </c>
      <c r="N41" s="124" t="n">
        <v>284.554748173432</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278.68615422286</v>
      </c>
      <c r="D43" s="121" t="n">
        <v>101.264877041647</v>
      </c>
      <c r="E43" s="121" t="n">
        <v>54.3040582223</v>
      </c>
      <c r="F43" s="121" t="n">
        <v>227.577427208854</v>
      </c>
      <c r="G43" s="121" t="n">
        <v>173.273368986554</v>
      </c>
      <c r="H43" s="121" t="n">
        <v>251.624083171353</v>
      </c>
      <c r="I43" s="121" t="n">
        <v>525.900174079537</v>
      </c>
      <c r="J43" s="121" t="n">
        <v>409.94449179357</v>
      </c>
      <c r="K43" s="121" t="n">
        <v>288.275275007431</v>
      </c>
      <c r="L43" s="121" t="n">
        <v>929.041155379702</v>
      </c>
      <c r="M43" s="121" t="n">
        <v>212.940935942461</v>
      </c>
      <c r="N43" s="121" t="n">
        <v>136.704062900692</v>
      </c>
    </row>
    <row r="44" customFormat="false" ht="9.95" hidden="false" customHeight="true" outlineLevel="0" collapsed="false">
      <c r="A44" s="119"/>
      <c r="B44" s="122" t="s">
        <v>373</v>
      </c>
      <c r="C44" s="121" t="n">
        <v>1175.25235635952</v>
      </c>
      <c r="D44" s="121" t="n">
        <v>94.9315711278675</v>
      </c>
      <c r="E44" s="121" t="n">
        <v>51.4182841308668</v>
      </c>
      <c r="F44" s="121" t="n">
        <v>215.247015932051</v>
      </c>
      <c r="G44" s="121" t="n">
        <v>163.828731801184</v>
      </c>
      <c r="H44" s="121" t="n">
        <v>235.735746394538</v>
      </c>
      <c r="I44" s="121" t="n">
        <v>473.639014126411</v>
      </c>
      <c r="J44" s="121" t="n">
        <v>355.108593459158</v>
      </c>
      <c r="K44" s="121" t="n">
        <v>274.22942944591</v>
      </c>
      <c r="L44" s="121" t="n">
        <v>842.876438819618</v>
      </c>
      <c r="M44" s="121" t="n">
        <v>197.692937608442</v>
      </c>
      <c r="N44" s="121" t="n">
        <v>134.682979931464</v>
      </c>
    </row>
    <row r="45" s="13" customFormat="true" ht="9.95" hidden="false" customHeight="true" outlineLevel="0" collapsed="false">
      <c r="A45" s="109"/>
      <c r="B45" s="123" t="s">
        <v>374</v>
      </c>
      <c r="C45" s="124" t="n">
        <v>2453.93851058238</v>
      </c>
      <c r="D45" s="124" t="n">
        <v>196.196448169515</v>
      </c>
      <c r="E45" s="124" t="n">
        <v>105.722342353167</v>
      </c>
      <c r="F45" s="124" t="n">
        <v>442.824443140905</v>
      </c>
      <c r="G45" s="124" t="n">
        <v>337.102100787738</v>
      </c>
      <c r="H45" s="124" t="n">
        <v>487.359829565892</v>
      </c>
      <c r="I45" s="124" t="n">
        <v>999.539188205948</v>
      </c>
      <c r="J45" s="124" t="n">
        <v>765.053085252728</v>
      </c>
      <c r="K45" s="124" t="n">
        <v>562.504704453341</v>
      </c>
      <c r="L45" s="124" t="n">
        <v>1771.91759419932</v>
      </c>
      <c r="M45" s="124" t="n">
        <v>410.633873550904</v>
      </c>
      <c r="N45" s="124" t="n">
        <v>271.387042832156</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261.74155423944</v>
      </c>
      <c r="D47" s="121" t="n">
        <v>98.2219813935862</v>
      </c>
      <c r="E47" s="121" t="n">
        <v>52.7460903626786</v>
      </c>
      <c r="F47" s="121" t="n">
        <v>221.485624775717</v>
      </c>
      <c r="G47" s="121" t="n">
        <v>168.739534413039</v>
      </c>
      <c r="H47" s="121" t="n">
        <v>244.799006845068</v>
      </c>
      <c r="I47" s="121" t="n">
        <v>511.671149990438</v>
      </c>
      <c r="J47" s="121" t="n">
        <v>413.109098792814</v>
      </c>
      <c r="K47" s="121" t="n">
        <v>284.12584243225</v>
      </c>
      <c r="L47" s="121" t="n">
        <v>903.531751170533</v>
      </c>
      <c r="M47" s="121" t="n">
        <v>206.462664523776</v>
      </c>
      <c r="N47" s="121" t="n">
        <v>151.747138545127</v>
      </c>
    </row>
    <row r="48" customFormat="false" ht="9.95" hidden="false" customHeight="true" outlineLevel="0" collapsed="false">
      <c r="A48" s="119"/>
      <c r="B48" s="122" t="s">
        <v>373</v>
      </c>
      <c r="C48" s="121" t="n">
        <v>1151.28293951646</v>
      </c>
      <c r="D48" s="121" t="n">
        <v>92.0865333158016</v>
      </c>
      <c r="E48" s="121" t="n">
        <v>49.9602170229942</v>
      </c>
      <c r="F48" s="121" t="n">
        <v>209.556428636384</v>
      </c>
      <c r="G48" s="121" t="n">
        <v>159.59621161339</v>
      </c>
      <c r="H48" s="121" t="n">
        <v>229.410642064862</v>
      </c>
      <c r="I48" s="121" t="n">
        <v>476.841676261033</v>
      </c>
      <c r="J48" s="121" t="n">
        <v>356.819815941993</v>
      </c>
      <c r="K48" s="121" t="n">
        <v>263.409519557415</v>
      </c>
      <c r="L48" s="121" t="n">
        <v>828.714306318471</v>
      </c>
      <c r="M48" s="121" t="n">
        <v>196.567740578268</v>
      </c>
      <c r="N48" s="121" t="n">
        <v>126.000892619717</v>
      </c>
    </row>
    <row r="49" s="13" customFormat="true" ht="9.95" hidden="false" customHeight="true" outlineLevel="0" collapsed="false">
      <c r="A49" s="109"/>
      <c r="B49" s="123" t="s">
        <v>374</v>
      </c>
      <c r="C49" s="124" t="n">
        <v>2413.02449375589</v>
      </c>
      <c r="D49" s="124" t="n">
        <v>190.308514709388</v>
      </c>
      <c r="E49" s="124" t="n">
        <v>102.706307385673</v>
      </c>
      <c r="F49" s="124" t="n">
        <v>431.042053412102</v>
      </c>
      <c r="G49" s="124" t="n">
        <v>328.335746026429</v>
      </c>
      <c r="H49" s="124" t="n">
        <v>474.209648909931</v>
      </c>
      <c r="I49" s="124" t="n">
        <v>988.512826251472</v>
      </c>
      <c r="J49" s="124" t="n">
        <v>769.928914734807</v>
      </c>
      <c r="K49" s="124" t="n">
        <v>547.535361989666</v>
      </c>
      <c r="L49" s="124" t="n">
        <v>1732.246057489</v>
      </c>
      <c r="M49" s="124" t="n">
        <v>403.030405102045</v>
      </c>
      <c r="N49" s="124" t="n">
        <v>277.748031164844</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239.03689188452</v>
      </c>
      <c r="D51" s="121" t="n">
        <v>94.8849717343171</v>
      </c>
      <c r="E51" s="121" t="n">
        <v>51.2793167666591</v>
      </c>
      <c r="F51" s="121" t="n">
        <v>215.629882712989</v>
      </c>
      <c r="G51" s="121" t="n">
        <v>164.35056594633</v>
      </c>
      <c r="H51" s="121" t="n">
        <v>238.433739740122</v>
      </c>
      <c r="I51" s="121" t="n">
        <v>487.83727300076</v>
      </c>
      <c r="J51" s="121" t="n">
        <v>401.894541930188</v>
      </c>
      <c r="K51" s="121" t="n">
        <v>288.193755766901</v>
      </c>
      <c r="L51" s="121" t="n">
        <v>878.8835012266</v>
      </c>
      <c r="M51" s="121" t="n">
        <v>207.844119986779</v>
      </c>
      <c r="N51" s="121" t="n">
        <v>152.309270671137</v>
      </c>
    </row>
    <row r="52" customFormat="false" ht="9.95" hidden="false" customHeight="true" outlineLevel="0" collapsed="false">
      <c r="A52" s="119"/>
      <c r="B52" s="122" t="s">
        <v>373</v>
      </c>
      <c r="C52" s="121" t="n">
        <v>1128.59447490643</v>
      </c>
      <c r="D52" s="121" t="n">
        <v>88.9701566950323</v>
      </c>
      <c r="E52" s="121" t="n">
        <v>48.5923980823674</v>
      </c>
      <c r="F52" s="121" t="n">
        <v>204.093763361717</v>
      </c>
      <c r="G52" s="121" t="n">
        <v>155.50136527935</v>
      </c>
      <c r="H52" s="121" t="n">
        <v>223.51024981954</v>
      </c>
      <c r="I52" s="121" t="n">
        <v>471.897450134791</v>
      </c>
      <c r="J52" s="121" t="n">
        <v>355.980618164908</v>
      </c>
      <c r="K52" s="121" t="n">
        <v>256.039686865235</v>
      </c>
      <c r="L52" s="121" t="n">
        <v>822.203844693518</v>
      </c>
      <c r="M52" s="121" t="n">
        <v>168.032540930839</v>
      </c>
      <c r="N52" s="121" t="n">
        <v>138.358089282075</v>
      </c>
    </row>
    <row r="53" s="13" customFormat="true" ht="9.95" hidden="false" customHeight="true" outlineLevel="0" collapsed="false">
      <c r="A53" s="109"/>
      <c r="B53" s="123" t="s">
        <v>374</v>
      </c>
      <c r="C53" s="124" t="n">
        <v>2367.63136679095</v>
      </c>
      <c r="D53" s="124" t="n">
        <v>183.855128429349</v>
      </c>
      <c r="E53" s="124" t="n">
        <v>99.8717148490265</v>
      </c>
      <c r="F53" s="124" t="n">
        <v>419.723646074706</v>
      </c>
      <c r="G53" s="124" t="n">
        <v>319.85193122568</v>
      </c>
      <c r="H53" s="124" t="n">
        <v>461.943989559662</v>
      </c>
      <c r="I53" s="124" t="n">
        <v>959.734723135551</v>
      </c>
      <c r="J53" s="124" t="n">
        <v>757.875160095095</v>
      </c>
      <c r="K53" s="124" t="n">
        <v>544.233442632135</v>
      </c>
      <c r="L53" s="124" t="n">
        <v>1701.08734592012</v>
      </c>
      <c r="M53" s="124" t="n">
        <v>375.876660917619</v>
      </c>
      <c r="N53" s="124" t="n">
        <v>290.667359953211</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204.46827991175</v>
      </c>
      <c r="D55" s="121" t="n">
        <v>91.3109397613905</v>
      </c>
      <c r="E55" s="121" t="n">
        <v>49.8326364044051</v>
      </c>
      <c r="F55" s="121" t="n">
        <v>209.802418396379</v>
      </c>
      <c r="G55" s="121" t="n">
        <v>159.969781991974</v>
      </c>
      <c r="H55" s="121" t="n">
        <v>232.488905509795</v>
      </c>
      <c r="I55" s="121" t="n">
        <v>478.673735710457</v>
      </c>
      <c r="J55" s="121" t="n">
        <v>391.119589406994</v>
      </c>
      <c r="K55" s="121" t="n">
        <v>279.746426837189</v>
      </c>
      <c r="L55" s="121" t="n">
        <v>844.374889649028</v>
      </c>
      <c r="M55" s="121" t="n">
        <v>226.852320293522</v>
      </c>
      <c r="N55" s="121" t="n">
        <v>133.241069969197</v>
      </c>
    </row>
    <row r="56" customFormat="false" ht="9.95" hidden="false" customHeight="true" outlineLevel="0" collapsed="false">
      <c r="A56" s="119"/>
      <c r="B56" s="122" t="s">
        <v>373</v>
      </c>
      <c r="C56" s="121" t="n">
        <v>1110.95583650446</v>
      </c>
      <c r="D56" s="121" t="n">
        <v>85.6275623532374</v>
      </c>
      <c r="E56" s="121" t="n">
        <v>47.2429670985096</v>
      </c>
      <c r="F56" s="121" t="n">
        <v>198.66330390823</v>
      </c>
      <c r="G56" s="121" t="n">
        <v>151.420336809721</v>
      </c>
      <c r="H56" s="121" t="n">
        <v>217.991780432106</v>
      </c>
      <c r="I56" s="121" t="n">
        <v>467.319174635171</v>
      </c>
      <c r="J56" s="121" t="n">
        <v>362.395280931929</v>
      </c>
      <c r="K56" s="121" t="n">
        <v>246.277908878957</v>
      </c>
      <c r="L56" s="121" t="n">
        <v>807.307093596293</v>
      </c>
      <c r="M56" s="121" t="n">
        <v>167.292215826944</v>
      </c>
      <c r="N56" s="121" t="n">
        <v>136.356527081222</v>
      </c>
    </row>
    <row r="57" s="13" customFormat="true" ht="9.95" hidden="false" customHeight="true" outlineLevel="0" collapsed="false">
      <c r="A57" s="109"/>
      <c r="B57" s="123" t="s">
        <v>374</v>
      </c>
      <c r="C57" s="124" t="n">
        <v>2315.42411641621</v>
      </c>
      <c r="D57" s="124" t="n">
        <v>176.938502114628</v>
      </c>
      <c r="E57" s="124" t="n">
        <v>97.0756035029147</v>
      </c>
      <c r="F57" s="124" t="n">
        <v>408.46572230461</v>
      </c>
      <c r="G57" s="124" t="n">
        <v>311.390118801695</v>
      </c>
      <c r="H57" s="124" t="n">
        <v>450.480685941902</v>
      </c>
      <c r="I57" s="124" t="n">
        <v>945.992910345628</v>
      </c>
      <c r="J57" s="124" t="n">
        <v>753.514870338924</v>
      </c>
      <c r="K57" s="124" t="n">
        <v>526.024335716146</v>
      </c>
      <c r="L57" s="124" t="n">
        <v>1651.68198324532</v>
      </c>
      <c r="M57" s="124" t="n">
        <v>394.144536120467</v>
      </c>
      <c r="N57" s="124" t="n">
        <v>269.5975970504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178.24220881357</v>
      </c>
      <c r="D59" s="121" t="n">
        <v>87.8968486061507</v>
      </c>
      <c r="E59" s="121" t="n">
        <v>47.9850516406594</v>
      </c>
      <c r="F59" s="121" t="n">
        <v>203.63266183862</v>
      </c>
      <c r="G59" s="121" t="n">
        <v>155.64761019796</v>
      </c>
      <c r="H59" s="121" t="n">
        <v>226.706647096045</v>
      </c>
      <c r="I59" s="121" t="n">
        <v>476.538588804998</v>
      </c>
      <c r="J59" s="121" t="n">
        <v>370.423951262045</v>
      </c>
      <c r="K59" s="121" t="n">
        <v>289.582100010709</v>
      </c>
      <c r="L59" s="121" t="n">
        <v>824.247405743458</v>
      </c>
      <c r="M59" s="121" t="n">
        <v>217.198131367003</v>
      </c>
      <c r="N59" s="121" t="n">
        <v>136.796671703109</v>
      </c>
    </row>
    <row r="60" customFormat="false" ht="9.95" hidden="false" customHeight="true" outlineLevel="0" collapsed="false">
      <c r="A60" s="119"/>
      <c r="B60" s="122" t="s">
        <v>373</v>
      </c>
      <c r="C60" s="121" t="n">
        <v>1073.19563858072</v>
      </c>
      <c r="D60" s="121" t="n">
        <v>82.4335264001039</v>
      </c>
      <c r="E60" s="121" t="n">
        <v>45.5126711539432</v>
      </c>
      <c r="F60" s="121" t="n">
        <v>192.906044222098</v>
      </c>
      <c r="G60" s="121" t="n">
        <v>147.393373068155</v>
      </c>
      <c r="H60" s="121" t="n">
        <v>212.620923823605</v>
      </c>
      <c r="I60" s="121" t="n">
        <v>444.836300396238</v>
      </c>
      <c r="J60" s="121" t="n">
        <v>360.374823602778</v>
      </c>
      <c r="K60" s="121" t="n">
        <v>224.860320532136</v>
      </c>
      <c r="L60" s="121" t="n">
        <v>792.505596239349</v>
      </c>
      <c r="M60" s="121" t="n">
        <v>163.980218861919</v>
      </c>
      <c r="N60" s="121" t="n">
        <v>116.709823479452</v>
      </c>
    </row>
    <row r="61" s="13" customFormat="true" ht="9.95" hidden="false" customHeight="true" outlineLevel="0" collapsed="false">
      <c r="A61" s="109"/>
      <c r="B61" s="123" t="s">
        <v>374</v>
      </c>
      <c r="C61" s="124" t="n">
        <v>2251.43784739429</v>
      </c>
      <c r="D61" s="124" t="n">
        <v>170.330375006255</v>
      </c>
      <c r="E61" s="124" t="n">
        <v>93.4977227946026</v>
      </c>
      <c r="F61" s="124" t="n">
        <v>396.538706060717</v>
      </c>
      <c r="G61" s="124" t="n">
        <v>303.040983266115</v>
      </c>
      <c r="H61" s="124" t="n">
        <v>439.32757091965</v>
      </c>
      <c r="I61" s="124" t="n">
        <v>921.374889201236</v>
      </c>
      <c r="J61" s="124" t="n">
        <v>730.798774864823</v>
      </c>
      <c r="K61" s="124" t="n">
        <v>514.442420542845</v>
      </c>
      <c r="L61" s="124" t="n">
        <v>1616.75300198281</v>
      </c>
      <c r="M61" s="124" t="n">
        <v>381.178350228922</v>
      </c>
      <c r="N61" s="124" t="n">
        <v>253.506495182561</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159.91416767262</v>
      </c>
      <c r="D63" s="121" t="n">
        <v>84.5789229916205</v>
      </c>
      <c r="E63" s="121" t="n">
        <v>46.3002042770057</v>
      </c>
      <c r="F63" s="121" t="n">
        <v>197.31328469499</v>
      </c>
      <c r="G63" s="121" t="n">
        <v>151.013080417985</v>
      </c>
      <c r="H63" s="121" t="n">
        <v>221.044859473757</v>
      </c>
      <c r="I63" s="121" t="n">
        <v>464.342345398326</v>
      </c>
      <c r="J63" s="121" t="n">
        <v>364.241161406816</v>
      </c>
      <c r="K63" s="121" t="n">
        <v>292.735939105437</v>
      </c>
      <c r="L63" s="121" t="n">
        <v>811.161979642535</v>
      </c>
      <c r="M63" s="121" t="n">
        <v>201.278435674916</v>
      </c>
      <c r="N63" s="121" t="n">
        <v>147.47375235517</v>
      </c>
    </row>
    <row r="64" customFormat="false" ht="9.95" hidden="false" customHeight="true" outlineLevel="0" collapsed="false">
      <c r="A64" s="119"/>
      <c r="B64" s="122" t="s">
        <v>373</v>
      </c>
      <c r="C64" s="121" t="n">
        <v>1054.97274200261</v>
      </c>
      <c r="D64" s="121" t="n">
        <v>79.3309451001027</v>
      </c>
      <c r="E64" s="121" t="n">
        <v>43.9351817526532</v>
      </c>
      <c r="F64" s="121" t="n">
        <v>187.006332615251</v>
      </c>
      <c r="G64" s="121" t="n">
        <v>143.071150862598</v>
      </c>
      <c r="H64" s="121" t="n">
        <v>207.361287585151</v>
      </c>
      <c r="I64" s="121" t="n">
        <v>433.542615718599</v>
      </c>
      <c r="J64" s="121" t="n">
        <v>358.581781264334</v>
      </c>
      <c r="K64" s="121" t="n">
        <v>222.692395437775</v>
      </c>
      <c r="L64" s="121" t="n">
        <v>759.810452240765</v>
      </c>
      <c r="M64" s="121" t="n">
        <v>186.121499972556</v>
      </c>
      <c r="N64" s="121" t="n">
        <v>109.040789789292</v>
      </c>
    </row>
    <row r="65" s="13" customFormat="true" ht="9.95" hidden="false" customHeight="true" outlineLevel="0" collapsed="false">
      <c r="A65" s="109"/>
      <c r="B65" s="123" t="s">
        <v>374</v>
      </c>
      <c r="C65" s="124" t="n">
        <v>2214.88690967523</v>
      </c>
      <c r="D65" s="124" t="n">
        <v>163.909868091723</v>
      </c>
      <c r="E65" s="124" t="n">
        <v>90.2353860296589</v>
      </c>
      <c r="F65" s="124" t="n">
        <v>384.319617310242</v>
      </c>
      <c r="G65" s="124" t="n">
        <v>294.084231280583</v>
      </c>
      <c r="H65" s="124" t="n">
        <v>428.406147058908</v>
      </c>
      <c r="I65" s="124" t="n">
        <v>897.884961116925</v>
      </c>
      <c r="J65" s="124" t="n">
        <v>722.82294267115</v>
      </c>
      <c r="K65" s="124" t="n">
        <v>515.428334543212</v>
      </c>
      <c r="L65" s="124" t="n">
        <v>1570.9724318833</v>
      </c>
      <c r="M65" s="124" t="n">
        <v>387.399935647473</v>
      </c>
      <c r="N65" s="124" t="n">
        <v>256.51454214446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127.33276556837</v>
      </c>
      <c r="D67" s="121" t="n">
        <v>81.3831222578106</v>
      </c>
      <c r="E67" s="121" t="n">
        <v>44.6080059099464</v>
      </c>
      <c r="F67" s="121" t="n">
        <v>190.723255446913</v>
      </c>
      <c r="G67" s="121" t="n">
        <v>146.115249536967</v>
      </c>
      <c r="H67" s="121" t="n">
        <v>215.441193314825</v>
      </c>
      <c r="I67" s="121" t="n">
        <v>452.551633782605</v>
      </c>
      <c r="J67" s="121" t="n">
        <v>365.042976103586</v>
      </c>
      <c r="K67" s="121" t="n">
        <v>274.742218445232</v>
      </c>
      <c r="L67" s="121" t="n">
        <v>787.822590967754</v>
      </c>
      <c r="M67" s="121" t="n">
        <v>185.72037810314</v>
      </c>
      <c r="N67" s="121" t="n">
        <v>153.789796497473</v>
      </c>
    </row>
    <row r="68" customFormat="false" ht="9.95" hidden="false" customHeight="true" outlineLevel="0" collapsed="false">
      <c r="A68" s="119"/>
      <c r="B68" s="122" t="s">
        <v>373</v>
      </c>
      <c r="C68" s="121" t="n">
        <v>1034.28003588627</v>
      </c>
      <c r="D68" s="121" t="n">
        <v>76.3402155368824</v>
      </c>
      <c r="E68" s="121" t="n">
        <v>42.3496588642839</v>
      </c>
      <c r="F68" s="121" t="n">
        <v>180.846312368177</v>
      </c>
      <c r="G68" s="121" t="n">
        <v>138.496653503893</v>
      </c>
      <c r="H68" s="121" t="n">
        <v>202.157686837493</v>
      </c>
      <c r="I68" s="121" t="n">
        <v>422.622416429481</v>
      </c>
      <c r="J68" s="121" t="n">
        <v>338.844231381617</v>
      </c>
      <c r="K68" s="121" t="n">
        <v>236.091589762103</v>
      </c>
      <c r="L68" s="121" t="n">
        <v>738.115438752598</v>
      </c>
      <c r="M68" s="121" t="n">
        <v>188.832901617744</v>
      </c>
      <c r="N68" s="121" t="n">
        <v>107.331695515929</v>
      </c>
    </row>
    <row r="69" s="13" customFormat="true" ht="9.95" hidden="false" customHeight="true" outlineLevel="0" collapsed="false">
      <c r="A69" s="109"/>
      <c r="B69" s="123" t="s">
        <v>374</v>
      </c>
      <c r="C69" s="124" t="n">
        <v>2161.61280145464</v>
      </c>
      <c r="D69" s="124" t="n">
        <v>157.723337794693</v>
      </c>
      <c r="E69" s="124" t="n">
        <v>86.9576647742303</v>
      </c>
      <c r="F69" s="124" t="n">
        <v>371.56956781509</v>
      </c>
      <c r="G69" s="124" t="n">
        <v>284.61190304086</v>
      </c>
      <c r="H69" s="124" t="n">
        <v>417.598880152318</v>
      </c>
      <c r="I69" s="124" t="n">
        <v>875.174050212086</v>
      </c>
      <c r="J69" s="124" t="n">
        <v>703.887207485202</v>
      </c>
      <c r="K69" s="124" t="n">
        <v>510.833808207336</v>
      </c>
      <c r="L69" s="124" t="n">
        <v>1525.93802972035</v>
      </c>
      <c r="M69" s="124" t="n">
        <v>374.553279720884</v>
      </c>
      <c r="N69" s="124" t="n">
        <v>261.121492013403</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095.60659004545</v>
      </c>
      <c r="D71" s="121" t="n">
        <v>78.3180720861524</v>
      </c>
      <c r="E71" s="121" t="n">
        <v>42.9998909203372</v>
      </c>
      <c r="F71" s="121" t="n">
        <v>183.987890341255</v>
      </c>
      <c r="G71" s="121" t="n">
        <v>140.987999420918</v>
      </c>
      <c r="H71" s="121" t="n">
        <v>209.850011186484</v>
      </c>
      <c r="I71" s="121" t="n">
        <v>441.186018127271</v>
      </c>
      <c r="J71" s="121" t="n">
        <v>355.809060228883</v>
      </c>
      <c r="K71" s="121" t="n">
        <v>267.641556202674</v>
      </c>
      <c r="L71" s="121" t="n">
        <v>764.950551446062</v>
      </c>
      <c r="M71" s="121" t="n">
        <v>184.340991819233</v>
      </c>
      <c r="N71" s="121" t="n">
        <v>146.315046780154</v>
      </c>
    </row>
    <row r="72" customFormat="false" ht="9.95" hidden="false" customHeight="true" outlineLevel="0" collapsed="false">
      <c r="A72" s="119"/>
      <c r="B72" s="122" t="s">
        <v>373</v>
      </c>
      <c r="C72" s="121" t="n">
        <v>1021.2180914776</v>
      </c>
      <c r="D72" s="121" t="n">
        <v>73.471237836899</v>
      </c>
      <c r="E72" s="121" t="n">
        <v>40.8423356345729</v>
      </c>
      <c r="F72" s="121" t="n">
        <v>174.542152377218</v>
      </c>
      <c r="G72" s="121" t="n">
        <v>133.699816742645</v>
      </c>
      <c r="H72" s="121" t="n">
        <v>196.973364704095</v>
      </c>
      <c r="I72" s="121" t="n">
        <v>412.096664917228</v>
      </c>
      <c r="J72" s="121" t="n">
        <v>330.313576642865</v>
      </c>
      <c r="K72" s="121" t="n">
        <v>245.917759916525</v>
      </c>
      <c r="L72" s="121" t="n">
        <v>716.844477430954</v>
      </c>
      <c r="M72" s="121" t="n">
        <v>191.47374679504</v>
      </c>
      <c r="N72" s="121" t="n">
        <v>112.899867251609</v>
      </c>
    </row>
    <row r="73" s="13" customFormat="true" ht="9.95" hidden="false" customHeight="true" outlineLevel="0" collapsed="false">
      <c r="A73" s="109"/>
      <c r="B73" s="123" t="s">
        <v>374</v>
      </c>
      <c r="C73" s="124" t="n">
        <v>2116.82468152305</v>
      </c>
      <c r="D73" s="124" t="n">
        <v>151.789309923051</v>
      </c>
      <c r="E73" s="124" t="n">
        <v>83.8422265549102</v>
      </c>
      <c r="F73" s="124" t="n">
        <v>358.530042718473</v>
      </c>
      <c r="G73" s="124" t="n">
        <v>274.687816163563</v>
      </c>
      <c r="H73" s="124" t="n">
        <v>406.823375890579</v>
      </c>
      <c r="I73" s="124" t="n">
        <v>853.282683044499</v>
      </c>
      <c r="J73" s="124" t="n">
        <v>686.122636871748</v>
      </c>
      <c r="K73" s="124" t="n">
        <v>513.559316119198</v>
      </c>
      <c r="L73" s="124" t="n">
        <v>1481.79502887702</v>
      </c>
      <c r="M73" s="124" t="n">
        <v>375.814738614272</v>
      </c>
      <c r="N73" s="124" t="n">
        <v>259.214914031762</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054.31435427288</v>
      </c>
      <c r="D75" s="121" t="n">
        <v>75.4744655553583</v>
      </c>
      <c r="E75" s="121" t="n">
        <v>41.451703483202</v>
      </c>
      <c r="F75" s="121" t="n">
        <v>177.542308465166</v>
      </c>
      <c r="G75" s="121" t="n">
        <v>136.090604981964</v>
      </c>
      <c r="H75" s="121" t="n">
        <v>203.923869706831</v>
      </c>
      <c r="I75" s="121" t="n">
        <v>429.65228711566</v>
      </c>
      <c r="J75" s="121" t="n">
        <v>346.966179885325</v>
      </c>
      <c r="K75" s="121" t="n">
        <v>250.407530660199</v>
      </c>
      <c r="L75" s="121" t="n">
        <v>742.590929151828</v>
      </c>
      <c r="M75" s="121" t="n">
        <v>189.65359996588</v>
      </c>
      <c r="N75" s="121" t="n">
        <v>122.069825155173</v>
      </c>
    </row>
    <row r="76" customFormat="false" ht="9.95" hidden="false" customHeight="true" outlineLevel="0" collapsed="false">
      <c r="A76" s="119"/>
      <c r="B76" s="122" t="s">
        <v>373</v>
      </c>
      <c r="C76" s="121" t="n">
        <v>1000.02853435612</v>
      </c>
      <c r="D76" s="121" t="n">
        <v>70.8067339258765</v>
      </c>
      <c r="E76" s="121" t="n">
        <v>39.391962364545</v>
      </c>
      <c r="F76" s="121" t="n">
        <v>168.509929847746</v>
      </c>
      <c r="G76" s="121" t="n">
        <v>129.117967483201</v>
      </c>
      <c r="H76" s="121" t="n">
        <v>191.468025666077</v>
      </c>
      <c r="I76" s="121" t="n">
        <v>401.401418535258</v>
      </c>
      <c r="J76" s="121" t="n">
        <v>322.143108311969</v>
      </c>
      <c r="K76" s="121" t="n">
        <v>247.100736604457</v>
      </c>
      <c r="L76" s="121" t="n">
        <v>696.039343068701</v>
      </c>
      <c r="M76" s="121" t="n">
        <v>175.911276110549</v>
      </c>
      <c r="N76" s="121" t="n">
        <v>128.077915176874</v>
      </c>
    </row>
    <row r="77" s="13" customFormat="true" ht="9.95" hidden="false" customHeight="true" outlineLevel="0" collapsed="false">
      <c r="A77" s="109"/>
      <c r="B77" s="123" t="s">
        <v>374</v>
      </c>
      <c r="C77" s="124" t="n">
        <v>2054.34288862901</v>
      </c>
      <c r="D77" s="124" t="n">
        <v>146.281199481235</v>
      </c>
      <c r="E77" s="124" t="n">
        <v>80.843665847747</v>
      </c>
      <c r="F77" s="124" t="n">
        <v>346.052238312912</v>
      </c>
      <c r="G77" s="124" t="n">
        <v>265.208572465165</v>
      </c>
      <c r="H77" s="124" t="n">
        <v>395.391895372908</v>
      </c>
      <c r="I77" s="124" t="n">
        <v>831.053705650918</v>
      </c>
      <c r="J77" s="124" t="n">
        <v>669.109288197294</v>
      </c>
      <c r="K77" s="124" t="n">
        <v>497.508267264656</v>
      </c>
      <c r="L77" s="124" t="n">
        <v>1438.63027222053</v>
      </c>
      <c r="M77" s="124" t="n">
        <v>365.564876076429</v>
      </c>
      <c r="N77" s="124" t="n">
        <v>250.14774033204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027.96428719834</v>
      </c>
      <c r="D79" s="121" t="n">
        <v>72.9664749200997</v>
      </c>
      <c r="E79" s="121" t="n">
        <v>39.9669442022574</v>
      </c>
      <c r="F79" s="121" t="n">
        <v>171.311327525762</v>
      </c>
      <c r="G79" s="121" t="n">
        <v>131.344383323504</v>
      </c>
      <c r="H79" s="121" t="n">
        <v>197.812651839819</v>
      </c>
      <c r="I79" s="121" t="n">
        <v>418.033953242605</v>
      </c>
      <c r="J79" s="121" t="n">
        <v>338.476907464064</v>
      </c>
      <c r="K79" s="121" t="n">
        <v>247.396925448599</v>
      </c>
      <c r="L79" s="121" t="n">
        <v>720.779698392306</v>
      </c>
      <c r="M79" s="121" t="n">
        <v>184.691573245631</v>
      </c>
      <c r="N79" s="121" t="n">
        <v>122.493015560407</v>
      </c>
    </row>
    <row r="80" customFormat="false" ht="9.95" hidden="false" customHeight="true" outlineLevel="0" collapsed="false">
      <c r="A80" s="119"/>
      <c r="B80" s="122" t="s">
        <v>373</v>
      </c>
      <c r="C80" s="121" t="n">
        <v>979.47984875372</v>
      </c>
      <c r="D80" s="121" t="n">
        <v>68.4571905834035</v>
      </c>
      <c r="E80" s="121" t="n">
        <v>37.9984545902586</v>
      </c>
      <c r="F80" s="121" t="n">
        <v>162.67520813457</v>
      </c>
      <c r="G80" s="121" t="n">
        <v>124.676753544311</v>
      </c>
      <c r="H80" s="121" t="n">
        <v>185.787058550207</v>
      </c>
      <c r="I80" s="121" t="n">
        <v>390.621791651133</v>
      </c>
      <c r="J80" s="121" t="n">
        <v>314.296263578192</v>
      </c>
      <c r="K80" s="121" t="n">
        <v>248.264127907348</v>
      </c>
      <c r="L80" s="121" t="n">
        <v>675.734488682592</v>
      </c>
      <c r="M80" s="121" t="n">
        <v>171.337381803737</v>
      </c>
      <c r="N80" s="121" t="n">
        <v>132.407978267391</v>
      </c>
    </row>
    <row r="81" s="13" customFormat="true" ht="9.95" hidden="false" customHeight="true" outlineLevel="0" collapsed="false">
      <c r="A81" s="109"/>
      <c r="B81" s="123" t="s">
        <v>374</v>
      </c>
      <c r="C81" s="124" t="n">
        <v>2007.44413595206</v>
      </c>
      <c r="D81" s="124" t="n">
        <v>141.423665503503</v>
      </c>
      <c r="E81" s="124" t="n">
        <v>77.9653987925159</v>
      </c>
      <c r="F81" s="124" t="n">
        <v>333.986535660332</v>
      </c>
      <c r="G81" s="124" t="n">
        <v>256.021136867816</v>
      </c>
      <c r="H81" s="124" t="n">
        <v>383.599710390026</v>
      </c>
      <c r="I81" s="124" t="n">
        <v>808.655744893738</v>
      </c>
      <c r="J81" s="124" t="n">
        <v>652.773171042257</v>
      </c>
      <c r="K81" s="124" t="n">
        <v>495.661053355947</v>
      </c>
      <c r="L81" s="124" t="n">
        <v>1396.5141870749</v>
      </c>
      <c r="M81" s="124" t="n">
        <v>356.028955049368</v>
      </c>
      <c r="N81" s="124" t="n">
        <v>254.90099382779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009.43928291639</v>
      </c>
      <c r="D83" s="121" t="n">
        <v>71.0125505245808</v>
      </c>
      <c r="E83" s="121" t="n">
        <v>38.6513756555692</v>
      </c>
      <c r="F83" s="121" t="n">
        <v>165.465076407678</v>
      </c>
      <c r="G83" s="121" t="n">
        <v>126.813700752108</v>
      </c>
      <c r="H83" s="121" t="n">
        <v>191.482717176346</v>
      </c>
      <c r="I83" s="121" t="n">
        <v>406.287632018444</v>
      </c>
      <c r="J83" s="121" t="n">
        <v>330.223721773031</v>
      </c>
      <c r="K83" s="121" t="n">
        <v>251.255217034759</v>
      </c>
      <c r="L83" s="121" t="n">
        <v>699.841125076726</v>
      </c>
      <c r="M83" s="121" t="n">
        <v>180.041449190145</v>
      </c>
      <c r="N83" s="121" t="n">
        <v>129.556708649523</v>
      </c>
    </row>
    <row r="84" customFormat="false" ht="9.95" hidden="false" customHeight="true" outlineLevel="0" collapsed="false">
      <c r="A84" s="119"/>
      <c r="B84" s="122" t="s">
        <v>373</v>
      </c>
      <c r="C84" s="121" t="n">
        <v>941.788773204866</v>
      </c>
      <c r="D84" s="121" t="n">
        <v>66.6270102009228</v>
      </c>
      <c r="E84" s="121" t="n">
        <v>36.7643169920449</v>
      </c>
      <c r="F84" s="121" t="n">
        <v>157.200007714255</v>
      </c>
      <c r="G84" s="121" t="n">
        <v>120.43569072221</v>
      </c>
      <c r="H84" s="121" t="n">
        <v>179.895284266782</v>
      </c>
      <c r="I84" s="121" t="n">
        <v>379.718320800423</v>
      </c>
      <c r="J84" s="121" t="n">
        <v>306.664470591783</v>
      </c>
      <c r="K84" s="121" t="n">
        <v>231.402000431123</v>
      </c>
      <c r="L84" s="121" t="n">
        <v>656.239667780343</v>
      </c>
      <c r="M84" s="121" t="n">
        <v>167.04964847015</v>
      </c>
      <c r="N84" s="121" t="n">
        <v>118.499456954372</v>
      </c>
    </row>
    <row r="85" s="13" customFormat="true" ht="9.95" hidden="false" customHeight="true" outlineLevel="0" collapsed="false">
      <c r="A85" s="109"/>
      <c r="B85" s="123" t="s">
        <v>374</v>
      </c>
      <c r="C85" s="124" t="n">
        <v>1951.22805612126</v>
      </c>
      <c r="D85" s="124" t="n">
        <v>137.639560725504</v>
      </c>
      <c r="E85" s="124" t="n">
        <v>75.4156926476142</v>
      </c>
      <c r="F85" s="124" t="n">
        <v>322.665084121933</v>
      </c>
      <c r="G85" s="124" t="n">
        <v>247.249391474318</v>
      </c>
      <c r="H85" s="124" t="n">
        <v>371.378001443129</v>
      </c>
      <c r="I85" s="124" t="n">
        <v>786.005952818868</v>
      </c>
      <c r="J85" s="124" t="n">
        <v>636.888192364813</v>
      </c>
      <c r="K85" s="124" t="n">
        <v>482.657217465882</v>
      </c>
      <c r="L85" s="124" t="n">
        <v>1356.08079285707</v>
      </c>
      <c r="M85" s="124" t="n">
        <v>347.091097660295</v>
      </c>
      <c r="N85" s="124" t="n">
        <v>248.056165603896</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982.066226800825</v>
      </c>
      <c r="D87" s="121" t="n">
        <v>69.9064254795628</v>
      </c>
      <c r="E87" s="121" t="n">
        <v>37.5069490714714</v>
      </c>
      <c r="F87" s="121" t="n">
        <v>160.090663570112</v>
      </c>
      <c r="G87" s="121" t="n">
        <v>122.58371449864</v>
      </c>
      <c r="H87" s="121" t="n">
        <v>185.001864048069</v>
      </c>
      <c r="I87" s="121" t="n">
        <v>394.400368695503</v>
      </c>
      <c r="J87" s="121" t="n">
        <v>322.13565817804</v>
      </c>
      <c r="K87" s="121" t="n">
        <v>244.931615525041</v>
      </c>
      <c r="L87" s="121" t="n">
        <v>680.174719725597</v>
      </c>
      <c r="M87" s="121" t="n">
        <v>175.707251924389</v>
      </c>
      <c r="N87" s="121" t="n">
        <v>126.184255150839</v>
      </c>
    </row>
    <row r="88" customFormat="false" ht="9.95" hidden="false" customHeight="true" outlineLevel="0" collapsed="false">
      <c r="A88" s="119"/>
      <c r="B88" s="122" t="s">
        <v>373</v>
      </c>
      <c r="C88" s="121" t="n">
        <v>916.400503229429</v>
      </c>
      <c r="D88" s="121" t="n">
        <v>65.5908653182577</v>
      </c>
      <c r="E88" s="121" t="n">
        <v>35.6908711056374</v>
      </c>
      <c r="F88" s="121" t="n">
        <v>152.166805972918</v>
      </c>
      <c r="G88" s="121" t="n">
        <v>116.475934867281</v>
      </c>
      <c r="H88" s="121" t="n">
        <v>173.85381099646</v>
      </c>
      <c r="I88" s="121" t="n">
        <v>368.681213137899</v>
      </c>
      <c r="J88" s="121" t="n">
        <v>299.188149412651</v>
      </c>
      <c r="K88" s="121" t="n">
        <v>225.600871529142</v>
      </c>
      <c r="L88" s="121" t="n">
        <v>637.931811525132</v>
      </c>
      <c r="M88" s="121" t="n">
        <v>163.05038959046</v>
      </c>
      <c r="N88" s="121" t="n">
        <v>115.418302113838</v>
      </c>
    </row>
    <row r="89" s="13" customFormat="true" ht="9.95" hidden="false" customHeight="true" outlineLevel="0" collapsed="false">
      <c r="A89" s="109"/>
      <c r="B89" s="123" t="s">
        <v>374</v>
      </c>
      <c r="C89" s="124" t="n">
        <v>1898.46673003025</v>
      </c>
      <c r="D89" s="124" t="n">
        <v>135.49729079782</v>
      </c>
      <c r="E89" s="124" t="n">
        <v>73.1978201771088</v>
      </c>
      <c r="F89" s="124" t="n">
        <v>312.25746954303</v>
      </c>
      <c r="G89" s="124" t="n">
        <v>239.059649365921</v>
      </c>
      <c r="H89" s="124" t="n">
        <v>358.85567504453</v>
      </c>
      <c r="I89" s="124" t="n">
        <v>763.081581833403</v>
      </c>
      <c r="J89" s="124" t="n">
        <v>621.323807590692</v>
      </c>
      <c r="K89" s="124" t="n">
        <v>470.532487054183</v>
      </c>
      <c r="L89" s="124" t="n">
        <v>1318.10653125073</v>
      </c>
      <c r="M89" s="124" t="n">
        <v>338.757641514849</v>
      </c>
      <c r="N89" s="124" t="n">
        <v>241.602557264677</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48</v>
      </c>
      <c r="B1" s="108"/>
      <c r="C1" s="108"/>
      <c r="D1" s="108"/>
      <c r="E1" s="108"/>
      <c r="F1" s="108"/>
      <c r="G1" s="108"/>
      <c r="H1" s="108"/>
      <c r="I1" s="108"/>
      <c r="J1" s="108"/>
      <c r="K1" s="108"/>
    </row>
    <row r="2" customFormat="false" ht="12.75" hidden="false" customHeight="true" outlineLevel="0" collapsed="false">
      <c r="A2" s="109" t="s">
        <v>453</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6981.98409069199</v>
      </c>
      <c r="D7" s="121" t="n">
        <v>6726.71501773248</v>
      </c>
      <c r="E7" s="121" t="n">
        <v>189.915414363456</v>
      </c>
      <c r="F7" s="121" t="n">
        <v>664.100396985245</v>
      </c>
      <c r="G7" s="121" t="n">
        <v>5805.07061051383</v>
      </c>
      <c r="H7" s="121" t="n">
        <v>3292.44439399162</v>
      </c>
      <c r="I7" s="121" t="n">
        <v>3434.27062374086</v>
      </c>
      <c r="J7" s="121" t="n">
        <v>2214.38297532459</v>
      </c>
      <c r="K7" s="121" t="n">
        <v>3513.78165005096</v>
      </c>
    </row>
    <row r="8" customFormat="false" ht="9.95" hidden="false" customHeight="true" outlineLevel="0" collapsed="false">
      <c r="A8" s="119"/>
      <c r="B8" s="122" t="s">
        <v>373</v>
      </c>
      <c r="C8" s="121" t="n">
        <v>6617.97271894041</v>
      </c>
      <c r="D8" s="121" t="n">
        <v>6314.11777619423</v>
      </c>
      <c r="E8" s="121" t="n">
        <v>166.80801438602</v>
      </c>
      <c r="F8" s="121" t="n">
        <v>617.181061223189</v>
      </c>
      <c r="G8" s="121" t="n">
        <v>5464.17041894486</v>
      </c>
      <c r="H8" s="121" t="n">
        <v>2896.73930348599</v>
      </c>
      <c r="I8" s="121" t="n">
        <v>3417.37847270824</v>
      </c>
      <c r="J8" s="121" t="n">
        <v>1898.32982172648</v>
      </c>
      <c r="K8" s="121" t="n">
        <v>3421.74023639783</v>
      </c>
    </row>
    <row r="9" s="13" customFormat="true" ht="9.95" hidden="false" customHeight="true" outlineLevel="0" collapsed="false">
      <c r="A9" s="109"/>
      <c r="B9" s="123" t="s">
        <v>374</v>
      </c>
      <c r="C9" s="124" t="n">
        <v>13599.9568096324</v>
      </c>
      <c r="D9" s="124" t="n">
        <v>13040.8327939267</v>
      </c>
      <c r="E9" s="124" t="n">
        <v>356.723428749476</v>
      </c>
      <c r="F9" s="124" t="n">
        <v>1281.28145820843</v>
      </c>
      <c r="G9" s="124" t="n">
        <v>11269.2410294587</v>
      </c>
      <c r="H9" s="124" t="n">
        <v>6189.18369747761</v>
      </c>
      <c r="I9" s="124" t="n">
        <v>6851.6490964491</v>
      </c>
      <c r="J9" s="124" t="n">
        <v>4112.71279705107</v>
      </c>
      <c r="K9" s="124" t="n">
        <v>6935.52188644879</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790.69251321901</v>
      </c>
      <c r="D11" s="121" t="n">
        <v>6591.8404329508</v>
      </c>
      <c r="E11" s="121" t="n">
        <v>191.662948794598</v>
      </c>
      <c r="F11" s="121" t="n">
        <v>601.547695739279</v>
      </c>
      <c r="G11" s="121" t="n">
        <v>5736.17502099627</v>
      </c>
      <c r="H11" s="121" t="n">
        <v>3097.21495164276</v>
      </c>
      <c r="I11" s="121" t="n">
        <v>3494.62548130804</v>
      </c>
      <c r="J11" s="121" t="n">
        <v>2095.81394070669</v>
      </c>
      <c r="K11" s="121" t="n">
        <v>3427.0706964823</v>
      </c>
    </row>
    <row r="12" customFormat="false" ht="9.95" hidden="false" customHeight="true" outlineLevel="0" collapsed="false">
      <c r="A12" s="119"/>
      <c r="B12" s="122" t="s">
        <v>373</v>
      </c>
      <c r="C12" s="121" t="n">
        <v>6433.47882660086</v>
      </c>
      <c r="D12" s="121" t="n">
        <v>6203.53612661878</v>
      </c>
      <c r="E12" s="121" t="n">
        <v>151.835023465481</v>
      </c>
      <c r="F12" s="121" t="n">
        <v>578.413130415166</v>
      </c>
      <c r="G12" s="121" t="n">
        <v>5396.76211788557</v>
      </c>
      <c r="H12" s="121" t="n">
        <v>2759.43921738098</v>
      </c>
      <c r="I12" s="121" t="n">
        <v>3444.0969092378</v>
      </c>
      <c r="J12" s="121" t="n">
        <v>1765.68028070448</v>
      </c>
      <c r="K12" s="121" t="n">
        <v>3348.07323098548</v>
      </c>
    </row>
    <row r="13" s="13" customFormat="true" ht="9.95" hidden="false" customHeight="true" outlineLevel="0" collapsed="false">
      <c r="A13" s="109"/>
      <c r="B13" s="123" t="s">
        <v>374</v>
      </c>
      <c r="C13" s="124" t="n">
        <v>13224.1713398199</v>
      </c>
      <c r="D13" s="124" t="n">
        <v>12795.3765595696</v>
      </c>
      <c r="E13" s="124" t="n">
        <v>343.497972260079</v>
      </c>
      <c r="F13" s="124" t="n">
        <v>1179.96082615444</v>
      </c>
      <c r="G13" s="124" t="n">
        <v>11132.9371388818</v>
      </c>
      <c r="H13" s="124" t="n">
        <v>5856.65416902374</v>
      </c>
      <c r="I13" s="124" t="n">
        <v>6938.72239054584</v>
      </c>
      <c r="J13" s="124" t="n">
        <v>3861.49422141117</v>
      </c>
      <c r="K13" s="124" t="n">
        <v>6775.14392746778</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668.7098322237</v>
      </c>
      <c r="D15" s="121" t="n">
        <v>6466.0267492827</v>
      </c>
      <c r="E15" s="121" t="n">
        <v>194.17029100462</v>
      </c>
      <c r="F15" s="121" t="n">
        <v>544.338015826349</v>
      </c>
      <c r="G15" s="121" t="n">
        <v>5655.46835895616</v>
      </c>
      <c r="H15" s="121" t="n">
        <v>2950.90488027201</v>
      </c>
      <c r="I15" s="121" t="n">
        <v>3515.12186901069</v>
      </c>
      <c r="J15" s="121" t="n">
        <v>1997.26287635967</v>
      </c>
      <c r="K15" s="121" t="n">
        <v>3337.59141008256</v>
      </c>
    </row>
    <row r="16" customFormat="false" ht="9.95" hidden="false" customHeight="true" outlineLevel="0" collapsed="false">
      <c r="A16" s="119"/>
      <c r="B16" s="122" t="s">
        <v>373</v>
      </c>
      <c r="C16" s="121" t="n">
        <v>6310.27195042532</v>
      </c>
      <c r="D16" s="121" t="n">
        <v>6102.31707217486</v>
      </c>
      <c r="E16" s="121" t="n">
        <v>183.432797129408</v>
      </c>
      <c r="F16" s="121" t="n">
        <v>500.819849698758</v>
      </c>
      <c r="G16" s="121" t="n">
        <v>5340.05864313389</v>
      </c>
      <c r="H16" s="121" t="n">
        <v>2637.34370464815</v>
      </c>
      <c r="I16" s="121" t="n">
        <v>3464.97336752671</v>
      </c>
      <c r="J16" s="121" t="n">
        <v>1708.87414923201</v>
      </c>
      <c r="K16" s="121" t="n">
        <v>3233.81702102279</v>
      </c>
    </row>
    <row r="17" s="13" customFormat="true" ht="9.95" hidden="false" customHeight="true" outlineLevel="0" collapsed="false">
      <c r="A17" s="109"/>
      <c r="B17" s="123" t="s">
        <v>374</v>
      </c>
      <c r="C17" s="124" t="n">
        <v>12978.981782649</v>
      </c>
      <c r="D17" s="124" t="n">
        <v>12568.3438214576</v>
      </c>
      <c r="E17" s="124" t="n">
        <v>377.603088134028</v>
      </c>
      <c r="F17" s="124" t="n">
        <v>1045.15786552511</v>
      </c>
      <c r="G17" s="124" t="n">
        <v>10995.5270020901</v>
      </c>
      <c r="H17" s="124" t="n">
        <v>5588.24858492016</v>
      </c>
      <c r="I17" s="124" t="n">
        <v>6980.0952365374</v>
      </c>
      <c r="J17" s="124" t="n">
        <v>3706.13702559168</v>
      </c>
      <c r="K17" s="124" t="n">
        <v>6571.40843110535</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543.87461167757</v>
      </c>
      <c r="D19" s="121" t="n">
        <v>6327.29149237362</v>
      </c>
      <c r="E19" s="121" t="n">
        <v>202.378891230907</v>
      </c>
      <c r="F19" s="121" t="n">
        <v>493.224324085185</v>
      </c>
      <c r="G19" s="121" t="n">
        <v>5570.96646951977</v>
      </c>
      <c r="H19" s="121" t="n">
        <v>2818.19014999202</v>
      </c>
      <c r="I19" s="121" t="n">
        <v>3509.10134238161</v>
      </c>
      <c r="J19" s="121" t="n">
        <v>1909.45692320108</v>
      </c>
      <c r="K19" s="121" t="n">
        <v>3209.31341855532</v>
      </c>
    </row>
    <row r="20" customFormat="false" ht="9.95" hidden="false" customHeight="true" outlineLevel="0" collapsed="false">
      <c r="A20" s="119"/>
      <c r="B20" s="122" t="s">
        <v>373</v>
      </c>
      <c r="C20" s="121" t="n">
        <v>6218.35287179628</v>
      </c>
      <c r="D20" s="121" t="n">
        <v>5980.06582095505</v>
      </c>
      <c r="E20" s="121" t="n">
        <v>220.583521876202</v>
      </c>
      <c r="F20" s="121" t="n">
        <v>442.624730679051</v>
      </c>
      <c r="G20" s="121" t="n">
        <v>5232.18024267118</v>
      </c>
      <c r="H20" s="121" t="n">
        <v>2534.8177314662</v>
      </c>
      <c r="I20" s="121" t="n">
        <v>3445.24808948885</v>
      </c>
      <c r="J20" s="121" t="n">
        <v>1642.51238128754</v>
      </c>
      <c r="K20" s="121" t="n">
        <v>3110.25301738529</v>
      </c>
    </row>
    <row r="21" s="13" customFormat="true" ht="9.95" hidden="false" customHeight="true" outlineLevel="0" collapsed="false">
      <c r="A21" s="109"/>
      <c r="B21" s="123" t="s">
        <v>374</v>
      </c>
      <c r="C21" s="124" t="n">
        <v>12762.2274834739</v>
      </c>
      <c r="D21" s="124" t="n">
        <v>12307.3573133287</v>
      </c>
      <c r="E21" s="124" t="n">
        <v>422.962413107109</v>
      </c>
      <c r="F21" s="124" t="n">
        <v>935.849054764236</v>
      </c>
      <c r="G21" s="124" t="n">
        <v>10803.146712191</v>
      </c>
      <c r="H21" s="124" t="n">
        <v>5353.00788145822</v>
      </c>
      <c r="I21" s="124" t="n">
        <v>6954.34943187045</v>
      </c>
      <c r="J21" s="124" t="n">
        <v>3551.96930448862</v>
      </c>
      <c r="K21" s="124" t="n">
        <v>6319.5664359406</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432.61185502966</v>
      </c>
      <c r="D23" s="121" t="n">
        <v>6176.72432272084</v>
      </c>
      <c r="E23" s="121" t="n">
        <v>195.61818184753</v>
      </c>
      <c r="F23" s="121" t="n">
        <v>450.540244258913</v>
      </c>
      <c r="G23" s="121" t="n">
        <v>5454.74552581497</v>
      </c>
      <c r="H23" s="121" t="n">
        <v>2703.68369941875</v>
      </c>
      <c r="I23" s="121" t="n">
        <v>3473.04062330208</v>
      </c>
      <c r="J23" s="121" t="n">
        <v>1829.73119624134</v>
      </c>
      <c r="K23" s="121" t="n">
        <v>3107.41300433002</v>
      </c>
    </row>
    <row r="24" customFormat="false" ht="9.95" hidden="false" customHeight="true" outlineLevel="0" collapsed="false">
      <c r="A24" s="119"/>
      <c r="B24" s="122" t="s">
        <v>373</v>
      </c>
      <c r="C24" s="121" t="n">
        <v>6123.19462052055</v>
      </c>
      <c r="D24" s="121" t="n">
        <v>5830.51298118863</v>
      </c>
      <c r="E24" s="121" t="n">
        <v>239.438265601687</v>
      </c>
      <c r="F24" s="121" t="n">
        <v>377.491150293522</v>
      </c>
      <c r="G24" s="121" t="n">
        <v>5138.99158464313</v>
      </c>
      <c r="H24" s="121" t="n">
        <v>2415.91741315162</v>
      </c>
      <c r="I24" s="121" t="n">
        <v>3414.59556803701</v>
      </c>
      <c r="J24" s="121" t="n">
        <v>1566.41585202126</v>
      </c>
      <c r="K24" s="121" t="n">
        <v>2957.63346774427</v>
      </c>
    </row>
    <row r="25" s="13" customFormat="true" ht="9.95" hidden="false" customHeight="true" outlineLevel="0" collapsed="false">
      <c r="A25" s="109"/>
      <c r="B25" s="123" t="s">
        <v>374</v>
      </c>
      <c r="C25" s="124" t="n">
        <v>12555.8064755502</v>
      </c>
      <c r="D25" s="124" t="n">
        <v>12007.2373039095</v>
      </c>
      <c r="E25" s="124" t="n">
        <v>435.056447449217</v>
      </c>
      <c r="F25" s="124" t="n">
        <v>828.031394552436</v>
      </c>
      <c r="G25" s="124" t="n">
        <v>10593.7371104581</v>
      </c>
      <c r="H25" s="124" t="n">
        <v>5119.60111257037</v>
      </c>
      <c r="I25" s="124" t="n">
        <v>6887.63619133909</v>
      </c>
      <c r="J25" s="124" t="n">
        <v>3396.1470482626</v>
      </c>
      <c r="K25" s="124" t="n">
        <v>6065.0464720743</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307.54293498115</v>
      </c>
      <c r="D27" s="121" t="n">
        <v>5986.0842779434</v>
      </c>
      <c r="E27" s="121" t="n">
        <v>209.087216795808</v>
      </c>
      <c r="F27" s="121" t="n">
        <v>375.352843721737</v>
      </c>
      <c r="G27" s="121" t="n">
        <v>5336.01144260368</v>
      </c>
      <c r="H27" s="121" t="n">
        <v>2607.86625800356</v>
      </c>
      <c r="I27" s="121" t="n">
        <v>3378.21801993984</v>
      </c>
      <c r="J27" s="121" t="n">
        <v>1764.86533328081</v>
      </c>
      <c r="K27" s="121" t="n">
        <v>2991.27464122338</v>
      </c>
    </row>
    <row r="28" customFormat="false" ht="9.95" hidden="false" customHeight="true" outlineLevel="0" collapsed="false">
      <c r="A28" s="119"/>
      <c r="B28" s="122" t="s">
        <v>373</v>
      </c>
      <c r="C28" s="121" t="n">
        <v>5993.32423292761</v>
      </c>
      <c r="D28" s="121" t="n">
        <v>5666.36964938457</v>
      </c>
      <c r="E28" s="121" t="n">
        <v>237.61338645678</v>
      </c>
      <c r="F28" s="121" t="n">
        <v>346.334539709604</v>
      </c>
      <c r="G28" s="121" t="n">
        <v>5013.30830964937</v>
      </c>
      <c r="H28" s="121" t="n">
        <v>2342.7891699462</v>
      </c>
      <c r="I28" s="121" t="n">
        <v>3323.58047943837</v>
      </c>
      <c r="J28" s="121" t="n">
        <v>1523.47676712384</v>
      </c>
      <c r="K28" s="121" t="n">
        <v>2833.82227601604</v>
      </c>
    </row>
    <row r="29" s="13" customFormat="true" ht="9.95" hidden="false" customHeight="true" outlineLevel="0" collapsed="false">
      <c r="A29" s="109"/>
      <c r="B29" s="123" t="s">
        <v>374</v>
      </c>
      <c r="C29" s="124" t="n">
        <v>12300.8671679088</v>
      </c>
      <c r="D29" s="124" t="n">
        <v>11652.453927328</v>
      </c>
      <c r="E29" s="124" t="n">
        <v>446.700603252588</v>
      </c>
      <c r="F29" s="124" t="n">
        <v>721.687383431341</v>
      </c>
      <c r="G29" s="124" t="n">
        <v>10349.3197522531</v>
      </c>
      <c r="H29" s="124" t="n">
        <v>4950.65542794976</v>
      </c>
      <c r="I29" s="124" t="n">
        <v>6701.79849937821</v>
      </c>
      <c r="J29" s="124" t="n">
        <v>3288.34210040465</v>
      </c>
      <c r="K29" s="124" t="n">
        <v>5825.09691723943</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159.2367841995</v>
      </c>
      <c r="D31" s="121" t="n">
        <v>5801.90566652941</v>
      </c>
      <c r="E31" s="121" t="n">
        <v>202.763626196096</v>
      </c>
      <c r="F31" s="121" t="n">
        <v>373.67748228071</v>
      </c>
      <c r="G31" s="121" t="n">
        <v>5155.23343442986</v>
      </c>
      <c r="H31" s="121" t="n">
        <v>2502.58715314833</v>
      </c>
      <c r="I31" s="121" t="n">
        <v>3299.31851338109</v>
      </c>
      <c r="J31" s="121" t="n">
        <v>1710.58528684349</v>
      </c>
      <c r="K31" s="121" t="n">
        <v>2859.71896214474</v>
      </c>
    </row>
    <row r="32" customFormat="false" ht="9.95" hidden="false" customHeight="true" outlineLevel="0" collapsed="false">
      <c r="A32" s="119"/>
      <c r="B32" s="122" t="s">
        <v>373</v>
      </c>
      <c r="C32" s="121" t="n">
        <v>5842.57664916621</v>
      </c>
      <c r="D32" s="121" t="n">
        <v>5471.05720917026</v>
      </c>
      <c r="E32" s="121" t="n">
        <v>228.807610897971</v>
      </c>
      <c r="F32" s="121" t="n">
        <v>349.646827639143</v>
      </c>
      <c r="G32" s="121" t="n">
        <v>4825.82592364807</v>
      </c>
      <c r="H32" s="121" t="n">
        <v>2216.59351038003</v>
      </c>
      <c r="I32" s="121" t="n">
        <v>3254.46369879024</v>
      </c>
      <c r="J32" s="121" t="n">
        <v>1492.53442887341</v>
      </c>
      <c r="K32" s="121" t="n">
        <v>2731.48353465868</v>
      </c>
    </row>
    <row r="33" s="13" customFormat="true" ht="9.95" hidden="false" customHeight="true" outlineLevel="0" collapsed="false">
      <c r="A33" s="109"/>
      <c r="B33" s="123" t="s">
        <v>374</v>
      </c>
      <c r="C33" s="124" t="n">
        <v>12001.8134333657</v>
      </c>
      <c r="D33" s="124" t="n">
        <v>11272.9628756997</v>
      </c>
      <c r="E33" s="124" t="n">
        <v>431.571237094067</v>
      </c>
      <c r="F33" s="124" t="n">
        <v>723.324309919853</v>
      </c>
      <c r="G33" s="124" t="n">
        <v>9981.05935807793</v>
      </c>
      <c r="H33" s="124" t="n">
        <v>4719.18066352836</v>
      </c>
      <c r="I33" s="124" t="n">
        <v>6553.78221217132</v>
      </c>
      <c r="J33" s="124" t="n">
        <v>3203.1197157169</v>
      </c>
      <c r="K33" s="124" t="n">
        <v>5591.20249680342</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991.68184618384</v>
      </c>
      <c r="D35" s="121" t="n">
        <v>5652.28438131975</v>
      </c>
      <c r="E35" s="121" t="n">
        <v>212.335135067671</v>
      </c>
      <c r="F35" s="121" t="n">
        <v>371.345476839232</v>
      </c>
      <c r="G35" s="121" t="n">
        <v>4988.00814257214</v>
      </c>
      <c r="H35" s="121" t="n">
        <v>2436.07426606902</v>
      </c>
      <c r="I35" s="121" t="n">
        <v>3216.21011525074</v>
      </c>
      <c r="J35" s="121" t="n">
        <v>1630.33058994101</v>
      </c>
      <c r="K35" s="121" t="n">
        <v>2791.87622525197</v>
      </c>
    </row>
    <row r="36" customFormat="false" ht="9.95" hidden="false" customHeight="true" outlineLevel="0" collapsed="false">
      <c r="A36" s="119"/>
      <c r="B36" s="122" t="s">
        <v>373</v>
      </c>
      <c r="C36" s="121" t="n">
        <v>5675.77656810656</v>
      </c>
      <c r="D36" s="121" t="n">
        <v>5299.31327980172</v>
      </c>
      <c r="E36" s="121" t="n">
        <v>210.986503770891</v>
      </c>
      <c r="F36" s="121" t="n">
        <v>357.205910458168</v>
      </c>
      <c r="G36" s="121" t="n">
        <v>4670.81463888325</v>
      </c>
      <c r="H36" s="121" t="n">
        <v>2155.28343191503</v>
      </c>
      <c r="I36" s="121" t="n">
        <v>3144.02984788669</v>
      </c>
      <c r="J36" s="121" t="n">
        <v>1430.73516154062</v>
      </c>
      <c r="K36" s="121" t="n">
        <v>2637.70799972468</v>
      </c>
    </row>
    <row r="37" s="13" customFormat="true" ht="9.95" hidden="false" customHeight="true" outlineLevel="0" collapsed="false">
      <c r="A37" s="109"/>
      <c r="B37" s="123" t="s">
        <v>374</v>
      </c>
      <c r="C37" s="124" t="n">
        <v>11667.4584142904</v>
      </c>
      <c r="D37" s="124" t="n">
        <v>10951.5976611215</v>
      </c>
      <c r="E37" s="124" t="n">
        <v>423.321638838561</v>
      </c>
      <c r="F37" s="124" t="n">
        <v>728.5513872974</v>
      </c>
      <c r="G37" s="124" t="n">
        <v>9658.82278145538</v>
      </c>
      <c r="H37" s="124" t="n">
        <v>4591.35769798404</v>
      </c>
      <c r="I37" s="124" t="n">
        <v>6360.23996313742</v>
      </c>
      <c r="J37" s="124" t="n">
        <v>3061.06575148163</v>
      </c>
      <c r="K37" s="124" t="n">
        <v>5429.58422497665</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5815.72215901134</v>
      </c>
      <c r="D39" s="121" t="n">
        <v>5469.12054686407</v>
      </c>
      <c r="E39" s="121" t="n">
        <v>217.183486155113</v>
      </c>
      <c r="F39" s="121" t="n">
        <v>389.630155981198</v>
      </c>
      <c r="G39" s="121" t="n">
        <v>4791.67189380382</v>
      </c>
      <c r="H39" s="121" t="n">
        <v>2373.68930027509</v>
      </c>
      <c r="I39" s="121" t="n">
        <v>3095.43124658898</v>
      </c>
      <c r="J39" s="121" t="n">
        <v>1539.6139029481</v>
      </c>
      <c r="K39" s="121" t="n">
        <v>2769.98632088384</v>
      </c>
    </row>
    <row r="40" customFormat="false" ht="9.95" hidden="false" customHeight="true" outlineLevel="0" collapsed="false">
      <c r="A40" s="119"/>
      <c r="B40" s="122" t="s">
        <v>373</v>
      </c>
      <c r="C40" s="121" t="n">
        <v>5498.84334231994</v>
      </c>
      <c r="D40" s="121" t="n">
        <v>5160.36699801445</v>
      </c>
      <c r="E40" s="121" t="n">
        <v>196.77057030772</v>
      </c>
      <c r="F40" s="121" t="n">
        <v>390.14478138843</v>
      </c>
      <c r="G40" s="121" t="n">
        <v>4494.50641421234</v>
      </c>
      <c r="H40" s="121" t="n">
        <v>2136.58138625701</v>
      </c>
      <c r="I40" s="121" t="n">
        <v>3023.78561175744</v>
      </c>
      <c r="J40" s="121" t="n">
        <v>1398.82808794826</v>
      </c>
      <c r="K40" s="121" t="n">
        <v>2527.30352625875</v>
      </c>
    </row>
    <row r="41" s="13" customFormat="true" ht="9.95" hidden="false" customHeight="true" outlineLevel="0" collapsed="false">
      <c r="A41" s="109"/>
      <c r="B41" s="123" t="s">
        <v>374</v>
      </c>
      <c r="C41" s="124" t="n">
        <v>11314.5655013313</v>
      </c>
      <c r="D41" s="124" t="n">
        <v>10629.4875448785</v>
      </c>
      <c r="E41" s="124" t="n">
        <v>413.954056462834</v>
      </c>
      <c r="F41" s="124" t="n">
        <v>779.774937369627</v>
      </c>
      <c r="G41" s="124" t="n">
        <v>9286.17830801616</v>
      </c>
      <c r="H41" s="124" t="n">
        <v>4510.2706865321</v>
      </c>
      <c r="I41" s="124" t="n">
        <v>6119.21685834642</v>
      </c>
      <c r="J41" s="124" t="n">
        <v>2938.44199089635</v>
      </c>
      <c r="K41" s="124" t="n">
        <v>5297.28984714259</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653.53032232169</v>
      </c>
      <c r="D43" s="121" t="n">
        <v>5303.40638726817</v>
      </c>
      <c r="E43" s="121" t="n">
        <v>222.234032351419</v>
      </c>
      <c r="F43" s="121" t="n">
        <v>393.506357036363</v>
      </c>
      <c r="G43" s="121" t="n">
        <v>4626.29627404467</v>
      </c>
      <c r="H43" s="121" t="n">
        <v>2304.04337559112</v>
      </c>
      <c r="I43" s="121" t="n">
        <v>2999.36301167705</v>
      </c>
      <c r="J43" s="121" t="n">
        <v>1480.07885740553</v>
      </c>
      <c r="K43" s="121" t="n">
        <v>2697.37463018898</v>
      </c>
    </row>
    <row r="44" customFormat="false" ht="9.95" hidden="false" customHeight="true" outlineLevel="0" collapsed="false">
      <c r="A44" s="119"/>
      <c r="B44" s="122" t="s">
        <v>373</v>
      </c>
      <c r="C44" s="121" t="n">
        <v>5330.27701734369</v>
      </c>
      <c r="D44" s="121" t="n">
        <v>4964.55915746419</v>
      </c>
      <c r="E44" s="121" t="n">
        <v>206.658591330236</v>
      </c>
      <c r="F44" s="121" t="n">
        <v>421.220776945637</v>
      </c>
      <c r="G44" s="121" t="n">
        <v>4278.53330109432</v>
      </c>
      <c r="H44" s="121" t="n">
        <v>2089.3607794827</v>
      </c>
      <c r="I44" s="121" t="n">
        <v>2875.19837798149</v>
      </c>
      <c r="J44" s="121" t="n">
        <v>1348.62172116962</v>
      </c>
      <c r="K44" s="121" t="n">
        <v>2429.13523824061</v>
      </c>
    </row>
    <row r="45" s="13" customFormat="true" ht="9.95" hidden="false" customHeight="true" outlineLevel="0" collapsed="false">
      <c r="A45" s="109"/>
      <c r="B45" s="123" t="s">
        <v>374</v>
      </c>
      <c r="C45" s="124" t="n">
        <v>10983.8073396654</v>
      </c>
      <c r="D45" s="124" t="n">
        <v>10267.9655447324</v>
      </c>
      <c r="E45" s="124" t="n">
        <v>428.892623681655</v>
      </c>
      <c r="F45" s="124" t="n">
        <v>814.727133982</v>
      </c>
      <c r="G45" s="124" t="n">
        <v>8904.82957513898</v>
      </c>
      <c r="H45" s="124" t="n">
        <v>4393.40415507382</v>
      </c>
      <c r="I45" s="124" t="n">
        <v>5874.56138965854</v>
      </c>
      <c r="J45" s="124" t="n">
        <v>2828.70057857515</v>
      </c>
      <c r="K45" s="124" t="n">
        <v>5126.5098684296</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481.08389011597</v>
      </c>
      <c r="D47" s="121" t="n">
        <v>5146.7907597745</v>
      </c>
      <c r="E47" s="121" t="n">
        <v>213.42770788415</v>
      </c>
      <c r="F47" s="121" t="n">
        <v>398.20578651511</v>
      </c>
      <c r="G47" s="121" t="n">
        <v>4461.07330473859</v>
      </c>
      <c r="H47" s="121" t="n">
        <v>2257.41295312972</v>
      </c>
      <c r="I47" s="121" t="n">
        <v>2889.37780664478</v>
      </c>
      <c r="J47" s="121" t="n">
        <v>1417.12076610744</v>
      </c>
      <c r="K47" s="121" t="n">
        <v>2594.83223374673</v>
      </c>
    </row>
    <row r="48" customFormat="false" ht="9.95" hidden="false" customHeight="true" outlineLevel="0" collapsed="false">
      <c r="A48" s="119"/>
      <c r="B48" s="122" t="s">
        <v>373</v>
      </c>
      <c r="C48" s="121" t="n">
        <v>5180.6423556719</v>
      </c>
      <c r="D48" s="121" t="n">
        <v>4809.07073318644</v>
      </c>
      <c r="E48" s="121" t="n">
        <v>198.08471014982</v>
      </c>
      <c r="F48" s="121" t="n">
        <v>424.845490469172</v>
      </c>
      <c r="G48" s="121" t="n">
        <v>4126.98141892688</v>
      </c>
      <c r="H48" s="121" t="n">
        <v>2054.5088412115</v>
      </c>
      <c r="I48" s="121" t="n">
        <v>2754.56189197495</v>
      </c>
      <c r="J48" s="121" t="n">
        <v>1296.73792232539</v>
      </c>
      <c r="K48" s="121" t="n">
        <v>2357.88878050707</v>
      </c>
    </row>
    <row r="49" s="13" customFormat="true" ht="9.95" hidden="false" customHeight="true" outlineLevel="0" collapsed="false">
      <c r="A49" s="109"/>
      <c r="B49" s="123" t="s">
        <v>374</v>
      </c>
      <c r="C49" s="124" t="n">
        <v>10661.7262457879</v>
      </c>
      <c r="D49" s="124" t="n">
        <v>9955.86149296094</v>
      </c>
      <c r="E49" s="124" t="n">
        <v>411.512418033971</v>
      </c>
      <c r="F49" s="124" t="n">
        <v>823.051276984282</v>
      </c>
      <c r="G49" s="124" t="n">
        <v>8588.05472366547</v>
      </c>
      <c r="H49" s="124" t="n">
        <v>4311.92179434122</v>
      </c>
      <c r="I49" s="124" t="n">
        <v>5643.93969861973</v>
      </c>
      <c r="J49" s="124" t="n">
        <v>2713.85868843283</v>
      </c>
      <c r="K49" s="124" t="n">
        <v>4952.7210142538</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335.88016973586</v>
      </c>
      <c r="D51" s="121" t="n">
        <v>4990.9597358598</v>
      </c>
      <c r="E51" s="121" t="n">
        <v>207.036928905949</v>
      </c>
      <c r="F51" s="121" t="n">
        <v>419.087826023829</v>
      </c>
      <c r="G51" s="121" t="n">
        <v>4292.87534603901</v>
      </c>
      <c r="H51" s="121" t="n">
        <v>2226.31650087719</v>
      </c>
      <c r="I51" s="121" t="n">
        <v>2764.64323498262</v>
      </c>
      <c r="J51" s="121" t="n">
        <v>1356.35086186152</v>
      </c>
      <c r="K51" s="121" t="n">
        <v>2511.64753220128</v>
      </c>
    </row>
    <row r="52" customFormat="false" ht="9.95" hidden="false" customHeight="true" outlineLevel="0" collapsed="false">
      <c r="A52" s="119"/>
      <c r="B52" s="122" t="s">
        <v>373</v>
      </c>
      <c r="C52" s="121" t="n">
        <v>4991.55958120242</v>
      </c>
      <c r="D52" s="121" t="n">
        <v>4671.35580796231</v>
      </c>
      <c r="E52" s="121" t="n">
        <v>197.043602774443</v>
      </c>
      <c r="F52" s="121" t="n">
        <v>412.327697879992</v>
      </c>
      <c r="G52" s="121" t="n">
        <v>4011.63356396019</v>
      </c>
      <c r="H52" s="121" t="n">
        <v>2016.18369078918</v>
      </c>
      <c r="I52" s="121" t="n">
        <v>2655.17211717313</v>
      </c>
      <c r="J52" s="121" t="n">
        <v>1272.97536515802</v>
      </c>
      <c r="K52" s="121" t="n">
        <v>2233.37377096135</v>
      </c>
    </row>
    <row r="53" s="13" customFormat="true" ht="9.95" hidden="false" customHeight="true" outlineLevel="0" collapsed="false">
      <c r="A53" s="109"/>
      <c r="B53" s="123" t="s">
        <v>374</v>
      </c>
      <c r="C53" s="124" t="n">
        <v>10327.4397509383</v>
      </c>
      <c r="D53" s="124" t="n">
        <v>9662.31554382211</v>
      </c>
      <c r="E53" s="124" t="n">
        <v>404.080531680393</v>
      </c>
      <c r="F53" s="124" t="n">
        <v>831.415523903821</v>
      </c>
      <c r="G53" s="124" t="n">
        <v>8304.5089099992</v>
      </c>
      <c r="H53" s="124" t="n">
        <v>4242.50019166637</v>
      </c>
      <c r="I53" s="124" t="n">
        <v>5419.81535215574</v>
      </c>
      <c r="J53" s="124" t="n">
        <v>2629.32622701954</v>
      </c>
      <c r="K53" s="124" t="n">
        <v>4745.02130316263</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195.52558334425</v>
      </c>
      <c r="D55" s="121" t="n">
        <v>4870.07483949156</v>
      </c>
      <c r="E55" s="121" t="n">
        <v>208.450220457738</v>
      </c>
      <c r="F55" s="121" t="n">
        <v>420.264592241167</v>
      </c>
      <c r="G55" s="121" t="n">
        <v>4161.01306336713</v>
      </c>
      <c r="H55" s="121" t="n">
        <v>2167.92474347102</v>
      </c>
      <c r="I55" s="121" t="n">
        <v>2702.15009602054</v>
      </c>
      <c r="J55" s="121" t="n">
        <v>1298.70280125441</v>
      </c>
      <c r="K55" s="121" t="n">
        <v>2430.41507445605</v>
      </c>
    </row>
    <row r="56" customFormat="false" ht="9.95" hidden="false" customHeight="true" outlineLevel="0" collapsed="false">
      <c r="A56" s="119"/>
      <c r="B56" s="122" t="s">
        <v>373</v>
      </c>
      <c r="C56" s="121" t="n">
        <v>4843.36540361202</v>
      </c>
      <c r="D56" s="121" t="n">
        <v>4516.19351708836</v>
      </c>
      <c r="E56" s="121" t="n">
        <v>168.544265144683</v>
      </c>
      <c r="F56" s="121" t="n">
        <v>416.744059273859</v>
      </c>
      <c r="G56" s="121" t="n">
        <v>3873.5343586406</v>
      </c>
      <c r="H56" s="121" t="n">
        <v>1951.32419560809</v>
      </c>
      <c r="I56" s="121" t="n">
        <v>2564.86932148027</v>
      </c>
      <c r="J56" s="121" t="n">
        <v>1241.53828657069</v>
      </c>
      <c r="K56" s="121" t="n">
        <v>2134.08321092254</v>
      </c>
    </row>
    <row r="57" s="13" customFormat="true" ht="9.95" hidden="false" customHeight="true" outlineLevel="0" collapsed="false">
      <c r="A57" s="109"/>
      <c r="B57" s="123" t="s">
        <v>374</v>
      </c>
      <c r="C57" s="124" t="n">
        <v>10038.8909869563</v>
      </c>
      <c r="D57" s="124" t="n">
        <v>9386.26835657992</v>
      </c>
      <c r="E57" s="124" t="n">
        <v>376.994485602421</v>
      </c>
      <c r="F57" s="124" t="n">
        <v>837.008651515026</v>
      </c>
      <c r="G57" s="124" t="n">
        <v>8034.54742200773</v>
      </c>
      <c r="H57" s="124" t="n">
        <v>4119.24893907911</v>
      </c>
      <c r="I57" s="124" t="n">
        <v>5267.01941750081</v>
      </c>
      <c r="J57" s="124" t="n">
        <v>2540.2410878251</v>
      </c>
      <c r="K57" s="124" t="n">
        <v>4564.4982853785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038.41090637133</v>
      </c>
      <c r="D59" s="121" t="n">
        <v>4776.8488928764</v>
      </c>
      <c r="E59" s="121" t="n">
        <v>227.470526523712</v>
      </c>
      <c r="F59" s="121" t="n">
        <v>423.091318026829</v>
      </c>
      <c r="G59" s="121" t="n">
        <v>4061.87434526646</v>
      </c>
      <c r="H59" s="121" t="n">
        <v>2093.51710748436</v>
      </c>
      <c r="I59" s="121" t="n">
        <v>2683.33178539205</v>
      </c>
      <c r="J59" s="121" t="n">
        <v>1273.83251982511</v>
      </c>
      <c r="K59" s="121" t="n">
        <v>2294.49547957462</v>
      </c>
    </row>
    <row r="60" customFormat="false" ht="9.95" hidden="false" customHeight="true" outlineLevel="0" collapsed="false">
      <c r="A60" s="119"/>
      <c r="B60" s="122" t="s">
        <v>373</v>
      </c>
      <c r="C60" s="121" t="n">
        <v>4712.55460417826</v>
      </c>
      <c r="D60" s="121" t="n">
        <v>4363.10762702207</v>
      </c>
      <c r="E60" s="121" t="n">
        <v>167.821810760999</v>
      </c>
      <c r="F60" s="121" t="n">
        <v>393.22917570692</v>
      </c>
      <c r="G60" s="121" t="n">
        <v>3746.22691874492</v>
      </c>
      <c r="H60" s="121" t="n">
        <v>1905.2163419899</v>
      </c>
      <c r="I60" s="121" t="n">
        <v>2457.89128503217</v>
      </c>
      <c r="J60" s="121" t="n">
        <v>1221.73660570114</v>
      </c>
      <c r="K60" s="121" t="n">
        <v>2046.54065854985</v>
      </c>
    </row>
    <row r="61" s="13" customFormat="true" ht="9.95" hidden="false" customHeight="true" outlineLevel="0" collapsed="false">
      <c r="A61" s="109"/>
      <c r="B61" s="123" t="s">
        <v>374</v>
      </c>
      <c r="C61" s="124" t="n">
        <v>9750.9655105496</v>
      </c>
      <c r="D61" s="124" t="n">
        <v>9139.95651989847</v>
      </c>
      <c r="E61" s="124" t="n">
        <v>395.29233728471</v>
      </c>
      <c r="F61" s="124" t="n">
        <v>816.320493733749</v>
      </c>
      <c r="G61" s="124" t="n">
        <v>7808.10126401138</v>
      </c>
      <c r="H61" s="124" t="n">
        <v>3998.73344947425</v>
      </c>
      <c r="I61" s="124" t="n">
        <v>5141.22307042422</v>
      </c>
      <c r="J61" s="124" t="n">
        <v>2495.56912552625</v>
      </c>
      <c r="K61" s="124" t="n">
        <v>4341.03613812447</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4899.13933388789</v>
      </c>
      <c r="D63" s="121" t="n">
        <v>4642.76419924409</v>
      </c>
      <c r="E63" s="121" t="n">
        <v>217.853973954198</v>
      </c>
      <c r="F63" s="121" t="n">
        <v>423.493333862819</v>
      </c>
      <c r="G63" s="121" t="n">
        <v>3945.40064250242</v>
      </c>
      <c r="H63" s="121" t="n">
        <v>2027.07568437237</v>
      </c>
      <c r="I63" s="121" t="n">
        <v>2615.68851487172</v>
      </c>
      <c r="J63" s="121" t="n">
        <v>1243.01877422667</v>
      </c>
      <c r="K63" s="121" t="n">
        <v>2167.86177180988</v>
      </c>
    </row>
    <row r="64" customFormat="false" ht="9.95" hidden="false" customHeight="true" outlineLevel="0" collapsed="false">
      <c r="A64" s="119"/>
      <c r="B64" s="122" t="s">
        <v>373</v>
      </c>
      <c r="C64" s="121" t="n">
        <v>4574.44715940525</v>
      </c>
      <c r="D64" s="121" t="n">
        <v>4230.09608621853</v>
      </c>
      <c r="E64" s="121" t="n">
        <v>164.546571442427</v>
      </c>
      <c r="F64" s="121" t="n">
        <v>380.705592162615</v>
      </c>
      <c r="G64" s="121" t="n">
        <v>3612.37402828942</v>
      </c>
      <c r="H64" s="121" t="n">
        <v>1866.9074350935</v>
      </c>
      <c r="I64" s="121" t="n">
        <v>2363.18865112503</v>
      </c>
      <c r="J64" s="121" t="n">
        <v>1192.18391151606</v>
      </c>
      <c r="K64" s="121" t="n">
        <v>1905.70062281312</v>
      </c>
    </row>
    <row r="65" s="13" customFormat="true" ht="9.95" hidden="false" customHeight="true" outlineLevel="0" collapsed="false">
      <c r="A65" s="109"/>
      <c r="B65" s="123" t="s">
        <v>374</v>
      </c>
      <c r="C65" s="124" t="n">
        <v>9473.58649329314</v>
      </c>
      <c r="D65" s="124" t="n">
        <v>8872.86028546262</v>
      </c>
      <c r="E65" s="124" t="n">
        <v>382.400545396625</v>
      </c>
      <c r="F65" s="124" t="n">
        <v>804.198926025434</v>
      </c>
      <c r="G65" s="124" t="n">
        <v>7557.77467079184</v>
      </c>
      <c r="H65" s="124" t="n">
        <v>3893.98311946586</v>
      </c>
      <c r="I65" s="124" t="n">
        <v>4978.87716599675</v>
      </c>
      <c r="J65" s="124" t="n">
        <v>2435.20268574273</v>
      </c>
      <c r="K65" s="124" t="n">
        <v>4073.56239462301</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4810.526606152</v>
      </c>
      <c r="D67" s="121" t="n">
        <v>4493.89833906638</v>
      </c>
      <c r="E67" s="121" t="n">
        <v>201.943657291177</v>
      </c>
      <c r="F67" s="121" t="n">
        <v>431.407990399197</v>
      </c>
      <c r="G67" s="121" t="n">
        <v>3795.77873522062</v>
      </c>
      <c r="H67" s="121" t="n">
        <v>1974.73614323379</v>
      </c>
      <c r="I67" s="121" t="n">
        <v>2519.16219583259</v>
      </c>
      <c r="J67" s="121" t="n">
        <v>1225.04552478466</v>
      </c>
      <c r="K67" s="121" t="n">
        <v>2043.26843098087</v>
      </c>
    </row>
    <row r="68" customFormat="false" ht="9.95" hidden="false" customHeight="true" outlineLevel="0" collapsed="false">
      <c r="A68" s="119"/>
      <c r="B68" s="122" t="s">
        <v>373</v>
      </c>
      <c r="C68" s="121" t="n">
        <v>4427.33301633633</v>
      </c>
      <c r="D68" s="121" t="n">
        <v>4107.89197865212</v>
      </c>
      <c r="E68" s="121" t="n">
        <v>186.691508148585</v>
      </c>
      <c r="F68" s="121" t="n">
        <v>364.176065557621</v>
      </c>
      <c r="G68" s="121" t="n">
        <v>3496.95139757434</v>
      </c>
      <c r="H68" s="121" t="n">
        <v>1813.13803429028</v>
      </c>
      <c r="I68" s="121" t="n">
        <v>2294.75394436183</v>
      </c>
      <c r="J68" s="121" t="n">
        <v>1169.5831312382</v>
      </c>
      <c r="K68" s="121" t="n">
        <v>1804.7854912872</v>
      </c>
    </row>
    <row r="69" s="13" customFormat="true" ht="9.95" hidden="false" customHeight="true" outlineLevel="0" collapsed="false">
      <c r="A69" s="109"/>
      <c r="B69" s="123" t="s">
        <v>374</v>
      </c>
      <c r="C69" s="124" t="n">
        <v>9237.85962248833</v>
      </c>
      <c r="D69" s="124" t="n">
        <v>8601.7903177185</v>
      </c>
      <c r="E69" s="124" t="n">
        <v>388.635165439762</v>
      </c>
      <c r="F69" s="124" t="n">
        <v>795.584055956818</v>
      </c>
      <c r="G69" s="124" t="n">
        <v>7292.73013279496</v>
      </c>
      <c r="H69" s="124" t="n">
        <v>3787.87417752407</v>
      </c>
      <c r="I69" s="124" t="n">
        <v>4813.91614019442</v>
      </c>
      <c r="J69" s="124" t="n">
        <v>2394.62865602287</v>
      </c>
      <c r="K69" s="124" t="n">
        <v>3848.05392226807</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687.91740294431</v>
      </c>
      <c r="D71" s="121" t="n">
        <v>4356.57062368572</v>
      </c>
      <c r="E71" s="121" t="n">
        <v>186.418552253219</v>
      </c>
      <c r="F71" s="121" t="n">
        <v>443.079836121862</v>
      </c>
      <c r="G71" s="121" t="n">
        <v>3664.05775291393</v>
      </c>
      <c r="H71" s="121" t="n">
        <v>1915.82475363939</v>
      </c>
      <c r="I71" s="121" t="n">
        <v>2440.74587004633</v>
      </c>
      <c r="J71" s="121" t="n">
        <v>1196.40604752143</v>
      </c>
      <c r="K71" s="121" t="n">
        <v>1939.10214833639</v>
      </c>
    </row>
    <row r="72" customFormat="false" ht="9.95" hidden="false" customHeight="true" outlineLevel="0" collapsed="false">
      <c r="A72" s="119"/>
      <c r="B72" s="122" t="s">
        <v>373</v>
      </c>
      <c r="C72" s="121" t="n">
        <v>4282.65594285594</v>
      </c>
      <c r="D72" s="121" t="n">
        <v>3957.24822857602</v>
      </c>
      <c r="E72" s="121" t="n">
        <v>189.430726409546</v>
      </c>
      <c r="F72" s="121" t="n">
        <v>356.900271864492</v>
      </c>
      <c r="G72" s="121" t="n">
        <v>3352.46137617186</v>
      </c>
      <c r="H72" s="121" t="n">
        <v>1783.77115292138</v>
      </c>
      <c r="I72" s="121" t="n">
        <v>2173.47707565464</v>
      </c>
      <c r="J72" s="121" t="n">
        <v>1130.11954494771</v>
      </c>
      <c r="K72" s="121" t="n">
        <v>1725.3752542513</v>
      </c>
    </row>
    <row r="73" s="13" customFormat="true" ht="9.95" hidden="false" customHeight="true" outlineLevel="0" collapsed="false">
      <c r="A73" s="109"/>
      <c r="B73" s="123" t="s">
        <v>374</v>
      </c>
      <c r="C73" s="124" t="n">
        <v>8970.57334580025</v>
      </c>
      <c r="D73" s="124" t="n">
        <v>8313.81885226174</v>
      </c>
      <c r="E73" s="124" t="n">
        <v>375.849278662765</v>
      </c>
      <c r="F73" s="124" t="n">
        <v>799.980107986354</v>
      </c>
      <c r="G73" s="124" t="n">
        <v>7016.51912908579</v>
      </c>
      <c r="H73" s="124" t="n">
        <v>3699.59590656077</v>
      </c>
      <c r="I73" s="124" t="n">
        <v>4614.22294570097</v>
      </c>
      <c r="J73" s="124" t="n">
        <v>2326.52559246914</v>
      </c>
      <c r="K73" s="124" t="n">
        <v>3664.47740258769</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541.27484871362</v>
      </c>
      <c r="D75" s="121" t="n">
        <v>4211.78888590725</v>
      </c>
      <c r="E75" s="121" t="n">
        <v>185.057865309245</v>
      </c>
      <c r="F75" s="121" t="n">
        <v>428.367378188581</v>
      </c>
      <c r="G75" s="121" t="n">
        <v>3537.04774794857</v>
      </c>
      <c r="H75" s="121" t="n">
        <v>1847.39988020892</v>
      </c>
      <c r="I75" s="121" t="n">
        <v>2364.38900569833</v>
      </c>
      <c r="J75" s="121" t="n">
        <v>1185.17521027622</v>
      </c>
      <c r="K75" s="121" t="n">
        <v>1859.26296591739</v>
      </c>
    </row>
    <row r="76" customFormat="false" ht="9.95" hidden="false" customHeight="true" outlineLevel="0" collapsed="false">
      <c r="A76" s="119"/>
      <c r="B76" s="122" t="s">
        <v>373</v>
      </c>
      <c r="C76" s="121" t="n">
        <v>4159.49288505468</v>
      </c>
      <c r="D76" s="121" t="n">
        <v>3826.75473895858</v>
      </c>
      <c r="E76" s="121" t="n">
        <v>192.090086665768</v>
      </c>
      <c r="F76" s="121" t="n">
        <v>354.39186954163</v>
      </c>
      <c r="G76" s="121" t="n">
        <v>3223.38432806822</v>
      </c>
      <c r="H76" s="121" t="n">
        <v>1749.83836228172</v>
      </c>
      <c r="I76" s="121" t="n">
        <v>2076.91637667686</v>
      </c>
      <c r="J76" s="121" t="n">
        <v>1090.33166385516</v>
      </c>
      <c r="K76" s="121" t="n">
        <v>1661.14688016821</v>
      </c>
    </row>
    <row r="77" s="13" customFormat="true" ht="9.95" hidden="false" customHeight="true" outlineLevel="0" collapsed="false">
      <c r="A77" s="109"/>
      <c r="B77" s="123" t="s">
        <v>374</v>
      </c>
      <c r="C77" s="124" t="n">
        <v>8700.7677337683</v>
      </c>
      <c r="D77" s="124" t="n">
        <v>8038.54362486583</v>
      </c>
      <c r="E77" s="124" t="n">
        <v>377.147951975012</v>
      </c>
      <c r="F77" s="124" t="n">
        <v>782.759247730211</v>
      </c>
      <c r="G77" s="124" t="n">
        <v>6760.43207601679</v>
      </c>
      <c r="H77" s="124" t="n">
        <v>3597.23824249064</v>
      </c>
      <c r="I77" s="124" t="n">
        <v>4441.30538237519</v>
      </c>
      <c r="J77" s="124" t="n">
        <v>2275.50687413138</v>
      </c>
      <c r="K77" s="124" t="n">
        <v>3520.40984608561</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405.98450694825</v>
      </c>
      <c r="D79" s="121" t="n">
        <v>4054.44051966566</v>
      </c>
      <c r="E79" s="121" t="n">
        <v>190.39163054862</v>
      </c>
      <c r="F79" s="121" t="n">
        <v>415.205553310913</v>
      </c>
      <c r="G79" s="121" t="n">
        <v>3389.05567244869</v>
      </c>
      <c r="H79" s="121" t="n">
        <v>1820.2066657328</v>
      </c>
      <c r="I79" s="121" t="n">
        <v>2234.23385393286</v>
      </c>
      <c r="J79" s="121" t="n">
        <v>1158.53546261466</v>
      </c>
      <c r="K79" s="121" t="n">
        <v>1799.30852516645</v>
      </c>
    </row>
    <row r="80" customFormat="false" ht="9.95" hidden="false" customHeight="true" outlineLevel="0" collapsed="false">
      <c r="A80" s="119"/>
      <c r="B80" s="122" t="s">
        <v>373</v>
      </c>
      <c r="C80" s="121" t="n">
        <v>4009.19656242279</v>
      </c>
      <c r="D80" s="121" t="n">
        <v>3702.82892965408</v>
      </c>
      <c r="E80" s="121" t="n">
        <v>176.554036870865</v>
      </c>
      <c r="F80" s="121" t="n">
        <v>349.911534094095</v>
      </c>
      <c r="G80" s="121" t="n">
        <v>3120.88212652534</v>
      </c>
      <c r="H80" s="121" t="n">
        <v>1710.74845375704</v>
      </c>
      <c r="I80" s="121" t="n">
        <v>1992.08047589705</v>
      </c>
      <c r="J80" s="121" t="n">
        <v>1071.45409186464</v>
      </c>
      <c r="K80" s="121" t="n">
        <v>1585.11181045988</v>
      </c>
    </row>
    <row r="81" s="13" customFormat="true" ht="9.95" hidden="false" customHeight="true" outlineLevel="0" collapsed="false">
      <c r="A81" s="109"/>
      <c r="B81" s="123" t="s">
        <v>374</v>
      </c>
      <c r="C81" s="124" t="n">
        <v>8415.18106937104</v>
      </c>
      <c r="D81" s="124" t="n">
        <v>7757.26944931974</v>
      </c>
      <c r="E81" s="124" t="n">
        <v>366.945667419485</v>
      </c>
      <c r="F81" s="124" t="n">
        <v>765.117087405008</v>
      </c>
      <c r="G81" s="124" t="n">
        <v>6509.93779897403</v>
      </c>
      <c r="H81" s="124" t="n">
        <v>3530.95511948984</v>
      </c>
      <c r="I81" s="124" t="n">
        <v>4226.3143298299</v>
      </c>
      <c r="J81" s="124" t="n">
        <v>2229.98955447929</v>
      </c>
      <c r="K81" s="124" t="n">
        <v>3384.42033562632</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264.24880509465</v>
      </c>
      <c r="D83" s="121" t="n">
        <v>3907.40114885202</v>
      </c>
      <c r="E83" s="121" t="n">
        <v>185.457618193127</v>
      </c>
      <c r="F83" s="121" t="n">
        <v>420.094488247449</v>
      </c>
      <c r="G83" s="121" t="n">
        <v>3243.50610160654</v>
      </c>
      <c r="H83" s="121" t="n">
        <v>1794.51029606284</v>
      </c>
      <c r="I83" s="121" t="n">
        <v>2112.89085278918</v>
      </c>
      <c r="J83" s="121" t="n">
        <v>1127.13994554248</v>
      </c>
      <c r="K83" s="121" t="n">
        <v>1736.56455295673</v>
      </c>
    </row>
    <row r="84" customFormat="false" ht="9.95" hidden="false" customHeight="true" outlineLevel="0" collapsed="false">
      <c r="A84" s="119"/>
      <c r="B84" s="122" t="s">
        <v>373</v>
      </c>
      <c r="C84" s="121" t="n">
        <v>3881.31683218655</v>
      </c>
      <c r="D84" s="121" t="n">
        <v>3536.50411089574</v>
      </c>
      <c r="E84" s="121" t="n">
        <v>172.008839084028</v>
      </c>
      <c r="F84" s="121" t="n">
        <v>353.906393920777</v>
      </c>
      <c r="G84" s="121" t="n">
        <v>2956.44177289754</v>
      </c>
      <c r="H84" s="121" t="n">
        <v>1681.58681447285</v>
      </c>
      <c r="I84" s="121" t="n">
        <v>1854.91729642289</v>
      </c>
      <c r="J84" s="121" t="n">
        <v>1035.74095461949</v>
      </c>
      <c r="K84" s="121" t="n">
        <v>1534.10499122245</v>
      </c>
    </row>
    <row r="85" s="13" customFormat="true" ht="9.95" hidden="false" customHeight="true" outlineLevel="0" collapsed="false">
      <c r="A85" s="109"/>
      <c r="B85" s="123" t="s">
        <v>374</v>
      </c>
      <c r="C85" s="124" t="n">
        <v>8145.5656372812</v>
      </c>
      <c r="D85" s="124" t="n">
        <v>7443.90525974777</v>
      </c>
      <c r="E85" s="124" t="n">
        <v>357.466457277155</v>
      </c>
      <c r="F85" s="124" t="n">
        <v>774.000882168226</v>
      </c>
      <c r="G85" s="124" t="n">
        <v>6199.94787450407</v>
      </c>
      <c r="H85" s="124" t="n">
        <v>3476.09711053569</v>
      </c>
      <c r="I85" s="124" t="n">
        <v>3967.80814921207</v>
      </c>
      <c r="J85" s="124" t="n">
        <v>2162.88090016197</v>
      </c>
      <c r="K85" s="124" t="n">
        <v>3270.66954417918</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110.63411802452</v>
      </c>
      <c r="D87" s="121" t="n">
        <v>3762.31337400529</v>
      </c>
      <c r="E87" s="121" t="n">
        <v>180.834790646394</v>
      </c>
      <c r="F87" s="121" t="n">
        <v>410.60421898295</v>
      </c>
      <c r="G87" s="121" t="n">
        <v>3113.91447282575</v>
      </c>
      <c r="H87" s="121" t="n">
        <v>1768.48563340121</v>
      </c>
      <c r="I87" s="121" t="n">
        <v>1993.82774060407</v>
      </c>
      <c r="J87" s="121" t="n">
        <v>1076.67698550098</v>
      </c>
      <c r="K87" s="121" t="n">
        <v>1727.76000424633</v>
      </c>
    </row>
    <row r="88" customFormat="false" ht="9.95" hidden="false" customHeight="true" outlineLevel="0" collapsed="false">
      <c r="A88" s="119"/>
      <c r="B88" s="122" t="s">
        <v>373</v>
      </c>
      <c r="C88" s="121" t="n">
        <v>3759.51267335116</v>
      </c>
      <c r="D88" s="121" t="n">
        <v>3416.73611881002</v>
      </c>
      <c r="E88" s="121" t="n">
        <v>167.749152713436</v>
      </c>
      <c r="F88" s="121" t="n">
        <v>355.354538470412</v>
      </c>
      <c r="G88" s="121" t="n">
        <v>2840.76460745101</v>
      </c>
      <c r="H88" s="121" t="n">
        <v>1659.79258788023</v>
      </c>
      <c r="I88" s="121" t="n">
        <v>1756.94353092979</v>
      </c>
      <c r="J88" s="121" t="n">
        <v>1010.46417755117</v>
      </c>
      <c r="K88" s="121" t="n">
        <v>1509.24540285976</v>
      </c>
    </row>
    <row r="89" s="13" customFormat="true" ht="9.95" hidden="false" customHeight="true" outlineLevel="0" collapsed="false">
      <c r="A89" s="109"/>
      <c r="B89" s="123" t="s">
        <v>374</v>
      </c>
      <c r="C89" s="124" t="n">
        <v>7870.14679137568</v>
      </c>
      <c r="D89" s="124" t="n">
        <v>7179.0494928153</v>
      </c>
      <c r="E89" s="124" t="n">
        <v>348.58394335983</v>
      </c>
      <c r="F89" s="124" t="n">
        <v>765.958757453362</v>
      </c>
      <c r="G89" s="124" t="n">
        <v>5954.67908027677</v>
      </c>
      <c r="H89" s="124" t="n">
        <v>3428.27822128144</v>
      </c>
      <c r="I89" s="124" t="n">
        <v>3750.77127153386</v>
      </c>
      <c r="J89" s="124" t="n">
        <v>2087.14116305215</v>
      </c>
      <c r="K89" s="124" t="n">
        <v>3237.00540710609</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48</v>
      </c>
      <c r="B1" s="108"/>
      <c r="C1" s="108"/>
      <c r="D1" s="108"/>
      <c r="E1" s="108"/>
      <c r="F1" s="108"/>
      <c r="G1" s="108"/>
      <c r="H1" s="108"/>
      <c r="I1" s="108"/>
    </row>
    <row r="2" customFormat="false" ht="12.75" hidden="false" customHeight="true" outlineLevel="0" collapsed="false">
      <c r="A2" s="109" t="s">
        <v>454</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631.18674363599</v>
      </c>
      <c r="D7" s="121" t="n">
        <v>1623.74335660055</v>
      </c>
      <c r="E7" s="121" t="n">
        <v>2148.41815604693</v>
      </c>
      <c r="F7" s="121" t="n">
        <v>841.491231378054</v>
      </c>
      <c r="G7" s="121" t="n">
        <v>3295.71147196418</v>
      </c>
      <c r="H7" s="121" t="n">
        <v>2375.91767067647</v>
      </c>
      <c r="I7" s="121" t="n">
        <v>482.768587589059</v>
      </c>
    </row>
    <row r="8" customFormat="false" ht="9.95" hidden="false" customHeight="true" outlineLevel="0" collapsed="false">
      <c r="A8" s="119"/>
      <c r="B8" s="122" t="s">
        <v>373</v>
      </c>
      <c r="C8" s="121" t="n">
        <v>3999.63230656922</v>
      </c>
      <c r="D8" s="121" t="n">
        <v>2026.6679513787</v>
      </c>
      <c r="E8" s="121" t="n">
        <v>2793.76736367342</v>
      </c>
      <c r="F8" s="121" t="n">
        <v>1434.75740278661</v>
      </c>
      <c r="G8" s="121" t="n">
        <v>4684.51845420466</v>
      </c>
      <c r="H8" s="121" t="n">
        <v>3695.77736382304</v>
      </c>
      <c r="I8" s="121" t="n">
        <v>1205.8649428958</v>
      </c>
    </row>
    <row r="9" s="13" customFormat="true" ht="9.95" hidden="false" customHeight="true" outlineLevel="0" collapsed="false">
      <c r="A9" s="109"/>
      <c r="B9" s="123" t="s">
        <v>374</v>
      </c>
      <c r="C9" s="124" t="n">
        <v>6630.81905020521</v>
      </c>
      <c r="D9" s="124" t="n">
        <v>3650.41130797925</v>
      </c>
      <c r="E9" s="124" t="n">
        <v>4942.18551972034</v>
      </c>
      <c r="F9" s="124" t="n">
        <v>2276.24863416467</v>
      </c>
      <c r="G9" s="124" t="n">
        <v>7980.22992616884</v>
      </c>
      <c r="H9" s="124" t="n">
        <v>6071.69503449951</v>
      </c>
      <c r="I9" s="124" t="n">
        <v>1688.63353048486</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603.91180912448</v>
      </c>
      <c r="D11" s="121" t="n">
        <v>1544.96323673053</v>
      </c>
      <c r="E11" s="121" t="n">
        <v>2114.21897653617</v>
      </c>
      <c r="F11" s="121" t="n">
        <v>881.506820066642</v>
      </c>
      <c r="G11" s="121" t="n">
        <v>3353.2669654869</v>
      </c>
      <c r="H11" s="121" t="n">
        <v>2405.05972885627</v>
      </c>
      <c r="I11" s="121" t="n">
        <v>489.692832588318</v>
      </c>
    </row>
    <row r="12" customFormat="false" ht="9.95" hidden="false" customHeight="true" outlineLevel="0" collapsed="false">
      <c r="A12" s="119"/>
      <c r="B12" s="122" t="s">
        <v>373</v>
      </c>
      <c r="C12" s="121" t="n">
        <v>3936.369293682</v>
      </c>
      <c r="D12" s="121" t="n">
        <v>1905.05169212675</v>
      </c>
      <c r="E12" s="121" t="n">
        <v>2724.2457615483</v>
      </c>
      <c r="F12" s="121" t="n">
        <v>1472.46593321077</v>
      </c>
      <c r="G12" s="121" t="n">
        <v>4719.42073222259</v>
      </c>
      <c r="H12" s="121" t="n">
        <v>3706.42659369993</v>
      </c>
      <c r="I12" s="121" t="n">
        <v>1212.12353213371</v>
      </c>
    </row>
    <row r="13" s="13" customFormat="true" ht="9.95" hidden="false" customHeight="true" outlineLevel="0" collapsed="false">
      <c r="A13" s="109"/>
      <c r="B13" s="123" t="s">
        <v>374</v>
      </c>
      <c r="C13" s="124" t="n">
        <v>6540.28110280649</v>
      </c>
      <c r="D13" s="124" t="n">
        <v>3450.01492885729</v>
      </c>
      <c r="E13" s="124" t="n">
        <v>4838.46473808446</v>
      </c>
      <c r="F13" s="124" t="n">
        <v>2353.97275327741</v>
      </c>
      <c r="G13" s="124" t="n">
        <v>8072.68769770949</v>
      </c>
      <c r="H13" s="124" t="n">
        <v>6111.4863225562</v>
      </c>
      <c r="I13" s="124" t="n">
        <v>1701.81636472202</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583.51577797929</v>
      </c>
      <c r="D15" s="121" t="n">
        <v>1476.2570521611</v>
      </c>
      <c r="E15" s="121" t="n">
        <v>2074.92981243507</v>
      </c>
      <c r="F15" s="121" t="n">
        <v>926.536230768523</v>
      </c>
      <c r="G15" s="121" t="n">
        <v>3388.74179125145</v>
      </c>
      <c r="H15" s="121" t="n">
        <v>2380.8326950383</v>
      </c>
      <c r="I15" s="121" t="n">
        <v>508.585965544228</v>
      </c>
    </row>
    <row r="16" customFormat="false" ht="9.95" hidden="false" customHeight="true" outlineLevel="0" collapsed="false">
      <c r="A16" s="119"/>
      <c r="B16" s="122" t="s">
        <v>373</v>
      </c>
      <c r="C16" s="121" t="n">
        <v>3869.12854760692</v>
      </c>
      <c r="D16" s="121" t="n">
        <v>1811.37675720163</v>
      </c>
      <c r="E16" s="121" t="n">
        <v>2661.03945463939</v>
      </c>
      <c r="F16" s="121" t="n">
        <v>1485.87426321479</v>
      </c>
      <c r="G16" s="121" t="n">
        <v>4724.73852005104</v>
      </c>
      <c r="H16" s="121" t="n">
        <v>3661.17366935645</v>
      </c>
      <c r="I16" s="121" t="n">
        <v>1208.08909296753</v>
      </c>
    </row>
    <row r="17" s="13" customFormat="true" ht="9.95" hidden="false" customHeight="true" outlineLevel="0" collapsed="false">
      <c r="A17" s="109"/>
      <c r="B17" s="123" t="s">
        <v>374</v>
      </c>
      <c r="C17" s="124" t="n">
        <v>6452.64432558621</v>
      </c>
      <c r="D17" s="124" t="n">
        <v>3287.63380936273</v>
      </c>
      <c r="E17" s="124" t="n">
        <v>4735.96926707445</v>
      </c>
      <c r="F17" s="124" t="n">
        <v>2412.41049398331</v>
      </c>
      <c r="G17" s="124" t="n">
        <v>8113.48031130249</v>
      </c>
      <c r="H17" s="124" t="n">
        <v>6042.00636439475</v>
      </c>
      <c r="I17" s="124" t="n">
        <v>1716.67505851176</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568.3088267896</v>
      </c>
      <c r="D19" s="121" t="n">
        <v>1399.161143537</v>
      </c>
      <c r="E19" s="121" t="n">
        <v>2040.88306997694</v>
      </c>
      <c r="F19" s="121" t="n">
        <v>976.566951254377</v>
      </c>
      <c r="G19" s="121" t="n">
        <v>3449.9463919096</v>
      </c>
      <c r="H19" s="121" t="n">
        <v>2351.72570748566</v>
      </c>
      <c r="I19" s="121" t="n">
        <v>527.425756812659</v>
      </c>
    </row>
    <row r="20" customFormat="false" ht="9.95" hidden="false" customHeight="true" outlineLevel="0" collapsed="false">
      <c r="A20" s="119"/>
      <c r="B20" s="122" t="s">
        <v>373</v>
      </c>
      <c r="C20" s="121" t="n">
        <v>3830.40566702046</v>
      </c>
      <c r="D20" s="121" t="n">
        <v>1728.40104219963</v>
      </c>
      <c r="E20" s="121" t="n">
        <v>2619.52016696652</v>
      </c>
      <c r="F20" s="121" t="n">
        <v>1499.23583894123</v>
      </c>
      <c r="G20" s="121" t="n">
        <v>4713.74800939036</v>
      </c>
      <c r="H20" s="121" t="n">
        <v>3592.11861617922</v>
      </c>
      <c r="I20" s="121" t="n">
        <v>1210.88550005394</v>
      </c>
    </row>
    <row r="21" s="13" customFormat="true" ht="9.95" hidden="false" customHeight="true" outlineLevel="0" collapsed="false">
      <c r="A21" s="109"/>
      <c r="B21" s="123" t="s">
        <v>374</v>
      </c>
      <c r="C21" s="124" t="n">
        <v>6398.71449381006</v>
      </c>
      <c r="D21" s="124" t="n">
        <v>3127.56218573663</v>
      </c>
      <c r="E21" s="124" t="n">
        <v>4660.40323694347</v>
      </c>
      <c r="F21" s="124" t="n">
        <v>2475.80279019561</v>
      </c>
      <c r="G21" s="124" t="n">
        <v>8163.69440129996</v>
      </c>
      <c r="H21" s="124" t="n">
        <v>5943.84432366488</v>
      </c>
      <c r="I21" s="124" t="n">
        <v>1738.311256866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584.19488231395</v>
      </c>
      <c r="D23" s="121" t="n">
        <v>1348.67722375698</v>
      </c>
      <c r="E23" s="121" t="n">
        <v>2019.00758775004</v>
      </c>
      <c r="F23" s="121" t="n">
        <v>1025.94461716893</v>
      </c>
      <c r="G23" s="121" t="n">
        <v>3484.77200049576</v>
      </c>
      <c r="H23" s="121" t="n">
        <v>2328.30735000512</v>
      </c>
      <c r="I23" s="121" t="n">
        <v>565.187294563907</v>
      </c>
    </row>
    <row r="24" customFormat="false" ht="9.95" hidden="false" customHeight="true" outlineLevel="0" collapsed="false">
      <c r="A24" s="119"/>
      <c r="B24" s="122" t="s">
        <v>373</v>
      </c>
      <c r="C24" s="121" t="n">
        <v>3819.70930685267</v>
      </c>
      <c r="D24" s="121" t="n">
        <v>1637.39189726286</v>
      </c>
      <c r="E24" s="121" t="n">
        <v>2589.26658601368</v>
      </c>
      <c r="F24" s="121" t="n">
        <v>1548.97235522319</v>
      </c>
      <c r="G24" s="121" t="n">
        <v>4748.31637656137</v>
      </c>
      <c r="H24" s="121" t="n">
        <v>3527.02766752074</v>
      </c>
      <c r="I24" s="121" t="n">
        <v>1230.44272083898</v>
      </c>
    </row>
    <row r="25" s="13" customFormat="true" ht="9.95" hidden="false" customHeight="true" outlineLevel="0" collapsed="false">
      <c r="A25" s="109"/>
      <c r="B25" s="123" t="s">
        <v>374</v>
      </c>
      <c r="C25" s="124" t="n">
        <v>6403.90418916661</v>
      </c>
      <c r="D25" s="124" t="n">
        <v>2986.06912101983</v>
      </c>
      <c r="E25" s="124" t="n">
        <v>4608.27417376372</v>
      </c>
      <c r="F25" s="124" t="n">
        <v>2574.91697239212</v>
      </c>
      <c r="G25" s="124" t="n">
        <v>8233.08837705712</v>
      </c>
      <c r="H25" s="124" t="n">
        <v>5855.33501752586</v>
      </c>
      <c r="I25" s="124" t="n">
        <v>1795.6300154028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632.42898047057</v>
      </c>
      <c r="D27" s="121" t="n">
        <v>1320.17356018027</v>
      </c>
      <c r="E27" s="121" t="n">
        <v>2019.17264250629</v>
      </c>
      <c r="F27" s="121" t="n">
        <v>1078.00852586545</v>
      </c>
      <c r="G27" s="121" t="n">
        <v>3525.12345456099</v>
      </c>
      <c r="H27" s="121" t="n">
        <v>2310.97032343281</v>
      </c>
      <c r="I27" s="121" t="n">
        <v>613.256337964279</v>
      </c>
    </row>
    <row r="28" customFormat="false" ht="9.95" hidden="false" customHeight="true" outlineLevel="0" collapsed="false">
      <c r="A28" s="119"/>
      <c r="B28" s="122" t="s">
        <v>373</v>
      </c>
      <c r="C28" s="121" t="n">
        <v>3819.56840626946</v>
      </c>
      <c r="D28" s="121" t="n">
        <v>1539.80735508078</v>
      </c>
      <c r="E28" s="121" t="n">
        <v>2538.37599807556</v>
      </c>
      <c r="F28" s="121" t="n">
        <v>1629.12053353104</v>
      </c>
      <c r="G28" s="121" t="n">
        <v>4747.36936620843</v>
      </c>
      <c r="H28" s="121" t="n">
        <v>3492.61382272642</v>
      </c>
      <c r="I28" s="121" t="n">
        <v>1281.1924081939</v>
      </c>
    </row>
    <row r="29" s="13" customFormat="true" ht="9.95" hidden="false" customHeight="true" outlineLevel="0" collapsed="false">
      <c r="A29" s="109"/>
      <c r="B29" s="123" t="s">
        <v>374</v>
      </c>
      <c r="C29" s="124" t="n">
        <v>6451.99738674003</v>
      </c>
      <c r="D29" s="124" t="n">
        <v>2859.98091526106</v>
      </c>
      <c r="E29" s="124" t="n">
        <v>4557.54864058185</v>
      </c>
      <c r="F29" s="124" t="n">
        <v>2707.12905939649</v>
      </c>
      <c r="G29" s="124" t="n">
        <v>8272.49282076942</v>
      </c>
      <c r="H29" s="124" t="n">
        <v>5803.58414615923</v>
      </c>
      <c r="I29" s="124" t="n">
        <v>1894.44874615818</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680.65970518915</v>
      </c>
      <c r="D31" s="121" t="n">
        <v>1313.33817369658</v>
      </c>
      <c r="E31" s="121" t="n">
        <v>2031.29897934523</v>
      </c>
      <c r="F31" s="121" t="n">
        <v>1130.10606312735</v>
      </c>
      <c r="G31" s="121" t="n">
        <v>3567.05130488309</v>
      </c>
      <c r="H31" s="121" t="n">
        <v>2323.32858751906</v>
      </c>
      <c r="I31" s="121" t="n">
        <v>649.360725843919</v>
      </c>
    </row>
    <row r="32" customFormat="false" ht="9.95" hidden="false" customHeight="true" outlineLevel="0" collapsed="false">
      <c r="A32" s="119"/>
      <c r="B32" s="122" t="s">
        <v>373</v>
      </c>
      <c r="C32" s="121" t="n">
        <v>3850.34679771316</v>
      </c>
      <c r="D32" s="121" t="n">
        <v>1501.87444713979</v>
      </c>
      <c r="E32" s="121" t="n">
        <v>2521.52034697108</v>
      </c>
      <c r="F32" s="121" t="n">
        <v>1696.30044514373</v>
      </c>
      <c r="G32" s="121" t="n">
        <v>4725.64763729822</v>
      </c>
      <c r="H32" s="121" t="n">
        <v>3478.82735771722</v>
      </c>
      <c r="I32" s="121" t="n">
        <v>1328.82645074209</v>
      </c>
    </row>
    <row r="33" s="13" customFormat="true" ht="9.95" hidden="false" customHeight="true" outlineLevel="0" collapsed="false">
      <c r="A33" s="109"/>
      <c r="B33" s="123" t="s">
        <v>374</v>
      </c>
      <c r="C33" s="124" t="n">
        <v>6531.00650290231</v>
      </c>
      <c r="D33" s="124" t="n">
        <v>2815.21262083637</v>
      </c>
      <c r="E33" s="124" t="n">
        <v>4552.81932631631</v>
      </c>
      <c r="F33" s="124" t="n">
        <v>2826.40650827108</v>
      </c>
      <c r="G33" s="124" t="n">
        <v>8292.69894218131</v>
      </c>
      <c r="H33" s="124" t="n">
        <v>5802.15594523628</v>
      </c>
      <c r="I33" s="124" t="n">
        <v>1978.1871765860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2706.8590250271</v>
      </c>
      <c r="D35" s="121" t="n">
        <v>1313.75288276906</v>
      </c>
      <c r="E35" s="121" t="n">
        <v>2025.17910919475</v>
      </c>
      <c r="F35" s="121" t="n">
        <v>1145.82592042666</v>
      </c>
      <c r="G35" s="121" t="n">
        <v>3583.01022785825</v>
      </c>
      <c r="H35" s="121" t="n">
        <v>2367.46156016301</v>
      </c>
      <c r="I35" s="121" t="n">
        <v>681.679915832343</v>
      </c>
    </row>
    <row r="36" customFormat="false" ht="9.95" hidden="false" customHeight="true" outlineLevel="0" collapsed="false">
      <c r="A36" s="119"/>
      <c r="B36" s="122" t="s">
        <v>373</v>
      </c>
      <c r="C36" s="121" t="n">
        <v>3853.01688052702</v>
      </c>
      <c r="D36" s="121" t="n">
        <v>1498.78514767897</v>
      </c>
      <c r="E36" s="121" t="n">
        <v>2503.96781252699</v>
      </c>
      <c r="F36" s="121" t="n">
        <v>1707.14409724739</v>
      </c>
      <c r="G36" s="121" t="n">
        <v>4729.65967880612</v>
      </c>
      <c r="H36" s="121" t="n">
        <v>3476.55359222217</v>
      </c>
      <c r="I36" s="121" t="n">
        <v>1349.04906800003</v>
      </c>
    </row>
    <row r="37" s="13" customFormat="true" ht="9.95" hidden="false" customHeight="true" outlineLevel="0" collapsed="false">
      <c r="A37" s="109"/>
      <c r="B37" s="123" t="s">
        <v>374</v>
      </c>
      <c r="C37" s="124" t="n">
        <v>6559.87590555411</v>
      </c>
      <c r="D37" s="124" t="n">
        <v>2812.53803044802</v>
      </c>
      <c r="E37" s="124" t="n">
        <v>4529.14692172174</v>
      </c>
      <c r="F37" s="124" t="n">
        <v>2852.97001767405</v>
      </c>
      <c r="G37" s="124" t="n">
        <v>8312.66990666437</v>
      </c>
      <c r="H37" s="124" t="n">
        <v>5844.01515238518</v>
      </c>
      <c r="I37" s="124" t="n">
        <v>2030.72898383237</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2757.90115308836</v>
      </c>
      <c r="D39" s="121" t="n">
        <v>1332.68414413606</v>
      </c>
      <c r="E39" s="121" t="n">
        <v>2033.5003500554</v>
      </c>
      <c r="F39" s="121" t="n">
        <v>1167.87319514866</v>
      </c>
      <c r="G39" s="121" t="n">
        <v>3553.45657426001</v>
      </c>
      <c r="H39" s="121" t="n">
        <v>2411.29954094109</v>
      </c>
      <c r="I39" s="121" t="n">
        <v>724.400803032957</v>
      </c>
    </row>
    <row r="40" customFormat="false" ht="9.95" hidden="false" customHeight="true" outlineLevel="0" collapsed="false">
      <c r="A40" s="119"/>
      <c r="B40" s="122" t="s">
        <v>373</v>
      </c>
      <c r="C40" s="121" t="n">
        <v>3840.85074989895</v>
      </c>
      <c r="D40" s="121" t="n">
        <v>1468.75030525473</v>
      </c>
      <c r="E40" s="121" t="n">
        <v>2455.35668233022</v>
      </c>
      <c r="F40" s="121" t="n">
        <v>1724.07491726711</v>
      </c>
      <c r="G40" s="121" t="n">
        <v>4726.4133454845</v>
      </c>
      <c r="H40" s="121" t="n">
        <v>3502.37440559346</v>
      </c>
      <c r="I40" s="121" t="n">
        <v>1385.49406756874</v>
      </c>
    </row>
    <row r="41" s="13" customFormat="true" ht="9.95" hidden="false" customHeight="true" outlineLevel="0" collapsed="false">
      <c r="A41" s="109"/>
      <c r="B41" s="123" t="s">
        <v>374</v>
      </c>
      <c r="C41" s="124" t="n">
        <v>6598.75190298731</v>
      </c>
      <c r="D41" s="124" t="n">
        <v>2801.43444939079</v>
      </c>
      <c r="E41" s="124" t="n">
        <v>4488.85703238562</v>
      </c>
      <c r="F41" s="124" t="n">
        <v>2891.94811241577</v>
      </c>
      <c r="G41" s="124" t="n">
        <v>8279.86991974451</v>
      </c>
      <c r="H41" s="124" t="n">
        <v>5913.67394653455</v>
      </c>
      <c r="I41" s="124" t="n">
        <v>2109.89487060169</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2784.13962343305</v>
      </c>
      <c r="D43" s="121" t="n">
        <v>1347.37492268772</v>
      </c>
      <c r="E43" s="121" t="n">
        <v>2013.92792286913</v>
      </c>
      <c r="F43" s="121" t="n">
        <v>1157.13597317421</v>
      </c>
      <c r="G43" s="121" t="n">
        <v>3560.44752426356</v>
      </c>
      <c r="H43" s="121" t="n">
        <v>2434.01568837954</v>
      </c>
      <c r="I43" s="121" t="n">
        <v>770.211700563925</v>
      </c>
    </row>
    <row r="44" customFormat="false" ht="9.95" hidden="false" customHeight="true" outlineLevel="0" collapsed="false">
      <c r="A44" s="119"/>
      <c r="B44" s="122" t="s">
        <v>373</v>
      </c>
      <c r="C44" s="121" t="n">
        <v>3865.19634161428</v>
      </c>
      <c r="D44" s="121" t="n">
        <v>1496.15067201761</v>
      </c>
      <c r="E44" s="121" t="n">
        <v>2419.25031192379</v>
      </c>
      <c r="F44" s="121" t="n">
        <v>1713.38550880155</v>
      </c>
      <c r="G44" s="121" t="n">
        <v>4719.62262212833</v>
      </c>
      <c r="H44" s="121" t="n">
        <v>3499.47848173478</v>
      </c>
      <c r="I44" s="121" t="n">
        <v>1445.94602969049</v>
      </c>
    </row>
    <row r="45" s="13" customFormat="true" ht="9.95" hidden="false" customHeight="true" outlineLevel="0" collapsed="false">
      <c r="A45" s="109"/>
      <c r="B45" s="123" t="s">
        <v>374</v>
      </c>
      <c r="C45" s="124" t="n">
        <v>6649.33596504733</v>
      </c>
      <c r="D45" s="124" t="n">
        <v>2843.52559470533</v>
      </c>
      <c r="E45" s="124" t="n">
        <v>4433.17823479292</v>
      </c>
      <c r="F45" s="124" t="n">
        <v>2870.52148197576</v>
      </c>
      <c r="G45" s="124" t="n">
        <v>8280.07014639189</v>
      </c>
      <c r="H45" s="124" t="n">
        <v>5933.49417011432</v>
      </c>
      <c r="I45" s="124" t="n">
        <v>2216.15773025441</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2815.92087828491</v>
      </c>
      <c r="D47" s="121" t="n">
        <v>1412.56530521514</v>
      </c>
      <c r="E47" s="121" t="n">
        <v>1992.39081882641</v>
      </c>
      <c r="F47" s="121" t="n">
        <v>1095.32281421379</v>
      </c>
      <c r="G47" s="121" t="n">
        <v>3592.54883513634</v>
      </c>
      <c r="H47" s="121" t="n">
        <v>2481.62774794344</v>
      </c>
      <c r="I47" s="121" t="n">
        <v>823.530059458495</v>
      </c>
    </row>
    <row r="48" customFormat="false" ht="9.95" hidden="false" customHeight="true" outlineLevel="0" collapsed="false">
      <c r="A48" s="119"/>
      <c r="B48" s="122" t="s">
        <v>373</v>
      </c>
      <c r="C48" s="121" t="n">
        <v>3858.41889844765</v>
      </c>
      <c r="D48" s="121" t="n">
        <v>1540.25314414384</v>
      </c>
      <c r="E48" s="121" t="n">
        <v>2334.40825386801</v>
      </c>
      <c r="F48" s="121" t="n">
        <v>1628.05079131583</v>
      </c>
      <c r="G48" s="121" t="n">
        <v>4690.29429560364</v>
      </c>
      <c r="H48" s="121" t="n">
        <v>3486.84727596219</v>
      </c>
      <c r="I48" s="121" t="n">
        <v>1524.01064457965</v>
      </c>
    </row>
    <row r="49" s="13" customFormat="true" ht="9.95" hidden="false" customHeight="true" outlineLevel="0" collapsed="false">
      <c r="A49" s="109"/>
      <c r="B49" s="123" t="s">
        <v>374</v>
      </c>
      <c r="C49" s="124" t="n">
        <v>6674.33977673256</v>
      </c>
      <c r="D49" s="124" t="n">
        <v>2952.81844935898</v>
      </c>
      <c r="E49" s="124" t="n">
        <v>4326.79907269442</v>
      </c>
      <c r="F49" s="124" t="n">
        <v>2723.37360552962</v>
      </c>
      <c r="G49" s="124" t="n">
        <v>8282.84313073999</v>
      </c>
      <c r="H49" s="124" t="n">
        <v>5968.47502390563</v>
      </c>
      <c r="I49" s="124" t="n">
        <v>2347.5407040381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2850.50477665037</v>
      </c>
      <c r="D51" s="121" t="n">
        <v>1482.28539157059</v>
      </c>
      <c r="E51" s="121" t="n">
        <v>1990.62930318872</v>
      </c>
      <c r="F51" s="121" t="n">
        <v>1039.54471560582</v>
      </c>
      <c r="G51" s="121" t="n">
        <v>3613.31272778946</v>
      </c>
      <c r="H51" s="121" t="n">
        <v>2505.58434277432</v>
      </c>
      <c r="I51" s="121" t="n">
        <v>859.875473461651</v>
      </c>
    </row>
    <row r="52" customFormat="false" ht="9.95" hidden="false" customHeight="true" outlineLevel="0" collapsed="false">
      <c r="A52" s="119"/>
      <c r="B52" s="122" t="s">
        <v>373</v>
      </c>
      <c r="C52" s="121" t="n">
        <v>3832.92805211293</v>
      </c>
      <c r="D52" s="121" t="n">
        <v>1582.35980897957</v>
      </c>
      <c r="E52" s="121" t="n">
        <v>2255.78682214708</v>
      </c>
      <c r="F52" s="121" t="n">
        <v>1527.75895290177</v>
      </c>
      <c r="G52" s="121" t="n">
        <v>4691.54409374295</v>
      </c>
      <c r="H52" s="121" t="n">
        <v>3512.72427887282</v>
      </c>
      <c r="I52" s="121" t="n">
        <v>1577.14122996585</v>
      </c>
    </row>
    <row r="53" s="13" customFormat="true" ht="9.95" hidden="false" customHeight="true" outlineLevel="0" collapsed="false">
      <c r="A53" s="109"/>
      <c r="B53" s="123" t="s">
        <v>374</v>
      </c>
      <c r="C53" s="124" t="n">
        <v>6683.4328287633</v>
      </c>
      <c r="D53" s="124" t="n">
        <v>3064.64520055016</v>
      </c>
      <c r="E53" s="124" t="n">
        <v>4246.4161253358</v>
      </c>
      <c r="F53" s="124" t="n">
        <v>2567.30366850759</v>
      </c>
      <c r="G53" s="124" t="n">
        <v>8304.85682153241</v>
      </c>
      <c r="H53" s="124" t="n">
        <v>6018.30862164714</v>
      </c>
      <c r="I53" s="124" t="n">
        <v>2437.0167034275</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2860.80663097648</v>
      </c>
      <c r="D55" s="121" t="n">
        <v>1522.17358723751</v>
      </c>
      <c r="E55" s="121" t="n">
        <v>1988.07109152379</v>
      </c>
      <c r="F55" s="121" t="n">
        <v>992.216254714012</v>
      </c>
      <c r="G55" s="121" t="n">
        <v>3641.67020449487</v>
      </c>
      <c r="H55" s="121" t="n">
        <v>2535.3558871238</v>
      </c>
      <c r="I55" s="121" t="n">
        <v>872.735539452684</v>
      </c>
    </row>
    <row r="56" customFormat="false" ht="9.95" hidden="false" customHeight="true" outlineLevel="0" collapsed="false">
      <c r="A56" s="119"/>
      <c r="B56" s="122" t="s">
        <v>373</v>
      </c>
      <c r="C56" s="121" t="n">
        <v>3833.5838431267</v>
      </c>
      <c r="D56" s="121" t="n">
        <v>1652.09876874548</v>
      </c>
      <c r="E56" s="121" t="n">
        <v>2258.58561377134</v>
      </c>
      <c r="F56" s="121" t="n">
        <v>1446.57689554427</v>
      </c>
      <c r="G56" s="121" t="n">
        <v>4670.50711981367</v>
      </c>
      <c r="H56" s="121" t="n">
        <v>3506.41195660304</v>
      </c>
      <c r="I56" s="121" t="n">
        <v>1574.99822935536</v>
      </c>
    </row>
    <row r="57" s="13" customFormat="true" ht="9.95" hidden="false" customHeight="true" outlineLevel="0" collapsed="false">
      <c r="A57" s="109"/>
      <c r="B57" s="123" t="s">
        <v>374</v>
      </c>
      <c r="C57" s="124" t="n">
        <v>6694.39047410318</v>
      </c>
      <c r="D57" s="124" t="n">
        <v>3174.272355983</v>
      </c>
      <c r="E57" s="124" t="n">
        <v>4246.65670529513</v>
      </c>
      <c r="F57" s="124" t="n">
        <v>2438.79315025828</v>
      </c>
      <c r="G57" s="124" t="n">
        <v>8312.17732430853</v>
      </c>
      <c r="H57" s="124" t="n">
        <v>6041.76784372683</v>
      </c>
      <c r="I57" s="124" t="n">
        <v>2447.7337688080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2829.6518946918</v>
      </c>
      <c r="D59" s="121" t="n">
        <v>1513.71860558519</v>
      </c>
      <c r="E59" s="121" t="n">
        <v>1937.74743428498</v>
      </c>
      <c r="F59" s="121" t="n">
        <v>944.168019678119</v>
      </c>
      <c r="G59" s="121" t="n">
        <v>3684.17798509837</v>
      </c>
      <c r="H59" s="121" t="n">
        <v>2568.08988119688</v>
      </c>
      <c r="I59" s="121" t="n">
        <v>891.904460406819</v>
      </c>
    </row>
    <row r="60" customFormat="false" ht="9.95" hidden="false" customHeight="true" outlineLevel="0" collapsed="false">
      <c r="A60" s="119"/>
      <c r="B60" s="122" t="s">
        <v>373</v>
      </c>
      <c r="C60" s="121" t="n">
        <v>3829.95901336394</v>
      </c>
      <c r="D60" s="121" t="n">
        <v>1687.70156695089</v>
      </c>
      <c r="E60" s="121" t="n">
        <v>2244.13447598443</v>
      </c>
      <c r="F60" s="121" t="n">
        <v>1380.92287298689</v>
      </c>
      <c r="G60" s="121" t="n">
        <v>4644.09933379365</v>
      </c>
      <c r="H60" s="121" t="n">
        <v>3480.51203620775</v>
      </c>
      <c r="I60" s="121" t="n">
        <v>1585.82453737952</v>
      </c>
    </row>
    <row r="61" s="13" customFormat="true" ht="9.95" hidden="false" customHeight="true" outlineLevel="0" collapsed="false">
      <c r="A61" s="109"/>
      <c r="B61" s="123" t="s">
        <v>374</v>
      </c>
      <c r="C61" s="124" t="n">
        <v>6659.61090805575</v>
      </c>
      <c r="D61" s="124" t="n">
        <v>3201.42017253608</v>
      </c>
      <c r="E61" s="124" t="n">
        <v>4181.88191026941</v>
      </c>
      <c r="F61" s="124" t="n">
        <v>2325.09089266501</v>
      </c>
      <c r="G61" s="124" t="n">
        <v>8328.27731889202</v>
      </c>
      <c r="H61" s="124" t="n">
        <v>6048.60191740463</v>
      </c>
      <c r="I61" s="124" t="n">
        <v>2477.72899778634</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2833.79104236834</v>
      </c>
      <c r="D63" s="121" t="n">
        <v>1514.28464462684</v>
      </c>
      <c r="E63" s="121" t="n">
        <v>1939.17334576373</v>
      </c>
      <c r="F63" s="121" t="n">
        <v>921.07226714471</v>
      </c>
      <c r="G63" s="121" t="n">
        <v>3716.92250754579</v>
      </c>
      <c r="H63" s="121" t="n">
        <v>2577.41590772454</v>
      </c>
      <c r="I63" s="121" t="n">
        <v>894.617696604613</v>
      </c>
    </row>
    <row r="64" customFormat="false" ht="9.95" hidden="false" customHeight="true" outlineLevel="0" collapsed="false">
      <c r="A64" s="119"/>
      <c r="B64" s="122" t="s">
        <v>373</v>
      </c>
      <c r="C64" s="121" t="n">
        <v>3824.67465135456</v>
      </c>
      <c r="D64" s="121" t="n">
        <v>1701.64277790085</v>
      </c>
      <c r="E64" s="121" t="n">
        <v>2245.33178813611</v>
      </c>
      <c r="F64" s="121" t="n">
        <v>1316.32209137585</v>
      </c>
      <c r="G64" s="121" t="n">
        <v>4661.72391348206</v>
      </c>
      <c r="H64" s="121" t="n">
        <v>3480.32357816784</v>
      </c>
      <c r="I64" s="121" t="n">
        <v>1579.34286321845</v>
      </c>
    </row>
    <row r="65" s="13" customFormat="true" ht="9.95" hidden="false" customHeight="true" outlineLevel="0" collapsed="false">
      <c r="A65" s="109"/>
      <c r="B65" s="123" t="s">
        <v>374</v>
      </c>
      <c r="C65" s="124" t="n">
        <v>6658.4656937229</v>
      </c>
      <c r="D65" s="124" t="n">
        <v>3215.92742252769</v>
      </c>
      <c r="E65" s="124" t="n">
        <v>4184.50513389984</v>
      </c>
      <c r="F65" s="124" t="n">
        <v>2237.39435852056</v>
      </c>
      <c r="G65" s="124" t="n">
        <v>8378.64642102785</v>
      </c>
      <c r="H65" s="124" t="n">
        <v>6057.73948589238</v>
      </c>
      <c r="I65" s="124" t="n">
        <v>2473.96055982307</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863.15342998319</v>
      </c>
      <c r="D67" s="121" t="n">
        <v>1512.06476166564</v>
      </c>
      <c r="E67" s="121" t="n">
        <v>2000.60540681277</v>
      </c>
      <c r="F67" s="121" t="n">
        <v>920.950244933846</v>
      </c>
      <c r="G67" s="121" t="n">
        <v>3749.22763868342</v>
      </c>
      <c r="H67" s="121" t="n">
        <v>2546.52516289758</v>
      </c>
      <c r="I67" s="121" t="n">
        <v>862.54802317042</v>
      </c>
    </row>
    <row r="68" customFormat="false" ht="9.95" hidden="false" customHeight="true" outlineLevel="0" collapsed="false">
      <c r="A68" s="119"/>
      <c r="B68" s="122" t="s">
        <v>373</v>
      </c>
      <c r="C68" s="121" t="n">
        <v>3796.19698390505</v>
      </c>
      <c r="D68" s="121" t="n">
        <v>1680.45672124397</v>
      </c>
      <c r="E68" s="121" t="n">
        <v>2266.87569146758</v>
      </c>
      <c r="F68" s="121" t="n">
        <v>1252.51601727612</v>
      </c>
      <c r="G68" s="121" t="n">
        <v>4633.5557428981</v>
      </c>
      <c r="H68" s="121" t="n">
        <v>3476.75594622084</v>
      </c>
      <c r="I68" s="121" t="n">
        <v>1529.32129243748</v>
      </c>
    </row>
    <row r="69" s="13" customFormat="true" ht="9.95" hidden="false" customHeight="true" outlineLevel="0" collapsed="false">
      <c r="A69" s="109"/>
      <c r="B69" s="123" t="s">
        <v>374</v>
      </c>
      <c r="C69" s="124" t="n">
        <v>6659.35041388825</v>
      </c>
      <c r="D69" s="124" t="n">
        <v>3192.52148290961</v>
      </c>
      <c r="E69" s="124" t="n">
        <v>4267.48109828035</v>
      </c>
      <c r="F69" s="124" t="n">
        <v>2173.46626220997</v>
      </c>
      <c r="G69" s="124" t="n">
        <v>8382.78338158153</v>
      </c>
      <c r="H69" s="124" t="n">
        <v>6023.28110911842</v>
      </c>
      <c r="I69" s="124" t="n">
        <v>2391.8693156079</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881.94136921983</v>
      </c>
      <c r="D71" s="121" t="n">
        <v>1497.80213877572</v>
      </c>
      <c r="E71" s="121" t="n">
        <v>2051.62456319735</v>
      </c>
      <c r="F71" s="121" t="n">
        <v>934.140418078824</v>
      </c>
      <c r="G71" s="121" t="n">
        <v>3772.34775844834</v>
      </c>
      <c r="H71" s="121" t="n">
        <v>2550.59458996124</v>
      </c>
      <c r="I71" s="121" t="n">
        <v>830.316806022479</v>
      </c>
    </row>
    <row r="72" customFormat="false" ht="9.95" hidden="false" customHeight="true" outlineLevel="0" collapsed="false">
      <c r="A72" s="119"/>
      <c r="B72" s="122" t="s">
        <v>373</v>
      </c>
      <c r="C72" s="121" t="n">
        <v>3797.79661714117</v>
      </c>
      <c r="D72" s="121" t="n">
        <v>1659.56123655051</v>
      </c>
      <c r="E72" s="121" t="n">
        <v>2332.64759142373</v>
      </c>
      <c r="F72" s="121" t="n">
        <v>1239.44603504548</v>
      </c>
      <c r="G72" s="121" t="n">
        <v>4595.17643247153</v>
      </c>
      <c r="H72" s="121" t="n">
        <v>3472.38890286125</v>
      </c>
      <c r="I72" s="121" t="n">
        <v>1465.14902571744</v>
      </c>
    </row>
    <row r="73" s="13" customFormat="true" ht="9.95" hidden="false" customHeight="true" outlineLevel="0" collapsed="false">
      <c r="A73" s="109"/>
      <c r="B73" s="123" t="s">
        <v>374</v>
      </c>
      <c r="C73" s="124" t="n">
        <v>6679.737986361</v>
      </c>
      <c r="D73" s="124" t="n">
        <v>3157.36337532624</v>
      </c>
      <c r="E73" s="124" t="n">
        <v>4384.27215462108</v>
      </c>
      <c r="F73" s="124" t="n">
        <v>2173.58645312431</v>
      </c>
      <c r="G73" s="124" t="n">
        <v>8367.52419091987</v>
      </c>
      <c r="H73" s="124" t="n">
        <v>6022.98349282249</v>
      </c>
      <c r="I73" s="124" t="n">
        <v>2295.4658317399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908.32048992987</v>
      </c>
      <c r="D75" s="121" t="n">
        <v>1508.5653804116</v>
      </c>
      <c r="E75" s="121" t="n">
        <v>2104.58699510353</v>
      </c>
      <c r="F75" s="121" t="n">
        <v>946.023536059331</v>
      </c>
      <c r="G75" s="121" t="n">
        <v>3763.94777452246</v>
      </c>
      <c r="H75" s="121" t="n">
        <v>2578.8345271235</v>
      </c>
      <c r="I75" s="121" t="n">
        <v>803.73349482634</v>
      </c>
    </row>
    <row r="76" customFormat="false" ht="9.95" hidden="false" customHeight="true" outlineLevel="0" collapsed="false">
      <c r="A76" s="119"/>
      <c r="B76" s="122" t="s">
        <v>373</v>
      </c>
      <c r="C76" s="121" t="n">
        <v>3776.98845034049</v>
      </c>
      <c r="D76" s="121" t="n">
        <v>1641.56681474405</v>
      </c>
      <c r="E76" s="121" t="n">
        <v>2377.32934666017</v>
      </c>
      <c r="F76" s="121" t="n">
        <v>1246.05686717472</v>
      </c>
      <c r="G76" s="121" t="n">
        <v>4548.27545398827</v>
      </c>
      <c r="H76" s="121" t="n">
        <v>3444.25030424439</v>
      </c>
      <c r="I76" s="121" t="n">
        <v>1399.65910368032</v>
      </c>
    </row>
    <row r="77" s="13" customFormat="true" ht="9.95" hidden="false" customHeight="true" outlineLevel="0" collapsed="false">
      <c r="A77" s="109"/>
      <c r="B77" s="123" t="s">
        <v>374</v>
      </c>
      <c r="C77" s="124" t="n">
        <v>6685.30894027036</v>
      </c>
      <c r="D77" s="124" t="n">
        <v>3150.13219515565</v>
      </c>
      <c r="E77" s="124" t="n">
        <v>4481.9163417637</v>
      </c>
      <c r="F77" s="124" t="n">
        <v>2192.08040323405</v>
      </c>
      <c r="G77" s="124" t="n">
        <v>8312.22322851073</v>
      </c>
      <c r="H77" s="124" t="n">
        <v>6023.08483136789</v>
      </c>
      <c r="I77" s="124" t="n">
        <v>2203.39259850666</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948.33856131742</v>
      </c>
      <c r="D79" s="121" t="n">
        <v>1510.70124438631</v>
      </c>
      <c r="E79" s="121" t="n">
        <v>2164.6377914874</v>
      </c>
      <c r="F79" s="121" t="n">
        <v>975.774452118814</v>
      </c>
      <c r="G79" s="121" t="n">
        <v>3737.75050439594</v>
      </c>
      <c r="H79" s="121" t="n">
        <v>2596.79457403483</v>
      </c>
      <c r="I79" s="121" t="n">
        <v>783.700769830025</v>
      </c>
    </row>
    <row r="80" customFormat="false" ht="9.95" hidden="false" customHeight="true" outlineLevel="0" collapsed="false">
      <c r="A80" s="119"/>
      <c r="B80" s="122" t="s">
        <v>373</v>
      </c>
      <c r="C80" s="121" t="n">
        <v>3753.10883897834</v>
      </c>
      <c r="D80" s="121" t="n">
        <v>1629.2181719306</v>
      </c>
      <c r="E80" s="121" t="n">
        <v>2389.59319530347</v>
      </c>
      <c r="F80" s="121" t="n">
        <v>1232.34539807945</v>
      </c>
      <c r="G80" s="121" t="n">
        <v>4495.62650623678</v>
      </c>
      <c r="H80" s="121" t="n">
        <v>3446.74120620963</v>
      </c>
      <c r="I80" s="121" t="n">
        <v>1363.51564367487</v>
      </c>
    </row>
    <row r="81" s="13" customFormat="true" ht="9.95" hidden="false" customHeight="true" outlineLevel="0" collapsed="false">
      <c r="A81" s="109"/>
      <c r="B81" s="123" t="s">
        <v>374</v>
      </c>
      <c r="C81" s="124" t="n">
        <v>6701.44740029576</v>
      </c>
      <c r="D81" s="124" t="n">
        <v>3139.91941631691</v>
      </c>
      <c r="E81" s="124" t="n">
        <v>4554.23098679086</v>
      </c>
      <c r="F81" s="124" t="n">
        <v>2208.11985019827</v>
      </c>
      <c r="G81" s="124" t="n">
        <v>8233.37701063273</v>
      </c>
      <c r="H81" s="124" t="n">
        <v>6043.53578024447</v>
      </c>
      <c r="I81" s="124" t="n">
        <v>2147.2164135049</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979.42995021301</v>
      </c>
      <c r="D83" s="121" t="n">
        <v>1523.77790609595</v>
      </c>
      <c r="E83" s="121" t="n">
        <v>2193.25914928969</v>
      </c>
      <c r="F83" s="121" t="n">
        <v>996.54248645921</v>
      </c>
      <c r="G83" s="121" t="n">
        <v>3713.52844272615</v>
      </c>
      <c r="H83" s="121" t="n">
        <v>2622.58229397039</v>
      </c>
      <c r="I83" s="121" t="n">
        <v>786.17080092332</v>
      </c>
    </row>
    <row r="84" customFormat="false" ht="9.95" hidden="false" customHeight="true" outlineLevel="0" collapsed="false">
      <c r="A84" s="119"/>
      <c r="B84" s="122" t="s">
        <v>373</v>
      </c>
      <c r="C84" s="121" t="n">
        <v>3774.49278454649</v>
      </c>
      <c r="D84" s="121" t="n">
        <v>1624.96144426863</v>
      </c>
      <c r="E84" s="121" t="n">
        <v>2426.73574458078</v>
      </c>
      <c r="F84" s="121" t="n">
        <v>1267.96549288773</v>
      </c>
      <c r="G84" s="121" t="n">
        <v>4455.60184417577</v>
      </c>
      <c r="H84" s="121" t="n">
        <v>3429.68006325568</v>
      </c>
      <c r="I84" s="121" t="n">
        <v>1347.75703996571</v>
      </c>
    </row>
    <row r="85" s="13" customFormat="true" ht="9.95" hidden="false" customHeight="true" outlineLevel="0" collapsed="false">
      <c r="A85" s="109"/>
      <c r="B85" s="123" t="s">
        <v>374</v>
      </c>
      <c r="C85" s="124" t="n">
        <v>6753.9227347595</v>
      </c>
      <c r="D85" s="124" t="n">
        <v>3148.73935036457</v>
      </c>
      <c r="E85" s="124" t="n">
        <v>4619.99489387047</v>
      </c>
      <c r="F85" s="124" t="n">
        <v>2264.50797934694</v>
      </c>
      <c r="G85" s="124" t="n">
        <v>8169.13028690192</v>
      </c>
      <c r="H85" s="124" t="n">
        <v>6052.26235722606</v>
      </c>
      <c r="I85" s="124" t="n">
        <v>2133.92784088903</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011.25044249345</v>
      </c>
      <c r="D87" s="121" t="n">
        <v>1530.67221629839</v>
      </c>
      <c r="E87" s="121" t="n">
        <v>2198.31268293173</v>
      </c>
      <c r="F87" s="121" t="n">
        <v>1046.45146407763</v>
      </c>
      <c r="G87" s="121" t="n">
        <v>3667.2353196762</v>
      </c>
      <c r="H87" s="121" t="n">
        <v>2662.92969847422</v>
      </c>
      <c r="I87" s="121" t="n">
        <v>812.937759561724</v>
      </c>
    </row>
    <row r="88" customFormat="false" ht="9.95" hidden="false" customHeight="true" outlineLevel="0" collapsed="false">
      <c r="A88" s="119"/>
      <c r="B88" s="122" t="s">
        <v>373</v>
      </c>
      <c r="C88" s="121" t="n">
        <v>3753.12680516425</v>
      </c>
      <c r="D88" s="121" t="n">
        <v>1605.55371602546</v>
      </c>
      <c r="E88" s="121" t="n">
        <v>2408.2031021833</v>
      </c>
      <c r="F88" s="121" t="n">
        <v>1308.31537656036</v>
      </c>
      <c r="G88" s="121" t="n">
        <v>4371.68465185904</v>
      </c>
      <c r="H88" s="121" t="n">
        <v>3410.35025062311</v>
      </c>
      <c r="I88" s="121" t="n">
        <v>1344.92370298095</v>
      </c>
    </row>
    <row r="89" s="13" customFormat="true" ht="9.95" hidden="false" customHeight="true" outlineLevel="0" collapsed="false">
      <c r="A89" s="109"/>
      <c r="B89" s="123" t="s">
        <v>374</v>
      </c>
      <c r="C89" s="124" t="n">
        <v>6764.3772476577</v>
      </c>
      <c r="D89" s="124" t="n">
        <v>3136.22593232385</v>
      </c>
      <c r="E89" s="124" t="n">
        <v>4606.51578511503</v>
      </c>
      <c r="F89" s="124" t="n">
        <v>2354.76684063799</v>
      </c>
      <c r="G89" s="124" t="n">
        <v>8038.91997153524</v>
      </c>
      <c r="H89" s="124" t="n">
        <v>6073.27994909732</v>
      </c>
      <c r="I89" s="124" t="n">
        <v>2157.86146254267</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48</v>
      </c>
      <c r="B1" s="108"/>
      <c r="C1" s="108"/>
      <c r="D1" s="108"/>
      <c r="E1" s="108"/>
      <c r="F1" s="108"/>
      <c r="G1" s="128"/>
      <c r="H1" s="128"/>
      <c r="I1" s="128"/>
      <c r="J1" s="128"/>
      <c r="K1" s="128"/>
    </row>
    <row r="2" customFormat="false" ht="12.75" hidden="false" customHeight="true" outlineLevel="0" collapsed="false">
      <c r="A2" s="129" t="s">
        <v>455</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14.926838291317</v>
      </c>
      <c r="C8" s="136" t="n">
        <v>343.754188751933</v>
      </c>
      <c r="D8" s="136" t="n">
        <v>-228.827350460617</v>
      </c>
      <c r="E8" s="136" t="n">
        <v>-163.836535729284</v>
      </c>
      <c r="F8" s="136" t="n">
        <v>-392.663886189901</v>
      </c>
    </row>
    <row r="9" customFormat="false" ht="21" hidden="false" customHeight="true" outlineLevel="0" collapsed="false">
      <c r="A9" s="134" t="n">
        <v>2011</v>
      </c>
      <c r="B9" s="135" t="n">
        <v>122.718533673259</v>
      </c>
      <c r="C9" s="136" t="n">
        <v>333.06690924772</v>
      </c>
      <c r="D9" s="136" t="n">
        <v>-210.348375574461</v>
      </c>
      <c r="E9" s="136" t="n">
        <v>-149.033710784925</v>
      </c>
      <c r="F9" s="136" t="n">
        <v>-359.382086359386</v>
      </c>
    </row>
    <row r="10" customFormat="false" ht="21" hidden="false" customHeight="true" outlineLevel="0" collapsed="false">
      <c r="A10" s="134" t="n">
        <v>2012</v>
      </c>
      <c r="B10" s="135" t="n">
        <v>118.740465442173</v>
      </c>
      <c r="C10" s="136" t="n">
        <v>334.740798885613</v>
      </c>
      <c r="D10" s="136" t="n">
        <v>-216.000333443441</v>
      </c>
      <c r="E10" s="136" t="n">
        <v>-135.767227901257</v>
      </c>
      <c r="F10" s="136" t="n">
        <v>-351.767561344697</v>
      </c>
    </row>
    <row r="11" customFormat="false" ht="21" hidden="false" customHeight="true" outlineLevel="0" collapsed="false">
      <c r="A11" s="134" t="n">
        <v>2013</v>
      </c>
      <c r="B11" s="135" t="n">
        <v>115.190997137361</v>
      </c>
      <c r="C11" s="136" t="n">
        <v>341.776046546016</v>
      </c>
      <c r="D11" s="136" t="n">
        <v>-226.585049408656</v>
      </c>
      <c r="E11" s="136" t="n">
        <v>-123.047603323639</v>
      </c>
      <c r="F11" s="136" t="n">
        <v>-349.632652732294</v>
      </c>
    </row>
    <row r="12" customFormat="false" ht="21" hidden="false" customHeight="true" outlineLevel="0" collapsed="false">
      <c r="A12" s="134" t="n">
        <v>2014</v>
      </c>
      <c r="B12" s="135" t="n">
        <v>111.844136989213</v>
      </c>
      <c r="C12" s="136" t="n">
        <v>336.541199740649</v>
      </c>
      <c r="D12" s="136" t="n">
        <v>-224.697062751436</v>
      </c>
      <c r="E12" s="136" t="n">
        <v>-112.237849030746</v>
      </c>
      <c r="F12" s="136" t="n">
        <v>-336.934911782182</v>
      </c>
    </row>
    <row r="13" customFormat="false" ht="21" hidden="false" customHeight="true" outlineLevel="0" collapsed="false">
      <c r="A13" s="134" t="n">
        <v>2015</v>
      </c>
      <c r="B13" s="135" t="n">
        <v>108.645923599779</v>
      </c>
      <c r="C13" s="136" t="n">
        <v>339.720863008733</v>
      </c>
      <c r="D13" s="136" t="n">
        <v>-231.074939408953</v>
      </c>
      <c r="E13" s="136" t="n">
        <v>-104.389514863127</v>
      </c>
      <c r="F13" s="136" t="n">
        <v>-335.46445427208</v>
      </c>
    </row>
    <row r="14" customFormat="false" ht="21" hidden="false" customHeight="true" outlineLevel="0" collapsed="false">
      <c r="A14" s="134" t="n">
        <v>2016</v>
      </c>
      <c r="B14" s="135" t="n">
        <v>105.640876931515</v>
      </c>
      <c r="C14" s="136" t="n">
        <v>341.914614593708</v>
      </c>
      <c r="D14" s="136" t="n">
        <v>-236.273737662194</v>
      </c>
      <c r="E14" s="136" t="n">
        <v>-97.6031223156804</v>
      </c>
      <c r="F14" s="136" t="n">
        <v>-333.876859977874</v>
      </c>
    </row>
    <row r="15" customFormat="false" ht="21" hidden="false" customHeight="true" outlineLevel="0" collapsed="false">
      <c r="A15" s="134" t="n">
        <v>2017</v>
      </c>
      <c r="B15" s="135" t="n">
        <v>102.524812568012</v>
      </c>
      <c r="C15" s="136" t="n">
        <v>343.512041347768</v>
      </c>
      <c r="D15" s="136" t="n">
        <v>-240.987228779756</v>
      </c>
      <c r="E15" s="136" t="n">
        <v>-91.3210402047854</v>
      </c>
      <c r="F15" s="136" t="n">
        <v>-332.308268984541</v>
      </c>
    </row>
    <row r="16" customFormat="false" ht="21" hidden="false" customHeight="true" outlineLevel="0" collapsed="false">
      <c r="A16" s="134" t="n">
        <v>2018</v>
      </c>
      <c r="B16" s="135" t="n">
        <v>99.4289936931999</v>
      </c>
      <c r="C16" s="136" t="n">
        <v>348.282001488005</v>
      </c>
      <c r="D16" s="136" t="n">
        <v>-248.853007794805</v>
      </c>
      <c r="E16" s="136" t="n">
        <v>-85.4145408127735</v>
      </c>
      <c r="F16" s="136" t="n">
        <v>-334.267548607579</v>
      </c>
    </row>
    <row r="17" customFormat="false" ht="21" hidden="false" customHeight="true" outlineLevel="0" collapsed="false">
      <c r="A17" s="134" t="n">
        <v>2019</v>
      </c>
      <c r="B17" s="135" t="n">
        <v>96.4082222078461</v>
      </c>
      <c r="C17" s="136" t="n">
        <v>350.36469807955</v>
      </c>
      <c r="D17" s="136" t="n">
        <v>-253.956475871704</v>
      </c>
      <c r="E17" s="136" t="n">
        <v>-80.5261898987471</v>
      </c>
      <c r="F17" s="136" t="n">
        <v>-334.482665770451</v>
      </c>
    </row>
    <row r="18" customFormat="false" ht="21" hidden="false" customHeight="true" outlineLevel="0" collapsed="false">
      <c r="A18" s="134" t="n">
        <v>2020</v>
      </c>
      <c r="B18" s="135" t="n">
        <v>97.4912473475093</v>
      </c>
      <c r="C18" s="136" t="n">
        <v>349.351820575598</v>
      </c>
      <c r="D18" s="136" t="n">
        <v>-251.860573228089</v>
      </c>
      <c r="E18" s="136" t="n">
        <v>-74.9112035684119</v>
      </c>
      <c r="F18" s="136" t="n">
        <v>-326.771776796501</v>
      </c>
    </row>
    <row r="19" customFormat="false" ht="21" hidden="false" customHeight="true" outlineLevel="0" collapsed="false">
      <c r="A19" s="134" t="n">
        <v>2021</v>
      </c>
      <c r="B19" s="135" t="n">
        <v>95.8625904047724</v>
      </c>
      <c r="C19" s="136" t="n">
        <v>348.747311692438</v>
      </c>
      <c r="D19" s="136" t="n">
        <v>-252.884721287666</v>
      </c>
      <c r="E19" s="136" t="n">
        <v>-62.7268873893195</v>
      </c>
      <c r="F19" s="136" t="n">
        <v>-315.611608676985</v>
      </c>
    </row>
    <row r="20" customFormat="false" ht="21" hidden="false" customHeight="true" outlineLevel="0" collapsed="false">
      <c r="A20" s="134" t="n">
        <v>2022</v>
      </c>
      <c r="B20" s="135" t="n">
        <v>91.5252149114167</v>
      </c>
      <c r="C20" s="136" t="n">
        <v>348.712585753381</v>
      </c>
      <c r="D20" s="136" t="n">
        <v>-257.187370841965</v>
      </c>
      <c r="E20" s="136" t="n">
        <v>-57.3075337351436</v>
      </c>
      <c r="F20" s="136" t="n">
        <v>-314.494904577108</v>
      </c>
    </row>
    <row r="21" customFormat="false" ht="21" hidden="false" customHeight="true" outlineLevel="0" collapsed="false">
      <c r="A21" s="134" t="n">
        <v>2023</v>
      </c>
      <c r="B21" s="135" t="n">
        <v>86.2201093118921</v>
      </c>
      <c r="C21" s="136" t="n">
        <v>348.520355632944</v>
      </c>
      <c r="D21" s="136" t="n">
        <v>-262.300246321052</v>
      </c>
      <c r="E21" s="136" t="n">
        <v>-53.7201376703434</v>
      </c>
      <c r="F21" s="136" t="n">
        <v>-316.020383991396</v>
      </c>
    </row>
    <row r="22" customFormat="false" ht="21" hidden="false" customHeight="true" outlineLevel="0" collapsed="false">
      <c r="A22" s="134" t="n">
        <v>2024</v>
      </c>
      <c r="B22" s="135" t="n">
        <v>82.0576220266307</v>
      </c>
      <c r="C22" s="136" t="n">
        <v>348.353175386467</v>
      </c>
      <c r="D22" s="136" t="n">
        <v>-266.295553359836</v>
      </c>
      <c r="E22" s="136" t="n">
        <v>-47.7264655083725</v>
      </c>
      <c r="F22" s="136" t="n">
        <v>-314.022018868209</v>
      </c>
    </row>
    <row r="23" customFormat="false" ht="21" hidden="false" customHeight="true" outlineLevel="0" collapsed="false">
      <c r="A23" s="134" t="n">
        <v>2025</v>
      </c>
      <c r="B23" s="135" t="n">
        <v>77.4131602382736</v>
      </c>
      <c r="C23" s="136" t="n">
        <v>347.002462665862</v>
      </c>
      <c r="D23" s="136" t="n">
        <v>-269.589302427588</v>
      </c>
      <c r="E23" s="136" t="n">
        <v>-45.6303473141355</v>
      </c>
      <c r="F23" s="136" t="n">
        <v>-315.219649741724</v>
      </c>
    </row>
    <row r="24" customFormat="false" ht="21" hidden="false" customHeight="true" outlineLevel="0" collapsed="false">
      <c r="A24" s="134" t="n">
        <v>2026</v>
      </c>
      <c r="B24" s="135" t="n">
        <v>74.4840835462889</v>
      </c>
      <c r="C24" s="136" t="n">
        <v>345.567017777502</v>
      </c>
      <c r="D24" s="136" t="n">
        <v>-271.082934231213</v>
      </c>
      <c r="E24" s="136" t="n">
        <v>-40.643959596122</v>
      </c>
      <c r="F24" s="136" t="n">
        <v>-311.726893827336</v>
      </c>
    </row>
    <row r="25" customFormat="false" ht="21" hidden="false" customHeight="true" outlineLevel="0" collapsed="false">
      <c r="A25" s="134" t="n">
        <v>2027</v>
      </c>
      <c r="B25" s="135" t="n">
        <v>69.692465162758</v>
      </c>
      <c r="C25" s="136" t="n">
        <v>345.710665772344</v>
      </c>
      <c r="D25" s="136" t="n">
        <v>-276.018200609586</v>
      </c>
      <c r="E25" s="136" t="n">
        <v>-36.8508295334536</v>
      </c>
      <c r="F25" s="136" t="n">
        <v>-312.86903014304</v>
      </c>
    </row>
    <row r="26" customFormat="false" ht="21" hidden="false" customHeight="true" outlineLevel="0" collapsed="false">
      <c r="A26" s="134" t="n">
        <v>2028</v>
      </c>
      <c r="B26" s="135" t="n">
        <v>68.371749490471</v>
      </c>
      <c r="C26" s="136" t="n">
        <v>343.244092552903</v>
      </c>
      <c r="D26" s="136" t="n">
        <v>-274.872343062432</v>
      </c>
      <c r="E26" s="136" t="n">
        <v>-32.379457603881</v>
      </c>
      <c r="F26" s="136" t="n">
        <v>-307.251800666313</v>
      </c>
    </row>
    <row r="27" customFormat="false" ht="21" hidden="false" customHeight="true" outlineLevel="0" collapsed="false">
      <c r="A27" s="134" t="n">
        <v>2029</v>
      </c>
      <c r="B27" s="135" t="n">
        <v>66.4330883759045</v>
      </c>
      <c r="C27" s="136" t="n">
        <v>340.321025772303</v>
      </c>
      <c r="D27" s="136" t="n">
        <v>-273.887937396399</v>
      </c>
      <c r="E27" s="136" t="n">
        <v>-27.4343119296751</v>
      </c>
      <c r="F27" s="136" t="n">
        <v>-301.322249326074</v>
      </c>
    </row>
    <row r="28" customFormat="false" ht="21" hidden="false" customHeight="true" outlineLevel="0" collapsed="false">
      <c r="A28" s="134" t="n">
        <v>2030</v>
      </c>
      <c r="B28" s="135" t="n">
        <v>66.0378127399184</v>
      </c>
      <c r="C28" s="136" t="n">
        <v>335.834642712856</v>
      </c>
      <c r="D28" s="136" t="n">
        <v>-269.796829972938</v>
      </c>
      <c r="E28" s="136" t="n">
        <v>-22.5786856676598</v>
      </c>
      <c r="F28" s="136" t="n">
        <v>-292.37551564059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971.65894408951</v>
      </c>
      <c r="C31" s="140" t="n">
        <v>7215.0385179843</v>
      </c>
      <c r="D31" s="140" t="n">
        <v>-5243.37957389479</v>
      </c>
      <c r="E31" s="140" t="n">
        <v>-1645.08715438148</v>
      </c>
      <c r="F31" s="140" t="n">
        <v>-6888.46672827627</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1" activeCellId="0" sqref="A8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56</v>
      </c>
      <c r="B1" s="108"/>
      <c r="C1" s="108"/>
      <c r="D1" s="108"/>
      <c r="E1" s="108"/>
      <c r="F1" s="108"/>
      <c r="G1" s="108"/>
      <c r="H1" s="108"/>
      <c r="I1" s="108"/>
      <c r="J1" s="108"/>
      <c r="K1" s="108"/>
      <c r="L1" s="108"/>
    </row>
    <row r="2" customFormat="false" ht="12.75" hidden="false" customHeight="true" outlineLevel="0" collapsed="false">
      <c r="A2" s="109" t="s">
        <v>457</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8184.55304907942</v>
      </c>
      <c r="D7" s="121" t="n">
        <v>361.652382584665</v>
      </c>
      <c r="E7" s="121" t="n">
        <v>341.893207870431</v>
      </c>
      <c r="F7" s="121" t="n">
        <v>325.56753616325</v>
      </c>
      <c r="G7" s="121" t="n">
        <v>280.177772360483</v>
      </c>
      <c r="H7" s="121" t="n">
        <v>542.270042129983</v>
      </c>
      <c r="I7" s="121" t="n">
        <v>678.601823447602</v>
      </c>
      <c r="J7" s="121" t="n">
        <v>524.487782090706</v>
      </c>
      <c r="K7" s="121" t="n">
        <v>492.89252860556</v>
      </c>
      <c r="L7" s="121" t="n">
        <v>620.979031795554</v>
      </c>
    </row>
    <row r="8" customFormat="false" ht="9.95" hidden="false" customHeight="true" outlineLevel="0" collapsed="false">
      <c r="A8" s="119"/>
      <c r="B8" s="122" t="s">
        <v>346</v>
      </c>
      <c r="C8" s="121" t="n">
        <v>8448.78095934224</v>
      </c>
      <c r="D8" s="121" t="n">
        <v>374.298291882872</v>
      </c>
      <c r="E8" s="121" t="n">
        <v>326.508724054188</v>
      </c>
      <c r="F8" s="121" t="n">
        <v>327.746319728849</v>
      </c>
      <c r="G8" s="121" t="n">
        <v>284.637244808436</v>
      </c>
      <c r="H8" s="121" t="n">
        <v>531.053844714952</v>
      </c>
      <c r="I8" s="121" t="n">
        <v>538.577379633022</v>
      </c>
      <c r="J8" s="121" t="n">
        <v>487.916386477176</v>
      </c>
      <c r="K8" s="121" t="n">
        <v>416.165854661139</v>
      </c>
      <c r="L8" s="121" t="n">
        <v>517.987169654587</v>
      </c>
    </row>
    <row r="9" s="13" customFormat="true" ht="9.95" hidden="false" customHeight="true" outlineLevel="0" collapsed="false">
      <c r="A9" s="109"/>
      <c r="B9" s="123" t="s">
        <v>325</v>
      </c>
      <c r="C9" s="124" t="n">
        <v>16633.3340084217</v>
      </c>
      <c r="D9" s="124" t="n">
        <v>735.950674467536</v>
      </c>
      <c r="E9" s="124" t="n">
        <v>668.401931924619</v>
      </c>
      <c r="F9" s="124" t="n">
        <v>653.313855892098</v>
      </c>
      <c r="G9" s="124" t="n">
        <v>564.815017168918</v>
      </c>
      <c r="H9" s="124" t="n">
        <v>1073.32388684494</v>
      </c>
      <c r="I9" s="124" t="n">
        <v>1217.17920308062</v>
      </c>
      <c r="J9" s="124" t="n">
        <v>1012.40416856788</v>
      </c>
      <c r="K9" s="124" t="n">
        <v>909.058383266699</v>
      </c>
      <c r="L9" s="124" t="n">
        <v>1138.96620145014</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8138.4277442316</v>
      </c>
      <c r="D11" s="121" t="n">
        <v>369.801285634737</v>
      </c>
      <c r="E11" s="121" t="n">
        <v>338.396477854877</v>
      </c>
      <c r="F11" s="121" t="n">
        <v>338.042810599063</v>
      </c>
      <c r="G11" s="121" t="n">
        <v>292.620191987262</v>
      </c>
      <c r="H11" s="121" t="n">
        <v>478.25417973766</v>
      </c>
      <c r="I11" s="121" t="n">
        <v>639.133037276515</v>
      </c>
      <c r="J11" s="121" t="n">
        <v>543.653292268789</v>
      </c>
      <c r="K11" s="121" t="n">
        <v>488.46533038099</v>
      </c>
      <c r="L11" s="121" t="n">
        <v>581.832303533493</v>
      </c>
    </row>
    <row r="12" customFormat="false" ht="9.95" hidden="false" customHeight="true" outlineLevel="0" collapsed="false">
      <c r="A12" s="119"/>
      <c r="B12" s="122" t="s">
        <v>346</v>
      </c>
      <c r="C12" s="121" t="n">
        <v>8381.18185747555</v>
      </c>
      <c r="D12" s="121" t="n">
        <v>371.867529355112</v>
      </c>
      <c r="E12" s="121" t="n">
        <v>330.842099174032</v>
      </c>
      <c r="F12" s="121" t="n">
        <v>317.713982555252</v>
      </c>
      <c r="G12" s="121" t="n">
        <v>298.079865436801</v>
      </c>
      <c r="H12" s="121" t="n">
        <v>486.631281412448</v>
      </c>
      <c r="I12" s="121" t="n">
        <v>498.115143098613</v>
      </c>
      <c r="J12" s="121" t="n">
        <v>507.9808067838</v>
      </c>
      <c r="K12" s="121" t="n">
        <v>420.276492880551</v>
      </c>
      <c r="L12" s="121" t="n">
        <v>490.640010141909</v>
      </c>
    </row>
    <row r="13" s="13" customFormat="true" ht="9.95" hidden="false" customHeight="true" outlineLevel="0" collapsed="false">
      <c r="A13" s="109"/>
      <c r="B13" s="123" t="s">
        <v>325</v>
      </c>
      <c r="C13" s="124" t="n">
        <v>16519.6096017072</v>
      </c>
      <c r="D13" s="124" t="n">
        <v>741.668814989849</v>
      </c>
      <c r="E13" s="124" t="n">
        <v>669.238577028908</v>
      </c>
      <c r="F13" s="124" t="n">
        <v>655.756793154314</v>
      </c>
      <c r="G13" s="124" t="n">
        <v>590.700057424063</v>
      </c>
      <c r="H13" s="124" t="n">
        <v>964.885461150108</v>
      </c>
      <c r="I13" s="124" t="n">
        <v>1137.24818037513</v>
      </c>
      <c r="J13" s="124" t="n">
        <v>1051.63409905259</v>
      </c>
      <c r="K13" s="124" t="n">
        <v>908.741823261541</v>
      </c>
      <c r="L13" s="124" t="n">
        <v>1072.4723136754</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8097.95500290186</v>
      </c>
      <c r="D15" s="121" t="n">
        <v>374.608517670015</v>
      </c>
      <c r="E15" s="121" t="n">
        <v>344.15932809873</v>
      </c>
      <c r="F15" s="121" t="n">
        <v>332.49286083055</v>
      </c>
      <c r="G15" s="121" t="n">
        <v>297.844151962399</v>
      </c>
      <c r="H15" s="121" t="n">
        <v>429.96363122535</v>
      </c>
      <c r="I15" s="121" t="n">
        <v>602.346511537573</v>
      </c>
      <c r="J15" s="121" t="n">
        <v>561.604655918221</v>
      </c>
      <c r="K15" s="121" t="n">
        <v>494.407838746551</v>
      </c>
      <c r="L15" s="121" t="n">
        <v>546.073417763979</v>
      </c>
    </row>
    <row r="16" customFormat="false" ht="9.95" hidden="false" customHeight="true" outlineLevel="0" collapsed="false">
      <c r="A16" s="119"/>
      <c r="B16" s="122" t="s">
        <v>346</v>
      </c>
      <c r="C16" s="121" t="n">
        <v>8321.14264096676</v>
      </c>
      <c r="D16" s="121" t="n">
        <v>365.501092023321</v>
      </c>
      <c r="E16" s="121" t="n">
        <v>346.950908584412</v>
      </c>
      <c r="F16" s="121" t="n">
        <v>310.868078746352</v>
      </c>
      <c r="G16" s="121" t="n">
        <v>312.240645972039</v>
      </c>
      <c r="H16" s="121" t="n">
        <v>422.295076832422</v>
      </c>
      <c r="I16" s="121" t="n">
        <v>497.438209700842</v>
      </c>
      <c r="J16" s="121" t="n">
        <v>507.165418376076</v>
      </c>
      <c r="K16" s="121" t="n">
        <v>448.13117989212</v>
      </c>
      <c r="L16" s="121" t="n">
        <v>449.988853358644</v>
      </c>
    </row>
    <row r="17" s="13" customFormat="true" ht="9.95" hidden="false" customHeight="true" outlineLevel="0" collapsed="false">
      <c r="A17" s="109"/>
      <c r="B17" s="123" t="s">
        <v>325</v>
      </c>
      <c r="C17" s="124" t="n">
        <v>16419.0976438686</v>
      </c>
      <c r="D17" s="124" t="n">
        <v>740.109609693336</v>
      </c>
      <c r="E17" s="124" t="n">
        <v>691.110236683142</v>
      </c>
      <c r="F17" s="124" t="n">
        <v>643.360939576902</v>
      </c>
      <c r="G17" s="124" t="n">
        <v>610.084797934438</v>
      </c>
      <c r="H17" s="124" t="n">
        <v>852.258708057771</v>
      </c>
      <c r="I17" s="124" t="n">
        <v>1099.78472123841</v>
      </c>
      <c r="J17" s="124" t="n">
        <v>1068.7700742943</v>
      </c>
      <c r="K17" s="124" t="n">
        <v>942.539018638671</v>
      </c>
      <c r="L17" s="124" t="n">
        <v>996.062271122623</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8063.62767674793</v>
      </c>
      <c r="D19" s="121" t="n">
        <v>370.647726145462</v>
      </c>
      <c r="E19" s="121" t="n">
        <v>350.254933275436</v>
      </c>
      <c r="F19" s="121" t="n">
        <v>330.44798920106</v>
      </c>
      <c r="G19" s="121" t="n">
        <v>313.754660604315</v>
      </c>
      <c r="H19" s="121" t="n">
        <v>379.48935639076</v>
      </c>
      <c r="I19" s="121" t="n">
        <v>567.005232602332</v>
      </c>
      <c r="J19" s="121" t="n">
        <v>582.995202438447</v>
      </c>
      <c r="K19" s="121" t="n">
        <v>514.740004289394</v>
      </c>
      <c r="L19" s="121" t="n">
        <v>513.771791831499</v>
      </c>
    </row>
    <row r="20" customFormat="false" ht="9.95" hidden="false" customHeight="true" outlineLevel="0" collapsed="false">
      <c r="A20" s="119"/>
      <c r="B20" s="122" t="s">
        <v>346</v>
      </c>
      <c r="C20" s="121" t="n">
        <v>8268.79129748881</v>
      </c>
      <c r="D20" s="121" t="n">
        <v>364.054860349792</v>
      </c>
      <c r="E20" s="121" t="n">
        <v>360.079701692893</v>
      </c>
      <c r="F20" s="121" t="n">
        <v>308.197203406922</v>
      </c>
      <c r="G20" s="121" t="n">
        <v>315.134950751267</v>
      </c>
      <c r="H20" s="121" t="n">
        <v>384.481042133705</v>
      </c>
      <c r="I20" s="121" t="n">
        <v>479.52126473159</v>
      </c>
      <c r="J20" s="121" t="n">
        <v>523.681886332916</v>
      </c>
      <c r="K20" s="121" t="n">
        <v>448.522826796234</v>
      </c>
      <c r="L20" s="121" t="n">
        <v>438.86115492288</v>
      </c>
    </row>
    <row r="21" s="13" customFormat="true" ht="9.95" hidden="false" customHeight="true" outlineLevel="0" collapsed="false">
      <c r="A21" s="109"/>
      <c r="B21" s="123" t="s">
        <v>325</v>
      </c>
      <c r="C21" s="124" t="n">
        <v>16332.4189742367</v>
      </c>
      <c r="D21" s="124" t="n">
        <v>734.702586495254</v>
      </c>
      <c r="E21" s="124" t="n">
        <v>710.33463496833</v>
      </c>
      <c r="F21" s="124" t="n">
        <v>638.645192607982</v>
      </c>
      <c r="G21" s="124" t="n">
        <v>628.889611355582</v>
      </c>
      <c r="H21" s="124" t="n">
        <v>763.970398524465</v>
      </c>
      <c r="I21" s="124" t="n">
        <v>1046.52649733392</v>
      </c>
      <c r="J21" s="124" t="n">
        <v>1106.67708877136</v>
      </c>
      <c r="K21" s="124" t="n">
        <v>963.262831085628</v>
      </c>
      <c r="L21" s="124" t="n">
        <v>952.632946754379</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8034.56750034308</v>
      </c>
      <c r="D23" s="121" t="n">
        <v>372.174797749038</v>
      </c>
      <c r="E23" s="121" t="n">
        <v>358.216097099879</v>
      </c>
      <c r="F23" s="121" t="n">
        <v>340.232103744142</v>
      </c>
      <c r="G23" s="121" t="n">
        <v>320.907461513818</v>
      </c>
      <c r="H23" s="121" t="n">
        <v>322.228596220051</v>
      </c>
      <c r="I23" s="121" t="n">
        <v>552.347513536103</v>
      </c>
      <c r="J23" s="121" t="n">
        <v>604.621454129264</v>
      </c>
      <c r="K23" s="121" t="n">
        <v>507.175241383161</v>
      </c>
      <c r="L23" s="121" t="n">
        <v>481.673790762549</v>
      </c>
    </row>
    <row r="24" customFormat="false" ht="9.95" hidden="false" customHeight="true" outlineLevel="0" collapsed="false">
      <c r="A24" s="119"/>
      <c r="B24" s="122" t="s">
        <v>346</v>
      </c>
      <c r="C24" s="121" t="n">
        <v>8221.08414203878</v>
      </c>
      <c r="D24" s="121" t="n">
        <v>350.095484161711</v>
      </c>
      <c r="E24" s="121" t="n">
        <v>376.633831844007</v>
      </c>
      <c r="F24" s="121" t="n">
        <v>317.064725646179</v>
      </c>
      <c r="G24" s="121" t="n">
        <v>316.084007911348</v>
      </c>
      <c r="H24" s="121" t="n">
        <v>336.841717421522</v>
      </c>
      <c r="I24" s="121" t="n">
        <v>482.022154149762</v>
      </c>
      <c r="J24" s="121" t="n">
        <v>511.877883864985</v>
      </c>
      <c r="K24" s="121" t="n">
        <v>475.282843524253</v>
      </c>
      <c r="L24" s="121" t="n">
        <v>425.229677445787</v>
      </c>
    </row>
    <row r="25" s="13" customFormat="true" ht="9.95" hidden="false" customHeight="true" outlineLevel="0" collapsed="false">
      <c r="A25" s="109"/>
      <c r="B25" s="123" t="s">
        <v>325</v>
      </c>
      <c r="C25" s="124" t="n">
        <v>16255.6516423819</v>
      </c>
      <c r="D25" s="124" t="n">
        <v>722.27028191075</v>
      </c>
      <c r="E25" s="124" t="n">
        <v>734.849928943886</v>
      </c>
      <c r="F25" s="124" t="n">
        <v>657.296829390321</v>
      </c>
      <c r="G25" s="124" t="n">
        <v>636.991469425166</v>
      </c>
      <c r="H25" s="124" t="n">
        <v>659.070313641573</v>
      </c>
      <c r="I25" s="124" t="n">
        <v>1034.36966768586</v>
      </c>
      <c r="J25" s="124" t="n">
        <v>1116.49933799425</v>
      </c>
      <c r="K25" s="124" t="n">
        <v>982.458084907414</v>
      </c>
      <c r="L25" s="124" t="n">
        <v>906.903468208336</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8007.94675857314</v>
      </c>
      <c r="D27" s="121" t="n">
        <v>367.154529743028</v>
      </c>
      <c r="E27" s="121" t="n">
        <v>367.508166032224</v>
      </c>
      <c r="F27" s="121" t="n">
        <v>341.129730055603</v>
      </c>
      <c r="G27" s="121" t="n">
        <v>327.28229557754</v>
      </c>
      <c r="H27" s="121" t="n">
        <v>290.040065068763</v>
      </c>
      <c r="I27" s="121" t="n">
        <v>515.493866450513</v>
      </c>
      <c r="J27" s="121" t="n">
        <v>618.237264155483</v>
      </c>
      <c r="K27" s="121" t="n">
        <v>507.596393356</v>
      </c>
      <c r="L27" s="121" t="n">
        <v>486.344035394669</v>
      </c>
    </row>
    <row r="28" customFormat="false" ht="9.95" hidden="false" customHeight="true" outlineLevel="0" collapsed="false">
      <c r="A28" s="119"/>
      <c r="B28" s="122" t="s">
        <v>346</v>
      </c>
      <c r="C28" s="121" t="n">
        <v>8177.58062234369</v>
      </c>
      <c r="D28" s="121" t="n">
        <v>345.453787788883</v>
      </c>
      <c r="E28" s="121" t="n">
        <v>379.541848891191</v>
      </c>
      <c r="F28" s="121" t="n">
        <v>322.533351719305</v>
      </c>
      <c r="G28" s="121" t="n">
        <v>327.632043750002</v>
      </c>
      <c r="H28" s="121" t="n">
        <v>289.649537373436</v>
      </c>
      <c r="I28" s="121" t="n">
        <v>493.615608452549</v>
      </c>
      <c r="J28" s="121" t="n">
        <v>499.251220630839</v>
      </c>
      <c r="K28" s="121" t="n">
        <v>484.728792478536</v>
      </c>
      <c r="L28" s="121" t="n">
        <v>412.012515181572</v>
      </c>
    </row>
    <row r="29" s="13" customFormat="true" ht="9.95" hidden="false" customHeight="true" outlineLevel="0" collapsed="false">
      <c r="A29" s="109"/>
      <c r="B29" s="123" t="s">
        <v>325</v>
      </c>
      <c r="C29" s="124" t="n">
        <v>16185.5273809168</v>
      </c>
      <c r="D29" s="124" t="n">
        <v>712.608317531912</v>
      </c>
      <c r="E29" s="124" t="n">
        <v>747.050014923415</v>
      </c>
      <c r="F29" s="124" t="n">
        <v>663.663081774909</v>
      </c>
      <c r="G29" s="124" t="n">
        <v>654.914339327542</v>
      </c>
      <c r="H29" s="124" t="n">
        <v>579.689602442199</v>
      </c>
      <c r="I29" s="124" t="n">
        <v>1009.10947490306</v>
      </c>
      <c r="J29" s="124" t="n">
        <v>1117.48848478632</v>
      </c>
      <c r="K29" s="124" t="n">
        <v>992.325185834536</v>
      </c>
      <c r="L29" s="124" t="n">
        <v>898.35655057624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7983.6650398482</v>
      </c>
      <c r="D31" s="121" t="n">
        <v>362.171640775694</v>
      </c>
      <c r="E31" s="121" t="n">
        <v>377.068639041092</v>
      </c>
      <c r="F31" s="121" t="n">
        <v>338.500720916961</v>
      </c>
      <c r="G31" s="121" t="n">
        <v>340.431037496725</v>
      </c>
      <c r="H31" s="121" t="n">
        <v>306.216413438365</v>
      </c>
      <c r="I31" s="121" t="n">
        <v>459.179600442935</v>
      </c>
      <c r="J31" s="121" t="n">
        <v>585.006811819727</v>
      </c>
      <c r="K31" s="121" t="n">
        <v>530.097710915275</v>
      </c>
      <c r="L31" s="121" t="n">
        <v>484.358491006477</v>
      </c>
    </row>
    <row r="32" customFormat="false" ht="9.95" hidden="false" customHeight="true" outlineLevel="0" collapsed="false">
      <c r="A32" s="119"/>
      <c r="B32" s="122" t="s">
        <v>346</v>
      </c>
      <c r="C32" s="121" t="n">
        <v>8137.62238744286</v>
      </c>
      <c r="D32" s="121" t="n">
        <v>340.835482286449</v>
      </c>
      <c r="E32" s="121" t="n">
        <v>378.499043715764</v>
      </c>
      <c r="F32" s="121" t="n">
        <v>327.699296296319</v>
      </c>
      <c r="G32" s="121" t="n">
        <v>318.301272741266</v>
      </c>
      <c r="H32" s="121" t="n">
        <v>308.177543805579</v>
      </c>
      <c r="I32" s="121" t="n">
        <v>457.49215473576</v>
      </c>
      <c r="J32" s="121" t="n">
        <v>463.883760558224</v>
      </c>
      <c r="K32" s="121" t="n">
        <v>506.982246695962</v>
      </c>
      <c r="L32" s="121" t="n">
        <v>417.490491792588</v>
      </c>
    </row>
    <row r="33" s="13" customFormat="true" ht="9.95" hidden="false" customHeight="true" outlineLevel="0" collapsed="false">
      <c r="A33" s="109"/>
      <c r="B33" s="123" t="s">
        <v>325</v>
      </c>
      <c r="C33" s="124" t="n">
        <v>16121.2874272911</v>
      </c>
      <c r="D33" s="124" t="n">
        <v>703.007123062143</v>
      </c>
      <c r="E33" s="124" t="n">
        <v>755.567682756855</v>
      </c>
      <c r="F33" s="124" t="n">
        <v>666.20001721328</v>
      </c>
      <c r="G33" s="124" t="n">
        <v>658.732310237991</v>
      </c>
      <c r="H33" s="124" t="n">
        <v>614.393957243944</v>
      </c>
      <c r="I33" s="124" t="n">
        <v>916.671755178695</v>
      </c>
      <c r="J33" s="124" t="n">
        <v>1048.89057237795</v>
      </c>
      <c r="K33" s="124" t="n">
        <v>1037.07995761124</v>
      </c>
      <c r="L33" s="124" t="n">
        <v>901.84898279906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7960.80270400457</v>
      </c>
      <c r="D35" s="121" t="n">
        <v>357.143589114879</v>
      </c>
      <c r="E35" s="121" t="n">
        <v>383.075207700808</v>
      </c>
      <c r="F35" s="121" t="n">
        <v>345.003312446287</v>
      </c>
      <c r="G35" s="121" t="n">
        <v>335.483740661297</v>
      </c>
      <c r="H35" s="121" t="n">
        <v>314.575543040513</v>
      </c>
      <c r="I35" s="121" t="n">
        <v>417.47077363567</v>
      </c>
      <c r="J35" s="121" t="n">
        <v>553.643715821663</v>
      </c>
      <c r="K35" s="121" t="n">
        <v>550.939953569942</v>
      </c>
      <c r="L35" s="121" t="n">
        <v>492.354607139185</v>
      </c>
    </row>
    <row r="36" customFormat="false" ht="9.95" hidden="false" customHeight="true" outlineLevel="0" collapsed="false">
      <c r="A36" s="119"/>
      <c r="B36" s="122" t="s">
        <v>346</v>
      </c>
      <c r="C36" s="121" t="n">
        <v>8100.86235883678</v>
      </c>
      <c r="D36" s="121" t="n">
        <v>336.165491839197</v>
      </c>
      <c r="E36" s="121" t="n">
        <v>373.313675445637</v>
      </c>
      <c r="F36" s="121" t="n">
        <v>344.522907329019</v>
      </c>
      <c r="G36" s="121" t="n">
        <v>312.052867231635</v>
      </c>
      <c r="H36" s="121" t="n">
        <v>326.593729495551</v>
      </c>
      <c r="I36" s="121" t="n">
        <v>400.317828195291</v>
      </c>
      <c r="J36" s="121" t="n">
        <v>467.583707367167</v>
      </c>
      <c r="K36" s="121" t="n">
        <v>508.073282594147</v>
      </c>
      <c r="L36" s="121" t="n">
        <v>446.414680621346</v>
      </c>
    </row>
    <row r="37" s="13" customFormat="true" ht="9.95" hidden="false" customHeight="true" outlineLevel="0" collapsed="false">
      <c r="A37" s="109"/>
      <c r="B37" s="123" t="s">
        <v>325</v>
      </c>
      <c r="C37" s="124" t="n">
        <v>16061.6650628413</v>
      </c>
      <c r="D37" s="124" t="n">
        <v>693.309080954076</v>
      </c>
      <c r="E37" s="124" t="n">
        <v>756.388883146445</v>
      </c>
      <c r="F37" s="124" t="n">
        <v>689.526219775305</v>
      </c>
      <c r="G37" s="124" t="n">
        <v>647.536607892932</v>
      </c>
      <c r="H37" s="124" t="n">
        <v>641.169272536064</v>
      </c>
      <c r="I37" s="124" t="n">
        <v>817.788601830961</v>
      </c>
      <c r="J37" s="124" t="n">
        <v>1021.22742318883</v>
      </c>
      <c r="K37" s="124" t="n">
        <v>1059.01323616409</v>
      </c>
      <c r="L37" s="124" t="n">
        <v>938.76928776053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7939.34990420307</v>
      </c>
      <c r="D39" s="121" t="n">
        <v>351.800904849968</v>
      </c>
      <c r="E39" s="121" t="n">
        <v>380.093450940949</v>
      </c>
      <c r="F39" s="121" t="n">
        <v>351.712634805157</v>
      </c>
      <c r="G39" s="121" t="n">
        <v>333.952248186057</v>
      </c>
      <c r="H39" s="121" t="n">
        <v>333.125559471506</v>
      </c>
      <c r="I39" s="121" t="n">
        <v>372.511586208591</v>
      </c>
      <c r="J39" s="121" t="n">
        <v>522.885291774437</v>
      </c>
      <c r="K39" s="121" t="n">
        <v>574.722427364924</v>
      </c>
      <c r="L39" s="121" t="n">
        <v>514.279153694927</v>
      </c>
    </row>
    <row r="40" customFormat="false" ht="9.95" hidden="false" customHeight="true" outlineLevel="0" collapsed="false">
      <c r="A40" s="119"/>
      <c r="B40" s="122" t="s">
        <v>346</v>
      </c>
      <c r="C40" s="121" t="n">
        <v>8065.48738861946</v>
      </c>
      <c r="D40" s="121" t="n">
        <v>331.195059978766</v>
      </c>
      <c r="E40" s="121" t="n">
        <v>372.828353317763</v>
      </c>
      <c r="F40" s="121" t="n">
        <v>358.247384924493</v>
      </c>
      <c r="G40" s="121" t="n">
        <v>309.882019497534</v>
      </c>
      <c r="H40" s="121" t="n">
        <v>333.113916144874</v>
      </c>
      <c r="I40" s="121" t="n">
        <v>368.45647478005</v>
      </c>
      <c r="J40" s="121" t="n">
        <v>453.342605854832</v>
      </c>
      <c r="K40" s="121" t="n">
        <v>526.126991430802</v>
      </c>
      <c r="L40" s="121" t="n">
        <v>447.760013413766</v>
      </c>
    </row>
    <row r="41" s="13" customFormat="true" ht="9.95" hidden="false" customHeight="true" outlineLevel="0" collapsed="false">
      <c r="A41" s="109"/>
      <c r="B41" s="123" t="s">
        <v>325</v>
      </c>
      <c r="C41" s="124" t="n">
        <v>16004.8372928225</v>
      </c>
      <c r="D41" s="124" t="n">
        <v>682.995964828734</v>
      </c>
      <c r="E41" s="124" t="n">
        <v>752.921804258712</v>
      </c>
      <c r="F41" s="124" t="n">
        <v>709.96001972965</v>
      </c>
      <c r="G41" s="124" t="n">
        <v>643.834267683591</v>
      </c>
      <c r="H41" s="124" t="n">
        <v>666.23947561638</v>
      </c>
      <c r="I41" s="124" t="n">
        <v>740.96806098864</v>
      </c>
      <c r="J41" s="124" t="n">
        <v>976.227897629269</v>
      </c>
      <c r="K41" s="124" t="n">
        <v>1100.84941879573</v>
      </c>
      <c r="L41" s="124" t="n">
        <v>962.039167108693</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7918.39044650536</v>
      </c>
      <c r="D43" s="121" t="n">
        <v>346.400770051447</v>
      </c>
      <c r="E43" s="121" t="n">
        <v>382.409254109283</v>
      </c>
      <c r="F43" s="121" t="n">
        <v>360.174405462722</v>
      </c>
      <c r="G43" s="121" t="n">
        <v>344.120464278618</v>
      </c>
      <c r="H43" s="121" t="n">
        <v>342.513992478564</v>
      </c>
      <c r="I43" s="121" t="n">
        <v>319.851003510301</v>
      </c>
      <c r="J43" s="121" t="n">
        <v>512.02370497269</v>
      </c>
      <c r="K43" s="121" t="n">
        <v>598.285805600423</v>
      </c>
      <c r="L43" s="121" t="n">
        <v>508.158788242411</v>
      </c>
    </row>
    <row r="44" customFormat="false" ht="9.95" hidden="false" customHeight="true" outlineLevel="0" collapsed="false">
      <c r="A44" s="119"/>
      <c r="B44" s="122" t="s">
        <v>346</v>
      </c>
      <c r="C44" s="121" t="n">
        <v>8030.50639481072</v>
      </c>
      <c r="D44" s="121" t="n">
        <v>326.165627482846</v>
      </c>
      <c r="E44" s="121" t="n">
        <v>359.646288755158</v>
      </c>
      <c r="F44" s="121" t="n">
        <v>375.293157063259</v>
      </c>
      <c r="G44" s="121" t="n">
        <v>319.154847686775</v>
      </c>
      <c r="H44" s="121" t="n">
        <v>337.126366067593</v>
      </c>
      <c r="I44" s="121" t="n">
        <v>325.750038662322</v>
      </c>
      <c r="J44" s="121" t="n">
        <v>458.876666514868</v>
      </c>
      <c r="K44" s="121" t="n">
        <v>515.619664672914</v>
      </c>
      <c r="L44" s="121" t="n">
        <v>475.237336189801</v>
      </c>
    </row>
    <row r="45" s="13" customFormat="true" ht="9.95" hidden="false" customHeight="true" outlineLevel="0" collapsed="false">
      <c r="B45" s="123" t="s">
        <v>325</v>
      </c>
      <c r="C45" s="124" t="n">
        <v>15948.8968413161</v>
      </c>
      <c r="D45" s="124" t="n">
        <v>672.566397534294</v>
      </c>
      <c r="E45" s="124" t="n">
        <v>742.055542864441</v>
      </c>
      <c r="F45" s="124" t="n">
        <v>735.467562525981</v>
      </c>
      <c r="G45" s="124" t="n">
        <v>663.275311965392</v>
      </c>
      <c r="H45" s="124" t="n">
        <v>679.640358546157</v>
      </c>
      <c r="I45" s="124" t="n">
        <v>645.601042172623</v>
      </c>
      <c r="J45" s="124" t="n">
        <v>970.900371487559</v>
      </c>
      <c r="K45" s="124" t="n">
        <v>1113.90547027334</v>
      </c>
      <c r="L45" s="124" t="n">
        <v>983.396124432212</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7898.34217996436</v>
      </c>
      <c r="D47" s="121" t="n">
        <v>341.022564057623</v>
      </c>
      <c r="E47" s="121" t="n">
        <v>378.093564114669</v>
      </c>
      <c r="F47" s="121" t="n">
        <v>369.918309519454</v>
      </c>
      <c r="G47" s="121" t="n">
        <v>345.389864285702</v>
      </c>
      <c r="H47" s="121" t="n">
        <v>350.968227380809</v>
      </c>
      <c r="I47" s="121" t="n">
        <v>291.793959878611</v>
      </c>
      <c r="J47" s="121" t="n">
        <v>478.695919771199</v>
      </c>
      <c r="K47" s="121" t="n">
        <v>613.701807800263</v>
      </c>
      <c r="L47" s="121" t="n">
        <v>509.905506332976</v>
      </c>
    </row>
    <row r="48" customFormat="false" ht="9.95" hidden="false" customHeight="true" outlineLevel="0" collapsed="false">
      <c r="B48" s="122" t="s">
        <v>346</v>
      </c>
      <c r="C48" s="121" t="n">
        <v>7996.71105587672</v>
      </c>
      <c r="D48" s="121" t="n">
        <v>321.155289753281</v>
      </c>
      <c r="E48" s="121" t="n">
        <v>355.694820148126</v>
      </c>
      <c r="F48" s="121" t="n">
        <v>378.649125663979</v>
      </c>
      <c r="G48" s="121" t="n">
        <v>325.001464112632</v>
      </c>
      <c r="H48" s="121" t="n">
        <v>351.504182606056</v>
      </c>
      <c r="I48" s="121" t="n">
        <v>283.030241053775</v>
      </c>
      <c r="J48" s="121" t="n">
        <v>473.208054763912</v>
      </c>
      <c r="K48" s="121" t="n">
        <v>504.152814390285</v>
      </c>
      <c r="L48" s="121" t="n">
        <v>485.369955632714</v>
      </c>
    </row>
    <row r="49" s="13" customFormat="true" ht="9.95" hidden="false" customHeight="true" outlineLevel="0" collapsed="false">
      <c r="B49" s="123" t="s">
        <v>325</v>
      </c>
      <c r="C49" s="124" t="n">
        <v>15895.0532358411</v>
      </c>
      <c r="D49" s="124" t="n">
        <v>662.177853810905</v>
      </c>
      <c r="E49" s="124" t="n">
        <v>733.788384262795</v>
      </c>
      <c r="F49" s="124" t="n">
        <v>748.567435183434</v>
      </c>
      <c r="G49" s="124" t="n">
        <v>670.391328398334</v>
      </c>
      <c r="H49" s="124" t="n">
        <v>702.472409986865</v>
      </c>
      <c r="I49" s="124" t="n">
        <v>574.824200932386</v>
      </c>
      <c r="J49" s="124" t="n">
        <v>951.903974535111</v>
      </c>
      <c r="K49" s="124" t="n">
        <v>1117.85462219055</v>
      </c>
      <c r="L49" s="124" t="n">
        <v>995.27546196569</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7880.57572866369</v>
      </c>
      <c r="D51" s="121" t="n">
        <v>334.567334206249</v>
      </c>
      <c r="E51" s="121" t="n">
        <v>373.826928103217</v>
      </c>
      <c r="F51" s="121" t="n">
        <v>379.947004809996</v>
      </c>
      <c r="G51" s="121" t="n">
        <v>343.17788462499</v>
      </c>
      <c r="H51" s="121" t="n">
        <v>366.506782118857</v>
      </c>
      <c r="I51" s="121" t="n">
        <v>312.167714547628</v>
      </c>
      <c r="J51" s="121" t="n">
        <v>425.988268636024</v>
      </c>
      <c r="K51" s="121" t="n">
        <v>582.469911434318</v>
      </c>
      <c r="L51" s="121" t="n">
        <v>533.671869725752</v>
      </c>
    </row>
    <row r="52" customFormat="false" ht="9.95" hidden="false" customHeight="true" outlineLevel="0" collapsed="false">
      <c r="B52" s="122" t="s">
        <v>346</v>
      </c>
      <c r="C52" s="121" t="n">
        <v>7966.53843433633</v>
      </c>
      <c r="D52" s="121" t="n">
        <v>315.143375759198</v>
      </c>
      <c r="E52" s="121" t="n">
        <v>351.776741708896</v>
      </c>
      <c r="F52" s="121" t="n">
        <v>378.067612459296</v>
      </c>
      <c r="G52" s="121" t="n">
        <v>330.591808112801</v>
      </c>
      <c r="H52" s="121" t="n">
        <v>345.424511946391</v>
      </c>
      <c r="I52" s="121" t="n">
        <v>306.098696960388</v>
      </c>
      <c r="J52" s="121" t="n">
        <v>439.890443974757</v>
      </c>
      <c r="K52" s="121" t="n">
        <v>470.013874882707</v>
      </c>
      <c r="L52" s="121" t="n">
        <v>508.341561538208</v>
      </c>
    </row>
    <row r="53" s="13" customFormat="true" ht="9.95" hidden="false" customHeight="true" outlineLevel="0" collapsed="false">
      <c r="B53" s="123" t="s">
        <v>325</v>
      </c>
      <c r="C53" s="124" t="n">
        <v>15847.114163</v>
      </c>
      <c r="D53" s="124" t="n">
        <v>649.710709965446</v>
      </c>
      <c r="E53" s="124" t="n">
        <v>725.603669812112</v>
      </c>
      <c r="F53" s="124" t="n">
        <v>758.014617269292</v>
      </c>
      <c r="G53" s="124" t="n">
        <v>673.769692737791</v>
      </c>
      <c r="H53" s="124" t="n">
        <v>711.931294065248</v>
      </c>
      <c r="I53" s="124" t="n">
        <v>618.266411508016</v>
      </c>
      <c r="J53" s="124" t="n">
        <v>865.878712610781</v>
      </c>
      <c r="K53" s="124" t="n">
        <v>1052.48378631703</v>
      </c>
      <c r="L53" s="124" t="n">
        <v>1042.01343126396</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7864.1971041672</v>
      </c>
      <c r="D55" s="121" t="n">
        <v>327.83088016536</v>
      </c>
      <c r="E55" s="121" t="n">
        <v>369.496532009254</v>
      </c>
      <c r="F55" s="121" t="n">
        <v>386.408121910928</v>
      </c>
      <c r="G55" s="121" t="n">
        <v>350.062273720764</v>
      </c>
      <c r="H55" s="121" t="n">
        <v>363.935458388646</v>
      </c>
      <c r="I55" s="121" t="n">
        <v>324.648871461703</v>
      </c>
      <c r="J55" s="121" t="n">
        <v>387.79429743545</v>
      </c>
      <c r="K55" s="121" t="n">
        <v>553.055386275913</v>
      </c>
      <c r="L55" s="121" t="n">
        <v>555.780096260755</v>
      </c>
    </row>
    <row r="56" customFormat="false" ht="9.95" hidden="false" customHeight="true" outlineLevel="0" collapsed="false">
      <c r="B56" s="122" t="s">
        <v>346</v>
      </c>
      <c r="C56" s="121" t="n">
        <v>7937.63988607743</v>
      </c>
      <c r="D56" s="121" t="n">
        <v>308.86689575055</v>
      </c>
      <c r="E56" s="121" t="n">
        <v>347.789154087514</v>
      </c>
      <c r="F56" s="121" t="n">
        <v>373.332616350049</v>
      </c>
      <c r="G56" s="121" t="n">
        <v>347.806148020356</v>
      </c>
      <c r="H56" s="121" t="n">
        <v>342.370027067003</v>
      </c>
      <c r="I56" s="121" t="n">
        <v>328.951765667262</v>
      </c>
      <c r="J56" s="121" t="n">
        <v>385.483374102514</v>
      </c>
      <c r="K56" s="121" t="n">
        <v>474.843203045357</v>
      </c>
      <c r="L56" s="121" t="n">
        <v>510.164186780943</v>
      </c>
    </row>
    <row r="57" s="13" customFormat="true" ht="9.95" hidden="false" customHeight="true" outlineLevel="0" collapsed="false">
      <c r="A57" s="109"/>
      <c r="B57" s="123" t="s">
        <v>325</v>
      </c>
      <c r="C57" s="124" t="n">
        <v>15801.8369902446</v>
      </c>
      <c r="D57" s="124" t="n">
        <v>636.69777591591</v>
      </c>
      <c r="E57" s="124" t="n">
        <v>717.285686096768</v>
      </c>
      <c r="F57" s="124" t="n">
        <v>759.740738260977</v>
      </c>
      <c r="G57" s="124" t="n">
        <v>697.86842174112</v>
      </c>
      <c r="H57" s="124" t="n">
        <v>706.305485455649</v>
      </c>
      <c r="I57" s="124" t="n">
        <v>653.600637128965</v>
      </c>
      <c r="J57" s="124" t="n">
        <v>773.277671537964</v>
      </c>
      <c r="K57" s="124" t="n">
        <v>1027.89858932127</v>
      </c>
      <c r="L57" s="124" t="n">
        <v>1065.9442830417</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7848.42598200973</v>
      </c>
      <c r="D59" s="121" t="n">
        <v>320.686126434749</v>
      </c>
      <c r="E59" s="121" t="n">
        <v>364.833718828458</v>
      </c>
      <c r="F59" s="121" t="n">
        <v>383.867698135868</v>
      </c>
      <c r="G59" s="121" t="n">
        <v>357.13613076385</v>
      </c>
      <c r="H59" s="121" t="n">
        <v>364.61086566754</v>
      </c>
      <c r="I59" s="121" t="n">
        <v>347.153687161378</v>
      </c>
      <c r="J59" s="121" t="n">
        <v>346.262091987424</v>
      </c>
      <c r="K59" s="121" t="n">
        <v>524.18051718475</v>
      </c>
      <c r="L59" s="121" t="n">
        <v>580.762005967792</v>
      </c>
    </row>
    <row r="60" customFormat="false" ht="9.95" hidden="false" customHeight="true" outlineLevel="0" collapsed="false">
      <c r="A60" s="119"/>
      <c r="B60" s="122" t="s">
        <v>346</v>
      </c>
      <c r="C60" s="121" t="n">
        <v>7909.10226848128</v>
      </c>
      <c r="D60" s="121" t="n">
        <v>302.206168195303</v>
      </c>
      <c r="E60" s="121" t="n">
        <v>343.482218942486</v>
      </c>
      <c r="F60" s="121" t="n">
        <v>373.280835979738</v>
      </c>
      <c r="G60" s="121" t="n">
        <v>361.893112085583</v>
      </c>
      <c r="H60" s="121" t="n">
        <v>343.18277608162</v>
      </c>
      <c r="I60" s="121" t="n">
        <v>339.779044021323</v>
      </c>
      <c r="J60" s="121" t="n">
        <v>356.293111247714</v>
      </c>
      <c r="K60" s="121" t="n">
        <v>461.715234993119</v>
      </c>
      <c r="L60" s="121" t="n">
        <v>528.858796694868</v>
      </c>
    </row>
    <row r="61" s="13" customFormat="true" ht="9.95" hidden="false" customHeight="true" outlineLevel="0" collapsed="false">
      <c r="A61" s="109"/>
      <c r="B61" s="123" t="s">
        <v>325</v>
      </c>
      <c r="C61" s="124" t="n">
        <v>15757.528250491</v>
      </c>
      <c r="D61" s="124" t="n">
        <v>622.892294630052</v>
      </c>
      <c r="E61" s="124" t="n">
        <v>708.315937770944</v>
      </c>
      <c r="F61" s="124" t="n">
        <v>757.148534115606</v>
      </c>
      <c r="G61" s="124" t="n">
        <v>719.029242849433</v>
      </c>
      <c r="H61" s="124" t="n">
        <v>707.79364174916</v>
      </c>
      <c r="I61" s="124" t="n">
        <v>686.932731182701</v>
      </c>
      <c r="J61" s="124" t="n">
        <v>702.555203235139</v>
      </c>
      <c r="K61" s="124" t="n">
        <v>985.895752177868</v>
      </c>
      <c r="L61" s="124" t="n">
        <v>1109.62080266266</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7833.4069479729</v>
      </c>
      <c r="D63" s="121" t="n">
        <v>313.72290977264</v>
      </c>
      <c r="E63" s="121" t="n">
        <v>360.129368032311</v>
      </c>
      <c r="F63" s="121" t="n">
        <v>386.626241085916</v>
      </c>
      <c r="G63" s="121" t="n">
        <v>365.944953393001</v>
      </c>
      <c r="H63" s="121" t="n">
        <v>376.786835282853</v>
      </c>
      <c r="I63" s="121" t="n">
        <v>360.511214415695</v>
      </c>
      <c r="J63" s="121" t="n">
        <v>297.074705424567</v>
      </c>
      <c r="K63" s="121" t="n">
        <v>515.152054177895</v>
      </c>
      <c r="L63" s="121" t="n">
        <v>605.463630501085</v>
      </c>
    </row>
    <row r="64" customFormat="false" ht="9.95" hidden="false" customHeight="true" outlineLevel="0" collapsed="false">
      <c r="A64" s="119"/>
      <c r="B64" s="122" t="s">
        <v>346</v>
      </c>
      <c r="C64" s="121" t="n">
        <v>7881.0010523395</v>
      </c>
      <c r="D64" s="121" t="n">
        <v>295.711344437486</v>
      </c>
      <c r="E64" s="121" t="n">
        <v>339.13365890147</v>
      </c>
      <c r="F64" s="121" t="n">
        <v>360.540743346745</v>
      </c>
      <c r="G64" s="121" t="n">
        <v>379.29483016908</v>
      </c>
      <c r="H64" s="121" t="n">
        <v>355.213279786657</v>
      </c>
      <c r="I64" s="121" t="n">
        <v>348.141819088184</v>
      </c>
      <c r="J64" s="121" t="n">
        <v>316.320389929483</v>
      </c>
      <c r="K64" s="121" t="n">
        <v>468.363391201066</v>
      </c>
      <c r="L64" s="121" t="n">
        <v>519.076428078275</v>
      </c>
    </row>
    <row r="65" s="13" customFormat="true" ht="9.95" hidden="false" customHeight="true" outlineLevel="0" collapsed="false">
      <c r="A65" s="109"/>
      <c r="B65" s="123" t="s">
        <v>325</v>
      </c>
      <c r="C65" s="124" t="n">
        <v>15714.4080003124</v>
      </c>
      <c r="D65" s="124" t="n">
        <v>609.434254210126</v>
      </c>
      <c r="E65" s="124" t="n">
        <v>699.263026933781</v>
      </c>
      <c r="F65" s="124" t="n">
        <v>747.166984432661</v>
      </c>
      <c r="G65" s="124" t="n">
        <v>745.23978356208</v>
      </c>
      <c r="H65" s="124" t="n">
        <v>732.00011506951</v>
      </c>
      <c r="I65" s="124" t="n">
        <v>708.653033503879</v>
      </c>
      <c r="J65" s="124" t="n">
        <v>613.39509535405</v>
      </c>
      <c r="K65" s="124" t="n">
        <v>983.515445378961</v>
      </c>
      <c r="L65" s="124" t="n">
        <v>1124.54005857936</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7819.50096387138</v>
      </c>
      <c r="D67" s="121" t="n">
        <v>306.968643239529</v>
      </c>
      <c r="E67" s="121" t="n">
        <v>355.423493422502</v>
      </c>
      <c r="F67" s="121" t="n">
        <v>382.747081649869</v>
      </c>
      <c r="G67" s="121" t="n">
        <v>376.032232486308</v>
      </c>
      <c r="H67" s="121" t="n">
        <v>379.922798835216</v>
      </c>
      <c r="I67" s="121" t="n">
        <v>372.823014799886</v>
      </c>
      <c r="J67" s="121" t="n">
        <v>272.389275885734</v>
      </c>
      <c r="K67" s="121" t="n">
        <v>483.710128841719</v>
      </c>
      <c r="L67" s="121" t="n">
        <v>622.067153646917</v>
      </c>
    </row>
    <row r="68" customFormat="false" ht="9.95" hidden="false" customHeight="true" outlineLevel="0" collapsed="false">
      <c r="A68" s="119"/>
      <c r="B68" s="122" t="s">
        <v>346</v>
      </c>
      <c r="C68" s="121" t="n">
        <v>7854.9189935928</v>
      </c>
      <c r="D68" s="121" t="n">
        <v>289.408331131501</v>
      </c>
      <c r="E68" s="121" t="n">
        <v>334.784776482942</v>
      </c>
      <c r="F68" s="121" t="n">
        <v>357.022079938619</v>
      </c>
      <c r="G68" s="121" t="n">
        <v>383.003436115256</v>
      </c>
      <c r="H68" s="121" t="n">
        <v>363.598312812241</v>
      </c>
      <c r="I68" s="121" t="n">
        <v>366.778535877521</v>
      </c>
      <c r="J68" s="121" t="n">
        <v>276.314056386369</v>
      </c>
      <c r="K68" s="121" t="n">
        <v>483.787460482806</v>
      </c>
      <c r="L68" s="121" t="n">
        <v>508.309654636392</v>
      </c>
    </row>
    <row r="69" s="13" customFormat="true" ht="9.95" hidden="false" customHeight="true" outlineLevel="0" collapsed="false">
      <c r="A69" s="109"/>
      <c r="B69" s="123" t="s">
        <v>325</v>
      </c>
      <c r="C69" s="124" t="n">
        <v>15674.4199574642</v>
      </c>
      <c r="D69" s="124" t="n">
        <v>596.376974371029</v>
      </c>
      <c r="E69" s="124" t="n">
        <v>690.208269905444</v>
      </c>
      <c r="F69" s="124" t="n">
        <v>739.769161588489</v>
      </c>
      <c r="G69" s="124" t="n">
        <v>759.035668601564</v>
      </c>
      <c r="H69" s="124" t="n">
        <v>743.521111647458</v>
      </c>
      <c r="I69" s="124" t="n">
        <v>739.601550677407</v>
      </c>
      <c r="J69" s="124" t="n">
        <v>548.703332272103</v>
      </c>
      <c r="K69" s="124" t="n">
        <v>967.497589324525</v>
      </c>
      <c r="L69" s="124" t="n">
        <v>1130.37680828331</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7806.05233859029</v>
      </c>
      <c r="D71" s="121" t="n">
        <v>301.153712870416</v>
      </c>
      <c r="E71" s="121" t="n">
        <v>349.518888958382</v>
      </c>
      <c r="F71" s="121" t="n">
        <v>378.846902947064</v>
      </c>
      <c r="G71" s="121" t="n">
        <v>386.350037694563</v>
      </c>
      <c r="H71" s="121" t="n">
        <v>379.424920362679</v>
      </c>
      <c r="I71" s="121" t="n">
        <v>391.648996302381</v>
      </c>
      <c r="J71" s="121" t="n">
        <v>295.551907402573</v>
      </c>
      <c r="K71" s="121" t="n">
        <v>432.628258193222</v>
      </c>
      <c r="L71" s="121" t="n">
        <v>592.019615718767</v>
      </c>
    </row>
    <row r="72" customFormat="false" ht="9.95" hidden="false" customHeight="true" outlineLevel="0" collapsed="false">
      <c r="A72" s="119"/>
      <c r="B72" s="122" t="s">
        <v>346</v>
      </c>
      <c r="C72" s="121" t="n">
        <v>7829.49859140839</v>
      </c>
      <c r="D72" s="121" t="n">
        <v>283.98050052569</v>
      </c>
      <c r="E72" s="121" t="n">
        <v>329.313307608957</v>
      </c>
      <c r="F72" s="121" t="n">
        <v>353.470690606993</v>
      </c>
      <c r="G72" s="121" t="n">
        <v>382.730265466816</v>
      </c>
      <c r="H72" s="121" t="n">
        <v>371.512231210422</v>
      </c>
      <c r="I72" s="121" t="n">
        <v>364.321842470483</v>
      </c>
      <c r="J72" s="121" t="n">
        <v>301.625741719339</v>
      </c>
      <c r="K72" s="121" t="n">
        <v>451.424382889195</v>
      </c>
      <c r="L72" s="121" t="n">
        <v>474.86536139704</v>
      </c>
    </row>
    <row r="73" s="13" customFormat="true" ht="9.95" hidden="false" customHeight="true" outlineLevel="0" collapsed="false">
      <c r="A73" s="109"/>
      <c r="B73" s="123" t="s">
        <v>325</v>
      </c>
      <c r="C73" s="124" t="n">
        <v>15635.5509299987</v>
      </c>
      <c r="D73" s="124" t="n">
        <v>585.134213396106</v>
      </c>
      <c r="E73" s="124" t="n">
        <v>678.832196567339</v>
      </c>
      <c r="F73" s="124" t="n">
        <v>732.317593554057</v>
      </c>
      <c r="G73" s="124" t="n">
        <v>769.080303161378</v>
      </c>
      <c r="H73" s="124" t="n">
        <v>750.937151573102</v>
      </c>
      <c r="I73" s="124" t="n">
        <v>755.970838772863</v>
      </c>
      <c r="J73" s="124" t="n">
        <v>597.177649121912</v>
      </c>
      <c r="K73" s="124" t="n">
        <v>884.052641082417</v>
      </c>
      <c r="L73" s="124" t="n">
        <v>1066.88497711581</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7793.60439430039</v>
      </c>
      <c r="D75" s="121" t="n">
        <v>296.021982787619</v>
      </c>
      <c r="E75" s="121" t="n">
        <v>343.29961383648</v>
      </c>
      <c r="F75" s="121" t="n">
        <v>374.864139960925</v>
      </c>
      <c r="G75" s="121" t="n">
        <v>393.089233313043</v>
      </c>
      <c r="H75" s="121" t="n">
        <v>387.984920707903</v>
      </c>
      <c r="I75" s="121" t="n">
        <v>392.249253565777</v>
      </c>
      <c r="J75" s="121" t="n">
        <v>310.721850860675</v>
      </c>
      <c r="K75" s="121" t="n">
        <v>395.950880759925</v>
      </c>
      <c r="L75" s="121" t="n">
        <v>563.736187007021</v>
      </c>
    </row>
    <row r="76" customFormat="false" ht="9.95" hidden="false" customHeight="true" outlineLevel="0" collapsed="false">
      <c r="A76" s="119"/>
      <c r="B76" s="122" t="s">
        <v>346</v>
      </c>
      <c r="C76" s="121" t="n">
        <v>7805.38304293473</v>
      </c>
      <c r="D76" s="121" t="n">
        <v>279.189341283394</v>
      </c>
      <c r="E76" s="121" t="n">
        <v>323.543835825547</v>
      </c>
      <c r="F76" s="121" t="n">
        <v>349.831842345986</v>
      </c>
      <c r="G76" s="121" t="n">
        <v>378.294947638314</v>
      </c>
      <c r="H76" s="121" t="n">
        <v>391.011269848951</v>
      </c>
      <c r="I76" s="121" t="n">
        <v>364.712863569366</v>
      </c>
      <c r="J76" s="121" t="n">
        <v>326.604132601404</v>
      </c>
      <c r="K76" s="121" t="n">
        <v>397.949906515627</v>
      </c>
      <c r="L76" s="121" t="n">
        <v>480.256162755733</v>
      </c>
    </row>
    <row r="77" s="13" customFormat="true" ht="9.95" hidden="false" customHeight="true" outlineLevel="0" collapsed="false">
      <c r="A77" s="109"/>
      <c r="B77" s="123" t="s">
        <v>325</v>
      </c>
      <c r="C77" s="124" t="n">
        <v>15598.9874372351</v>
      </c>
      <c r="D77" s="124" t="n">
        <v>575.211324071013</v>
      </c>
      <c r="E77" s="124" t="n">
        <v>666.843449662027</v>
      </c>
      <c r="F77" s="124" t="n">
        <v>724.69598230691</v>
      </c>
      <c r="G77" s="124" t="n">
        <v>771.384180951356</v>
      </c>
      <c r="H77" s="124" t="n">
        <v>778.996190556853</v>
      </c>
      <c r="I77" s="124" t="n">
        <v>756.962117135143</v>
      </c>
      <c r="J77" s="124" t="n">
        <v>637.325983462079</v>
      </c>
      <c r="K77" s="124" t="n">
        <v>793.900787275552</v>
      </c>
      <c r="L77" s="124" t="n">
        <v>1043.9923497627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7782.45875580913</v>
      </c>
      <c r="D79" s="121" t="n">
        <v>291.794735433584</v>
      </c>
      <c r="E79" s="121" t="n">
        <v>336.67272177768</v>
      </c>
      <c r="F79" s="121" t="n">
        <v>370.550123826082</v>
      </c>
      <c r="G79" s="121" t="n">
        <v>390.840366755427</v>
      </c>
      <c r="H79" s="121" t="n">
        <v>396.768383946884</v>
      </c>
      <c r="I79" s="121" t="n">
        <v>396.103957143573</v>
      </c>
      <c r="J79" s="121" t="n">
        <v>335.899092412265</v>
      </c>
      <c r="K79" s="121" t="n">
        <v>355.939994321446</v>
      </c>
      <c r="L79" s="121" t="n">
        <v>535.98752617792</v>
      </c>
    </row>
    <row r="80" customFormat="false" ht="9.95" hidden="false" customHeight="true" outlineLevel="0" collapsed="false">
      <c r="A80" s="119"/>
      <c r="B80" s="122" t="s">
        <v>346</v>
      </c>
      <c r="C80" s="121" t="n">
        <v>7782.9341081051</v>
      </c>
      <c r="D80" s="121" t="n">
        <v>275.242807823892</v>
      </c>
      <c r="E80" s="121" t="n">
        <v>317.390427725855</v>
      </c>
      <c r="F80" s="121" t="n">
        <v>345.874333976616</v>
      </c>
      <c r="G80" s="121" t="n">
        <v>378.543318177196</v>
      </c>
      <c r="H80" s="121" t="n">
        <v>407.432192666557</v>
      </c>
      <c r="I80" s="121" t="n">
        <v>368.97526590688</v>
      </c>
      <c r="J80" s="121" t="n">
        <v>339.566097877759</v>
      </c>
      <c r="K80" s="121" t="n">
        <v>369.657348258493</v>
      </c>
      <c r="L80" s="121" t="n">
        <v>467.724149038181</v>
      </c>
    </row>
    <row r="81" s="13" customFormat="true" ht="9.95" hidden="false" customHeight="true" outlineLevel="0" collapsed="false">
      <c r="A81" s="109"/>
      <c r="B81" s="123" t="s">
        <v>325</v>
      </c>
      <c r="C81" s="124" t="n">
        <v>15565.3928639142</v>
      </c>
      <c r="D81" s="124" t="n">
        <v>567.037543257476</v>
      </c>
      <c r="E81" s="124" t="n">
        <v>654.063149503535</v>
      </c>
      <c r="F81" s="124" t="n">
        <v>716.424457802698</v>
      </c>
      <c r="G81" s="124" t="n">
        <v>769.383684932623</v>
      </c>
      <c r="H81" s="124" t="n">
        <v>804.20057661344</v>
      </c>
      <c r="I81" s="124" t="n">
        <v>765.079223050453</v>
      </c>
      <c r="J81" s="124" t="n">
        <v>675.465190290024</v>
      </c>
      <c r="K81" s="124" t="n">
        <v>725.597342579939</v>
      </c>
      <c r="L81" s="124" t="n">
        <v>1003.711675216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7772.76229972554</v>
      </c>
      <c r="D83" s="121" t="n">
        <v>288.384817745286</v>
      </c>
      <c r="E83" s="121" t="n">
        <v>330.235704087887</v>
      </c>
      <c r="F83" s="121" t="n">
        <v>366.199497476006</v>
      </c>
      <c r="G83" s="121" t="n">
        <v>393.885400954764</v>
      </c>
      <c r="H83" s="121" t="n">
        <v>407.311227946932</v>
      </c>
      <c r="I83" s="121" t="n">
        <v>411.479410243182</v>
      </c>
      <c r="J83" s="121" t="n">
        <v>351.967514870446</v>
      </c>
      <c r="K83" s="121" t="n">
        <v>308.306103915979</v>
      </c>
      <c r="L83" s="121" t="n">
        <v>527.988388916096</v>
      </c>
    </row>
    <row r="84" customFormat="false" ht="9.95" hidden="false" customHeight="true" outlineLevel="0" collapsed="false">
      <c r="A84" s="119"/>
      <c r="B84" s="122" t="s">
        <v>346</v>
      </c>
      <c r="C84" s="121" t="n">
        <v>7762.75558978169</v>
      </c>
      <c r="D84" s="121" t="n">
        <v>272.059099601486</v>
      </c>
      <c r="E84" s="121" t="n">
        <v>311.410959941784</v>
      </c>
      <c r="F84" s="121" t="n">
        <v>341.879594314551</v>
      </c>
      <c r="G84" s="121" t="n">
        <v>366.114695316027</v>
      </c>
      <c r="H84" s="121" t="n">
        <v>427.207115681543</v>
      </c>
      <c r="I84" s="121" t="n">
        <v>384.493099314783</v>
      </c>
      <c r="J84" s="121" t="n">
        <v>350.090894463513</v>
      </c>
      <c r="K84" s="121" t="n">
        <v>330.614935483392</v>
      </c>
      <c r="L84" s="121" t="n">
        <v>474.932399491197</v>
      </c>
    </row>
    <row r="85" s="13" customFormat="true" ht="9.95" hidden="false" customHeight="true" outlineLevel="0" collapsed="false">
      <c r="A85" s="109"/>
      <c r="B85" s="123" t="s">
        <v>325</v>
      </c>
      <c r="C85" s="124" t="n">
        <v>15535.5178895072</v>
      </c>
      <c r="D85" s="124" t="n">
        <v>560.443917346773</v>
      </c>
      <c r="E85" s="124" t="n">
        <v>641.646664029671</v>
      </c>
      <c r="F85" s="124" t="n">
        <v>708.079091790557</v>
      </c>
      <c r="G85" s="124" t="n">
        <v>760.000096270792</v>
      </c>
      <c r="H85" s="124" t="n">
        <v>834.518343628476</v>
      </c>
      <c r="I85" s="124" t="n">
        <v>795.972509557965</v>
      </c>
      <c r="J85" s="124" t="n">
        <v>702.058409333959</v>
      </c>
      <c r="K85" s="124" t="n">
        <v>638.921039399371</v>
      </c>
      <c r="L85" s="124" t="n">
        <v>1002.92078840729</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766.43867892577</v>
      </c>
      <c r="D87" s="121" t="n">
        <v>287.097147576314</v>
      </c>
      <c r="E87" s="121" t="n">
        <v>324.015955148635</v>
      </c>
      <c r="F87" s="121" t="n">
        <v>361.851436813696</v>
      </c>
      <c r="G87" s="121" t="n">
        <v>390.302134898744</v>
      </c>
      <c r="H87" s="121" t="n">
        <v>419.141179974801</v>
      </c>
      <c r="I87" s="121" t="n">
        <v>417.860188935979</v>
      </c>
      <c r="J87" s="121" t="n">
        <v>367.023173162229</v>
      </c>
      <c r="K87" s="121" t="n">
        <v>285.128698546033</v>
      </c>
      <c r="L87" s="121" t="n">
        <v>497.680213836407</v>
      </c>
    </row>
    <row r="88" customFormat="false" ht="9.95" hidden="false" customHeight="true" outlineLevel="0" collapsed="false">
      <c r="A88" s="119"/>
      <c r="B88" s="122" t="s">
        <v>346</v>
      </c>
      <c r="C88" s="121" t="n">
        <v>7745.81040950094</v>
      </c>
      <c r="D88" s="121" t="n">
        <v>270.860152408387</v>
      </c>
      <c r="E88" s="121" t="n">
        <v>305.631127471588</v>
      </c>
      <c r="F88" s="121" t="n">
        <v>337.888163091268</v>
      </c>
      <c r="G88" s="121" t="n">
        <v>362.904198498401</v>
      </c>
      <c r="H88" s="121" t="n">
        <v>433.3122572916</v>
      </c>
      <c r="I88" s="121" t="n">
        <v>396.405211660376</v>
      </c>
      <c r="J88" s="121" t="n">
        <v>370.905616945505</v>
      </c>
      <c r="K88" s="121" t="n">
        <v>291.552148781363</v>
      </c>
      <c r="L88" s="121" t="n">
        <v>490.889589381232</v>
      </c>
    </row>
    <row r="89" s="13" customFormat="true" ht="9.95" hidden="false" customHeight="true" outlineLevel="0" collapsed="false">
      <c r="A89" s="109"/>
      <c r="B89" s="123" t="s">
        <v>325</v>
      </c>
      <c r="C89" s="124" t="n">
        <v>15512.2490884267</v>
      </c>
      <c r="D89" s="124" t="n">
        <v>557.9572999847</v>
      </c>
      <c r="E89" s="124" t="n">
        <v>629.647082620222</v>
      </c>
      <c r="F89" s="124" t="n">
        <v>699.739599904964</v>
      </c>
      <c r="G89" s="124" t="n">
        <v>753.206333397144</v>
      </c>
      <c r="H89" s="124" t="n">
        <v>852.4534372664</v>
      </c>
      <c r="I89" s="124" t="n">
        <v>814.265400596355</v>
      </c>
      <c r="J89" s="124" t="n">
        <v>737.928790107734</v>
      </c>
      <c r="K89" s="124" t="n">
        <v>576.680847327396</v>
      </c>
      <c r="L89" s="124" t="n">
        <v>988.569803217639</v>
      </c>
    </row>
    <row r="90" customFormat="false" ht="12.75" hidden="false" customHeight="true" outlineLevel="0" collapsed="false">
      <c r="A90" s="125" t="s">
        <v>458</v>
      </c>
      <c r="B90" s="125"/>
      <c r="C90" s="125"/>
      <c r="D90" s="125"/>
      <c r="E90" s="125"/>
      <c r="F90" s="125"/>
      <c r="G90" s="125"/>
      <c r="H90" s="125"/>
      <c r="I90" s="125"/>
      <c r="J90" s="125"/>
      <c r="K90" s="125"/>
      <c r="L90" s="125"/>
    </row>
    <row r="91" customFormat="false" ht="12.75" hidden="false" customHeight="true" outlineLevel="0" collapsed="false">
      <c r="A91" s="119" t="s">
        <v>459</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692.197316046105</v>
      </c>
      <c r="D96" s="121" t="n">
        <v>672.645466473155</v>
      </c>
      <c r="E96" s="121" t="n">
        <v>699.223376221783</v>
      </c>
      <c r="F96" s="121" t="n">
        <v>474.159725133323</v>
      </c>
      <c r="G96" s="121" t="n">
        <v>462.597041436176</v>
      </c>
      <c r="H96" s="121" t="n">
        <v>458.01421702859</v>
      </c>
      <c r="I96" s="121" t="n">
        <v>267.523873136286</v>
      </c>
      <c r="J96" s="121" t="n">
        <v>192.130874239822</v>
      </c>
      <c r="K96" s="121" t="n">
        <v>75.9570025340609</v>
      </c>
      <c r="L96" s="121" t="n">
        <v>21.5820497818838</v>
      </c>
    </row>
    <row r="97" customFormat="false" ht="9.95" hidden="false" customHeight="true" outlineLevel="0" collapsed="false">
      <c r="A97" s="119"/>
      <c r="B97" s="122" t="s">
        <v>346</v>
      </c>
      <c r="C97" s="121" t="n">
        <v>688.541035553209</v>
      </c>
      <c r="D97" s="121" t="n">
        <v>621.159359997931</v>
      </c>
      <c r="E97" s="121" t="n">
        <v>654.368924584128</v>
      </c>
      <c r="F97" s="121" t="n">
        <v>516.312220537432</v>
      </c>
      <c r="G97" s="121" t="n">
        <v>514.558369738731</v>
      </c>
      <c r="H97" s="121" t="n">
        <v>598.478978274735</v>
      </c>
      <c r="I97" s="121" t="n">
        <v>376.798708761891</v>
      </c>
      <c r="J97" s="121" t="n">
        <v>336.568459637506</v>
      </c>
      <c r="K97" s="121" t="n">
        <v>233.764773365834</v>
      </c>
      <c r="L97" s="121" t="n">
        <v>103.338913275628</v>
      </c>
    </row>
    <row r="98" s="13" customFormat="true" ht="9.95" hidden="false" customHeight="true" outlineLevel="0" collapsed="false">
      <c r="A98" s="109"/>
      <c r="B98" s="123" t="s">
        <v>325</v>
      </c>
      <c r="C98" s="124" t="n">
        <v>1380.73835159931</v>
      </c>
      <c r="D98" s="124" t="n">
        <v>1293.80482647109</v>
      </c>
      <c r="E98" s="124" t="n">
        <v>1353.59230080591</v>
      </c>
      <c r="F98" s="124" t="n">
        <v>990.471945670755</v>
      </c>
      <c r="G98" s="124" t="n">
        <v>977.155411174907</v>
      </c>
      <c r="H98" s="124" t="n">
        <v>1056.49319530332</v>
      </c>
      <c r="I98" s="124" t="n">
        <v>644.322581898177</v>
      </c>
      <c r="J98" s="124" t="n">
        <v>528.699333877328</v>
      </c>
      <c r="K98" s="124" t="n">
        <v>309.721775899895</v>
      </c>
      <c r="L98" s="124" t="n">
        <v>124.920963057512</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678.866514178199</v>
      </c>
      <c r="D100" s="121" t="n">
        <v>685.942806373679</v>
      </c>
      <c r="E100" s="121" t="n">
        <v>691.994862611705</v>
      </c>
      <c r="F100" s="121" t="n">
        <v>522.409900958038</v>
      </c>
      <c r="G100" s="121" t="n">
        <v>420.133239219707</v>
      </c>
      <c r="H100" s="121" t="n">
        <v>492.627808632596</v>
      </c>
      <c r="I100" s="121" t="n">
        <v>284.894584461012</v>
      </c>
      <c r="J100" s="121" t="n">
        <v>190.557941228126</v>
      </c>
      <c r="K100" s="121" t="n">
        <v>76.4196003746569</v>
      </c>
      <c r="L100" s="121" t="n">
        <v>24.3815769205036</v>
      </c>
    </row>
    <row r="101" customFormat="false" ht="9.95" hidden="false" customHeight="true" outlineLevel="0" collapsed="false">
      <c r="A101" s="119"/>
      <c r="B101" s="122" t="s">
        <v>346</v>
      </c>
      <c r="C101" s="121" t="n">
        <v>683.913841664945</v>
      </c>
      <c r="D101" s="121" t="n">
        <v>620.501785540524</v>
      </c>
      <c r="E101" s="121" t="n">
        <v>653.500642113501</v>
      </c>
      <c r="F101" s="121" t="n">
        <v>548.546837095615</v>
      </c>
      <c r="G101" s="121" t="n">
        <v>480.915848925444</v>
      </c>
      <c r="H101" s="121" t="n">
        <v>612.874725794861</v>
      </c>
      <c r="I101" s="121" t="n">
        <v>392.982474094975</v>
      </c>
      <c r="J101" s="121" t="n">
        <v>328.873962034443</v>
      </c>
      <c r="K101" s="121" t="n">
        <v>225.929883791152</v>
      </c>
      <c r="L101" s="121" t="n">
        <v>110.994645581573</v>
      </c>
    </row>
    <row r="102" s="13" customFormat="true" ht="9.95" hidden="false" customHeight="true" outlineLevel="0" collapsed="false">
      <c r="A102" s="109"/>
      <c r="B102" s="123" t="s">
        <v>325</v>
      </c>
      <c r="C102" s="124" t="n">
        <v>1362.78035584314</v>
      </c>
      <c r="D102" s="124" t="n">
        <v>1306.4445919142</v>
      </c>
      <c r="E102" s="124" t="n">
        <v>1345.49550472521</v>
      </c>
      <c r="F102" s="124" t="n">
        <v>1070.95673805365</v>
      </c>
      <c r="G102" s="124" t="n">
        <v>901.049088145151</v>
      </c>
      <c r="H102" s="124" t="n">
        <v>1105.50253442746</v>
      </c>
      <c r="I102" s="124" t="n">
        <v>677.877058555988</v>
      </c>
      <c r="J102" s="124" t="n">
        <v>519.431903262569</v>
      </c>
      <c r="K102" s="124" t="n">
        <v>302.349484165809</v>
      </c>
      <c r="L102" s="124" t="n">
        <v>135.37622250207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669.477769589659</v>
      </c>
      <c r="D104" s="121" t="n">
        <v>706.022044062449</v>
      </c>
      <c r="E104" s="121" t="n">
        <v>652.821238012478</v>
      </c>
      <c r="F104" s="121" t="n">
        <v>582.406583648107</v>
      </c>
      <c r="G104" s="121" t="n">
        <v>410.037620778483</v>
      </c>
      <c r="H104" s="121" t="n">
        <v>492.394267193109</v>
      </c>
      <c r="I104" s="121" t="n">
        <v>293.724329871014</v>
      </c>
      <c r="J104" s="121" t="n">
        <v>199.883441306196</v>
      </c>
      <c r="K104" s="121" t="n">
        <v>81.0894235819897</v>
      </c>
      <c r="L104" s="121" t="n">
        <v>26.5973711050038</v>
      </c>
    </row>
    <row r="105" customFormat="false" ht="9.95" hidden="false" customHeight="true" outlineLevel="0" collapsed="false">
      <c r="A105" s="119"/>
      <c r="B105" s="122" t="s">
        <v>346</v>
      </c>
      <c r="C105" s="121" t="n">
        <v>662.124181992588</v>
      </c>
      <c r="D105" s="121" t="n">
        <v>624.595670057718</v>
      </c>
      <c r="E105" s="121" t="n">
        <v>644.979707240665</v>
      </c>
      <c r="F105" s="121" t="n">
        <v>585.426299965711</v>
      </c>
      <c r="G105" s="121" t="n">
        <v>466.642792933131</v>
      </c>
      <c r="H105" s="121" t="n">
        <v>600.953063911626</v>
      </c>
      <c r="I105" s="121" t="n">
        <v>426.863243544672</v>
      </c>
      <c r="J105" s="121" t="n">
        <v>306.912522260526</v>
      </c>
      <c r="K105" s="121" t="n">
        <v>232.610841386255</v>
      </c>
      <c r="L105" s="121" t="n">
        <v>109.454854187635</v>
      </c>
    </row>
    <row r="106" s="13" customFormat="true" ht="9.95" hidden="false" customHeight="true" outlineLevel="0" collapsed="false">
      <c r="A106" s="109"/>
      <c r="B106" s="123" t="s">
        <v>325</v>
      </c>
      <c r="C106" s="124" t="n">
        <v>1331.60195158225</v>
      </c>
      <c r="D106" s="124" t="n">
        <v>1330.61771412017</v>
      </c>
      <c r="E106" s="124" t="n">
        <v>1297.80094525314</v>
      </c>
      <c r="F106" s="124" t="n">
        <v>1167.83288361382</v>
      </c>
      <c r="G106" s="124" t="n">
        <v>876.680413711615</v>
      </c>
      <c r="H106" s="124" t="n">
        <v>1093.34733110474</v>
      </c>
      <c r="I106" s="124" t="n">
        <v>720.587573415686</v>
      </c>
      <c r="J106" s="124" t="n">
        <v>506.795963566723</v>
      </c>
      <c r="K106" s="124" t="n">
        <v>313.700264968245</v>
      </c>
      <c r="L106" s="124" t="n">
        <v>136.052225292639</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637.945704936324</v>
      </c>
      <c r="D108" s="121" t="n">
        <v>723.789877183711</v>
      </c>
      <c r="E108" s="121" t="n">
        <v>632.164919614243</v>
      </c>
      <c r="F108" s="121" t="n">
        <v>637.553037238527</v>
      </c>
      <c r="G108" s="121" t="n">
        <v>392.217712562594</v>
      </c>
      <c r="H108" s="121" t="n">
        <v>501.710932053265</v>
      </c>
      <c r="I108" s="121" t="n">
        <v>308.01816627911</v>
      </c>
      <c r="J108" s="121" t="n">
        <v>191.462920691373</v>
      </c>
      <c r="K108" s="121" t="n">
        <v>89.0895203408672</v>
      </c>
      <c r="L108" s="121" t="n">
        <v>26.5679890692143</v>
      </c>
    </row>
    <row r="109" customFormat="false" ht="9.95" hidden="false" customHeight="true" outlineLevel="0" collapsed="false">
      <c r="A109" s="119"/>
      <c r="B109" s="122" t="s">
        <v>346</v>
      </c>
      <c r="C109" s="121" t="n">
        <v>607.832233779251</v>
      </c>
      <c r="D109" s="121" t="n">
        <v>629.723551101655</v>
      </c>
      <c r="E109" s="121" t="n">
        <v>641.533588087921</v>
      </c>
      <c r="F109" s="121" t="n">
        <v>613.190535216184</v>
      </c>
      <c r="G109" s="121" t="n">
        <v>450.19906832146</v>
      </c>
      <c r="H109" s="121" t="n">
        <v>584.02317509056</v>
      </c>
      <c r="I109" s="121" t="n">
        <v>472.947569081613</v>
      </c>
      <c r="J109" s="121" t="n">
        <v>298.360345554824</v>
      </c>
      <c r="K109" s="121" t="n">
        <v>237.963200134659</v>
      </c>
      <c r="L109" s="121" t="n">
        <v>110.483140002483</v>
      </c>
    </row>
    <row r="110" s="13" customFormat="true" ht="9.95" hidden="false" customHeight="true" outlineLevel="0" collapsed="false">
      <c r="A110" s="109"/>
      <c r="B110" s="123" t="s">
        <v>325</v>
      </c>
      <c r="C110" s="124" t="n">
        <v>1245.77793871557</v>
      </c>
      <c r="D110" s="124" t="n">
        <v>1353.51342828537</v>
      </c>
      <c r="E110" s="124" t="n">
        <v>1273.69850770216</v>
      </c>
      <c r="F110" s="124" t="n">
        <v>1250.74357245471</v>
      </c>
      <c r="G110" s="124" t="n">
        <v>842.416780884054</v>
      </c>
      <c r="H110" s="124" t="n">
        <v>1085.73410714383</v>
      </c>
      <c r="I110" s="124" t="n">
        <v>780.965735360723</v>
      </c>
      <c r="J110" s="124" t="n">
        <v>489.823266246197</v>
      </c>
      <c r="K110" s="124" t="n">
        <v>327.052720475526</v>
      </c>
      <c r="L110" s="124" t="n">
        <v>137.051129071698</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632.017909306483</v>
      </c>
      <c r="D112" s="121" t="n">
        <v>712.207538326205</v>
      </c>
      <c r="E112" s="121" t="n">
        <v>631.126336620697</v>
      </c>
      <c r="F112" s="121" t="n">
        <v>655.706880977501</v>
      </c>
      <c r="G112" s="121" t="n">
        <v>410.035124722511</v>
      </c>
      <c r="H112" s="121" t="n">
        <v>460.366829353097</v>
      </c>
      <c r="I112" s="121" t="n">
        <v>351.984268754848</v>
      </c>
      <c r="J112" s="121" t="n">
        <v>197.07579444635</v>
      </c>
      <c r="K112" s="121" t="n">
        <v>97.2697152758152</v>
      </c>
      <c r="L112" s="121" t="n">
        <v>27.2000464215698</v>
      </c>
    </row>
    <row r="113" customFormat="false" ht="9.95" hidden="false" customHeight="true" outlineLevel="0" collapsed="false">
      <c r="A113" s="119"/>
      <c r="B113" s="122" t="s">
        <v>346</v>
      </c>
      <c r="C113" s="121" t="n">
        <v>547.922486579532</v>
      </c>
      <c r="D113" s="121" t="n">
        <v>652.000904973329</v>
      </c>
      <c r="E113" s="121" t="n">
        <v>615.763864903283</v>
      </c>
      <c r="F113" s="121" t="n">
        <v>641.685016225066</v>
      </c>
      <c r="G113" s="121" t="n">
        <v>434.661145900341</v>
      </c>
      <c r="H113" s="121" t="n">
        <v>576.007192067501</v>
      </c>
      <c r="I113" s="121" t="n">
        <v>506.217608916721</v>
      </c>
      <c r="J113" s="121" t="n">
        <v>303.204676065957</v>
      </c>
      <c r="K113" s="121" t="n">
        <v>237.12295820771</v>
      </c>
      <c r="L113" s="121" t="n">
        <v>115.365962229791</v>
      </c>
    </row>
    <row r="114" s="13" customFormat="true" ht="9.95" hidden="false" customHeight="true" outlineLevel="0" collapsed="false">
      <c r="A114" s="109"/>
      <c r="B114" s="123" t="s">
        <v>325</v>
      </c>
      <c r="C114" s="124" t="n">
        <v>1179.94039588602</v>
      </c>
      <c r="D114" s="124" t="n">
        <v>1364.20844329953</v>
      </c>
      <c r="E114" s="124" t="n">
        <v>1246.89020152398</v>
      </c>
      <c r="F114" s="124" t="n">
        <v>1297.39189720257</v>
      </c>
      <c r="G114" s="124" t="n">
        <v>844.696270622852</v>
      </c>
      <c r="H114" s="124" t="n">
        <v>1036.3740214206</v>
      </c>
      <c r="I114" s="124" t="n">
        <v>858.201877671569</v>
      </c>
      <c r="J114" s="124" t="n">
        <v>500.280470512308</v>
      </c>
      <c r="K114" s="124" t="n">
        <v>334.392673483525</v>
      </c>
      <c r="L114" s="124" t="n">
        <v>142.566008651361</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611.474955386614</v>
      </c>
      <c r="D116" s="121" t="n">
        <v>677.072361582324</v>
      </c>
      <c r="E116" s="121" t="n">
        <v>649.860853995613</v>
      </c>
      <c r="F116" s="121" t="n">
        <v>667.422461113014</v>
      </c>
      <c r="G116" s="121" t="n">
        <v>449.530999237874</v>
      </c>
      <c r="H116" s="121" t="n">
        <v>416.475358857004</v>
      </c>
      <c r="I116" s="121" t="n">
        <v>380.009524583829</v>
      </c>
      <c r="J116" s="121" t="n">
        <v>193.101530569586</v>
      </c>
      <c r="K116" s="121" t="n">
        <v>109.20752206636</v>
      </c>
      <c r="L116" s="121" t="n">
        <v>33.0048453470985</v>
      </c>
    </row>
    <row r="117" customFormat="false" ht="9.95" hidden="false" customHeight="true" outlineLevel="0" collapsed="false">
      <c r="A117" s="119"/>
      <c r="B117" s="122" t="s">
        <v>346</v>
      </c>
      <c r="C117" s="121" t="n">
        <v>506.523044188481</v>
      </c>
      <c r="D117" s="121" t="n">
        <v>670.446259695547</v>
      </c>
      <c r="E117" s="121" t="n">
        <v>604.939736531437</v>
      </c>
      <c r="F117" s="121" t="n">
        <v>639.857220107871</v>
      </c>
      <c r="G117" s="121" t="n">
        <v>504.308959624454</v>
      </c>
      <c r="H117" s="121" t="n">
        <v>490.875724672213</v>
      </c>
      <c r="I117" s="121" t="n">
        <v>542.217581541949</v>
      </c>
      <c r="J117" s="121" t="n">
        <v>310.988349095191</v>
      </c>
      <c r="K117" s="121" t="n">
        <v>224.444373478959</v>
      </c>
      <c r="L117" s="121" t="n">
        <v>128.560667141273</v>
      </c>
    </row>
    <row r="118" s="13" customFormat="true" ht="9.95" hidden="false" customHeight="true" outlineLevel="0" collapsed="false">
      <c r="A118" s="109"/>
      <c r="B118" s="123" t="s">
        <v>325</v>
      </c>
      <c r="C118" s="124" t="n">
        <v>1117.99799957509</v>
      </c>
      <c r="D118" s="124" t="n">
        <v>1347.51862127787</v>
      </c>
      <c r="E118" s="124" t="n">
        <v>1254.80059052705</v>
      </c>
      <c r="F118" s="124" t="n">
        <v>1307.27968122089</v>
      </c>
      <c r="G118" s="124" t="n">
        <v>953.839958862327</v>
      </c>
      <c r="H118" s="124" t="n">
        <v>907.351083529217</v>
      </c>
      <c r="I118" s="124" t="n">
        <v>922.227106125777</v>
      </c>
      <c r="J118" s="124" t="n">
        <v>504.089879664778</v>
      </c>
      <c r="K118" s="124" t="n">
        <v>333.651895545318</v>
      </c>
      <c r="L118" s="124" t="n">
        <v>161.56551248837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574.796279046327</v>
      </c>
      <c r="D120" s="121" t="n">
        <v>665.781548360532</v>
      </c>
      <c r="E120" s="121" t="n">
        <v>664.191455125663</v>
      </c>
      <c r="F120" s="121" t="n">
        <v>661.565617508998</v>
      </c>
      <c r="G120" s="121" t="n">
        <v>495.800945277281</v>
      </c>
      <c r="H120" s="121" t="n">
        <v>380.266707786671</v>
      </c>
      <c r="I120" s="121" t="n">
        <v>409.899715522427</v>
      </c>
      <c r="J120" s="121" t="n">
        <v>206.237835796223</v>
      </c>
      <c r="K120" s="121" t="n">
        <v>107.629534709161</v>
      </c>
      <c r="L120" s="121" t="n">
        <v>34.4643348616728</v>
      </c>
    </row>
    <row r="121" customFormat="false" ht="9.95" hidden="false" customHeight="true" outlineLevel="0" collapsed="false">
      <c r="A121" s="119"/>
      <c r="B121" s="122" t="s">
        <v>346</v>
      </c>
      <c r="C121" s="121" t="n">
        <v>480.525843152798</v>
      </c>
      <c r="D121" s="121" t="n">
        <v>666.779754760188</v>
      </c>
      <c r="E121" s="121" t="n">
        <v>605.063420083093</v>
      </c>
      <c r="F121" s="121" t="n">
        <v>639.63637373098</v>
      </c>
      <c r="G121" s="121" t="n">
        <v>536.185319553006</v>
      </c>
      <c r="H121" s="121" t="n">
        <v>459.828937135678</v>
      </c>
      <c r="I121" s="121" t="n">
        <v>555.568424281352</v>
      </c>
      <c r="J121" s="121" t="n">
        <v>325.834178359858</v>
      </c>
      <c r="K121" s="121" t="n">
        <v>219.683841617386</v>
      </c>
      <c r="L121" s="121" t="n">
        <v>129.155002140609</v>
      </c>
    </row>
    <row r="122" s="13" customFormat="true" ht="9.95" hidden="false" customHeight="true" outlineLevel="0" collapsed="false">
      <c r="A122" s="109"/>
      <c r="B122" s="123" t="s">
        <v>325</v>
      </c>
      <c r="C122" s="124" t="n">
        <v>1055.32212219913</v>
      </c>
      <c r="D122" s="124" t="n">
        <v>1332.56130312072</v>
      </c>
      <c r="E122" s="124" t="n">
        <v>1269.25487520876</v>
      </c>
      <c r="F122" s="124" t="n">
        <v>1301.20199123998</v>
      </c>
      <c r="G122" s="124" t="n">
        <v>1031.98626483029</v>
      </c>
      <c r="H122" s="124" t="n">
        <v>840.095644922349</v>
      </c>
      <c r="I122" s="124" t="n">
        <v>965.468139803778</v>
      </c>
      <c r="J122" s="124" t="n">
        <v>532.072014156081</v>
      </c>
      <c r="K122" s="124" t="n">
        <v>327.313376326547</v>
      </c>
      <c r="L122" s="124" t="n">
        <v>163.619337002282</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541.205200960954</v>
      </c>
      <c r="D124" s="121" t="n">
        <v>658.105939631476</v>
      </c>
      <c r="E124" s="121" t="n">
        <v>684.826679983881</v>
      </c>
      <c r="F124" s="121" t="n">
        <v>625.1592967505</v>
      </c>
      <c r="G124" s="121" t="n">
        <v>553.093633947234</v>
      </c>
      <c r="H124" s="121" t="n">
        <v>372.550410144672</v>
      </c>
      <c r="I124" s="121" t="n">
        <v>410.013712016847</v>
      </c>
      <c r="J124" s="121" t="n">
        <v>214.65611600022</v>
      </c>
      <c r="K124" s="121" t="n">
        <v>113.90523062301</v>
      </c>
      <c r="L124" s="121" t="n">
        <v>37.596040815528</v>
      </c>
    </row>
    <row r="125" customFormat="false" ht="9.95" hidden="false" customHeight="true" outlineLevel="0" collapsed="false">
      <c r="A125" s="119"/>
      <c r="B125" s="122" t="s">
        <v>346</v>
      </c>
      <c r="C125" s="121" t="n">
        <v>441.093472834579</v>
      </c>
      <c r="D125" s="121" t="n">
        <v>645.968026348036</v>
      </c>
      <c r="E125" s="121" t="n">
        <v>609.784215206752</v>
      </c>
      <c r="F125" s="121" t="n">
        <v>631.8708729243</v>
      </c>
      <c r="G125" s="121" t="n">
        <v>572.467586191359</v>
      </c>
      <c r="H125" s="121" t="n">
        <v>446.895852565139</v>
      </c>
      <c r="I125" s="121" t="n">
        <v>544.651577394713</v>
      </c>
      <c r="J125" s="121" t="n">
        <v>354.419782447067</v>
      </c>
      <c r="K125" s="121" t="n">
        <v>205.476665126589</v>
      </c>
      <c r="L125" s="121" t="n">
        <v>133.196137679253</v>
      </c>
    </row>
    <row r="126" s="13" customFormat="true" ht="9.95" hidden="false" customHeight="true" outlineLevel="0" collapsed="false">
      <c r="A126" s="109"/>
      <c r="B126" s="123" t="s">
        <v>325</v>
      </c>
      <c r="C126" s="124" t="n">
        <v>982.298673795533</v>
      </c>
      <c r="D126" s="124" t="n">
        <v>1304.07396597951</v>
      </c>
      <c r="E126" s="124" t="n">
        <v>1294.61089519063</v>
      </c>
      <c r="F126" s="124" t="n">
        <v>1257.0301696748</v>
      </c>
      <c r="G126" s="124" t="n">
        <v>1125.56122013859</v>
      </c>
      <c r="H126" s="124" t="n">
        <v>819.446262709811</v>
      </c>
      <c r="I126" s="124" t="n">
        <v>954.66528941156</v>
      </c>
      <c r="J126" s="124" t="n">
        <v>569.075898447287</v>
      </c>
      <c r="K126" s="124" t="n">
        <v>319.381895749599</v>
      </c>
      <c r="L126" s="124" t="n">
        <v>170.792178494781</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510.670964363365</v>
      </c>
      <c r="D128" s="121" t="n">
        <v>628.448219550275</v>
      </c>
      <c r="E128" s="121" t="n">
        <v>703.111496130923</v>
      </c>
      <c r="F128" s="121" t="n">
        <v>606.36134839211</v>
      </c>
      <c r="G128" s="121" t="n">
        <v>605.304396275112</v>
      </c>
      <c r="H128" s="121" t="n">
        <v>357.739784116887</v>
      </c>
      <c r="I128" s="121" t="n">
        <v>417.429360657376</v>
      </c>
      <c r="J128" s="121" t="n">
        <v>224.998424688423</v>
      </c>
      <c r="K128" s="121" t="n">
        <v>109.078737439437</v>
      </c>
      <c r="L128" s="121" t="n">
        <v>41.1239152926451</v>
      </c>
    </row>
    <row r="129" customFormat="false" ht="9.95" hidden="false" customHeight="true" outlineLevel="0" collapsed="false">
      <c r="A129" s="119"/>
      <c r="B129" s="122" t="s">
        <v>346</v>
      </c>
      <c r="C129" s="121" t="n">
        <v>430.870055743482</v>
      </c>
      <c r="D129" s="121" t="n">
        <v>592.837584501236</v>
      </c>
      <c r="E129" s="121" t="n">
        <v>615.525972202641</v>
      </c>
      <c r="F129" s="121" t="n">
        <v>629.103027041761</v>
      </c>
      <c r="G129" s="121" t="n">
        <v>599.972137375842</v>
      </c>
      <c r="H129" s="121" t="n">
        <v>432.458549156345</v>
      </c>
      <c r="I129" s="121" t="n">
        <v>530.568953936898</v>
      </c>
      <c r="J129" s="121" t="n">
        <v>394.561885923668</v>
      </c>
      <c r="K129" s="121" t="n">
        <v>201.934290994949</v>
      </c>
      <c r="L129" s="121" t="n">
        <v>136.702112399759</v>
      </c>
    </row>
    <row r="130" s="13" customFormat="true" ht="9.95" hidden="false" customHeight="true" outlineLevel="0" collapsed="false">
      <c r="A130" s="109"/>
      <c r="B130" s="123" t="s">
        <v>325</v>
      </c>
      <c r="C130" s="124" t="n">
        <v>941.541020106847</v>
      </c>
      <c r="D130" s="124" t="n">
        <v>1221.28580405151</v>
      </c>
      <c r="E130" s="124" t="n">
        <v>1318.63746833356</v>
      </c>
      <c r="F130" s="124" t="n">
        <v>1235.46437543387</v>
      </c>
      <c r="G130" s="124" t="n">
        <v>1205.27653365095</v>
      </c>
      <c r="H130" s="124" t="n">
        <v>790.198333273231</v>
      </c>
      <c r="I130" s="124" t="n">
        <v>947.998314594274</v>
      </c>
      <c r="J130" s="124" t="n">
        <v>619.560310612091</v>
      </c>
      <c r="K130" s="124" t="n">
        <v>311.013028434386</v>
      </c>
      <c r="L130" s="124" t="n">
        <v>177.82602769240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480.177585090648</v>
      </c>
      <c r="D132" s="121" t="n">
        <v>623.714260969721</v>
      </c>
      <c r="E132" s="121" t="n">
        <v>692.738424260268</v>
      </c>
      <c r="F132" s="121" t="n">
        <v>606.337041608166</v>
      </c>
      <c r="G132" s="121" t="n">
        <v>623.030255710913</v>
      </c>
      <c r="H132" s="121" t="n">
        <v>375.4726760131</v>
      </c>
      <c r="I132" s="121" t="n">
        <v>384.698842507902</v>
      </c>
      <c r="J132" s="121" t="n">
        <v>260.188360045387</v>
      </c>
      <c r="K132" s="121" t="n">
        <v>113.633835911273</v>
      </c>
      <c r="L132" s="121" t="n">
        <v>44.4609756815247</v>
      </c>
    </row>
    <row r="133" customFormat="false" ht="9.95" hidden="false" customHeight="true" outlineLevel="0" collapsed="false">
      <c r="A133" s="119"/>
      <c r="B133" s="122" t="s">
        <v>346</v>
      </c>
      <c r="C133" s="121" t="n">
        <v>418.016972921059</v>
      </c>
      <c r="D133" s="121" t="n">
        <v>534.069125224185</v>
      </c>
      <c r="E133" s="121" t="n">
        <v>638.057352895059</v>
      </c>
      <c r="F133" s="121" t="n">
        <v>604.415413570339</v>
      </c>
      <c r="G133" s="121" t="n">
        <v>628.192061275851</v>
      </c>
      <c r="H133" s="121" t="n">
        <v>419.17708098543</v>
      </c>
      <c r="I133" s="121" t="n">
        <v>524.874202820291</v>
      </c>
      <c r="J133" s="121" t="n">
        <v>424.137194661177</v>
      </c>
      <c r="K133" s="121" t="n">
        <v>208.313873268197</v>
      </c>
      <c r="L133" s="121" t="n">
        <v>138.383124093595</v>
      </c>
    </row>
    <row r="134" s="13" customFormat="true" ht="9.95" hidden="false" customHeight="true" outlineLevel="0" collapsed="false">
      <c r="B134" s="123" t="s">
        <v>325</v>
      </c>
      <c r="C134" s="124" t="n">
        <v>898.194558011707</v>
      </c>
      <c r="D134" s="124" t="n">
        <v>1157.78338619391</v>
      </c>
      <c r="E134" s="124" t="n">
        <v>1330.79577715533</v>
      </c>
      <c r="F134" s="124" t="n">
        <v>1210.75245517851</v>
      </c>
      <c r="G134" s="124" t="n">
        <v>1251.22231698676</v>
      </c>
      <c r="H134" s="124" t="n">
        <v>794.64975699853</v>
      </c>
      <c r="I134" s="124" t="n">
        <v>909.573045328192</v>
      </c>
      <c r="J134" s="124" t="n">
        <v>684.325554706563</v>
      </c>
      <c r="K134" s="124" t="n">
        <v>321.94770917947</v>
      </c>
      <c r="L134" s="124" t="n">
        <v>182.8440997751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485.948582297816</v>
      </c>
      <c r="D136" s="121" t="n">
        <v>604.428428143214</v>
      </c>
      <c r="E136" s="121" t="n">
        <v>659.489581726588</v>
      </c>
      <c r="F136" s="121" t="n">
        <v>625.336518854723</v>
      </c>
      <c r="G136" s="121" t="n">
        <v>634.642370076498</v>
      </c>
      <c r="H136" s="121" t="n">
        <v>412.174137055091</v>
      </c>
      <c r="I136" s="121" t="n">
        <v>348.918957529159</v>
      </c>
      <c r="J136" s="121" t="n">
        <v>282.279054665315</v>
      </c>
      <c r="K136" s="121" t="n">
        <v>113.570923572916</v>
      </c>
      <c r="L136" s="121" t="n">
        <v>52.0639029017387</v>
      </c>
    </row>
    <row r="137" customFormat="false" ht="9.95" hidden="false" customHeight="true" outlineLevel="0" collapsed="false">
      <c r="B137" s="122" t="s">
        <v>346</v>
      </c>
      <c r="C137" s="121" t="n">
        <v>405.543110728067</v>
      </c>
      <c r="D137" s="121" t="n">
        <v>493.630095405874</v>
      </c>
      <c r="E137" s="121" t="n">
        <v>656.705728746504</v>
      </c>
      <c r="F137" s="121" t="n">
        <v>594.240411201298</v>
      </c>
      <c r="G137" s="121" t="n">
        <v>626.893290062522</v>
      </c>
      <c r="H137" s="121" t="n">
        <v>485.837095386421</v>
      </c>
      <c r="I137" s="121" t="n">
        <v>447.358831338968</v>
      </c>
      <c r="J137" s="121" t="n">
        <v>455.316909748877</v>
      </c>
      <c r="K137" s="121" t="n">
        <v>215.879157389298</v>
      </c>
      <c r="L137" s="121" t="n">
        <v>137.540477744134</v>
      </c>
    </row>
    <row r="138" s="13" customFormat="true" ht="9.95" hidden="false" customHeight="true" outlineLevel="0" collapsed="false">
      <c r="B138" s="123" t="s">
        <v>325</v>
      </c>
      <c r="C138" s="124" t="n">
        <v>891.491693025882</v>
      </c>
      <c r="D138" s="124" t="n">
        <v>1098.05852354909</v>
      </c>
      <c r="E138" s="124" t="n">
        <v>1316.19531047309</v>
      </c>
      <c r="F138" s="124" t="n">
        <v>1219.57693005602</v>
      </c>
      <c r="G138" s="124" t="n">
        <v>1261.53566013902</v>
      </c>
      <c r="H138" s="124" t="n">
        <v>898.011232441512</v>
      </c>
      <c r="I138" s="124" t="n">
        <v>796.277788868127</v>
      </c>
      <c r="J138" s="124" t="n">
        <v>737.595964414192</v>
      </c>
      <c r="K138" s="124" t="n">
        <v>329.450080962214</v>
      </c>
      <c r="L138" s="124" t="n">
        <v>189.604380645872</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485.155179048792</v>
      </c>
      <c r="D140" s="121" t="n">
        <v>569.420791011874</v>
      </c>
      <c r="E140" s="121" t="n">
        <v>649.52923197772</v>
      </c>
      <c r="F140" s="121" t="n">
        <v>640.053012722189</v>
      </c>
      <c r="G140" s="121" t="n">
        <v>629.969109153314</v>
      </c>
      <c r="H140" s="121" t="n">
        <v>455.37832483736</v>
      </c>
      <c r="I140" s="121" t="n">
        <v>320.567731512308</v>
      </c>
      <c r="J140" s="121" t="n">
        <v>305.410331890192</v>
      </c>
      <c r="K140" s="121" t="n">
        <v>121.839804644002</v>
      </c>
      <c r="L140" s="121" t="n">
        <v>50.9285136589044</v>
      </c>
    </row>
    <row r="141" customFormat="false" ht="9.95" hidden="false" customHeight="true" outlineLevel="0" collapsed="false">
      <c r="B141" s="122" t="s">
        <v>346</v>
      </c>
      <c r="C141" s="121" t="n">
        <v>411.718599506812</v>
      </c>
      <c r="D141" s="121" t="n">
        <v>468.472927755854</v>
      </c>
      <c r="E141" s="121" t="n">
        <v>653.526098097739</v>
      </c>
      <c r="F141" s="121" t="n">
        <v>594.824424269251</v>
      </c>
      <c r="G141" s="121" t="n">
        <v>627.109932338487</v>
      </c>
      <c r="H141" s="121" t="n">
        <v>516.759408954168</v>
      </c>
      <c r="I141" s="121" t="n">
        <v>419.865254920511</v>
      </c>
      <c r="J141" s="121" t="n">
        <v>466.22810230581</v>
      </c>
      <c r="K141" s="121" t="n">
        <v>227.544552595274</v>
      </c>
      <c r="L141" s="121" t="n">
        <v>135.14050624978</v>
      </c>
    </row>
    <row r="142" s="13" customFormat="true" ht="9.95" hidden="false" customHeight="true" outlineLevel="0" collapsed="false">
      <c r="B142" s="123" t="s">
        <v>325</v>
      </c>
      <c r="C142" s="124" t="n">
        <v>896.873778555604</v>
      </c>
      <c r="D142" s="124" t="n">
        <v>1037.89371876773</v>
      </c>
      <c r="E142" s="124" t="n">
        <v>1303.05533007546</v>
      </c>
      <c r="F142" s="124" t="n">
        <v>1234.87743699144</v>
      </c>
      <c r="G142" s="124" t="n">
        <v>1257.0790414918</v>
      </c>
      <c r="H142" s="124" t="n">
        <v>972.137733791527</v>
      </c>
      <c r="I142" s="124" t="n">
        <v>740.432986432819</v>
      </c>
      <c r="J142" s="124" t="n">
        <v>771.638434196002</v>
      </c>
      <c r="K142" s="124" t="n">
        <v>349.384357239276</v>
      </c>
      <c r="L142" s="124" t="n">
        <v>186.069019908684</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494.235794599792</v>
      </c>
      <c r="D144" s="121" t="n">
        <v>537.42565849414</v>
      </c>
      <c r="E144" s="121" t="n">
        <v>643.006851335208</v>
      </c>
      <c r="F144" s="121" t="n">
        <v>660.578170320269</v>
      </c>
      <c r="G144" s="121" t="n">
        <v>596.688414609218</v>
      </c>
      <c r="H144" s="121" t="n">
        <v>508.744636476318</v>
      </c>
      <c r="I144" s="121" t="n">
        <v>315.584561084378</v>
      </c>
      <c r="J144" s="121" t="n">
        <v>305.396881298112</v>
      </c>
      <c r="K144" s="121" t="n">
        <v>128.53725919001</v>
      </c>
      <c r="L144" s="121" t="n">
        <v>54.9869591309824</v>
      </c>
    </row>
    <row r="145" customFormat="false" ht="9.95" hidden="false" customHeight="true" outlineLevel="0" collapsed="false">
      <c r="B145" s="122" t="s">
        <v>346</v>
      </c>
      <c r="C145" s="121" t="n">
        <v>441.157498132444</v>
      </c>
      <c r="D145" s="121" t="n">
        <v>429.915622605982</v>
      </c>
      <c r="E145" s="121" t="n">
        <v>633.392744727348</v>
      </c>
      <c r="F145" s="121" t="n">
        <v>599.90489752299</v>
      </c>
      <c r="G145" s="121" t="n">
        <v>619.99780045679</v>
      </c>
      <c r="H145" s="121" t="n">
        <v>551.809195948331</v>
      </c>
      <c r="I145" s="121" t="n">
        <v>408.597234703081</v>
      </c>
      <c r="J145" s="121" t="n">
        <v>456.282616033108</v>
      </c>
      <c r="K145" s="121" t="n">
        <v>247.807709229056</v>
      </c>
      <c r="L145" s="121" t="n">
        <v>129.16719584675</v>
      </c>
    </row>
    <row r="146" s="13" customFormat="true" ht="9.95" hidden="false" customHeight="true" outlineLevel="0" collapsed="false">
      <c r="A146" s="109"/>
      <c r="B146" s="123" t="s">
        <v>325</v>
      </c>
      <c r="C146" s="124" t="n">
        <v>935.393292732236</v>
      </c>
      <c r="D146" s="124" t="n">
        <v>967.341281100121</v>
      </c>
      <c r="E146" s="124" t="n">
        <v>1276.39959606256</v>
      </c>
      <c r="F146" s="124" t="n">
        <v>1260.48306784326</v>
      </c>
      <c r="G146" s="124" t="n">
        <v>1216.68621506601</v>
      </c>
      <c r="H146" s="124" t="n">
        <v>1060.55383242465</v>
      </c>
      <c r="I146" s="124" t="n">
        <v>724.181795787458</v>
      </c>
      <c r="J146" s="124" t="n">
        <v>761.67949733122</v>
      </c>
      <c r="K146" s="124" t="n">
        <v>376.344968419066</v>
      </c>
      <c r="L146" s="124" t="n">
        <v>184.154154977733</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17.014323321027</v>
      </c>
      <c r="D148" s="121" t="n">
        <v>508.278433865073</v>
      </c>
      <c r="E148" s="121" t="n">
        <v>614.985255955412</v>
      </c>
      <c r="F148" s="121" t="n">
        <v>678.851441096134</v>
      </c>
      <c r="G148" s="121" t="n">
        <v>579.92930912276</v>
      </c>
      <c r="H148" s="121" t="n">
        <v>556.738742530567</v>
      </c>
      <c r="I148" s="121" t="n">
        <v>304.448969971248</v>
      </c>
      <c r="J148" s="121" t="n">
        <v>310.13192326428</v>
      </c>
      <c r="K148" s="121" t="n">
        <v>134.684465677665</v>
      </c>
      <c r="L148" s="121" t="n">
        <v>53.8702750737535</v>
      </c>
    </row>
    <row r="149" customFormat="false" ht="9.95" hidden="false" customHeight="true" outlineLevel="0" collapsed="false">
      <c r="A149" s="119"/>
      <c r="B149" s="122" t="s">
        <v>346</v>
      </c>
      <c r="C149" s="121" t="n">
        <v>443.122666216665</v>
      </c>
      <c r="D149" s="121" t="n">
        <v>420.312005985912</v>
      </c>
      <c r="E149" s="121" t="n">
        <v>581.374333522715</v>
      </c>
      <c r="F149" s="121" t="n">
        <v>606.07586614723</v>
      </c>
      <c r="G149" s="121" t="n">
        <v>617.854483248853</v>
      </c>
      <c r="H149" s="121" t="n">
        <v>578.70314788415</v>
      </c>
      <c r="I149" s="121" t="n">
        <v>397.077535142394</v>
      </c>
      <c r="J149" s="121" t="n">
        <v>446.288118765347</v>
      </c>
      <c r="K149" s="121" t="n">
        <v>278.024802719644</v>
      </c>
      <c r="L149" s="121" t="n">
        <v>129.578010606621</v>
      </c>
    </row>
    <row r="150" s="13" customFormat="true" ht="9.95" hidden="false" customHeight="true" outlineLevel="0" collapsed="false">
      <c r="A150" s="109"/>
      <c r="B150" s="123" t="s">
        <v>325</v>
      </c>
      <c r="C150" s="124" t="n">
        <v>960.136989537692</v>
      </c>
      <c r="D150" s="124" t="n">
        <v>928.590439850985</v>
      </c>
      <c r="E150" s="124" t="n">
        <v>1196.35958947813</v>
      </c>
      <c r="F150" s="124" t="n">
        <v>1284.92730724336</v>
      </c>
      <c r="G150" s="124" t="n">
        <v>1197.78379237161</v>
      </c>
      <c r="H150" s="124" t="n">
        <v>1135.44189041472</v>
      </c>
      <c r="I150" s="124" t="n">
        <v>701.526505113641</v>
      </c>
      <c r="J150" s="124" t="n">
        <v>756.420042029627</v>
      </c>
      <c r="K150" s="124" t="n">
        <v>412.709268397309</v>
      </c>
      <c r="L150" s="124" t="n">
        <v>183.44828568037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11.965879261646</v>
      </c>
      <c r="D152" s="121" t="n">
        <v>479.26078712942</v>
      </c>
      <c r="E152" s="121" t="n">
        <v>611.229648317346</v>
      </c>
      <c r="F152" s="121" t="n">
        <v>669.518158177662</v>
      </c>
      <c r="G152" s="121" t="n">
        <v>580.921900321911</v>
      </c>
      <c r="H152" s="121" t="n">
        <v>573.718532451038</v>
      </c>
      <c r="I152" s="121" t="n">
        <v>321.71193219971</v>
      </c>
      <c r="J152" s="121" t="n">
        <v>287.561682539617</v>
      </c>
      <c r="K152" s="121" t="n">
        <v>158.739368922894</v>
      </c>
      <c r="L152" s="121" t="n">
        <v>57.3671465656967</v>
      </c>
    </row>
    <row r="153" customFormat="false" ht="9.95" hidden="false" customHeight="true" outlineLevel="0" collapsed="false">
      <c r="A153" s="119"/>
      <c r="B153" s="122" t="s">
        <v>346</v>
      </c>
      <c r="C153" s="121" t="n">
        <v>471.110712960399</v>
      </c>
      <c r="D153" s="121" t="n">
        <v>408.091962863788</v>
      </c>
      <c r="E153" s="121" t="n">
        <v>523.838325118207</v>
      </c>
      <c r="F153" s="121" t="n">
        <v>628.660465963968</v>
      </c>
      <c r="G153" s="121" t="n">
        <v>594.410657273936</v>
      </c>
      <c r="H153" s="121" t="n">
        <v>606.396309850555</v>
      </c>
      <c r="I153" s="121" t="n">
        <v>387.265831742822</v>
      </c>
      <c r="J153" s="121" t="n">
        <v>443.924745504336</v>
      </c>
      <c r="K153" s="121" t="n">
        <v>300.802507555999</v>
      </c>
      <c r="L153" s="121" t="n">
        <v>134.703648567043</v>
      </c>
    </row>
    <row r="154" s="13" customFormat="true" ht="9.95" hidden="false" customHeight="true" outlineLevel="0" collapsed="false">
      <c r="A154" s="109"/>
      <c r="B154" s="123" t="s">
        <v>325</v>
      </c>
      <c r="C154" s="124" t="n">
        <v>983.076592222045</v>
      </c>
      <c r="D154" s="124" t="n">
        <v>887.352749993207</v>
      </c>
      <c r="E154" s="124" t="n">
        <v>1135.06797343555</v>
      </c>
      <c r="F154" s="124" t="n">
        <v>1298.17862414163</v>
      </c>
      <c r="G154" s="124" t="n">
        <v>1175.33255759585</v>
      </c>
      <c r="H154" s="124" t="n">
        <v>1180.11484230159</v>
      </c>
      <c r="I154" s="124" t="n">
        <v>708.977763942532</v>
      </c>
      <c r="J154" s="124" t="n">
        <v>731.486428043952</v>
      </c>
      <c r="K154" s="124" t="n">
        <v>459.541876478894</v>
      </c>
      <c r="L154" s="124" t="n">
        <v>192.070795132739</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14.794942934665</v>
      </c>
      <c r="D156" s="121" t="n">
        <v>485.908297880809</v>
      </c>
      <c r="E156" s="121" t="n">
        <v>593.136596225315</v>
      </c>
      <c r="F156" s="121" t="n">
        <v>638.276660626015</v>
      </c>
      <c r="G156" s="121" t="n">
        <v>599.968156528652</v>
      </c>
      <c r="H156" s="121" t="n">
        <v>585.045515113118</v>
      </c>
      <c r="I156" s="121" t="n">
        <v>354.25660441688</v>
      </c>
      <c r="J156" s="121" t="n">
        <v>261.645545175488</v>
      </c>
      <c r="K156" s="121" t="n">
        <v>173.414560889993</v>
      </c>
      <c r="L156" s="121" t="n">
        <v>60.970261272757</v>
      </c>
    </row>
    <row r="157" customFormat="false" ht="9.95" hidden="false" customHeight="true" outlineLevel="0" collapsed="false">
      <c r="A157" s="119"/>
      <c r="B157" s="122" t="s">
        <v>346</v>
      </c>
      <c r="C157" s="121" t="n">
        <v>481.811361134801</v>
      </c>
      <c r="D157" s="121" t="n">
        <v>396.275256565796</v>
      </c>
      <c r="E157" s="121" t="n">
        <v>484.423313356512</v>
      </c>
      <c r="F157" s="121" t="n">
        <v>647.346824147171</v>
      </c>
      <c r="G157" s="121" t="n">
        <v>584.946035533904</v>
      </c>
      <c r="H157" s="121" t="n">
        <v>605.710440637672</v>
      </c>
      <c r="I157" s="121" t="n">
        <v>448.933349346379</v>
      </c>
      <c r="J157" s="121" t="n">
        <v>378.433202137896</v>
      </c>
      <c r="K157" s="121" t="n">
        <v>323.828515970373</v>
      </c>
      <c r="L157" s="121" t="n">
        <v>140.20405089865</v>
      </c>
    </row>
    <row r="158" s="13" customFormat="true" ht="9.95" hidden="false" customHeight="true" outlineLevel="0" collapsed="false">
      <c r="A158" s="109"/>
      <c r="B158" s="123" t="s">
        <v>325</v>
      </c>
      <c r="C158" s="124" t="n">
        <v>996.606304069466</v>
      </c>
      <c r="D158" s="124" t="n">
        <v>882.183554446605</v>
      </c>
      <c r="E158" s="124" t="n">
        <v>1077.55990958183</v>
      </c>
      <c r="F158" s="124" t="n">
        <v>1285.62348477319</v>
      </c>
      <c r="G158" s="124" t="n">
        <v>1184.91419206256</v>
      </c>
      <c r="H158" s="124" t="n">
        <v>1190.75595575079</v>
      </c>
      <c r="I158" s="124" t="n">
        <v>803.189953763259</v>
      </c>
      <c r="J158" s="124" t="n">
        <v>640.078747313384</v>
      </c>
      <c r="K158" s="124" t="n">
        <v>497.243076860365</v>
      </c>
      <c r="L158" s="124" t="n">
        <v>201.174312171407</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39.320259596899</v>
      </c>
      <c r="D160" s="121" t="n">
        <v>485.941804168234</v>
      </c>
      <c r="E160" s="121" t="n">
        <v>559.703634383686</v>
      </c>
      <c r="F160" s="121" t="n">
        <v>629.528457025751</v>
      </c>
      <c r="G160" s="121" t="n">
        <v>614.797047624902</v>
      </c>
      <c r="H160" s="121" t="n">
        <v>581.716521022585</v>
      </c>
      <c r="I160" s="121" t="n">
        <v>392.802979974111</v>
      </c>
      <c r="J160" s="121" t="n">
        <v>242.533885984722</v>
      </c>
      <c r="K160" s="121" t="n">
        <v>188.387614721221</v>
      </c>
      <c r="L160" s="121" t="n">
        <v>64.1768936381312</v>
      </c>
    </row>
    <row r="161" customFormat="false" ht="9.95" hidden="false" customHeight="true" outlineLevel="0" collapsed="false">
      <c r="A161" s="119"/>
      <c r="B161" s="122" t="s">
        <v>346</v>
      </c>
      <c r="C161" s="121" t="n">
        <v>505.26974218676</v>
      </c>
      <c r="D161" s="121" t="n">
        <v>402.944484715271</v>
      </c>
      <c r="E161" s="121" t="n">
        <v>460.036168288465</v>
      </c>
      <c r="F161" s="121" t="n">
        <v>644.548301576467</v>
      </c>
      <c r="G161" s="121" t="n">
        <v>585.939223843757</v>
      </c>
      <c r="H161" s="121" t="n">
        <v>606.334686956718</v>
      </c>
      <c r="I161" s="121" t="n">
        <v>478.074437396858</v>
      </c>
      <c r="J161" s="121" t="n">
        <v>356.358584242639</v>
      </c>
      <c r="K161" s="121" t="n">
        <v>330.774572564098</v>
      </c>
      <c r="L161" s="121" t="n">
        <v>145.974065742418</v>
      </c>
    </row>
    <row r="162" s="13" customFormat="true" ht="9.95" hidden="false" customHeight="true" outlineLevel="0" collapsed="false">
      <c r="A162" s="109"/>
      <c r="B162" s="123" t="s">
        <v>325</v>
      </c>
      <c r="C162" s="124" t="n">
        <v>1044.59000178366</v>
      </c>
      <c r="D162" s="124" t="n">
        <v>888.886288883506</v>
      </c>
      <c r="E162" s="124" t="n">
        <v>1019.73980267215</v>
      </c>
      <c r="F162" s="124" t="n">
        <v>1274.07675860222</v>
      </c>
      <c r="G162" s="124" t="n">
        <v>1200.73627146866</v>
      </c>
      <c r="H162" s="124" t="n">
        <v>1188.0512079793</v>
      </c>
      <c r="I162" s="124" t="n">
        <v>870.877417370969</v>
      </c>
      <c r="J162" s="124" t="n">
        <v>598.892470227361</v>
      </c>
      <c r="K162" s="124" t="n">
        <v>519.162187285319</v>
      </c>
      <c r="L162" s="124" t="n">
        <v>210.15095938054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62.163474228681</v>
      </c>
      <c r="D164" s="121" t="n">
        <v>495.666691084911</v>
      </c>
      <c r="E164" s="121" t="n">
        <v>529.149226898414</v>
      </c>
      <c r="F164" s="121" t="n">
        <v>623.96522530015</v>
      </c>
      <c r="G164" s="121" t="n">
        <v>634.773270127172</v>
      </c>
      <c r="H164" s="121" t="n">
        <v>552.347612300898</v>
      </c>
      <c r="I164" s="121" t="n">
        <v>440.201544495752</v>
      </c>
      <c r="J164" s="121" t="n">
        <v>240.3207166766</v>
      </c>
      <c r="K164" s="121" t="n">
        <v>188.045901198415</v>
      </c>
      <c r="L164" s="121" t="n">
        <v>69.0526691900309</v>
      </c>
    </row>
    <row r="165" customFormat="false" ht="9.95" hidden="false" customHeight="true" outlineLevel="0" collapsed="false">
      <c r="A165" s="119"/>
      <c r="B165" s="122" t="s">
        <v>346</v>
      </c>
      <c r="C165" s="121" t="n">
        <v>507.611167011246</v>
      </c>
      <c r="D165" s="121" t="n">
        <v>432.617224597452</v>
      </c>
      <c r="E165" s="121" t="n">
        <v>422.299641258991</v>
      </c>
      <c r="F165" s="121" t="n">
        <v>625.06253306867</v>
      </c>
      <c r="G165" s="121" t="n">
        <v>591.288756692579</v>
      </c>
      <c r="H165" s="121" t="n">
        <v>599.961531541963</v>
      </c>
      <c r="I165" s="121" t="n">
        <v>510.873889682029</v>
      </c>
      <c r="J165" s="121" t="n">
        <v>347.452084621497</v>
      </c>
      <c r="K165" s="121" t="n">
        <v>322.415805312113</v>
      </c>
      <c r="L165" s="121" t="n">
        <v>154.40610676387</v>
      </c>
    </row>
    <row r="166" s="13" customFormat="true" ht="9.95" hidden="false" customHeight="true" outlineLevel="0" collapsed="false">
      <c r="A166" s="109"/>
      <c r="B166" s="123" t="s">
        <v>325</v>
      </c>
      <c r="C166" s="124" t="n">
        <v>1069.77464123993</v>
      </c>
      <c r="D166" s="124" t="n">
        <v>928.283915682363</v>
      </c>
      <c r="E166" s="124" t="n">
        <v>951.448868157405</v>
      </c>
      <c r="F166" s="124" t="n">
        <v>1249.02775836882</v>
      </c>
      <c r="G166" s="124" t="n">
        <v>1226.06202681975</v>
      </c>
      <c r="H166" s="124" t="n">
        <v>1152.30914384286</v>
      </c>
      <c r="I166" s="124" t="n">
        <v>951.07543417778</v>
      </c>
      <c r="J166" s="124" t="n">
        <v>587.772801298097</v>
      </c>
      <c r="K166" s="124" t="n">
        <v>510.461706510528</v>
      </c>
      <c r="L166" s="124" t="n">
        <v>223.4587759539</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87.81639219884</v>
      </c>
      <c r="D168" s="121" t="n">
        <v>518.778725786272</v>
      </c>
      <c r="E168" s="121" t="n">
        <v>501.197866421931</v>
      </c>
      <c r="F168" s="121" t="n">
        <v>597.539157801013</v>
      </c>
      <c r="G168" s="121" t="n">
        <v>652.613731883269</v>
      </c>
      <c r="H168" s="121" t="n">
        <v>538.013100760813</v>
      </c>
      <c r="I168" s="121" t="n">
        <v>481.67043043597</v>
      </c>
      <c r="J168" s="121" t="n">
        <v>233.211312967163</v>
      </c>
      <c r="K168" s="121" t="n">
        <v>190.196990786588</v>
      </c>
      <c r="L168" s="121" t="n">
        <v>70.8641449724144</v>
      </c>
    </row>
    <row r="169" customFormat="false" ht="9.95" hidden="false" customHeight="true" outlineLevel="0" collapsed="false">
      <c r="A169" s="119"/>
      <c r="B169" s="122" t="s">
        <v>346</v>
      </c>
      <c r="C169" s="121" t="n">
        <v>526.725248484399</v>
      </c>
      <c r="D169" s="121" t="n">
        <v>435.008402497077</v>
      </c>
      <c r="E169" s="121" t="n">
        <v>413.170188929076</v>
      </c>
      <c r="F169" s="121" t="n">
        <v>574.287284923884</v>
      </c>
      <c r="G169" s="121" t="n">
        <v>597.842618509733</v>
      </c>
      <c r="H169" s="121" t="n">
        <v>598.611209614114</v>
      </c>
      <c r="I169" s="121" t="n">
        <v>536.550875073614</v>
      </c>
      <c r="J169" s="121" t="n">
        <v>340.467818638539</v>
      </c>
      <c r="K169" s="121" t="n">
        <v>317.618758863288</v>
      </c>
      <c r="L169" s="121" t="n">
        <v>172.245761119948</v>
      </c>
    </row>
    <row r="170" s="13" customFormat="true" ht="9.95" hidden="false" customHeight="true" outlineLevel="0" collapsed="false">
      <c r="A170" s="109"/>
      <c r="B170" s="123" t="s">
        <v>325</v>
      </c>
      <c r="C170" s="124" t="n">
        <v>1114.54164068324</v>
      </c>
      <c r="D170" s="124" t="n">
        <v>953.787128283348</v>
      </c>
      <c r="E170" s="124" t="n">
        <v>914.368055351007</v>
      </c>
      <c r="F170" s="124" t="n">
        <v>1171.8264427249</v>
      </c>
      <c r="G170" s="124" t="n">
        <v>1250.456350393</v>
      </c>
      <c r="H170" s="124" t="n">
        <v>1136.62431037493</v>
      </c>
      <c r="I170" s="124" t="n">
        <v>1018.22130550958</v>
      </c>
      <c r="J170" s="124" t="n">
        <v>573.679131605702</v>
      </c>
      <c r="K170" s="124" t="n">
        <v>507.815749649876</v>
      </c>
      <c r="L170" s="124" t="n">
        <v>243.109906092362</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613.059384678188</v>
      </c>
      <c r="D172" s="121" t="n">
        <v>514.373661104734</v>
      </c>
      <c r="E172" s="121" t="n">
        <v>473.45132244755</v>
      </c>
      <c r="F172" s="121" t="n">
        <v>594.456217587369</v>
      </c>
      <c r="G172" s="121" t="n">
        <v>644.234784025948</v>
      </c>
      <c r="H172" s="121" t="n">
        <v>540.036781222431</v>
      </c>
      <c r="I172" s="121" t="n">
        <v>496.84482381808</v>
      </c>
      <c r="J172" s="121" t="n">
        <v>248.759347657576</v>
      </c>
      <c r="K172" s="121" t="n">
        <v>177.62010878399</v>
      </c>
      <c r="L172" s="121" t="n">
        <v>84.1678022430946</v>
      </c>
    </row>
    <row r="173" customFormat="false" ht="9.95" hidden="false" customHeight="true" outlineLevel="0" collapsed="false">
      <c r="A173" s="119"/>
      <c r="B173" s="122" t="s">
        <v>346</v>
      </c>
      <c r="C173" s="121" t="n">
        <v>517.509009656803</v>
      </c>
      <c r="D173" s="121" t="n">
        <v>463.253431364782</v>
      </c>
      <c r="E173" s="121" t="n">
        <v>401.448025170282</v>
      </c>
      <c r="F173" s="121" t="n">
        <v>518.139538401931</v>
      </c>
      <c r="G173" s="121" t="n">
        <v>620.338703895988</v>
      </c>
      <c r="H173" s="121" t="n">
        <v>576.868415962747</v>
      </c>
      <c r="I173" s="121" t="n">
        <v>563.173457527922</v>
      </c>
      <c r="J173" s="121" t="n">
        <v>336.125932665688</v>
      </c>
      <c r="K173" s="121" t="n">
        <v>319.016102244711</v>
      </c>
      <c r="L173" s="121" t="n">
        <v>188.08017928256</v>
      </c>
    </row>
    <row r="174" s="13" customFormat="true" ht="9.95" hidden="false" customHeight="true" outlineLevel="0" collapsed="false">
      <c r="A174" s="109"/>
      <c r="B174" s="123" t="s">
        <v>325</v>
      </c>
      <c r="C174" s="124" t="n">
        <v>1130.56839433499</v>
      </c>
      <c r="D174" s="124" t="n">
        <v>977.627092469515</v>
      </c>
      <c r="E174" s="124" t="n">
        <v>874.899347617832</v>
      </c>
      <c r="F174" s="124" t="n">
        <v>1112.5957559893</v>
      </c>
      <c r="G174" s="124" t="n">
        <v>1264.57348792194</v>
      </c>
      <c r="H174" s="124" t="n">
        <v>1116.90519718518</v>
      </c>
      <c r="I174" s="124" t="n">
        <v>1060.018281346</v>
      </c>
      <c r="J174" s="124" t="n">
        <v>584.885280323264</v>
      </c>
      <c r="K174" s="124" t="n">
        <v>496.636211028701</v>
      </c>
      <c r="L174" s="124" t="n">
        <v>272.247981525655</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630.321019516225</v>
      </c>
      <c r="D176" s="121" t="n">
        <v>517.854941885501</v>
      </c>
      <c r="E176" s="121" t="n">
        <v>480.53662635306</v>
      </c>
      <c r="F176" s="121" t="n">
        <v>577.299855329877</v>
      </c>
      <c r="G176" s="121" t="n">
        <v>615.230126744702</v>
      </c>
      <c r="H176" s="121" t="n">
        <v>558.802551283466</v>
      </c>
      <c r="I176" s="121" t="n">
        <v>506.93478387479</v>
      </c>
      <c r="J176" s="121" t="n">
        <v>274.810030168168</v>
      </c>
      <c r="K176" s="121" t="n">
        <v>161.982133695637</v>
      </c>
      <c r="L176" s="121" t="n">
        <v>92.5664811815128</v>
      </c>
    </row>
    <row r="177" customFormat="false" ht="9.95" hidden="false" customHeight="true" outlineLevel="0" collapsed="false">
      <c r="A177" s="119"/>
      <c r="B177" s="122" t="s">
        <v>346</v>
      </c>
      <c r="C177" s="121" t="n">
        <v>507.294868243508</v>
      </c>
      <c r="D177" s="121" t="n">
        <v>474.326486176143</v>
      </c>
      <c r="E177" s="121" t="n">
        <v>390.176335272872</v>
      </c>
      <c r="F177" s="121" t="n">
        <v>479.824048312599</v>
      </c>
      <c r="G177" s="121" t="n">
        <v>638.93486828767</v>
      </c>
      <c r="H177" s="121" t="n">
        <v>568.281349545943</v>
      </c>
      <c r="I177" s="121" t="n">
        <v>563.215035238205</v>
      </c>
      <c r="J177" s="121" t="n">
        <v>389.003488994203</v>
      </c>
      <c r="K177" s="121" t="n">
        <v>271.465862747359</v>
      </c>
      <c r="L177" s="121" t="n">
        <v>202.939601152717</v>
      </c>
    </row>
    <row r="178" s="13" customFormat="true" ht="9.95" hidden="false" customHeight="true" outlineLevel="0" collapsed="false">
      <c r="A178" s="109"/>
      <c r="B178" s="123" t="s">
        <v>325</v>
      </c>
      <c r="C178" s="124" t="n">
        <v>1137.61588775973</v>
      </c>
      <c r="D178" s="124" t="n">
        <v>992.181428061644</v>
      </c>
      <c r="E178" s="124" t="n">
        <v>870.712961625932</v>
      </c>
      <c r="F178" s="124" t="n">
        <v>1057.12390364248</v>
      </c>
      <c r="G178" s="124" t="n">
        <v>1254.16499503237</v>
      </c>
      <c r="H178" s="124" t="n">
        <v>1127.08390082941</v>
      </c>
      <c r="I178" s="124" t="n">
        <v>1070.14981911299</v>
      </c>
      <c r="J178" s="124" t="n">
        <v>663.81351916237</v>
      </c>
      <c r="K178" s="124" t="n">
        <v>433.447996442996</v>
      </c>
      <c r="L178" s="124" t="n">
        <v>295.50608233423</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56</v>
      </c>
      <c r="B1" s="108"/>
      <c r="C1" s="108"/>
      <c r="D1" s="108"/>
      <c r="E1" s="108"/>
      <c r="F1" s="108"/>
      <c r="G1" s="108"/>
      <c r="H1" s="108"/>
      <c r="I1" s="108"/>
      <c r="J1" s="108"/>
      <c r="K1" s="108"/>
      <c r="L1" s="108"/>
      <c r="M1" s="108"/>
      <c r="N1" s="108"/>
    </row>
    <row r="2" customFormat="false" ht="12.75" hidden="false" customHeight="true" outlineLevel="0" collapsed="false">
      <c r="A2" s="109" t="s">
        <v>460</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309.29089897883</v>
      </c>
      <c r="D7" s="121" t="n">
        <v>145.212259118338</v>
      </c>
      <c r="E7" s="121" t="n">
        <v>78.0651860449574</v>
      </c>
      <c r="F7" s="121" t="n">
        <v>285.273455206452</v>
      </c>
      <c r="G7" s="121" t="n">
        <v>207.208269161494</v>
      </c>
      <c r="H7" s="121" t="n">
        <v>273.059876130306</v>
      </c>
      <c r="I7" s="121" t="n">
        <v>540.645856442393</v>
      </c>
      <c r="J7" s="121" t="n">
        <v>387.347759763122</v>
      </c>
      <c r="K7" s="121" t="n">
        <v>218.397548760611</v>
      </c>
      <c r="L7" s="121" t="n">
        <v>1029.11312661835</v>
      </c>
      <c r="M7" s="121" t="n">
        <v>169.064041262185</v>
      </c>
      <c r="N7" s="121" t="n">
        <v>111.113731098298</v>
      </c>
    </row>
    <row r="8" customFormat="false" ht="9.95" hidden="false" customHeight="true" outlineLevel="0" collapsed="false">
      <c r="A8" s="119"/>
      <c r="B8" s="122" t="s">
        <v>373</v>
      </c>
      <c r="C8" s="121" t="n">
        <v>1313.19058047434</v>
      </c>
      <c r="D8" s="121" t="n">
        <v>151.519573919389</v>
      </c>
      <c r="E8" s="121" t="n">
        <v>71.4335029315456</v>
      </c>
      <c r="F8" s="121" t="n">
        <v>293.818931959055</v>
      </c>
      <c r="G8" s="121" t="n">
        <v>222.38542902751</v>
      </c>
      <c r="H8" s="121" t="n">
        <v>255.468510058616</v>
      </c>
      <c r="I8" s="121" t="n">
        <v>505.497501798743</v>
      </c>
      <c r="J8" s="121" t="n">
        <v>380.829649630214</v>
      </c>
      <c r="K8" s="121" t="n">
        <v>231.553914907071</v>
      </c>
      <c r="L8" s="121" t="n">
        <v>1028.55333566591</v>
      </c>
      <c r="M8" s="121" t="n">
        <v>168.320234223715</v>
      </c>
      <c r="N8" s="121" t="n">
        <v>116.317010584721</v>
      </c>
    </row>
    <row r="9" s="13" customFormat="true" ht="9.95" hidden="false" customHeight="true" outlineLevel="0" collapsed="false">
      <c r="A9" s="109"/>
      <c r="B9" s="123" t="s">
        <v>374</v>
      </c>
      <c r="C9" s="124" t="n">
        <v>2622.48147945317</v>
      </c>
      <c r="D9" s="124" t="n">
        <v>296.731833037727</v>
      </c>
      <c r="E9" s="124" t="n">
        <v>149.498688976503</v>
      </c>
      <c r="F9" s="124" t="n">
        <v>579.092387165507</v>
      </c>
      <c r="G9" s="124" t="n">
        <v>429.593698189004</v>
      </c>
      <c r="H9" s="124" t="n">
        <v>528.528386188922</v>
      </c>
      <c r="I9" s="124" t="n">
        <v>1046.14335824114</v>
      </c>
      <c r="J9" s="124" t="n">
        <v>768.177409393335</v>
      </c>
      <c r="K9" s="124" t="n">
        <v>449.951463667681</v>
      </c>
      <c r="L9" s="124" t="n">
        <v>2057.66646228425</v>
      </c>
      <c r="M9" s="124" t="n">
        <v>337.3842754859</v>
      </c>
      <c r="N9" s="124" t="n">
        <v>227.430741683018</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338.86076607594</v>
      </c>
      <c r="D11" s="121" t="n">
        <v>149.246451430583</v>
      </c>
      <c r="E11" s="121" t="n">
        <v>71.5071982483239</v>
      </c>
      <c r="F11" s="121" t="n">
        <v>288.430309784141</v>
      </c>
      <c r="G11" s="121" t="n">
        <v>216.923111535817</v>
      </c>
      <c r="H11" s="121" t="n">
        <v>270.52100227489</v>
      </c>
      <c r="I11" s="121" t="n">
        <v>538.826501101975</v>
      </c>
      <c r="J11" s="121" t="n">
        <v>395.836482869916</v>
      </c>
      <c r="K11" s="121" t="n">
        <v>234.826519716408</v>
      </c>
      <c r="L11" s="121" t="n">
        <v>1046.24057408868</v>
      </c>
      <c r="M11" s="121" t="n">
        <v>167.968050178268</v>
      </c>
      <c r="N11" s="121" t="n">
        <v>124.652141808994</v>
      </c>
    </row>
    <row r="12" customFormat="false" ht="9.95" hidden="false" customHeight="true" outlineLevel="0" collapsed="false">
      <c r="A12" s="119"/>
      <c r="B12" s="122" t="s">
        <v>373</v>
      </c>
      <c r="C12" s="121" t="n">
        <v>1318.5034765212</v>
      </c>
      <c r="D12" s="121" t="n">
        <v>139.84221844381</v>
      </c>
      <c r="E12" s="121" t="n">
        <v>82.9597044447185</v>
      </c>
      <c r="F12" s="121" t="n">
        <v>306.388836333804</v>
      </c>
      <c r="G12" s="121" t="n">
        <v>223.429131889085</v>
      </c>
      <c r="H12" s="121" t="n">
        <v>256.47857375153</v>
      </c>
      <c r="I12" s="121" t="n">
        <v>507.798119558815</v>
      </c>
      <c r="J12" s="121" t="n">
        <v>395.544394816468</v>
      </c>
      <c r="K12" s="121" t="n">
        <v>220.249453175585</v>
      </c>
      <c r="L12" s="121" t="n">
        <v>1020.4236110844</v>
      </c>
      <c r="M12" s="121" t="n">
        <v>188.261394803494</v>
      </c>
      <c r="N12" s="121" t="n">
        <v>109.818470633308</v>
      </c>
    </row>
    <row r="13" s="13" customFormat="true" ht="9.95" hidden="false" customHeight="true" outlineLevel="0" collapsed="false">
      <c r="A13" s="109"/>
      <c r="B13" s="123" t="s">
        <v>374</v>
      </c>
      <c r="C13" s="124" t="n">
        <v>2657.36424259713</v>
      </c>
      <c r="D13" s="124" t="n">
        <v>289.088669874393</v>
      </c>
      <c r="E13" s="124" t="n">
        <v>154.466902693042</v>
      </c>
      <c r="F13" s="124" t="n">
        <v>594.819146117945</v>
      </c>
      <c r="G13" s="124" t="n">
        <v>440.352243424902</v>
      </c>
      <c r="H13" s="124" t="n">
        <v>526.99957602642</v>
      </c>
      <c r="I13" s="124" t="n">
        <v>1046.62462066079</v>
      </c>
      <c r="J13" s="124" t="n">
        <v>791.380877686384</v>
      </c>
      <c r="K13" s="124" t="n">
        <v>455.075972891993</v>
      </c>
      <c r="L13" s="124" t="n">
        <v>2066.66418517307</v>
      </c>
      <c r="M13" s="124" t="n">
        <v>356.229444981761</v>
      </c>
      <c r="N13" s="124" t="n">
        <v>234.470612442302</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349.10485856169</v>
      </c>
      <c r="D15" s="121" t="n">
        <v>147.216876297429</v>
      </c>
      <c r="E15" s="121" t="n">
        <v>76.5655124527114</v>
      </c>
      <c r="F15" s="121" t="n">
        <v>297.847859366186</v>
      </c>
      <c r="G15" s="121" t="n">
        <v>221.282346913475</v>
      </c>
      <c r="H15" s="121" t="n">
        <v>273.70311010513</v>
      </c>
      <c r="I15" s="121" t="n">
        <v>531.588676236318</v>
      </c>
      <c r="J15" s="121" t="n">
        <v>402.067529267616</v>
      </c>
      <c r="K15" s="121" t="n">
        <v>228.269483525333</v>
      </c>
      <c r="L15" s="121" t="n">
        <v>1051.2607065993</v>
      </c>
      <c r="M15" s="121" t="n">
        <v>189.629765938501</v>
      </c>
      <c r="N15" s="121" t="n">
        <v>108.214386023898</v>
      </c>
    </row>
    <row r="16" customFormat="false" ht="9.95" hidden="false" customHeight="true" outlineLevel="0" collapsed="false">
      <c r="A16" s="119"/>
      <c r="B16" s="122" t="s">
        <v>373</v>
      </c>
      <c r="C16" s="121" t="n">
        <v>1335.56072532612</v>
      </c>
      <c r="D16" s="121" t="n">
        <v>137.952495562576</v>
      </c>
      <c r="E16" s="121" t="n">
        <v>72.2489832036811</v>
      </c>
      <c r="F16" s="121" t="n">
        <v>305.158656599512</v>
      </c>
      <c r="G16" s="121" t="n">
        <v>232.909673395831</v>
      </c>
      <c r="H16" s="121" t="n">
        <v>269.340848445645</v>
      </c>
      <c r="I16" s="121" t="n">
        <v>519.956250230062</v>
      </c>
      <c r="J16" s="121" t="n">
        <v>377.405606233937</v>
      </c>
      <c r="K16" s="121" t="n">
        <v>245.703118484454</v>
      </c>
      <c r="L16" s="121" t="n">
        <v>1023.32007935408</v>
      </c>
      <c r="M16" s="121" t="n">
        <v>197.890995058181</v>
      </c>
      <c r="N16" s="121" t="n">
        <v>114.349650913858</v>
      </c>
    </row>
    <row r="17" s="13" customFormat="true" ht="9.95" hidden="false" customHeight="true" outlineLevel="0" collapsed="false">
      <c r="A17" s="109"/>
      <c r="B17" s="123" t="s">
        <v>374</v>
      </c>
      <c r="C17" s="124" t="n">
        <v>2684.66558388782</v>
      </c>
      <c r="D17" s="124" t="n">
        <v>285.169371860005</v>
      </c>
      <c r="E17" s="124" t="n">
        <v>148.814495656392</v>
      </c>
      <c r="F17" s="124" t="n">
        <v>603.006515965698</v>
      </c>
      <c r="G17" s="124" t="n">
        <v>454.192020309306</v>
      </c>
      <c r="H17" s="124" t="n">
        <v>543.043958550775</v>
      </c>
      <c r="I17" s="124" t="n">
        <v>1051.54492646638</v>
      </c>
      <c r="J17" s="124" t="n">
        <v>779.473135501553</v>
      </c>
      <c r="K17" s="124" t="n">
        <v>473.972602009787</v>
      </c>
      <c r="L17" s="124" t="n">
        <v>2074.58078595338</v>
      </c>
      <c r="M17" s="124" t="n">
        <v>387.520760996683</v>
      </c>
      <c r="N17" s="124" t="n">
        <v>222.564036937755</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365.10530922627</v>
      </c>
      <c r="D19" s="121" t="n">
        <v>145.263970134022</v>
      </c>
      <c r="E19" s="121" t="n">
        <v>75.8038226203236</v>
      </c>
      <c r="F19" s="121" t="n">
        <v>304.155980551384</v>
      </c>
      <c r="G19" s="121" t="n">
        <v>228.352157931061</v>
      </c>
      <c r="H19" s="121" t="n">
        <v>271.482708735492</v>
      </c>
      <c r="I19" s="121" t="n">
        <v>547.023292727954</v>
      </c>
      <c r="J19" s="121" t="n">
        <v>404.918270602305</v>
      </c>
      <c r="K19" s="121" t="n">
        <v>239.28437920307</v>
      </c>
      <c r="L19" s="121" t="n">
        <v>1051.35064862196</v>
      </c>
      <c r="M19" s="121" t="n">
        <v>202.409640700525</v>
      </c>
      <c r="N19" s="121" t="n">
        <v>111.345019903791</v>
      </c>
    </row>
    <row r="20" customFormat="false" ht="9.95" hidden="false" customHeight="true" outlineLevel="0" collapsed="false">
      <c r="A20" s="119"/>
      <c r="B20" s="122" t="s">
        <v>373</v>
      </c>
      <c r="C20" s="121" t="n">
        <v>1347.46671620087</v>
      </c>
      <c r="D20" s="121" t="n">
        <v>136.134366059616</v>
      </c>
      <c r="E20" s="121" t="n">
        <v>71.5513846755877</v>
      </c>
      <c r="F20" s="121" t="n">
        <v>300.209161605879</v>
      </c>
      <c r="G20" s="121" t="n">
        <v>228.657776930292</v>
      </c>
      <c r="H20" s="121" t="n">
        <v>287.79103437719</v>
      </c>
      <c r="I20" s="121" t="n">
        <v>538.641980209356</v>
      </c>
      <c r="J20" s="121" t="n">
        <v>368.621060448181</v>
      </c>
      <c r="K20" s="121" t="n">
        <v>254.711093710007</v>
      </c>
      <c r="L20" s="121" t="n">
        <v>1032.33176544961</v>
      </c>
      <c r="M20" s="121" t="n">
        <v>205.313633981099</v>
      </c>
      <c r="N20" s="121" t="n">
        <v>109.821316770168</v>
      </c>
    </row>
    <row r="21" s="13" customFormat="true" ht="9.95" hidden="false" customHeight="true" outlineLevel="0" collapsed="false">
      <c r="A21" s="109"/>
      <c r="B21" s="123" t="s">
        <v>374</v>
      </c>
      <c r="C21" s="124" t="n">
        <v>2712.57202542715</v>
      </c>
      <c r="D21" s="124" t="n">
        <v>281.398336193638</v>
      </c>
      <c r="E21" s="124" t="n">
        <v>147.355207295911</v>
      </c>
      <c r="F21" s="124" t="n">
        <v>604.365142157264</v>
      </c>
      <c r="G21" s="124" t="n">
        <v>457.009934861352</v>
      </c>
      <c r="H21" s="124" t="n">
        <v>559.273743112682</v>
      </c>
      <c r="I21" s="124" t="n">
        <v>1085.66527293731</v>
      </c>
      <c r="J21" s="124" t="n">
        <v>773.539331050487</v>
      </c>
      <c r="K21" s="124" t="n">
        <v>493.995472913078</v>
      </c>
      <c r="L21" s="124" t="n">
        <v>2083.68241407157</v>
      </c>
      <c r="M21" s="124" t="n">
        <v>407.723274681623</v>
      </c>
      <c r="N21" s="124" t="n">
        <v>221.166336673959</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391.53046010688</v>
      </c>
      <c r="D23" s="121" t="n">
        <v>143.305627992906</v>
      </c>
      <c r="E23" s="121" t="n">
        <v>74.7725679573138</v>
      </c>
      <c r="F23" s="121" t="n">
        <v>301.311525663625</v>
      </c>
      <c r="G23" s="121" t="n">
        <v>226.538957706311</v>
      </c>
      <c r="H23" s="121" t="n">
        <v>285.773741192387</v>
      </c>
      <c r="I23" s="121" t="n">
        <v>558.058913596598</v>
      </c>
      <c r="J23" s="121" t="n">
        <v>395.028938452288</v>
      </c>
      <c r="K23" s="121" t="n">
        <v>266.110626805673</v>
      </c>
      <c r="L23" s="121" t="n">
        <v>1070.62299859306</v>
      </c>
      <c r="M23" s="121" t="n">
        <v>199.481387687867</v>
      </c>
      <c r="N23" s="121" t="n">
        <v>121.426073825952</v>
      </c>
    </row>
    <row r="24" customFormat="false" ht="9.95" hidden="false" customHeight="true" outlineLevel="0" collapsed="false">
      <c r="A24" s="119"/>
      <c r="B24" s="122" t="s">
        <v>373</v>
      </c>
      <c r="C24" s="121" t="n">
        <v>1359.87804956325</v>
      </c>
      <c r="D24" s="121" t="n">
        <v>134.3098509304</v>
      </c>
      <c r="E24" s="121" t="n">
        <v>70.5995305879729</v>
      </c>
      <c r="F24" s="121" t="n">
        <v>299.815873337167</v>
      </c>
      <c r="G24" s="121" t="n">
        <v>229.216342749194</v>
      </c>
      <c r="H24" s="121" t="n">
        <v>292.603591738152</v>
      </c>
      <c r="I24" s="121" t="n">
        <v>545.568755325106</v>
      </c>
      <c r="J24" s="121" t="n">
        <v>374.605216588161</v>
      </c>
      <c r="K24" s="121" t="n">
        <v>258.543516969366</v>
      </c>
      <c r="L24" s="121" t="n">
        <v>1043.7940416519</v>
      </c>
      <c r="M24" s="121" t="n">
        <v>185.10407327592</v>
      </c>
      <c r="N24" s="121" t="n">
        <v>130.979934635427</v>
      </c>
    </row>
    <row r="25" s="13" customFormat="true" ht="9.95" hidden="false" customHeight="true" outlineLevel="0" collapsed="false">
      <c r="A25" s="109"/>
      <c r="B25" s="123" t="s">
        <v>374</v>
      </c>
      <c r="C25" s="124" t="n">
        <v>2751.40850967012</v>
      </c>
      <c r="D25" s="124" t="n">
        <v>277.615478923305</v>
      </c>
      <c r="E25" s="124" t="n">
        <v>145.372098545287</v>
      </c>
      <c r="F25" s="124" t="n">
        <v>601.127399000792</v>
      </c>
      <c r="G25" s="124" t="n">
        <v>455.755300455505</v>
      </c>
      <c r="H25" s="124" t="n">
        <v>578.377332930539</v>
      </c>
      <c r="I25" s="124" t="n">
        <v>1103.6276689217</v>
      </c>
      <c r="J25" s="124" t="n">
        <v>769.634155040449</v>
      </c>
      <c r="K25" s="124" t="n">
        <v>524.654143775039</v>
      </c>
      <c r="L25" s="124" t="n">
        <v>2114.41704024496</v>
      </c>
      <c r="M25" s="124" t="n">
        <v>384.585460963787</v>
      </c>
      <c r="N25" s="124" t="n">
        <v>252.40600846137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403.0747214084</v>
      </c>
      <c r="D27" s="121" t="n">
        <v>140.653113182535</v>
      </c>
      <c r="E27" s="121" t="n">
        <v>74.0323187284652</v>
      </c>
      <c r="F27" s="121" t="n">
        <v>304.193193229068</v>
      </c>
      <c r="G27" s="121" t="n">
        <v>230.160874500603</v>
      </c>
      <c r="H27" s="121" t="n">
        <v>289.81638936365</v>
      </c>
      <c r="I27" s="121" t="n">
        <v>560.152904472126</v>
      </c>
      <c r="J27" s="121" t="n">
        <v>408.98009946908</v>
      </c>
      <c r="K27" s="121" t="n">
        <v>259.431926164064</v>
      </c>
      <c r="L27" s="121" t="n">
        <v>1075.79242583086</v>
      </c>
      <c r="M27" s="121" t="n">
        <v>197.818028045022</v>
      </c>
      <c r="N27" s="121" t="n">
        <v>129.464267532519</v>
      </c>
    </row>
    <row r="28" customFormat="false" ht="9.95" hidden="false" customHeight="true" outlineLevel="0" collapsed="false">
      <c r="A28" s="119"/>
      <c r="B28" s="122" t="s">
        <v>373</v>
      </c>
      <c r="C28" s="121" t="n">
        <v>1375.16103214938</v>
      </c>
      <c r="D28" s="121" t="n">
        <v>131.833317738789</v>
      </c>
      <c r="E28" s="121" t="n">
        <v>69.9162836210826</v>
      </c>
      <c r="F28" s="121" t="n">
        <v>287.129153620082</v>
      </c>
      <c r="G28" s="121" t="n">
        <v>217.212869999</v>
      </c>
      <c r="H28" s="121" t="n">
        <v>306.033165321203</v>
      </c>
      <c r="I28" s="121" t="n">
        <v>560.568485523922</v>
      </c>
      <c r="J28" s="121" t="n">
        <v>386.842374218264</v>
      </c>
      <c r="K28" s="121" t="n">
        <v>263.323021251043</v>
      </c>
      <c r="L28" s="121" t="n">
        <v>1047.52898839938</v>
      </c>
      <c r="M28" s="121" t="n">
        <v>182.933794180222</v>
      </c>
      <c r="N28" s="121" t="n">
        <v>144.69824956978</v>
      </c>
    </row>
    <row r="29" s="13" customFormat="true" ht="9.95" hidden="false" customHeight="true" outlineLevel="0" collapsed="false">
      <c r="A29" s="109"/>
      <c r="B29" s="123" t="s">
        <v>374</v>
      </c>
      <c r="C29" s="124" t="n">
        <v>2778.23575355778</v>
      </c>
      <c r="D29" s="124" t="n">
        <v>272.486430921324</v>
      </c>
      <c r="E29" s="124" t="n">
        <v>143.948602349548</v>
      </c>
      <c r="F29" s="124" t="n">
        <v>591.32234684915</v>
      </c>
      <c r="G29" s="124" t="n">
        <v>447.373744499602</v>
      </c>
      <c r="H29" s="124" t="n">
        <v>595.849554684852</v>
      </c>
      <c r="I29" s="124" t="n">
        <v>1120.72138999605</v>
      </c>
      <c r="J29" s="124" t="n">
        <v>795.822473687345</v>
      </c>
      <c r="K29" s="124" t="n">
        <v>522.754947415106</v>
      </c>
      <c r="L29" s="124" t="n">
        <v>2123.32141423024</v>
      </c>
      <c r="M29" s="124" t="n">
        <v>380.751822225244</v>
      </c>
      <c r="N29" s="124" t="n">
        <v>274.162517102298</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418.17203823047</v>
      </c>
      <c r="D31" s="121" t="n">
        <v>138.401778509932</v>
      </c>
      <c r="E31" s="121" t="n">
        <v>72.9448817281313</v>
      </c>
      <c r="F31" s="121" t="n">
        <v>300.851946812102</v>
      </c>
      <c r="G31" s="121" t="n">
        <v>227.907065083971</v>
      </c>
      <c r="H31" s="121" t="n">
        <v>299.986554494751</v>
      </c>
      <c r="I31" s="121" t="n">
        <v>574.00416756537</v>
      </c>
      <c r="J31" s="121" t="n">
        <v>409.211043696058</v>
      </c>
      <c r="K31" s="121" t="n">
        <v>269.720714717629</v>
      </c>
      <c r="L31" s="121" t="n">
        <v>1077.74100073375</v>
      </c>
      <c r="M31" s="121" t="n">
        <v>194.113671641722</v>
      </c>
      <c r="N31" s="121" t="n">
        <v>146.317365855003</v>
      </c>
    </row>
    <row r="32" customFormat="false" ht="9.95" hidden="false" customHeight="true" outlineLevel="0" collapsed="false">
      <c r="A32" s="119"/>
      <c r="B32" s="122" t="s">
        <v>373</v>
      </c>
      <c r="C32" s="121" t="n">
        <v>1365.3350950398</v>
      </c>
      <c r="D32" s="121" t="n">
        <v>129.731627747266</v>
      </c>
      <c r="E32" s="121" t="n">
        <v>68.9048379282553</v>
      </c>
      <c r="F32" s="121" t="n">
        <v>284.061031107915</v>
      </c>
      <c r="G32" s="121" t="n">
        <v>215.15619317966</v>
      </c>
      <c r="H32" s="121" t="n">
        <v>305.541867147032</v>
      </c>
      <c r="I32" s="121" t="n">
        <v>573.416366674116</v>
      </c>
      <c r="J32" s="121" t="n">
        <v>395.919566467329</v>
      </c>
      <c r="K32" s="121" t="n">
        <v>250.081002570256</v>
      </c>
      <c r="L32" s="121" t="n">
        <v>1047.03382229853</v>
      </c>
      <c r="M32" s="121" t="n">
        <v>190.774094925221</v>
      </c>
      <c r="N32" s="121" t="n">
        <v>127.527177816045</v>
      </c>
    </row>
    <row r="33" s="13" customFormat="true" ht="9.95" hidden="false" customHeight="true" outlineLevel="0" collapsed="false">
      <c r="A33" s="109"/>
      <c r="B33" s="123" t="s">
        <v>374</v>
      </c>
      <c r="C33" s="124" t="n">
        <v>2783.50713327027</v>
      </c>
      <c r="D33" s="124" t="n">
        <v>268.133406257198</v>
      </c>
      <c r="E33" s="124" t="n">
        <v>141.849719656387</v>
      </c>
      <c r="F33" s="124" t="n">
        <v>584.912977920018</v>
      </c>
      <c r="G33" s="124" t="n">
        <v>443.063258263631</v>
      </c>
      <c r="H33" s="124" t="n">
        <v>605.528421641783</v>
      </c>
      <c r="I33" s="124" t="n">
        <v>1147.42053423949</v>
      </c>
      <c r="J33" s="124" t="n">
        <v>805.130610163387</v>
      </c>
      <c r="K33" s="124" t="n">
        <v>519.801717287885</v>
      </c>
      <c r="L33" s="124" t="n">
        <v>2124.77482303228</v>
      </c>
      <c r="M33" s="124" t="n">
        <v>384.887766566943</v>
      </c>
      <c r="N33" s="124" t="n">
        <v>273.844543671048</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420.70584992327</v>
      </c>
      <c r="D35" s="121" t="n">
        <v>136.545932316621</v>
      </c>
      <c r="E35" s="121" t="n">
        <v>71.4894317290663</v>
      </c>
      <c r="F35" s="121" t="n">
        <v>296.767968628108</v>
      </c>
      <c r="G35" s="121" t="n">
        <v>225.278536899041</v>
      </c>
      <c r="H35" s="121" t="n">
        <v>306.904895870959</v>
      </c>
      <c r="I35" s="121" t="n">
        <v>579.111509603429</v>
      </c>
      <c r="J35" s="121" t="n">
        <v>409.41769456845</v>
      </c>
      <c r="K35" s="121" t="n">
        <v>271.069358539134</v>
      </c>
      <c r="L35" s="121" t="n">
        <v>1085.22210926197</v>
      </c>
      <c r="M35" s="121" t="n">
        <v>203.762082587873</v>
      </c>
      <c r="N35" s="121" t="n">
        <v>131.721658073424</v>
      </c>
    </row>
    <row r="36" customFormat="false" ht="9.95" hidden="false" customHeight="true" outlineLevel="0" collapsed="false">
      <c r="A36" s="119"/>
      <c r="B36" s="122" t="s">
        <v>373</v>
      </c>
      <c r="C36" s="121" t="n">
        <v>1366.05494184549</v>
      </c>
      <c r="D36" s="121" t="n">
        <v>127.999982492928</v>
      </c>
      <c r="E36" s="121" t="n">
        <v>67.5475488939111</v>
      </c>
      <c r="F36" s="121" t="n">
        <v>280.285057691592</v>
      </c>
      <c r="G36" s="121" t="n">
        <v>212.737508797681</v>
      </c>
      <c r="H36" s="121" t="n">
        <v>301.194127100314</v>
      </c>
      <c r="I36" s="121" t="n">
        <v>587.90942643908</v>
      </c>
      <c r="J36" s="121" t="n">
        <v>404.582511680429</v>
      </c>
      <c r="K36" s="121" t="n">
        <v>251.993262880225</v>
      </c>
      <c r="L36" s="121" t="n">
        <v>1054.00207461385</v>
      </c>
      <c r="M36" s="121" t="n">
        <v>193.329492868877</v>
      </c>
      <c r="N36" s="121" t="n">
        <v>118.723374362759</v>
      </c>
    </row>
    <row r="37" s="13" customFormat="true" ht="9.95" hidden="false" customHeight="true" outlineLevel="0" collapsed="false">
      <c r="A37" s="109"/>
      <c r="B37" s="123" t="s">
        <v>374</v>
      </c>
      <c r="C37" s="124" t="n">
        <v>2786.76079176876</v>
      </c>
      <c r="D37" s="124" t="n">
        <v>264.545914809549</v>
      </c>
      <c r="E37" s="124" t="n">
        <v>139.036980622977</v>
      </c>
      <c r="F37" s="124" t="n">
        <v>577.0530263197</v>
      </c>
      <c r="G37" s="124" t="n">
        <v>438.016045696722</v>
      </c>
      <c r="H37" s="124" t="n">
        <v>608.099022971273</v>
      </c>
      <c r="I37" s="124" t="n">
        <v>1167.02093604251</v>
      </c>
      <c r="J37" s="124" t="n">
        <v>814.000206248879</v>
      </c>
      <c r="K37" s="124" t="n">
        <v>523.062621419359</v>
      </c>
      <c r="L37" s="124" t="n">
        <v>2139.22418387583</v>
      </c>
      <c r="M37" s="124" t="n">
        <v>397.09157545675</v>
      </c>
      <c r="N37" s="124" t="n">
        <v>250.44503243618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417.55923878213</v>
      </c>
      <c r="D39" s="121" t="n">
        <v>134.342984869967</v>
      </c>
      <c r="E39" s="121" t="n">
        <v>70.7914774506213</v>
      </c>
      <c r="F39" s="121" t="n">
        <v>292.992704075815</v>
      </c>
      <c r="G39" s="121" t="n">
        <v>222.201226625194</v>
      </c>
      <c r="H39" s="121" t="n">
        <v>304.558666845135</v>
      </c>
      <c r="I39" s="121" t="n">
        <v>591.389651335761</v>
      </c>
      <c r="J39" s="121" t="n">
        <v>424.451399945032</v>
      </c>
      <c r="K39" s="121" t="n">
        <v>261.213483046182</v>
      </c>
      <c r="L39" s="121" t="n">
        <v>1083.60699059607</v>
      </c>
      <c r="M39" s="121" t="n">
        <v>208.687180795456</v>
      </c>
      <c r="N39" s="121" t="n">
        <v>125.265067390602</v>
      </c>
    </row>
    <row r="40" customFormat="false" ht="9.95" hidden="false" customHeight="true" outlineLevel="0" collapsed="false">
      <c r="A40" s="119"/>
      <c r="B40" s="122" t="s">
        <v>373</v>
      </c>
      <c r="C40" s="121" t="n">
        <v>1372.15281771856</v>
      </c>
      <c r="D40" s="121" t="n">
        <v>125.943147360466</v>
      </c>
      <c r="E40" s="121" t="n">
        <v>66.8988174433471</v>
      </c>
      <c r="F40" s="121" t="n">
        <v>276.788066315161</v>
      </c>
      <c r="G40" s="121" t="n">
        <v>209.889248871814</v>
      </c>
      <c r="H40" s="121" t="n">
        <v>301.292199620902</v>
      </c>
      <c r="I40" s="121" t="n">
        <v>593.145735099232</v>
      </c>
      <c r="J40" s="121" t="n">
        <v>416.300817926838</v>
      </c>
      <c r="K40" s="121" t="n">
        <v>251.828586495189</v>
      </c>
      <c r="L40" s="121" t="n">
        <v>1062.27079822102</v>
      </c>
      <c r="M40" s="121" t="n">
        <v>187.109057813514</v>
      </c>
      <c r="N40" s="121" t="n">
        <v>122.77296168402</v>
      </c>
    </row>
    <row r="41" s="13" customFormat="true" ht="9.95" hidden="false" customHeight="true" outlineLevel="0" collapsed="false">
      <c r="A41" s="109"/>
      <c r="B41" s="123" t="s">
        <v>374</v>
      </c>
      <c r="C41" s="124" t="n">
        <v>2789.71205650069</v>
      </c>
      <c r="D41" s="124" t="n">
        <v>260.286132230433</v>
      </c>
      <c r="E41" s="124" t="n">
        <v>137.690294893968</v>
      </c>
      <c r="F41" s="124" t="n">
        <v>569.780770390976</v>
      </c>
      <c r="G41" s="124" t="n">
        <v>432.090475497007</v>
      </c>
      <c r="H41" s="124" t="n">
        <v>605.850866466037</v>
      </c>
      <c r="I41" s="124" t="n">
        <v>1184.53538643499</v>
      </c>
      <c r="J41" s="124" t="n">
        <v>840.752217871869</v>
      </c>
      <c r="K41" s="124" t="n">
        <v>513.042069541372</v>
      </c>
      <c r="L41" s="124" t="n">
        <v>2145.8777888171</v>
      </c>
      <c r="M41" s="124" t="n">
        <v>395.79623860897</v>
      </c>
      <c r="N41" s="124" t="n">
        <v>248.038029074622</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433.10489390207</v>
      </c>
      <c r="D43" s="121" t="n">
        <v>132.090509392837</v>
      </c>
      <c r="E43" s="121" t="n">
        <v>69.7149568963875</v>
      </c>
      <c r="F43" s="121" t="n">
        <v>288.84912054712</v>
      </c>
      <c r="G43" s="121" t="n">
        <v>219.134163650732</v>
      </c>
      <c r="H43" s="121" t="n">
        <v>307.870394220774</v>
      </c>
      <c r="I43" s="121" t="n">
        <v>599.03615277155</v>
      </c>
      <c r="J43" s="121" t="n">
        <v>425.009330852711</v>
      </c>
      <c r="K43" s="121" t="n">
        <v>279.285538888628</v>
      </c>
      <c r="L43" s="121" t="n">
        <v>1088.98442962345</v>
      </c>
      <c r="M43" s="121" t="n">
        <v>202.843459852864</v>
      </c>
      <c r="N43" s="121" t="n">
        <v>141.277004425754</v>
      </c>
    </row>
    <row r="44" customFormat="false" ht="9.95" hidden="false" customHeight="true" outlineLevel="0" collapsed="false">
      <c r="A44" s="119"/>
      <c r="B44" s="122" t="s">
        <v>373</v>
      </c>
      <c r="C44" s="121" t="n">
        <v>1380.25992098804</v>
      </c>
      <c r="D44" s="121" t="n">
        <v>123.839167587889</v>
      </c>
      <c r="E44" s="121" t="n">
        <v>65.8944383315218</v>
      </c>
      <c r="F44" s="121" t="n">
        <v>272.938676053733</v>
      </c>
      <c r="G44" s="121" t="n">
        <v>207.044237722211</v>
      </c>
      <c r="H44" s="121" t="n">
        <v>289.034072596382</v>
      </c>
      <c r="I44" s="121" t="n">
        <v>594.600892345843</v>
      </c>
      <c r="J44" s="121" t="n">
        <v>441.940297540654</v>
      </c>
      <c r="K44" s="121" t="n">
        <v>252.50770720938</v>
      </c>
      <c r="L44" s="121" t="n">
        <v>1061.10507330126</v>
      </c>
      <c r="M44" s="121" t="n">
        <v>185.566444265186</v>
      </c>
      <c r="N44" s="121" t="n">
        <v>133.588403421589</v>
      </c>
    </row>
    <row r="45" s="13" customFormat="true" ht="9.95" hidden="false" customHeight="true" outlineLevel="0" collapsed="false">
      <c r="A45" s="109"/>
      <c r="B45" s="123" t="s">
        <v>374</v>
      </c>
      <c r="C45" s="124" t="n">
        <v>2813.36481489011</v>
      </c>
      <c r="D45" s="124" t="n">
        <v>255.929676980726</v>
      </c>
      <c r="E45" s="124" t="n">
        <v>135.609395227909</v>
      </c>
      <c r="F45" s="124" t="n">
        <v>561.787796600853</v>
      </c>
      <c r="G45" s="124" t="n">
        <v>426.178401372944</v>
      </c>
      <c r="H45" s="124" t="n">
        <v>596.904466817156</v>
      </c>
      <c r="I45" s="124" t="n">
        <v>1193.63704511739</v>
      </c>
      <c r="J45" s="124" t="n">
        <v>866.949628393366</v>
      </c>
      <c r="K45" s="124" t="n">
        <v>531.793246098008</v>
      </c>
      <c r="L45" s="124" t="n">
        <v>2150.08950292472</v>
      </c>
      <c r="M45" s="124" t="n">
        <v>388.409904118049</v>
      </c>
      <c r="N45" s="124" t="n">
        <v>274.86540784734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434.42430197745</v>
      </c>
      <c r="D47" s="121" t="n">
        <v>129.459984371027</v>
      </c>
      <c r="E47" s="121" t="n">
        <v>68.66016232677</v>
      </c>
      <c r="F47" s="121" t="n">
        <v>284.730278624693</v>
      </c>
      <c r="G47" s="121" t="n">
        <v>216.070116297923</v>
      </c>
      <c r="H47" s="121" t="n">
        <v>304.925865176572</v>
      </c>
      <c r="I47" s="121" t="n">
        <v>606.53043624015</v>
      </c>
      <c r="J47" s="121" t="n">
        <v>438.890602672687</v>
      </c>
      <c r="K47" s="121" t="n">
        <v>276.41757113247</v>
      </c>
      <c r="L47" s="121" t="n">
        <v>1089.03443769175</v>
      </c>
      <c r="M47" s="121" t="n">
        <v>207.428768065749</v>
      </c>
      <c r="N47" s="121" t="n">
        <v>137.961096219953</v>
      </c>
    </row>
    <row r="48" customFormat="false" ht="9.95" hidden="false" customHeight="true" outlineLevel="0" collapsed="false">
      <c r="A48" s="119"/>
      <c r="B48" s="122" t="s">
        <v>373</v>
      </c>
      <c r="C48" s="121" t="n">
        <v>1380.50069967802</v>
      </c>
      <c r="D48" s="121" t="n">
        <v>121.381719059086</v>
      </c>
      <c r="E48" s="121" t="n">
        <v>64.9100739217625</v>
      </c>
      <c r="F48" s="121" t="n">
        <v>269.108024727672</v>
      </c>
      <c r="G48" s="121" t="n">
        <v>204.197950805909</v>
      </c>
      <c r="H48" s="121" t="n">
        <v>286.36036611465</v>
      </c>
      <c r="I48" s="121" t="n">
        <v>591.701613309306</v>
      </c>
      <c r="J48" s="121" t="n">
        <v>448.638000455396</v>
      </c>
      <c r="K48" s="121" t="n">
        <v>255.012589321216</v>
      </c>
      <c r="L48" s="121" t="n">
        <v>1055.49923556539</v>
      </c>
      <c r="M48" s="121" t="n">
        <v>195.524321541492</v>
      </c>
      <c r="N48" s="121" t="n">
        <v>129.47714257114</v>
      </c>
    </row>
    <row r="49" s="13" customFormat="true" ht="9.95" hidden="false" customHeight="true" outlineLevel="0" collapsed="false">
      <c r="A49" s="109"/>
      <c r="B49" s="123" t="s">
        <v>374</v>
      </c>
      <c r="C49" s="124" t="n">
        <v>2814.92500165547</v>
      </c>
      <c r="D49" s="124" t="n">
        <v>250.841703430113</v>
      </c>
      <c r="E49" s="124" t="n">
        <v>133.570236248532</v>
      </c>
      <c r="F49" s="124" t="n">
        <v>553.838303352365</v>
      </c>
      <c r="G49" s="124" t="n">
        <v>420.268067103833</v>
      </c>
      <c r="H49" s="124" t="n">
        <v>591.286231291221</v>
      </c>
      <c r="I49" s="124" t="n">
        <v>1198.23204954946</v>
      </c>
      <c r="J49" s="124" t="n">
        <v>887.528603128082</v>
      </c>
      <c r="K49" s="124" t="n">
        <v>531.430160453685</v>
      </c>
      <c r="L49" s="124" t="n">
        <v>2144.53367325713</v>
      </c>
      <c r="M49" s="124" t="n">
        <v>402.953089607241</v>
      </c>
      <c r="N49" s="124" t="n">
        <v>267.438238791093</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31.51915174445</v>
      </c>
      <c r="D51" s="121" t="n">
        <v>126.099457647449</v>
      </c>
      <c r="E51" s="121" t="n">
        <v>67.5701510539584</v>
      </c>
      <c r="F51" s="121" t="n">
        <v>281.033719421887</v>
      </c>
      <c r="G51" s="121" t="n">
        <v>213.463568367928</v>
      </c>
      <c r="H51" s="121" t="n">
        <v>301.26108524013</v>
      </c>
      <c r="I51" s="121" t="n">
        <v>610.07579644603</v>
      </c>
      <c r="J51" s="121" t="n">
        <v>448.241427699466</v>
      </c>
      <c r="K51" s="121" t="n">
        <v>274.883461735519</v>
      </c>
      <c r="L51" s="121" t="n">
        <v>1088.34126711946</v>
      </c>
      <c r="M51" s="121" t="n">
        <v>203.035146285993</v>
      </c>
      <c r="N51" s="121" t="n">
        <v>140.142738338997</v>
      </c>
    </row>
    <row r="52" customFormat="false" ht="9.95" hidden="false" customHeight="true" outlineLevel="0" collapsed="false">
      <c r="A52" s="119"/>
      <c r="B52" s="122" t="s">
        <v>373</v>
      </c>
      <c r="C52" s="121" t="n">
        <v>1375.57953804019</v>
      </c>
      <c r="D52" s="121" t="n">
        <v>118.243023699029</v>
      </c>
      <c r="E52" s="121" t="n">
        <v>63.895693059462</v>
      </c>
      <c r="F52" s="121" t="n">
        <v>265.675563435251</v>
      </c>
      <c r="G52" s="121" t="n">
        <v>201.779870375789</v>
      </c>
      <c r="H52" s="121" t="n">
        <v>283.001530333814</v>
      </c>
      <c r="I52" s="121" t="n">
        <v>584.280576058975</v>
      </c>
      <c r="J52" s="121" t="n">
        <v>451.654151228646</v>
      </c>
      <c r="K52" s="121" t="n">
        <v>257.005269343451</v>
      </c>
      <c r="L52" s="121" t="n">
        <v>1044.98772992739</v>
      </c>
      <c r="M52" s="121" t="n">
        <v>211.101250349305</v>
      </c>
      <c r="N52" s="121" t="n">
        <v>119.490557763496</v>
      </c>
    </row>
    <row r="53" s="13" customFormat="true" ht="9.95" hidden="false" customHeight="true" outlineLevel="0" collapsed="false">
      <c r="A53" s="109"/>
      <c r="B53" s="123" t="s">
        <v>374</v>
      </c>
      <c r="C53" s="124" t="n">
        <v>2807.09868978464</v>
      </c>
      <c r="D53" s="124" t="n">
        <v>244.342481346477</v>
      </c>
      <c r="E53" s="124" t="n">
        <v>131.46584411342</v>
      </c>
      <c r="F53" s="124" t="n">
        <v>546.709282857138</v>
      </c>
      <c r="G53" s="124" t="n">
        <v>415.243438743717</v>
      </c>
      <c r="H53" s="124" t="n">
        <v>584.262615573944</v>
      </c>
      <c r="I53" s="124" t="n">
        <v>1194.356372505</v>
      </c>
      <c r="J53" s="124" t="n">
        <v>899.895578928112</v>
      </c>
      <c r="K53" s="124" t="n">
        <v>531.888731078971</v>
      </c>
      <c r="L53" s="124" t="n">
        <v>2133.32899704685</v>
      </c>
      <c r="M53" s="124" t="n">
        <v>414.136396635299</v>
      </c>
      <c r="N53" s="124" t="n">
        <v>259.633296102493</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33.79780780631</v>
      </c>
      <c r="D55" s="121" t="n">
        <v>122.814397038258</v>
      </c>
      <c r="E55" s="121" t="n">
        <v>66.1514977817829</v>
      </c>
      <c r="F55" s="121" t="n">
        <v>276.61041748503</v>
      </c>
      <c r="G55" s="121" t="n">
        <v>210.458919703247</v>
      </c>
      <c r="H55" s="121" t="n">
        <v>297.902597651326</v>
      </c>
      <c r="I55" s="121" t="n">
        <v>604.662671168311</v>
      </c>
      <c r="J55" s="121" t="n">
        <v>457.532378806821</v>
      </c>
      <c r="K55" s="121" t="n">
        <v>278.93801682487</v>
      </c>
      <c r="L55" s="121" t="n">
        <v>1083.73553408554</v>
      </c>
      <c r="M55" s="121" t="n">
        <v>209.362163395585</v>
      </c>
      <c r="N55" s="121" t="n">
        <v>140.700110325178</v>
      </c>
    </row>
    <row r="56" customFormat="false" ht="9.95" hidden="false" customHeight="true" outlineLevel="0" collapsed="false">
      <c r="A56" s="119"/>
      <c r="B56" s="122" t="s">
        <v>373</v>
      </c>
      <c r="C56" s="121" t="n">
        <v>1377.79481420847</v>
      </c>
      <c r="D56" s="121" t="n">
        <v>115.17294767212</v>
      </c>
      <c r="E56" s="121" t="n">
        <v>62.573716934527</v>
      </c>
      <c r="F56" s="121" t="n">
        <v>261.565781305284</v>
      </c>
      <c r="G56" s="121" t="n">
        <v>198.992064370757</v>
      </c>
      <c r="H56" s="121" t="n">
        <v>279.917320860659</v>
      </c>
      <c r="I56" s="121" t="n">
        <v>581.574794840908</v>
      </c>
      <c r="J56" s="121" t="n">
        <v>450.40988431273</v>
      </c>
      <c r="K56" s="121" t="n">
        <v>270.728880057676</v>
      </c>
      <c r="L56" s="121" t="n">
        <v>1029.98866618811</v>
      </c>
      <c r="M56" s="121" t="n">
        <v>221.567958699852</v>
      </c>
      <c r="N56" s="121" t="n">
        <v>126.238189320504</v>
      </c>
    </row>
    <row r="57" s="13" customFormat="true" ht="9.95" hidden="false" customHeight="true" outlineLevel="0" collapsed="false">
      <c r="A57" s="109"/>
      <c r="B57" s="123" t="s">
        <v>374</v>
      </c>
      <c r="C57" s="124" t="n">
        <v>2811.59262201478</v>
      </c>
      <c r="D57" s="124" t="n">
        <v>237.987344710378</v>
      </c>
      <c r="E57" s="124" t="n">
        <v>128.72521471631</v>
      </c>
      <c r="F57" s="124" t="n">
        <v>538.176198790314</v>
      </c>
      <c r="G57" s="124" t="n">
        <v>409.450984074004</v>
      </c>
      <c r="H57" s="124" t="n">
        <v>577.819918511986</v>
      </c>
      <c r="I57" s="124" t="n">
        <v>1186.23746600922</v>
      </c>
      <c r="J57" s="124" t="n">
        <v>907.942263119551</v>
      </c>
      <c r="K57" s="124" t="n">
        <v>549.666896882546</v>
      </c>
      <c r="L57" s="124" t="n">
        <v>2113.72420027366</v>
      </c>
      <c r="M57" s="124" t="n">
        <v>430.930122095438</v>
      </c>
      <c r="N57" s="124" t="n">
        <v>266.938299645682</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26.52367416292</v>
      </c>
      <c r="D59" s="121" t="n">
        <v>119.961292428209</v>
      </c>
      <c r="E59" s="121" t="n">
        <v>64.2880080083982</v>
      </c>
      <c r="F59" s="121" t="n">
        <v>271.368245661586</v>
      </c>
      <c r="G59" s="121" t="n">
        <v>207.080237653188</v>
      </c>
      <c r="H59" s="121" t="n">
        <v>294.190307173411</v>
      </c>
      <c r="I59" s="121" t="n">
        <v>604.554628935415</v>
      </c>
      <c r="J59" s="121" t="n">
        <v>463.516486615205</v>
      </c>
      <c r="K59" s="121" t="n">
        <v>277.487342284513</v>
      </c>
      <c r="L59" s="121" t="n">
        <v>1069.38754339908</v>
      </c>
      <c r="M59" s="121" t="n">
        <v>220.067740564595</v>
      </c>
      <c r="N59" s="121" t="n">
        <v>137.068390199255</v>
      </c>
    </row>
    <row r="60" customFormat="false" ht="9.95" hidden="false" customHeight="true" outlineLevel="0" collapsed="false">
      <c r="A60" s="119"/>
      <c r="B60" s="122" t="s">
        <v>373</v>
      </c>
      <c r="C60" s="121" t="n">
        <v>1380.86233520311</v>
      </c>
      <c r="D60" s="121" t="n">
        <v>112.506681608082</v>
      </c>
      <c r="E60" s="121" t="n">
        <v>60.8324166052615</v>
      </c>
      <c r="F60" s="121" t="n">
        <v>256.686719299187</v>
      </c>
      <c r="G60" s="121" t="n">
        <v>195.854302693926</v>
      </c>
      <c r="H60" s="121" t="n">
        <v>276.494986230519</v>
      </c>
      <c r="I60" s="121" t="n">
        <v>566.181664772829</v>
      </c>
      <c r="J60" s="121" t="n">
        <v>445.253292267659</v>
      </c>
      <c r="K60" s="121" t="n">
        <v>289.920655797662</v>
      </c>
      <c r="L60" s="121" t="n">
        <v>1018.96922311753</v>
      </c>
      <c r="M60" s="121" t="n">
        <v>223.578206796035</v>
      </c>
      <c r="N60" s="121" t="n">
        <v>138.314905289548</v>
      </c>
    </row>
    <row r="61" s="13" customFormat="true" ht="9.95" hidden="false" customHeight="true" outlineLevel="0" collapsed="false">
      <c r="A61" s="109"/>
      <c r="B61" s="123" t="s">
        <v>374</v>
      </c>
      <c r="C61" s="124" t="n">
        <v>2807.38600936603</v>
      </c>
      <c r="D61" s="124" t="n">
        <v>232.467974036291</v>
      </c>
      <c r="E61" s="124" t="n">
        <v>125.12042461366</v>
      </c>
      <c r="F61" s="124" t="n">
        <v>528.054964960774</v>
      </c>
      <c r="G61" s="124" t="n">
        <v>402.934540347114</v>
      </c>
      <c r="H61" s="124" t="n">
        <v>570.685293403931</v>
      </c>
      <c r="I61" s="124" t="n">
        <v>1170.73629370824</v>
      </c>
      <c r="J61" s="124" t="n">
        <v>908.769778882864</v>
      </c>
      <c r="K61" s="124" t="n">
        <v>567.407998082175</v>
      </c>
      <c r="L61" s="124" t="n">
        <v>2088.3567665166</v>
      </c>
      <c r="M61" s="124" t="n">
        <v>443.645947360629</v>
      </c>
      <c r="N61" s="124" t="n">
        <v>275.383295488804</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26.42347228387</v>
      </c>
      <c r="D63" s="121" t="n">
        <v>117.566622975488</v>
      </c>
      <c r="E63" s="121" t="n">
        <v>62.9306488520437</v>
      </c>
      <c r="F63" s="121" t="n">
        <v>265.787687391948</v>
      </c>
      <c r="G63" s="121" t="n">
        <v>202.857038539905</v>
      </c>
      <c r="H63" s="121" t="n">
        <v>290.497967437514</v>
      </c>
      <c r="I63" s="121" t="n">
        <v>598.204930822617</v>
      </c>
      <c r="J63" s="121" t="n">
        <v>460.140647424504</v>
      </c>
      <c r="K63" s="121" t="n">
        <v>292.430547054413</v>
      </c>
      <c r="L63" s="121" t="n">
        <v>1060.47851889087</v>
      </c>
      <c r="M63" s="121" t="n">
        <v>225.310954382405</v>
      </c>
      <c r="N63" s="121" t="n">
        <v>140.633999010596</v>
      </c>
    </row>
    <row r="64" customFormat="false" ht="9.95" hidden="false" customHeight="true" outlineLevel="0" collapsed="false">
      <c r="A64" s="119"/>
      <c r="B64" s="122" t="s">
        <v>373</v>
      </c>
      <c r="C64" s="121" t="n">
        <v>1374.68057685478</v>
      </c>
      <c r="D64" s="121" t="n">
        <v>110.269540837768</v>
      </c>
      <c r="E64" s="121" t="n">
        <v>59.5641923777282</v>
      </c>
      <c r="F64" s="121" t="n">
        <v>251.488556182265</v>
      </c>
      <c r="G64" s="121" t="n">
        <v>191.924363804537</v>
      </c>
      <c r="H64" s="121" t="n">
        <v>273.086906318924</v>
      </c>
      <c r="I64" s="121" t="n">
        <v>560.381563730008</v>
      </c>
      <c r="J64" s="121" t="n">
        <v>444.439071925947</v>
      </c>
      <c r="K64" s="121" t="n">
        <v>295.396501589878</v>
      </c>
      <c r="L64" s="121" t="n">
        <v>995.385746685702</v>
      </c>
      <c r="M64" s="121" t="n">
        <v>233.914619369964</v>
      </c>
      <c r="N64" s="121" t="n">
        <v>145.380210799116</v>
      </c>
    </row>
    <row r="65" s="13" customFormat="true" ht="9.95" hidden="false" customHeight="true" outlineLevel="0" collapsed="false">
      <c r="A65" s="109"/>
      <c r="B65" s="123" t="s">
        <v>374</v>
      </c>
      <c r="C65" s="124" t="n">
        <v>2801.10404913865</v>
      </c>
      <c r="D65" s="124" t="n">
        <v>227.836163813256</v>
      </c>
      <c r="E65" s="124" t="n">
        <v>122.494841229772</v>
      </c>
      <c r="F65" s="124" t="n">
        <v>517.276243574213</v>
      </c>
      <c r="G65" s="124" t="n">
        <v>394.781402344441</v>
      </c>
      <c r="H65" s="124" t="n">
        <v>563.584873756438</v>
      </c>
      <c r="I65" s="124" t="n">
        <v>1158.58649455263</v>
      </c>
      <c r="J65" s="124" t="n">
        <v>904.57971935045</v>
      </c>
      <c r="K65" s="124" t="n">
        <v>587.827048644291</v>
      </c>
      <c r="L65" s="124" t="n">
        <v>2055.86426557657</v>
      </c>
      <c r="M65" s="124" t="n">
        <v>459.225573752369</v>
      </c>
      <c r="N65" s="124" t="n">
        <v>286.014209809712</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421.17145079821</v>
      </c>
      <c r="D67" s="121" t="n">
        <v>115.39851679801</v>
      </c>
      <c r="E67" s="121" t="n">
        <v>61.4960506145185</v>
      </c>
      <c r="F67" s="121" t="n">
        <v>259.852926599169</v>
      </c>
      <c r="G67" s="121" t="n">
        <v>198.35687598465</v>
      </c>
      <c r="H67" s="121" t="n">
        <v>287.140693264852</v>
      </c>
      <c r="I67" s="121" t="n">
        <v>591.41726374248</v>
      </c>
      <c r="J67" s="121" t="n">
        <v>461.686209582743</v>
      </c>
      <c r="K67" s="121" t="n">
        <v>297.093104553435</v>
      </c>
      <c r="L67" s="121" t="n">
        <v>1045.1392183119</v>
      </c>
      <c r="M67" s="121" t="n">
        <v>233.148856934304</v>
      </c>
      <c r="N67" s="121" t="n">
        <v>142.883375552004</v>
      </c>
    </row>
    <row r="68" customFormat="false" ht="9.95" hidden="false" customHeight="true" outlineLevel="0" collapsed="false">
      <c r="A68" s="119"/>
      <c r="B68" s="122" t="s">
        <v>373</v>
      </c>
      <c r="C68" s="121" t="n">
        <v>1364.21862366832</v>
      </c>
      <c r="D68" s="121" t="n">
        <v>108.244589082934</v>
      </c>
      <c r="E68" s="121" t="n">
        <v>58.2234530833816</v>
      </c>
      <c r="F68" s="121" t="n">
        <v>245.954586024791</v>
      </c>
      <c r="G68" s="121" t="n">
        <v>187.73113294141</v>
      </c>
      <c r="H68" s="121" t="n">
        <v>269.993932506717</v>
      </c>
      <c r="I68" s="121" t="n">
        <v>554.161228696743</v>
      </c>
      <c r="J68" s="121" t="n">
        <v>430.580775983808</v>
      </c>
      <c r="K68" s="121" t="n">
        <v>309.444740070067</v>
      </c>
      <c r="L68" s="121" t="n">
        <v>981.215187553062</v>
      </c>
      <c r="M68" s="121" t="n">
        <v>230.420497892523</v>
      </c>
      <c r="N68" s="121" t="n">
        <v>152.582938222732</v>
      </c>
    </row>
    <row r="69" s="13" customFormat="true" ht="9.95" hidden="false" customHeight="true" outlineLevel="0" collapsed="false">
      <c r="A69" s="109"/>
      <c r="B69" s="123" t="s">
        <v>374</v>
      </c>
      <c r="C69" s="124" t="n">
        <v>2785.39007446653</v>
      </c>
      <c r="D69" s="124" t="n">
        <v>223.643105880944</v>
      </c>
      <c r="E69" s="124" t="n">
        <v>119.7195036979</v>
      </c>
      <c r="F69" s="124" t="n">
        <v>505.80751262396</v>
      </c>
      <c r="G69" s="124" t="n">
        <v>386.08800892606</v>
      </c>
      <c r="H69" s="124" t="n">
        <v>557.134625771569</v>
      </c>
      <c r="I69" s="124" t="n">
        <v>1145.57849243922</v>
      </c>
      <c r="J69" s="124" t="n">
        <v>892.266985566551</v>
      </c>
      <c r="K69" s="124" t="n">
        <v>606.537844623502</v>
      </c>
      <c r="L69" s="124" t="n">
        <v>2026.35440586496</v>
      </c>
      <c r="M69" s="124" t="n">
        <v>463.569354826828</v>
      </c>
      <c r="N69" s="124" t="n">
        <v>295.466313774736</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415.86954247043</v>
      </c>
      <c r="D71" s="121" t="n">
        <v>113.204586149301</v>
      </c>
      <c r="E71" s="121" t="n">
        <v>60.5973025806122</v>
      </c>
      <c r="F71" s="121" t="n">
        <v>254.437084218163</v>
      </c>
      <c r="G71" s="121" t="n">
        <v>193.839781637551</v>
      </c>
      <c r="H71" s="121" t="n">
        <v>283.030931461334</v>
      </c>
      <c r="I71" s="121" t="n">
        <v>584.167815780821</v>
      </c>
      <c r="J71" s="121" t="n">
        <v>457.346674152798</v>
      </c>
      <c r="K71" s="121" t="n">
        <v>307.850266488829</v>
      </c>
      <c r="L71" s="121" t="n">
        <v>1029.51950477586</v>
      </c>
      <c r="M71" s="121" t="n">
        <v>232.026904225289</v>
      </c>
      <c r="N71" s="121" t="n">
        <v>154.323133469273</v>
      </c>
    </row>
    <row r="72" customFormat="false" ht="9.95" hidden="false" customHeight="true" outlineLevel="0" collapsed="false">
      <c r="A72" s="119"/>
      <c r="B72" s="122" t="s">
        <v>373</v>
      </c>
      <c r="C72" s="121" t="n">
        <v>1349.49476420846</v>
      </c>
      <c r="D72" s="121" t="n">
        <v>106.191983968631</v>
      </c>
      <c r="E72" s="121" t="n">
        <v>57.3845716991221</v>
      </c>
      <c r="F72" s="121" t="n">
        <v>240.902764577528</v>
      </c>
      <c r="G72" s="121" t="n">
        <v>183.518192878406</v>
      </c>
      <c r="H72" s="121" t="n">
        <v>266.199059588487</v>
      </c>
      <c r="I72" s="121" t="n">
        <v>547.498802671534</v>
      </c>
      <c r="J72" s="121" t="n">
        <v>426.645894918147</v>
      </c>
      <c r="K72" s="121" t="n">
        <v>309.555061155661</v>
      </c>
      <c r="L72" s="121" t="n">
        <v>966.76449874164</v>
      </c>
      <c r="M72" s="121" t="n">
        <v>231.64635495464</v>
      </c>
      <c r="N72" s="121" t="n">
        <v>151.083910512176</v>
      </c>
    </row>
    <row r="73" s="13" customFormat="true" ht="9.95" hidden="false" customHeight="true" outlineLevel="0" collapsed="false">
      <c r="A73" s="109"/>
      <c r="B73" s="123" t="s">
        <v>374</v>
      </c>
      <c r="C73" s="124" t="n">
        <v>2765.36430667888</v>
      </c>
      <c r="D73" s="124" t="n">
        <v>219.396570117932</v>
      </c>
      <c r="E73" s="124" t="n">
        <v>117.981874279734</v>
      </c>
      <c r="F73" s="124" t="n">
        <v>495.339848795692</v>
      </c>
      <c r="G73" s="124" t="n">
        <v>377.357974515957</v>
      </c>
      <c r="H73" s="124" t="n">
        <v>549.229991049822</v>
      </c>
      <c r="I73" s="124" t="n">
        <v>1131.66661845235</v>
      </c>
      <c r="J73" s="124" t="n">
        <v>883.992569070945</v>
      </c>
      <c r="K73" s="124" t="n">
        <v>617.40532764449</v>
      </c>
      <c r="L73" s="124" t="n">
        <v>1996.2840035175</v>
      </c>
      <c r="M73" s="124" t="n">
        <v>463.673259179929</v>
      </c>
      <c r="N73" s="124" t="n">
        <v>305.407043981449</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407.27496989807</v>
      </c>
      <c r="D75" s="121" t="n">
        <v>111.540573160996</v>
      </c>
      <c r="E75" s="121" t="n">
        <v>59.3912367237129</v>
      </c>
      <c r="F75" s="121" t="n">
        <v>249.68145887369</v>
      </c>
      <c r="G75" s="121" t="n">
        <v>190.290222149977</v>
      </c>
      <c r="H75" s="121" t="n">
        <v>278.099564589413</v>
      </c>
      <c r="I75" s="121" t="n">
        <v>575.741822605748</v>
      </c>
      <c r="J75" s="121" t="n">
        <v>452.613094990763</v>
      </c>
      <c r="K75" s="121" t="n">
        <v>315.340278283204</v>
      </c>
      <c r="L75" s="121" t="n">
        <v>1014.18573658502</v>
      </c>
      <c r="M75" s="121" t="n">
        <v>236.284918607535</v>
      </c>
      <c r="N75" s="121" t="n">
        <v>156.804314705508</v>
      </c>
    </row>
    <row r="76" customFormat="false" ht="9.95" hidden="false" customHeight="true" outlineLevel="0" collapsed="false">
      <c r="A76" s="119"/>
      <c r="B76" s="122" t="s">
        <v>373</v>
      </c>
      <c r="C76" s="121" t="n">
        <v>1330.85996709324</v>
      </c>
      <c r="D76" s="121" t="n">
        <v>104.632592666864</v>
      </c>
      <c r="E76" s="121" t="n">
        <v>56.2578275996817</v>
      </c>
      <c r="F76" s="121" t="n">
        <v>236.468223301739</v>
      </c>
      <c r="G76" s="121" t="n">
        <v>180.210395702057</v>
      </c>
      <c r="H76" s="121" t="n">
        <v>261.632361140338</v>
      </c>
      <c r="I76" s="121" t="n">
        <v>539.725138305696</v>
      </c>
      <c r="J76" s="121" t="n">
        <v>422.331329852324</v>
      </c>
      <c r="K76" s="121" t="n">
        <v>305.795460131975</v>
      </c>
      <c r="L76" s="121" t="n">
        <v>952.565019454927</v>
      </c>
      <c r="M76" s="121" t="n">
        <v>220.275029175842</v>
      </c>
      <c r="N76" s="121" t="n">
        <v>158.019918462472</v>
      </c>
    </row>
    <row r="77" s="13" customFormat="true" ht="9.95" hidden="false" customHeight="true" outlineLevel="0" collapsed="false">
      <c r="A77" s="109"/>
      <c r="B77" s="123" t="s">
        <v>374</v>
      </c>
      <c r="C77" s="124" t="n">
        <v>2738.13493699131</v>
      </c>
      <c r="D77" s="124" t="n">
        <v>216.17316582786</v>
      </c>
      <c r="E77" s="124" t="n">
        <v>115.649064323395</v>
      </c>
      <c r="F77" s="124" t="n">
        <v>486.149682175429</v>
      </c>
      <c r="G77" s="124" t="n">
        <v>370.500617852034</v>
      </c>
      <c r="H77" s="124" t="n">
        <v>539.731925729751</v>
      </c>
      <c r="I77" s="124" t="n">
        <v>1115.46696091144</v>
      </c>
      <c r="J77" s="124" t="n">
        <v>874.944424843087</v>
      </c>
      <c r="K77" s="124" t="n">
        <v>621.135738415179</v>
      </c>
      <c r="L77" s="124" t="n">
        <v>1966.75075603995</v>
      </c>
      <c r="M77" s="124" t="n">
        <v>456.559947783376</v>
      </c>
      <c r="N77" s="124" t="n">
        <v>314.82423316798</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389.85794779277</v>
      </c>
      <c r="D79" s="121" t="n">
        <v>110.263888602972</v>
      </c>
      <c r="E79" s="121" t="n">
        <v>58.4702421688353</v>
      </c>
      <c r="F79" s="121" t="n">
        <v>245.36789889206</v>
      </c>
      <c r="G79" s="121" t="n">
        <v>186.897656723224</v>
      </c>
      <c r="H79" s="121" t="n">
        <v>272.835669716232</v>
      </c>
      <c r="I79" s="121" t="n">
        <v>567.0076681515</v>
      </c>
      <c r="J79" s="121" t="n">
        <v>447.820941719421</v>
      </c>
      <c r="K79" s="121" t="n">
        <v>313.569548862088</v>
      </c>
      <c r="L79" s="121" t="n">
        <v>999.017581037346</v>
      </c>
      <c r="M79" s="121" t="n">
        <v>234.643931053693</v>
      </c>
      <c r="N79" s="121" t="n">
        <v>156.196435701734</v>
      </c>
    </row>
    <row r="80" customFormat="false" ht="9.95" hidden="false" customHeight="true" outlineLevel="0" collapsed="false">
      <c r="A80" s="119"/>
      <c r="B80" s="122" t="s">
        <v>373</v>
      </c>
      <c r="C80" s="121" t="n">
        <v>1317.05088770356</v>
      </c>
      <c r="D80" s="121" t="n">
        <v>103.436297182027</v>
      </c>
      <c r="E80" s="121" t="n">
        <v>55.3950898310907</v>
      </c>
      <c r="F80" s="121" t="n">
        <v>232.444749150043</v>
      </c>
      <c r="G80" s="121" t="n">
        <v>177.049659318953</v>
      </c>
      <c r="H80" s="121" t="n">
        <v>256.752189217676</v>
      </c>
      <c r="I80" s="121" t="n">
        <v>531.656076716765</v>
      </c>
      <c r="J80" s="121" t="n">
        <v>417.950487996488</v>
      </c>
      <c r="K80" s="121" t="n">
        <v>306.467164157325</v>
      </c>
      <c r="L80" s="121" t="n">
        <v>938.507569526364</v>
      </c>
      <c r="M80" s="121" t="n">
        <v>218.819273365661</v>
      </c>
      <c r="N80" s="121" t="n">
        <v>159.724044811535</v>
      </c>
    </row>
    <row r="81" s="13" customFormat="true" ht="9.95" hidden="false" customHeight="true" outlineLevel="0" collapsed="false">
      <c r="A81" s="109"/>
      <c r="B81" s="123" t="s">
        <v>374</v>
      </c>
      <c r="C81" s="124" t="n">
        <v>2706.90883549633</v>
      </c>
      <c r="D81" s="124" t="n">
        <v>213.700185785</v>
      </c>
      <c r="E81" s="124" t="n">
        <v>113.865331999926</v>
      </c>
      <c r="F81" s="124" t="n">
        <v>477.812648042103</v>
      </c>
      <c r="G81" s="124" t="n">
        <v>363.947316042177</v>
      </c>
      <c r="H81" s="124" t="n">
        <v>529.587858933908</v>
      </c>
      <c r="I81" s="124" t="n">
        <v>1098.66374486827</v>
      </c>
      <c r="J81" s="124" t="n">
        <v>865.771429715909</v>
      </c>
      <c r="K81" s="124" t="n">
        <v>620.036713019412</v>
      </c>
      <c r="L81" s="124" t="n">
        <v>1937.52515056371</v>
      </c>
      <c r="M81" s="124" t="n">
        <v>453.463204419354</v>
      </c>
      <c r="N81" s="124" t="n">
        <v>315.920480513269</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378.70542026394</v>
      </c>
      <c r="D83" s="121" t="n">
        <v>109.578536825771</v>
      </c>
      <c r="E83" s="121" t="n">
        <v>57.796462285194</v>
      </c>
      <c r="F83" s="121" t="n">
        <v>241.818059882898</v>
      </c>
      <c r="G83" s="121" t="n">
        <v>184.021597597704</v>
      </c>
      <c r="H83" s="121" t="n">
        <v>267.223925124504</v>
      </c>
      <c r="I83" s="121" t="n">
        <v>558.264834020592</v>
      </c>
      <c r="J83" s="121" t="n">
        <v>442.636497675752</v>
      </c>
      <c r="K83" s="121" t="n">
        <v>317.448400755018</v>
      </c>
      <c r="L83" s="121" t="n">
        <v>984.820019309179</v>
      </c>
      <c r="M83" s="121" t="n">
        <v>232.608798247894</v>
      </c>
      <c r="N83" s="121" t="n">
        <v>161.27660270687</v>
      </c>
    </row>
    <row r="84" customFormat="false" ht="9.95" hidden="false" customHeight="true" outlineLevel="0" collapsed="false">
      <c r="A84" s="119"/>
      <c r="B84" s="122" t="s">
        <v>373</v>
      </c>
      <c r="C84" s="121" t="n">
        <v>1291.46434917385</v>
      </c>
      <c r="D84" s="121" t="n">
        <v>102.793915225505</v>
      </c>
      <c r="E84" s="121" t="n">
        <v>54.7641682323126</v>
      </c>
      <c r="F84" s="121" t="n">
        <v>229.134021599026</v>
      </c>
      <c r="G84" s="121" t="n">
        <v>174.369853366714</v>
      </c>
      <c r="H84" s="121" t="n">
        <v>251.542122718739</v>
      </c>
      <c r="I84" s="121" t="n">
        <v>523.575797088695</v>
      </c>
      <c r="J84" s="121" t="n">
        <v>413.19562872786</v>
      </c>
      <c r="K84" s="121" t="n">
        <v>294.798660902718</v>
      </c>
      <c r="L84" s="121" t="n">
        <v>925.349653857821</v>
      </c>
      <c r="M84" s="121" t="n">
        <v>216.987126815412</v>
      </c>
      <c r="N84" s="121" t="n">
        <v>149.127568500615</v>
      </c>
    </row>
    <row r="85" s="13" customFormat="true" ht="9.95" hidden="false" customHeight="true" outlineLevel="0" collapsed="false">
      <c r="A85" s="109"/>
      <c r="B85" s="123" t="s">
        <v>374</v>
      </c>
      <c r="C85" s="124" t="n">
        <v>2670.16976943779</v>
      </c>
      <c r="D85" s="124" t="n">
        <v>212.372452051276</v>
      </c>
      <c r="E85" s="124" t="n">
        <v>112.560630517507</v>
      </c>
      <c r="F85" s="124" t="n">
        <v>470.952081481924</v>
      </c>
      <c r="G85" s="124" t="n">
        <v>358.391450964418</v>
      </c>
      <c r="H85" s="124" t="n">
        <v>518.766047843243</v>
      </c>
      <c r="I85" s="124" t="n">
        <v>1081.84063110929</v>
      </c>
      <c r="J85" s="124" t="n">
        <v>855.832126403612</v>
      </c>
      <c r="K85" s="124" t="n">
        <v>612.247061657736</v>
      </c>
      <c r="L85" s="124" t="n">
        <v>1910.169673167</v>
      </c>
      <c r="M85" s="124" t="n">
        <v>449.595925063306</v>
      </c>
      <c r="N85" s="124" t="n">
        <v>310.404171207485</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363.26667443739</v>
      </c>
      <c r="D87" s="121" t="n">
        <v>110.345208589273</v>
      </c>
      <c r="E87" s="121" t="n">
        <v>57.2618668066162</v>
      </c>
      <c r="F87" s="121" t="n">
        <v>238.631917746631</v>
      </c>
      <c r="G87" s="121" t="n">
        <v>181.370050940015</v>
      </c>
      <c r="H87" s="121" t="n">
        <v>262.135976389044</v>
      </c>
      <c r="I87" s="121" t="n">
        <v>549.296170149156</v>
      </c>
      <c r="J87" s="121" t="n">
        <v>437.078683498473</v>
      </c>
      <c r="K87" s="121" t="n">
        <v>315.074888213967</v>
      </c>
      <c r="L87" s="121" t="n">
        <v>972.964539538644</v>
      </c>
      <c r="M87" s="121" t="n">
        <v>230.114198141963</v>
      </c>
      <c r="N87" s="121" t="n">
        <v>160.18793675678</v>
      </c>
    </row>
    <row r="88" customFormat="false" ht="9.95" hidden="false" customHeight="true" outlineLevel="0" collapsed="false">
      <c r="A88" s="119"/>
      <c r="B88" s="122" t="s">
        <v>373</v>
      </c>
      <c r="C88" s="121" t="n">
        <v>1277.28364146964</v>
      </c>
      <c r="D88" s="121" t="n">
        <v>103.511340329252</v>
      </c>
      <c r="E88" s="121" t="n">
        <v>54.2636745979284</v>
      </c>
      <c r="F88" s="121" t="n">
        <v>226.161218622944</v>
      </c>
      <c r="G88" s="121" t="n">
        <v>171.897544025015</v>
      </c>
      <c r="H88" s="121" t="n">
        <v>246.818720927778</v>
      </c>
      <c r="I88" s="121" t="n">
        <v>515.282861972555</v>
      </c>
      <c r="J88" s="121" t="n">
        <v>408.088019209932</v>
      </c>
      <c r="K88" s="121" t="n">
        <v>292.704342379736</v>
      </c>
      <c r="L88" s="121" t="n">
        <v>914.379442971242</v>
      </c>
      <c r="M88" s="121" t="n">
        <v>214.714036840412</v>
      </c>
      <c r="N88" s="121" t="n">
        <v>148.190161657989</v>
      </c>
    </row>
    <row r="89" s="13" customFormat="true" ht="9.95" hidden="false" customHeight="true" outlineLevel="0" collapsed="false">
      <c r="A89" s="109"/>
      <c r="B89" s="123" t="s">
        <v>374</v>
      </c>
      <c r="C89" s="124" t="n">
        <v>2640.55031590703</v>
      </c>
      <c r="D89" s="124" t="n">
        <v>213.856548918525</v>
      </c>
      <c r="E89" s="124" t="n">
        <v>111.525541404545</v>
      </c>
      <c r="F89" s="124" t="n">
        <v>464.793136369575</v>
      </c>
      <c r="G89" s="124" t="n">
        <v>353.26759496503</v>
      </c>
      <c r="H89" s="124" t="n">
        <v>508.954697316822</v>
      </c>
      <c r="I89" s="124" t="n">
        <v>1064.57903212171</v>
      </c>
      <c r="J89" s="124" t="n">
        <v>845.166702708405</v>
      </c>
      <c r="K89" s="124" t="n">
        <v>607.779230593703</v>
      </c>
      <c r="L89" s="124" t="n">
        <v>1887.34398250989</v>
      </c>
      <c r="M89" s="124" t="n">
        <v>444.828234982375</v>
      </c>
      <c r="N89" s="124" t="n">
        <v>308.378098414769</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56</v>
      </c>
      <c r="B1" s="108"/>
      <c r="C1" s="108"/>
      <c r="D1" s="108"/>
      <c r="E1" s="108"/>
      <c r="F1" s="108"/>
      <c r="G1" s="108"/>
      <c r="H1" s="108"/>
      <c r="I1" s="108"/>
      <c r="J1" s="108"/>
      <c r="K1" s="108"/>
    </row>
    <row r="2" customFormat="false" ht="12.75" hidden="false" customHeight="true" outlineLevel="0" collapsed="false">
      <c r="A2" s="109" t="s">
        <v>461</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5836.58279241099</v>
      </c>
      <c r="D7" s="121" t="n">
        <v>5677.63486430425</v>
      </c>
      <c r="E7" s="121" t="n">
        <v>172.404505971746</v>
      </c>
      <c r="F7" s="121" t="n">
        <v>588.263084918848</v>
      </c>
      <c r="G7" s="121" t="n">
        <v>4855.18704981379</v>
      </c>
      <c r="H7" s="121" t="n">
        <v>3139.40898042989</v>
      </c>
      <c r="I7" s="121" t="n">
        <v>2538.22588387437</v>
      </c>
      <c r="J7" s="121" t="n">
        <v>2238.25217627385</v>
      </c>
      <c r="K7" s="121" t="n">
        <v>2685.0451905366</v>
      </c>
    </row>
    <row r="8" customFormat="false" ht="9.95" hidden="false" customHeight="true" outlineLevel="0" collapsed="false">
      <c r="A8" s="119"/>
      <c r="B8" s="122" t="s">
        <v>373</v>
      </c>
      <c r="C8" s="121" t="n">
        <v>5436.60488753714</v>
      </c>
      <c r="D8" s="121" t="n">
        <v>5256.71942062201</v>
      </c>
      <c r="E8" s="121" t="n">
        <v>168.323317036643</v>
      </c>
      <c r="F8" s="121" t="n">
        <v>594.28444258538</v>
      </c>
      <c r="G8" s="121" t="n">
        <v>4441.02833109863</v>
      </c>
      <c r="H8" s="121" t="n">
        <v>2776.33787994931</v>
      </c>
      <c r="I8" s="121" t="n">
        <v>2480.3815406727</v>
      </c>
      <c r="J8" s="121" t="n">
        <v>1973.71346548629</v>
      </c>
      <c r="K8" s="121" t="n">
        <v>2482.05648978986</v>
      </c>
    </row>
    <row r="9" s="13" customFormat="true" ht="9.95" hidden="false" customHeight="true" outlineLevel="0" collapsed="false">
      <c r="A9" s="109"/>
      <c r="B9" s="123" t="s">
        <v>374</v>
      </c>
      <c r="C9" s="124" t="n">
        <v>11273.1876799481</v>
      </c>
      <c r="D9" s="124" t="n">
        <v>10934.3542849263</v>
      </c>
      <c r="E9" s="124" t="n">
        <v>340.727823008389</v>
      </c>
      <c r="F9" s="124" t="n">
        <v>1182.54752750423</v>
      </c>
      <c r="G9" s="124" t="n">
        <v>9296.21538091241</v>
      </c>
      <c r="H9" s="124" t="n">
        <v>5915.7468603792</v>
      </c>
      <c r="I9" s="124" t="n">
        <v>5018.60742454707</v>
      </c>
      <c r="J9" s="124" t="n">
        <v>4211.96564176014</v>
      </c>
      <c r="K9" s="124" t="n">
        <v>5167.10168032645</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5752.83519671608</v>
      </c>
      <c r="D11" s="121" t="n">
        <v>5603.17241930633</v>
      </c>
      <c r="E11" s="121" t="n">
        <v>169.605006791994</v>
      </c>
      <c r="F11" s="121" t="n">
        <v>543.475692662074</v>
      </c>
      <c r="G11" s="121" t="n">
        <v>4832.29804758141</v>
      </c>
      <c r="H11" s="121" t="n">
        <v>3023.95833518471</v>
      </c>
      <c r="I11" s="121" t="n">
        <v>2579.21408412162</v>
      </c>
      <c r="J11" s="121" t="n">
        <v>2149.50583966395</v>
      </c>
      <c r="K11" s="121" t="n">
        <v>2638.63648669708</v>
      </c>
    </row>
    <row r="12" customFormat="false" ht="9.95" hidden="false" customHeight="true" outlineLevel="0" collapsed="false">
      <c r="A12" s="119"/>
      <c r="B12" s="122" t="s">
        <v>373</v>
      </c>
      <c r="C12" s="121" t="n">
        <v>5343.76051251369</v>
      </c>
      <c r="D12" s="121" t="n">
        <v>5208.18670616871</v>
      </c>
      <c r="E12" s="121" t="n">
        <v>168.777618412086</v>
      </c>
      <c r="F12" s="121" t="n">
        <v>538.103116175947</v>
      </c>
      <c r="G12" s="121" t="n">
        <v>4423.47555931946</v>
      </c>
      <c r="H12" s="121" t="n">
        <v>2701.72359975412</v>
      </c>
      <c r="I12" s="121" t="n">
        <v>2506.46310641458</v>
      </c>
      <c r="J12" s="121" t="n">
        <v>1913.00372417541</v>
      </c>
      <c r="K12" s="121" t="n">
        <v>2448.55627946088</v>
      </c>
    </row>
    <row r="13" s="13" customFormat="true" ht="9.95" hidden="false" customHeight="true" outlineLevel="0" collapsed="false">
      <c r="A13" s="109"/>
      <c r="B13" s="123" t="s">
        <v>374</v>
      </c>
      <c r="C13" s="124" t="n">
        <v>11096.5957092298</v>
      </c>
      <c r="D13" s="124" t="n">
        <v>10811.359125475</v>
      </c>
      <c r="E13" s="124" t="n">
        <v>338.38262520408</v>
      </c>
      <c r="F13" s="124" t="n">
        <v>1081.57880883802</v>
      </c>
      <c r="G13" s="124" t="n">
        <v>9255.77360690086</v>
      </c>
      <c r="H13" s="124" t="n">
        <v>5725.68193493883</v>
      </c>
      <c r="I13" s="124" t="n">
        <v>5085.67719053621</v>
      </c>
      <c r="J13" s="124" t="n">
        <v>4062.50956383937</v>
      </c>
      <c r="K13" s="124" t="n">
        <v>5087.19276615795</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5707.80390533446</v>
      </c>
      <c r="D15" s="121" t="n">
        <v>5542.96784246676</v>
      </c>
      <c r="E15" s="121" t="n">
        <v>168.627611216251</v>
      </c>
      <c r="F15" s="121" t="n">
        <v>489.605503534431</v>
      </c>
      <c r="G15" s="121" t="n">
        <v>4815.16005927902</v>
      </c>
      <c r="H15" s="121" t="n">
        <v>2932.24020715407</v>
      </c>
      <c r="I15" s="121" t="n">
        <v>2610.72763531269</v>
      </c>
      <c r="J15" s="121" t="n">
        <v>2088.32263742769</v>
      </c>
      <c r="K15" s="121" t="n">
        <v>2574.39446942856</v>
      </c>
    </row>
    <row r="16" customFormat="false" ht="9.95" hidden="false" customHeight="true" outlineLevel="0" collapsed="false">
      <c r="A16" s="119"/>
      <c r="B16" s="122" t="s">
        <v>373</v>
      </c>
      <c r="C16" s="121" t="n">
        <v>5324.63331712368</v>
      </c>
      <c r="D16" s="121" t="n">
        <v>5154.38524338883</v>
      </c>
      <c r="E16" s="121" t="n">
        <v>188.835508695851</v>
      </c>
      <c r="F16" s="121" t="n">
        <v>479.162686621025</v>
      </c>
      <c r="G16" s="121" t="n">
        <v>4419.84952058437</v>
      </c>
      <c r="H16" s="121" t="n">
        <v>2637.25938413214</v>
      </c>
      <c r="I16" s="121" t="n">
        <v>2517.12585925668</v>
      </c>
      <c r="J16" s="121" t="n">
        <v>1875.02988480146</v>
      </c>
      <c r="K16" s="121" t="n">
        <v>2381.68841264962</v>
      </c>
    </row>
    <row r="17" s="13" customFormat="true" ht="9.95" hidden="false" customHeight="true" outlineLevel="0" collapsed="false">
      <c r="A17" s="109"/>
      <c r="B17" s="123" t="s">
        <v>374</v>
      </c>
      <c r="C17" s="124" t="n">
        <v>11032.4372224581</v>
      </c>
      <c r="D17" s="124" t="n">
        <v>10697.3530858556</v>
      </c>
      <c r="E17" s="124" t="n">
        <v>357.463119912102</v>
      </c>
      <c r="F17" s="124" t="n">
        <v>968.768190155456</v>
      </c>
      <c r="G17" s="124" t="n">
        <v>9235.00957986338</v>
      </c>
      <c r="H17" s="124" t="n">
        <v>5569.49959128622</v>
      </c>
      <c r="I17" s="124" t="n">
        <v>5127.85349456938</v>
      </c>
      <c r="J17" s="124" t="n">
        <v>3963.35252222915</v>
      </c>
      <c r="K17" s="124" t="n">
        <v>4956.08288207818</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5664.56980909404</v>
      </c>
      <c r="D19" s="121" t="n">
        <v>5503.20978712955</v>
      </c>
      <c r="E19" s="121" t="n">
        <v>190.392181241571</v>
      </c>
      <c r="F19" s="121" t="n">
        <v>428.381554352258</v>
      </c>
      <c r="G19" s="121" t="n">
        <v>4809.96577013448</v>
      </c>
      <c r="H19" s="121" t="n">
        <v>2871.75624815675</v>
      </c>
      <c r="I19" s="121" t="n">
        <v>2631.45353897281</v>
      </c>
      <c r="J19" s="121" t="n">
        <v>2044.22979572093</v>
      </c>
      <c r="K19" s="121" t="n">
        <v>2507.67229356578</v>
      </c>
    </row>
    <row r="20" customFormat="false" ht="9.95" hidden="false" customHeight="true" outlineLevel="0" collapsed="false">
      <c r="A20" s="119"/>
      <c r="B20" s="122" t="s">
        <v>373</v>
      </c>
      <c r="C20" s="121" t="n">
        <v>5271.74356444882</v>
      </c>
      <c r="D20" s="121" t="n">
        <v>5082.4830338536</v>
      </c>
      <c r="E20" s="121" t="n">
        <v>198.577038462625</v>
      </c>
      <c r="F20" s="121" t="n">
        <v>440.615097381088</v>
      </c>
      <c r="G20" s="121" t="n">
        <v>4382.86704096863</v>
      </c>
      <c r="H20" s="121" t="n">
        <v>2590.20312566859</v>
      </c>
      <c r="I20" s="121" t="n">
        <v>2492.27990818501</v>
      </c>
      <c r="J20" s="121" t="n">
        <v>1836.20701999445</v>
      </c>
      <c r="K20" s="121" t="n">
        <v>2317.95052789171</v>
      </c>
    </row>
    <row r="21" s="13" customFormat="true" ht="9.95" hidden="false" customHeight="true" outlineLevel="0" collapsed="false">
      <c r="A21" s="109"/>
      <c r="B21" s="123" t="s">
        <v>374</v>
      </c>
      <c r="C21" s="124" t="n">
        <v>10936.3133735429</v>
      </c>
      <c r="D21" s="124" t="n">
        <v>10585.6928209832</v>
      </c>
      <c r="E21" s="124" t="n">
        <v>388.969219704196</v>
      </c>
      <c r="F21" s="124" t="n">
        <v>868.996651733346</v>
      </c>
      <c r="G21" s="124" t="n">
        <v>9192.83281110311</v>
      </c>
      <c r="H21" s="124" t="n">
        <v>5461.95937382534</v>
      </c>
      <c r="I21" s="124" t="n">
        <v>5123.73344715782</v>
      </c>
      <c r="J21" s="124" t="n">
        <v>3880.43681571538</v>
      </c>
      <c r="K21" s="124" t="n">
        <v>4825.62282145748</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5602.76301360228</v>
      </c>
      <c r="D23" s="121" t="n">
        <v>5420.01272277583</v>
      </c>
      <c r="E23" s="121" t="n">
        <v>203.261156337753</v>
      </c>
      <c r="F23" s="121" t="n">
        <v>385.078066687971</v>
      </c>
      <c r="G23" s="121" t="n">
        <v>4776.87666504196</v>
      </c>
      <c r="H23" s="121" t="n">
        <v>2788.95405754495</v>
      </c>
      <c r="I23" s="121" t="n">
        <v>2631.05866523089</v>
      </c>
      <c r="J23" s="121" t="n">
        <v>1986.37280526858</v>
      </c>
      <c r="K23" s="121" t="n">
        <v>2457.02557501593</v>
      </c>
    </row>
    <row r="24" customFormat="false" ht="9.95" hidden="false" customHeight="true" outlineLevel="0" collapsed="false">
      <c r="A24" s="119"/>
      <c r="B24" s="122" t="s">
        <v>373</v>
      </c>
      <c r="C24" s="121" t="n">
        <v>5220.6762613362</v>
      </c>
      <c r="D24" s="121" t="n">
        <v>5004.71055699887</v>
      </c>
      <c r="E24" s="121" t="n">
        <v>206.092050315105</v>
      </c>
      <c r="F24" s="121" t="n">
        <v>389.293184075783</v>
      </c>
      <c r="G24" s="121" t="n">
        <v>4351.784831666</v>
      </c>
      <c r="H24" s="121" t="n">
        <v>2547.33828431766</v>
      </c>
      <c r="I24" s="121" t="n">
        <v>2457.37227268121</v>
      </c>
      <c r="J24" s="121" t="n">
        <v>1806.02459896052</v>
      </c>
      <c r="K24" s="121" t="n">
        <v>2240.91693390193</v>
      </c>
    </row>
    <row r="25" s="13" customFormat="true" ht="9.95" hidden="false" customHeight="true" outlineLevel="0" collapsed="false">
      <c r="A25" s="109"/>
      <c r="B25" s="123" t="s">
        <v>374</v>
      </c>
      <c r="C25" s="124" t="n">
        <v>10823.4392749385</v>
      </c>
      <c r="D25" s="124" t="n">
        <v>10424.7232797747</v>
      </c>
      <c r="E25" s="124" t="n">
        <v>409.353206652857</v>
      </c>
      <c r="F25" s="124" t="n">
        <v>774.371250763754</v>
      </c>
      <c r="G25" s="124" t="n">
        <v>9128.66149670796</v>
      </c>
      <c r="H25" s="124" t="n">
        <v>5336.2923418626</v>
      </c>
      <c r="I25" s="124" t="n">
        <v>5088.4309379121</v>
      </c>
      <c r="J25" s="124" t="n">
        <v>3792.3974042291</v>
      </c>
      <c r="K25" s="124" t="n">
        <v>4697.9425089178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5566.49338638092</v>
      </c>
      <c r="D27" s="121" t="n">
        <v>5350.82455208054</v>
      </c>
      <c r="E27" s="121" t="n">
        <v>200.396174826212</v>
      </c>
      <c r="F27" s="121" t="n">
        <v>349.075816406615</v>
      </c>
      <c r="G27" s="121" t="n">
        <v>4733.50219143423</v>
      </c>
      <c r="H27" s="121" t="n">
        <v>2744.99392000297</v>
      </c>
      <c r="I27" s="121" t="n">
        <v>2605.83063207757</v>
      </c>
      <c r="J27" s="121" t="n">
        <v>1931.36758903076</v>
      </c>
      <c r="K27" s="121" t="n">
        <v>2424.75220635922</v>
      </c>
    </row>
    <row r="28" customFormat="false" ht="9.95" hidden="false" customHeight="true" outlineLevel="0" collapsed="false">
      <c r="A28" s="119"/>
      <c r="B28" s="122" t="s">
        <v>373</v>
      </c>
      <c r="C28" s="121" t="n">
        <v>5162.13421691774</v>
      </c>
      <c r="D28" s="121" t="n">
        <v>4928.65597839027</v>
      </c>
      <c r="E28" s="121" t="n">
        <v>185.951965607808</v>
      </c>
      <c r="F28" s="121" t="n">
        <v>367.020593016671</v>
      </c>
      <c r="G28" s="121" t="n">
        <v>4311.37439726683</v>
      </c>
      <c r="H28" s="121" t="n">
        <v>2506.88971786693</v>
      </c>
      <c r="I28" s="121" t="n">
        <v>2421.76626052334</v>
      </c>
      <c r="J28" s="121" t="n">
        <v>1767.24515893536</v>
      </c>
      <c r="K28" s="121" t="n">
        <v>2193.92155559704</v>
      </c>
    </row>
    <row r="29" s="13" customFormat="true" ht="9.95" hidden="false" customHeight="true" outlineLevel="0" collapsed="false">
      <c r="A29" s="109"/>
      <c r="B29" s="123" t="s">
        <v>374</v>
      </c>
      <c r="C29" s="124" t="n">
        <v>10728.6276032987</v>
      </c>
      <c r="D29" s="124" t="n">
        <v>10279.4805304708</v>
      </c>
      <c r="E29" s="124" t="n">
        <v>386.348140434019</v>
      </c>
      <c r="F29" s="124" t="n">
        <v>716.096409423286</v>
      </c>
      <c r="G29" s="124" t="n">
        <v>9044.87658870106</v>
      </c>
      <c r="H29" s="124" t="n">
        <v>5251.8836378699</v>
      </c>
      <c r="I29" s="124" t="n">
        <v>5027.5968926009</v>
      </c>
      <c r="J29" s="124" t="n">
        <v>3698.61274796612</v>
      </c>
      <c r="K29" s="124" t="n">
        <v>4618.67376195626</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5507.83777855264</v>
      </c>
      <c r="D31" s="121" t="n">
        <v>5271.62496516102</v>
      </c>
      <c r="E31" s="121" t="n">
        <v>198.789014624376</v>
      </c>
      <c r="F31" s="121" t="n">
        <v>377.148113531618</v>
      </c>
      <c r="G31" s="121" t="n">
        <v>4624.97751422593</v>
      </c>
      <c r="H31" s="121" t="n">
        <v>2705.2900651195</v>
      </c>
      <c r="I31" s="121" t="n">
        <v>2566.33490004152</v>
      </c>
      <c r="J31" s="121" t="n">
        <v>1880.5005366163</v>
      </c>
      <c r="K31" s="121" t="n">
        <v>2389.127773539</v>
      </c>
    </row>
    <row r="32" customFormat="false" ht="9.95" hidden="false" customHeight="true" outlineLevel="0" collapsed="false">
      <c r="A32" s="119"/>
      <c r="B32" s="122" t="s">
        <v>373</v>
      </c>
      <c r="C32" s="121" t="n">
        <v>5102.55393617875</v>
      </c>
      <c r="D32" s="121" t="n">
        <v>4864.33286205644</v>
      </c>
      <c r="E32" s="121" t="n">
        <v>183.83698739437</v>
      </c>
      <c r="F32" s="121" t="n">
        <v>374.421558981465</v>
      </c>
      <c r="G32" s="121" t="n">
        <v>4237.85404550959</v>
      </c>
      <c r="H32" s="121" t="n">
        <v>2472.32747032938</v>
      </c>
      <c r="I32" s="121" t="n">
        <v>2392.00539172706</v>
      </c>
      <c r="J32" s="121" t="n">
        <v>1736.53570579553</v>
      </c>
      <c r="K32" s="121" t="n">
        <v>2169.85950978867</v>
      </c>
    </row>
    <row r="33" s="13" customFormat="true" ht="9.95" hidden="false" customHeight="true" outlineLevel="0" collapsed="false">
      <c r="A33" s="109"/>
      <c r="B33" s="123" t="s">
        <v>374</v>
      </c>
      <c r="C33" s="124" t="n">
        <v>10610.3917147314</v>
      </c>
      <c r="D33" s="124" t="n">
        <v>10135.9578272175</v>
      </c>
      <c r="E33" s="124" t="n">
        <v>382.626002018746</v>
      </c>
      <c r="F33" s="124" t="n">
        <v>751.569672513083</v>
      </c>
      <c r="G33" s="124" t="n">
        <v>8862.83155973553</v>
      </c>
      <c r="H33" s="124" t="n">
        <v>5177.61753544888</v>
      </c>
      <c r="I33" s="124" t="n">
        <v>4958.34029176858</v>
      </c>
      <c r="J33" s="124" t="n">
        <v>3617.03624241183</v>
      </c>
      <c r="K33" s="124" t="n">
        <v>4558.98728332767</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5442.95852364081</v>
      </c>
      <c r="D35" s="121" t="n">
        <v>5173.76545119508</v>
      </c>
      <c r="E35" s="121" t="n">
        <v>195.137186990948</v>
      </c>
      <c r="F35" s="121" t="n">
        <v>390.507714588699</v>
      </c>
      <c r="G35" s="121" t="n">
        <v>4523.70616749327</v>
      </c>
      <c r="H35" s="121" t="n">
        <v>2664.46833386827</v>
      </c>
      <c r="I35" s="121" t="n">
        <v>2509.29711732681</v>
      </c>
      <c r="J35" s="121" t="n">
        <v>1836.62998606779</v>
      </c>
      <c r="K35" s="121" t="n">
        <v>2376.4924277155</v>
      </c>
    </row>
    <row r="36" customFormat="false" ht="9.95" hidden="false" customHeight="true" outlineLevel="0" collapsed="false">
      <c r="A36" s="119"/>
      <c r="B36" s="122" t="s">
        <v>373</v>
      </c>
      <c r="C36" s="121" t="n">
        <v>5029.00317449965</v>
      </c>
      <c r="D36" s="121" t="n">
        <v>4789.7526828188</v>
      </c>
      <c r="E36" s="121" t="n">
        <v>191.725467361335</v>
      </c>
      <c r="F36" s="121" t="n">
        <v>386.861525014441</v>
      </c>
      <c r="G36" s="121" t="n">
        <v>4151.10608609162</v>
      </c>
      <c r="H36" s="121" t="n">
        <v>2461.03609550514</v>
      </c>
      <c r="I36" s="121" t="n">
        <v>2328.71658731367</v>
      </c>
      <c r="J36" s="121" t="n">
        <v>1702.56854765216</v>
      </c>
      <c r="K36" s="121" t="n">
        <v>2143.26039501071</v>
      </c>
    </row>
    <row r="37" s="13" customFormat="true" ht="9.95" hidden="false" customHeight="true" outlineLevel="0" collapsed="false">
      <c r="A37" s="109"/>
      <c r="B37" s="123" t="s">
        <v>374</v>
      </c>
      <c r="C37" s="124" t="n">
        <v>10471.9616981405</v>
      </c>
      <c r="D37" s="124" t="n">
        <v>9963.51813401388</v>
      </c>
      <c r="E37" s="124" t="n">
        <v>386.862654352283</v>
      </c>
      <c r="F37" s="124" t="n">
        <v>777.36923960314</v>
      </c>
      <c r="G37" s="124" t="n">
        <v>8674.81225358489</v>
      </c>
      <c r="H37" s="124" t="n">
        <v>5125.50442937341</v>
      </c>
      <c r="I37" s="124" t="n">
        <v>4838.01370464048</v>
      </c>
      <c r="J37" s="124" t="n">
        <v>3539.19853371994</v>
      </c>
      <c r="K37" s="124" t="n">
        <v>4519.75282272621</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5373.44494174127</v>
      </c>
      <c r="D39" s="121" t="n">
        <v>5100.06829513711</v>
      </c>
      <c r="E39" s="121" t="n">
        <v>204.825282045992</v>
      </c>
      <c r="F39" s="121" t="n">
        <v>389.513760471697</v>
      </c>
      <c r="G39" s="121" t="n">
        <v>4432.99048747955</v>
      </c>
      <c r="H39" s="121" t="n">
        <v>2651.47626670044</v>
      </c>
      <c r="I39" s="121" t="n">
        <v>2448.59202843667</v>
      </c>
      <c r="J39" s="121" t="n">
        <v>1803.24486481946</v>
      </c>
      <c r="K39" s="121" t="n">
        <v>2356.50983373949</v>
      </c>
    </row>
    <row r="40" customFormat="false" ht="9.95" hidden="false" customHeight="true" outlineLevel="0" collapsed="false">
      <c r="A40" s="119"/>
      <c r="B40" s="122" t="s">
        <v>373</v>
      </c>
      <c r="C40" s="121" t="n">
        <v>4960.71671264699</v>
      </c>
      <c r="D40" s="121" t="n">
        <v>4707.01866061098</v>
      </c>
      <c r="E40" s="121" t="n">
        <v>194.325189524733</v>
      </c>
      <c r="F40" s="121" t="n">
        <v>390.617313115331</v>
      </c>
      <c r="G40" s="121" t="n">
        <v>4064.02272496857</v>
      </c>
      <c r="H40" s="121" t="n">
        <v>2438.68202112186</v>
      </c>
      <c r="I40" s="121" t="n">
        <v>2268.33663948912</v>
      </c>
      <c r="J40" s="121" t="n">
        <v>1681.03998821056</v>
      </c>
      <c r="K40" s="121" t="n">
        <v>2086.99362586113</v>
      </c>
    </row>
    <row r="41" s="13" customFormat="true" ht="9.95" hidden="false" customHeight="true" outlineLevel="0" collapsed="false">
      <c r="A41" s="109"/>
      <c r="B41" s="123" t="s">
        <v>374</v>
      </c>
      <c r="C41" s="124" t="n">
        <v>10334.1616543883</v>
      </c>
      <c r="D41" s="124" t="n">
        <v>9807.08695574809</v>
      </c>
      <c r="E41" s="124" t="n">
        <v>399.150471570725</v>
      </c>
      <c r="F41" s="124" t="n">
        <v>780.131073587028</v>
      </c>
      <c r="G41" s="124" t="n">
        <v>8497.01321244812</v>
      </c>
      <c r="H41" s="124" t="n">
        <v>5090.1582878223</v>
      </c>
      <c r="I41" s="124" t="n">
        <v>4716.92866792579</v>
      </c>
      <c r="J41" s="124" t="n">
        <v>3484.28485303002</v>
      </c>
      <c r="K41" s="124" t="n">
        <v>4443.50345960062</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283.23448947829</v>
      </c>
      <c r="D43" s="121" t="n">
        <v>5027.92107101181</v>
      </c>
      <c r="E43" s="121" t="n">
        <v>209.783687898252</v>
      </c>
      <c r="F43" s="121" t="n">
        <v>412.015843468941</v>
      </c>
      <c r="G43" s="121" t="n">
        <v>4341.28661425463</v>
      </c>
      <c r="H43" s="121" t="n">
        <v>2624.95375908301</v>
      </c>
      <c r="I43" s="121" t="n">
        <v>2402.9673119288</v>
      </c>
      <c r="J43" s="121" t="n">
        <v>1772.67450656198</v>
      </c>
      <c r="K43" s="121" t="n">
        <v>2304.78905856305</v>
      </c>
    </row>
    <row r="44" customFormat="false" ht="9.95" hidden="false" customHeight="true" outlineLevel="0" collapsed="false">
      <c r="A44" s="119"/>
      <c r="B44" s="122" t="s">
        <v>373</v>
      </c>
      <c r="C44" s="121" t="n">
        <v>4898.21208907516</v>
      </c>
      <c r="D44" s="121" t="n">
        <v>4626.32378440491</v>
      </c>
      <c r="E44" s="121" t="n">
        <v>188.139634193845</v>
      </c>
      <c r="F44" s="121" t="n">
        <v>401.494439083127</v>
      </c>
      <c r="G44" s="121" t="n">
        <v>3970.04257065055</v>
      </c>
      <c r="H44" s="121" t="n">
        <v>2431.76491979427</v>
      </c>
      <c r="I44" s="121" t="n">
        <v>2194.55886461064</v>
      </c>
      <c r="J44" s="121" t="n">
        <v>1637.3727359177</v>
      </c>
      <c r="K44" s="121" t="n">
        <v>2065.3807872301</v>
      </c>
    </row>
    <row r="45" s="13" customFormat="true" ht="9.95" hidden="false" customHeight="true" outlineLevel="0" collapsed="false">
      <c r="A45" s="109"/>
      <c r="B45" s="123" t="s">
        <v>374</v>
      </c>
      <c r="C45" s="124" t="n">
        <v>10181.4465785535</v>
      </c>
      <c r="D45" s="124" t="n">
        <v>9654.24485541673</v>
      </c>
      <c r="E45" s="124" t="n">
        <v>397.923322092097</v>
      </c>
      <c r="F45" s="124" t="n">
        <v>813.510282552068</v>
      </c>
      <c r="G45" s="124" t="n">
        <v>8311.32918490518</v>
      </c>
      <c r="H45" s="124" t="n">
        <v>5056.71867887728</v>
      </c>
      <c r="I45" s="124" t="n">
        <v>4597.52617653944</v>
      </c>
      <c r="J45" s="124" t="n">
        <v>3410.04724247968</v>
      </c>
      <c r="K45" s="124" t="n">
        <v>4370.16984579315</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212.35400383074</v>
      </c>
      <c r="D47" s="121" t="n">
        <v>4965.6583964719</v>
      </c>
      <c r="E47" s="121" t="n">
        <v>203.981292153881</v>
      </c>
      <c r="F47" s="121" t="n">
        <v>423.404506359398</v>
      </c>
      <c r="G47" s="121" t="n">
        <v>4269.30030480539</v>
      </c>
      <c r="H47" s="121" t="n">
        <v>2590.45528544956</v>
      </c>
      <c r="I47" s="121" t="n">
        <v>2375.20311102234</v>
      </c>
      <c r="J47" s="121" t="n">
        <v>1735.15991483088</v>
      </c>
      <c r="K47" s="121" t="n">
        <v>2259.77209850059</v>
      </c>
    </row>
    <row r="48" customFormat="false" ht="9.95" hidden="false" customHeight="true" outlineLevel="0" collapsed="false">
      <c r="A48" s="119"/>
      <c r="B48" s="122" t="s">
        <v>373</v>
      </c>
      <c r="C48" s="121" t="n">
        <v>4832.73338000189</v>
      </c>
      <c r="D48" s="121" t="n">
        <v>4572.38605864112</v>
      </c>
      <c r="E48" s="121" t="n">
        <v>186.637267754901</v>
      </c>
      <c r="F48" s="121" t="n">
        <v>419.879504172371</v>
      </c>
      <c r="G48" s="121" t="n">
        <v>3895.88041192243</v>
      </c>
      <c r="H48" s="121" t="n">
        <v>2422.26671255937</v>
      </c>
      <c r="I48" s="121" t="n">
        <v>2150.11934608174</v>
      </c>
      <c r="J48" s="121" t="n">
        <v>1611.89529281403</v>
      </c>
      <c r="K48" s="121" t="n">
        <v>2041.24889051316</v>
      </c>
    </row>
    <row r="49" s="13" customFormat="true" ht="9.95" hidden="false" customHeight="true" outlineLevel="0" collapsed="false">
      <c r="A49" s="109"/>
      <c r="B49" s="123" t="s">
        <v>374</v>
      </c>
      <c r="C49" s="124" t="n">
        <v>10045.0873838326</v>
      </c>
      <c r="D49" s="124" t="n">
        <v>9538.04445511302</v>
      </c>
      <c r="E49" s="124" t="n">
        <v>390.618559908782</v>
      </c>
      <c r="F49" s="124" t="n">
        <v>843.284010531768</v>
      </c>
      <c r="G49" s="124" t="n">
        <v>8165.18071672782</v>
      </c>
      <c r="H49" s="124" t="n">
        <v>5012.72199800893</v>
      </c>
      <c r="I49" s="124" t="n">
        <v>4525.32245710408</v>
      </c>
      <c r="J49" s="124" t="n">
        <v>3347.05520764491</v>
      </c>
      <c r="K49" s="124" t="n">
        <v>4301.02098901375</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152.01984448358</v>
      </c>
      <c r="D51" s="121" t="n">
        <v>4908.14064584815</v>
      </c>
      <c r="E51" s="121" t="n">
        <v>208.632457717356</v>
      </c>
      <c r="F51" s="121" t="n">
        <v>432.75778613702</v>
      </c>
      <c r="G51" s="121" t="n">
        <v>4198.4559791043</v>
      </c>
      <c r="H51" s="121" t="n">
        <v>2563.98243108757</v>
      </c>
      <c r="I51" s="121" t="n">
        <v>2344.15821476058</v>
      </c>
      <c r="J51" s="121" t="n">
        <v>1687.13267673683</v>
      </c>
      <c r="K51" s="121" t="n">
        <v>2237.77707176414</v>
      </c>
    </row>
    <row r="52" customFormat="false" ht="9.95" hidden="false" customHeight="true" outlineLevel="0" collapsed="false">
      <c r="A52" s="119"/>
      <c r="B52" s="122" t="s">
        <v>373</v>
      </c>
      <c r="C52" s="121" t="n">
        <v>4766.17601882212</v>
      </c>
      <c r="D52" s="121" t="n">
        <v>4528.90294704491</v>
      </c>
      <c r="E52" s="121" t="n">
        <v>196.661996275383</v>
      </c>
      <c r="F52" s="121" t="n">
        <v>405.76778501446</v>
      </c>
      <c r="G52" s="121" t="n">
        <v>3852.88662698572</v>
      </c>
      <c r="H52" s="121" t="n">
        <v>2400.36089741525</v>
      </c>
      <c r="I52" s="121" t="n">
        <v>2128.54204962966</v>
      </c>
      <c r="J52" s="121" t="n">
        <v>1561.42752776424</v>
      </c>
      <c r="K52" s="121" t="n">
        <v>2042.05918689861</v>
      </c>
    </row>
    <row r="53" s="13" customFormat="true" ht="9.95" hidden="false" customHeight="true" outlineLevel="0" collapsed="false">
      <c r="A53" s="109"/>
      <c r="B53" s="123" t="s">
        <v>374</v>
      </c>
      <c r="C53" s="124" t="n">
        <v>9918.1958633057</v>
      </c>
      <c r="D53" s="124" t="n">
        <v>9437.04359289305</v>
      </c>
      <c r="E53" s="124" t="n">
        <v>405.294453992739</v>
      </c>
      <c r="F53" s="124" t="n">
        <v>838.52557115148</v>
      </c>
      <c r="G53" s="124" t="n">
        <v>8051.34260609002</v>
      </c>
      <c r="H53" s="124" t="n">
        <v>4964.34332850282</v>
      </c>
      <c r="I53" s="124" t="n">
        <v>4472.70026439023</v>
      </c>
      <c r="J53" s="124" t="n">
        <v>3248.56020450107</v>
      </c>
      <c r="K53" s="124" t="n">
        <v>4279.83625866275</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100.36401574729</v>
      </c>
      <c r="D55" s="121" t="n">
        <v>4870.52285829264</v>
      </c>
      <c r="E55" s="121" t="n">
        <v>204.283486488273</v>
      </c>
      <c r="F55" s="121" t="n">
        <v>438.589988725243</v>
      </c>
      <c r="G55" s="121" t="n">
        <v>4156.52512618323</v>
      </c>
      <c r="H55" s="121" t="n">
        <v>2535.27638354323</v>
      </c>
      <c r="I55" s="121" t="n">
        <v>2335.24647474941</v>
      </c>
      <c r="J55" s="121" t="n">
        <v>1629.43401356171</v>
      </c>
      <c r="K55" s="121" t="n">
        <v>2230.44840068989</v>
      </c>
    </row>
    <row r="56" customFormat="false" ht="9.95" hidden="false" customHeight="true" outlineLevel="0" collapsed="false">
      <c r="A56" s="119"/>
      <c r="B56" s="122" t="s">
        <v>373</v>
      </c>
      <c r="C56" s="121" t="n">
        <v>4726.45045349205</v>
      </c>
      <c r="D56" s="121" t="n">
        <v>4493.9894676722</v>
      </c>
      <c r="E56" s="121" t="n">
        <v>212.279602885988</v>
      </c>
      <c r="F56" s="121" t="n">
        <v>400.819304238691</v>
      </c>
      <c r="G56" s="121" t="n">
        <v>3803.81329258484</v>
      </c>
      <c r="H56" s="121" t="n">
        <v>2389.61870468343</v>
      </c>
      <c r="I56" s="121" t="n">
        <v>2104.37076298876</v>
      </c>
      <c r="J56" s="121" t="n">
        <v>1531.64836988214</v>
      </c>
      <c r="K56" s="121" t="n">
        <v>2014.63005224672</v>
      </c>
    </row>
    <row r="57" s="13" customFormat="true" ht="9.95" hidden="false" customHeight="true" outlineLevel="0" collapsed="false">
      <c r="A57" s="109"/>
      <c r="B57" s="123" t="s">
        <v>374</v>
      </c>
      <c r="C57" s="124" t="n">
        <v>9826.81446923934</v>
      </c>
      <c r="D57" s="124" t="n">
        <v>9364.51232596484</v>
      </c>
      <c r="E57" s="124" t="n">
        <v>416.563089374261</v>
      </c>
      <c r="F57" s="124" t="n">
        <v>839.409292963934</v>
      </c>
      <c r="G57" s="124" t="n">
        <v>7960.33841876807</v>
      </c>
      <c r="H57" s="124" t="n">
        <v>4924.89508822666</v>
      </c>
      <c r="I57" s="124" t="n">
        <v>4439.61723773817</v>
      </c>
      <c r="J57" s="124" t="n">
        <v>3161.08238344385</v>
      </c>
      <c r="K57" s="124" t="n">
        <v>4245.07845293661</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060.69352184237</v>
      </c>
      <c r="D59" s="121" t="n">
        <v>4839.23475297038</v>
      </c>
      <c r="E59" s="121" t="n">
        <v>210.642876582661</v>
      </c>
      <c r="F59" s="121" t="n">
        <v>431.455331369392</v>
      </c>
      <c r="G59" s="121" t="n">
        <v>4117.48775653899</v>
      </c>
      <c r="H59" s="121" t="n">
        <v>2520.10529873273</v>
      </c>
      <c r="I59" s="121" t="n">
        <v>2319.12945423765</v>
      </c>
      <c r="J59" s="121" t="n">
        <v>1582.20716200109</v>
      </c>
      <c r="K59" s="121" t="n">
        <v>2221.0400191093</v>
      </c>
    </row>
    <row r="60" customFormat="false" ht="9.95" hidden="false" customHeight="true" outlineLevel="0" collapsed="false">
      <c r="A60" s="119"/>
      <c r="B60" s="122" t="s">
        <v>373</v>
      </c>
      <c r="C60" s="121" t="n">
        <v>4686.69550712583</v>
      </c>
      <c r="D60" s="121" t="n">
        <v>4442.60694699675</v>
      </c>
      <c r="E60" s="121" t="n">
        <v>222.779272956172</v>
      </c>
      <c r="F60" s="121" t="n">
        <v>410.32415892311</v>
      </c>
      <c r="G60" s="121" t="n">
        <v>3737.53105882954</v>
      </c>
      <c r="H60" s="121" t="n">
        <v>2391.72207512423</v>
      </c>
      <c r="I60" s="121" t="n">
        <v>2050.88487187252</v>
      </c>
      <c r="J60" s="121" t="n">
        <v>1500.97016634378</v>
      </c>
      <c r="K60" s="121" t="n">
        <v>1973.66780242016</v>
      </c>
    </row>
    <row r="61" s="13" customFormat="true" ht="9.95" hidden="false" customHeight="true" outlineLevel="0" collapsed="false">
      <c r="A61" s="109"/>
      <c r="B61" s="123" t="s">
        <v>374</v>
      </c>
      <c r="C61" s="124" t="n">
        <v>9747.3890289682</v>
      </c>
      <c r="D61" s="124" t="n">
        <v>9281.84169996713</v>
      </c>
      <c r="E61" s="124" t="n">
        <v>433.422149538833</v>
      </c>
      <c r="F61" s="124" t="n">
        <v>841.779490292502</v>
      </c>
      <c r="G61" s="124" t="n">
        <v>7855.01881536854</v>
      </c>
      <c r="H61" s="124" t="n">
        <v>4911.82737385696</v>
      </c>
      <c r="I61" s="124" t="n">
        <v>4370.01432611017</v>
      </c>
      <c r="J61" s="124" t="n">
        <v>3083.17732834487</v>
      </c>
      <c r="K61" s="124" t="n">
        <v>4194.70782152946</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030.99218325678</v>
      </c>
      <c r="D63" s="121" t="n">
        <v>4792.90786608117</v>
      </c>
      <c r="E63" s="121" t="n">
        <v>221.378508026787</v>
      </c>
      <c r="F63" s="121" t="n">
        <v>447.838874310479</v>
      </c>
      <c r="G63" s="121" t="n">
        <v>4050.17607740531</v>
      </c>
      <c r="H63" s="121" t="n">
        <v>2520.9333931951</v>
      </c>
      <c r="I63" s="121" t="n">
        <v>2271.97447288607</v>
      </c>
      <c r="J63" s="121" t="n">
        <v>1549.52480930101</v>
      </c>
      <c r="K63" s="121" t="n">
        <v>2207.9199452095</v>
      </c>
    </row>
    <row r="64" customFormat="false" ht="9.95" hidden="false" customHeight="true" outlineLevel="0" collapsed="false">
      <c r="A64" s="119"/>
      <c r="B64" s="122" t="s">
        <v>373</v>
      </c>
      <c r="C64" s="121" t="n">
        <v>4663.36053031455</v>
      </c>
      <c r="D64" s="121" t="n">
        <v>4418.11160515911</v>
      </c>
      <c r="E64" s="121" t="n">
        <v>224.821199184108</v>
      </c>
      <c r="F64" s="121" t="n">
        <v>425.788582192427</v>
      </c>
      <c r="G64" s="121" t="n">
        <v>3683.60349520337</v>
      </c>
      <c r="H64" s="121" t="n">
        <v>2386.41013825274</v>
      </c>
      <c r="I64" s="121" t="n">
        <v>2031.70146690636</v>
      </c>
      <c r="J64" s="121" t="n">
        <v>1488.03888000539</v>
      </c>
      <c r="K64" s="121" t="n">
        <v>1922.11742902067</v>
      </c>
    </row>
    <row r="65" s="13" customFormat="true" ht="9.95" hidden="false" customHeight="true" outlineLevel="0" collapsed="false">
      <c r="A65" s="109"/>
      <c r="B65" s="123" t="s">
        <v>374</v>
      </c>
      <c r="C65" s="124" t="n">
        <v>9694.35271357133</v>
      </c>
      <c r="D65" s="124" t="n">
        <v>9211.01947124027</v>
      </c>
      <c r="E65" s="124" t="n">
        <v>446.199707210896</v>
      </c>
      <c r="F65" s="124" t="n">
        <v>873.627456502906</v>
      </c>
      <c r="G65" s="124" t="n">
        <v>7733.77957260868</v>
      </c>
      <c r="H65" s="124" t="n">
        <v>4907.34353144784</v>
      </c>
      <c r="I65" s="124" t="n">
        <v>4303.67593979243</v>
      </c>
      <c r="J65" s="124" t="n">
        <v>3037.5636893064</v>
      </c>
      <c r="K65" s="124" t="n">
        <v>4130.03737423017</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004.49958561832</v>
      </c>
      <c r="D67" s="121" t="n">
        <v>4739.06110216258</v>
      </c>
      <c r="E67" s="121" t="n">
        <v>226.6518710698</v>
      </c>
      <c r="F67" s="121" t="n">
        <v>450.364032318851</v>
      </c>
      <c r="G67" s="121" t="n">
        <v>3983.10607084106</v>
      </c>
      <c r="H67" s="121" t="n">
        <v>2506.94460449578</v>
      </c>
      <c r="I67" s="121" t="n">
        <v>2232.1164976668</v>
      </c>
      <c r="J67" s="121" t="n">
        <v>1508.84521836256</v>
      </c>
      <c r="K67" s="121" t="n">
        <v>2215.90699068771</v>
      </c>
    </row>
    <row r="68" customFormat="false" ht="9.95" hidden="false" customHeight="true" outlineLevel="0" collapsed="false">
      <c r="A68" s="119"/>
      <c r="B68" s="122" t="s">
        <v>373</v>
      </c>
      <c r="C68" s="121" t="n">
        <v>4618.36666153664</v>
      </c>
      <c r="D68" s="121" t="n">
        <v>4391.64821151487</v>
      </c>
      <c r="E68" s="121" t="n">
        <v>235.188753873963</v>
      </c>
      <c r="F68" s="121" t="n">
        <v>437.854299008345</v>
      </c>
      <c r="G68" s="121" t="n">
        <v>3645.04646258737</v>
      </c>
      <c r="H68" s="121" t="n">
        <v>2381.79145631058</v>
      </c>
      <c r="I68" s="121" t="n">
        <v>2009.85675520428</v>
      </c>
      <c r="J68" s="121" t="n">
        <v>1490.47836555894</v>
      </c>
      <c r="K68" s="121" t="n">
        <v>1870.8195856935</v>
      </c>
    </row>
    <row r="69" s="13" customFormat="true" ht="9.95" hidden="false" customHeight="true" outlineLevel="0" collapsed="false">
      <c r="A69" s="109"/>
      <c r="B69" s="123" t="s">
        <v>374</v>
      </c>
      <c r="C69" s="124" t="n">
        <v>9622.86624715496</v>
      </c>
      <c r="D69" s="124" t="n">
        <v>9130.70931367745</v>
      </c>
      <c r="E69" s="124" t="n">
        <v>461.840624943764</v>
      </c>
      <c r="F69" s="124" t="n">
        <v>888.218331327196</v>
      </c>
      <c r="G69" s="124" t="n">
        <v>7628.15253342843</v>
      </c>
      <c r="H69" s="124" t="n">
        <v>4888.73606080637</v>
      </c>
      <c r="I69" s="124" t="n">
        <v>4241.97325287109</v>
      </c>
      <c r="J69" s="124" t="n">
        <v>2999.32358392149</v>
      </c>
      <c r="K69" s="124" t="n">
        <v>4086.72657638121</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968.77865289378</v>
      </c>
      <c r="D71" s="121" t="n">
        <v>4692.11789084875</v>
      </c>
      <c r="E71" s="121" t="n">
        <v>234.519131025795</v>
      </c>
      <c r="F71" s="121" t="n">
        <v>452.756055825713</v>
      </c>
      <c r="G71" s="121" t="n">
        <v>3926.34293279151</v>
      </c>
      <c r="H71" s="121" t="n">
        <v>2477.62373567418</v>
      </c>
      <c r="I71" s="121" t="n">
        <v>2214.49415517457</v>
      </c>
      <c r="J71" s="121" t="n">
        <v>1499.25408226085</v>
      </c>
      <c r="K71" s="121" t="n">
        <v>2176.98531386759</v>
      </c>
    </row>
    <row r="72" customFormat="false" ht="9.95" hidden="false" customHeight="true" outlineLevel="0" collapsed="false">
      <c r="A72" s="119"/>
      <c r="B72" s="122" t="s">
        <v>373</v>
      </c>
      <c r="C72" s="121" t="n">
        <v>4587.84578970336</v>
      </c>
      <c r="D72" s="121" t="n">
        <v>4359.27852192026</v>
      </c>
      <c r="E72" s="121" t="n">
        <v>231.727360859688</v>
      </c>
      <c r="F72" s="121" t="n">
        <v>449.339931506396</v>
      </c>
      <c r="G72" s="121" t="n">
        <v>3605.03602524302</v>
      </c>
      <c r="H72" s="121" t="n">
        <v>2346.47982515329</v>
      </c>
      <c r="I72" s="121" t="n">
        <v>2012.79869676696</v>
      </c>
      <c r="J72" s="121" t="n">
        <v>1488.88419828944</v>
      </c>
      <c r="K72" s="121" t="n">
        <v>1843.11575658754</v>
      </c>
    </row>
    <row r="73" s="13" customFormat="true" ht="9.95" hidden="false" customHeight="true" outlineLevel="0" collapsed="false">
      <c r="A73" s="109"/>
      <c r="B73" s="123" t="s">
        <v>374</v>
      </c>
      <c r="C73" s="124" t="n">
        <v>9556.62444259714</v>
      </c>
      <c r="D73" s="124" t="n">
        <v>9051.39641276901</v>
      </c>
      <c r="E73" s="124" t="n">
        <v>466.246491885483</v>
      </c>
      <c r="F73" s="124" t="n">
        <v>902.095987332108</v>
      </c>
      <c r="G73" s="124" t="n">
        <v>7531.37895803453</v>
      </c>
      <c r="H73" s="124" t="n">
        <v>4824.10356082748</v>
      </c>
      <c r="I73" s="124" t="n">
        <v>4227.29285194153</v>
      </c>
      <c r="J73" s="124" t="n">
        <v>2988.13828055029</v>
      </c>
      <c r="K73" s="124" t="n">
        <v>4020.10107045512</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919.65815889234</v>
      </c>
      <c r="D75" s="121" t="n">
        <v>4654.6769437265</v>
      </c>
      <c r="E75" s="121" t="n">
        <v>233.430521026296</v>
      </c>
      <c r="F75" s="121" t="n">
        <v>469.894677964811</v>
      </c>
      <c r="G75" s="121" t="n">
        <v>3873.60278970555</v>
      </c>
      <c r="H75" s="121" t="n">
        <v>2443.73232621434</v>
      </c>
      <c r="I75" s="121" t="n">
        <v>2210.94461751216</v>
      </c>
      <c r="J75" s="121" t="n">
        <v>1486.90690589428</v>
      </c>
      <c r="K75" s="121" t="n">
        <v>2150.71557921903</v>
      </c>
    </row>
    <row r="76" customFormat="false" ht="9.95" hidden="false" customHeight="true" outlineLevel="0" collapsed="false">
      <c r="A76" s="119"/>
      <c r="B76" s="122" t="s">
        <v>373</v>
      </c>
      <c r="C76" s="121" t="n">
        <v>4565.04990311944</v>
      </c>
      <c r="D76" s="121" t="n">
        <v>4326.41984886576</v>
      </c>
      <c r="E76" s="121" t="n">
        <v>232.986498978245</v>
      </c>
      <c r="F76" s="121" t="n">
        <v>463.820231002681</v>
      </c>
      <c r="G76" s="121" t="n">
        <v>3557.11363137849</v>
      </c>
      <c r="H76" s="121" t="n">
        <v>2338.8292829294</v>
      </c>
      <c r="I76" s="121" t="n">
        <v>1987.59056593636</v>
      </c>
      <c r="J76" s="121" t="n">
        <v>1480.27817253535</v>
      </c>
      <c r="K76" s="121" t="n">
        <v>1842.78419562342</v>
      </c>
    </row>
    <row r="77" s="13" customFormat="true" ht="9.95" hidden="false" customHeight="true" outlineLevel="0" collapsed="false">
      <c r="A77" s="109"/>
      <c r="B77" s="123" t="s">
        <v>374</v>
      </c>
      <c r="C77" s="124" t="n">
        <v>9484.70806201178</v>
      </c>
      <c r="D77" s="124" t="n">
        <v>8981.09679259226</v>
      </c>
      <c r="E77" s="124" t="n">
        <v>466.417020004541</v>
      </c>
      <c r="F77" s="124" t="n">
        <v>933.714908967492</v>
      </c>
      <c r="G77" s="124" t="n">
        <v>7430.71642108405</v>
      </c>
      <c r="H77" s="124" t="n">
        <v>4782.56160914374</v>
      </c>
      <c r="I77" s="124" t="n">
        <v>4198.53518344851</v>
      </c>
      <c r="J77" s="124" t="n">
        <v>2967.18507842963</v>
      </c>
      <c r="K77" s="124" t="n">
        <v>3993.49977484245</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877.48389799184</v>
      </c>
      <c r="D79" s="121" t="n">
        <v>4616.87146296557</v>
      </c>
      <c r="E79" s="121" t="n">
        <v>237.721590112703</v>
      </c>
      <c r="F79" s="121" t="n">
        <v>472.616342696269</v>
      </c>
      <c r="G79" s="121" t="n">
        <v>3829.26271226326</v>
      </c>
      <c r="H79" s="121" t="n">
        <v>2411.53932075751</v>
      </c>
      <c r="I79" s="121" t="n">
        <v>2205.33214220806</v>
      </c>
      <c r="J79" s="121" t="n">
        <v>1484.71142782417</v>
      </c>
      <c r="K79" s="121" t="n">
        <v>2143.78051058496</v>
      </c>
    </row>
    <row r="80" customFormat="false" ht="9.95" hidden="false" customHeight="true" outlineLevel="0" collapsed="false">
      <c r="A80" s="119"/>
      <c r="B80" s="122" t="s">
        <v>373</v>
      </c>
      <c r="C80" s="121" t="n">
        <v>4536.54995862691</v>
      </c>
      <c r="D80" s="121" t="n">
        <v>4281.0894967595</v>
      </c>
      <c r="E80" s="121" t="n">
        <v>221.652137723394</v>
      </c>
      <c r="F80" s="121" t="n">
        <v>492.247219100487</v>
      </c>
      <c r="G80" s="121" t="n">
        <v>3495.11398591575</v>
      </c>
      <c r="H80" s="121" t="n">
        <v>2331.89837192506</v>
      </c>
      <c r="I80" s="121" t="n">
        <v>1949.19112483444</v>
      </c>
      <c r="J80" s="121" t="n">
        <v>1485.63090470969</v>
      </c>
      <c r="K80" s="121" t="n">
        <v>1842.62798894873</v>
      </c>
    </row>
    <row r="81" s="13" customFormat="true" ht="9.95" hidden="false" customHeight="true" outlineLevel="0" collapsed="false">
      <c r="A81" s="109"/>
      <c r="B81" s="123" t="s">
        <v>374</v>
      </c>
      <c r="C81" s="124" t="n">
        <v>9414.03385661875</v>
      </c>
      <c r="D81" s="124" t="n">
        <v>8897.96095972507</v>
      </c>
      <c r="E81" s="124" t="n">
        <v>459.373727836097</v>
      </c>
      <c r="F81" s="124" t="n">
        <v>964.863561796756</v>
      </c>
      <c r="G81" s="124" t="n">
        <v>7324.37669817901</v>
      </c>
      <c r="H81" s="124" t="n">
        <v>4743.43769268258</v>
      </c>
      <c r="I81" s="124" t="n">
        <v>4154.52326704249</v>
      </c>
      <c r="J81" s="124" t="n">
        <v>2970.34233253386</v>
      </c>
      <c r="K81" s="124" t="n">
        <v>3986.4084995337</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844.65615920908</v>
      </c>
      <c r="D83" s="121" t="n">
        <v>4596.27863266524</v>
      </c>
      <c r="E83" s="121" t="n">
        <v>236.115215882649</v>
      </c>
      <c r="F83" s="121" t="n">
        <v>488.644412819301</v>
      </c>
      <c r="G83" s="121" t="n">
        <v>3795.08200376354</v>
      </c>
      <c r="H83" s="121" t="n">
        <v>2400.9380468474</v>
      </c>
      <c r="I83" s="121" t="n">
        <v>2195.34058581784</v>
      </c>
      <c r="J83" s="121" t="n">
        <v>1479.06425697654</v>
      </c>
      <c r="K83" s="121" t="n">
        <v>2128.87275714657</v>
      </c>
    </row>
    <row r="84" customFormat="false" ht="9.95" hidden="false" customHeight="true" outlineLevel="0" collapsed="false">
      <c r="A84" s="119"/>
      <c r="B84" s="122" t="s">
        <v>373</v>
      </c>
      <c r="C84" s="121" t="n">
        <v>4507.56735264876</v>
      </c>
      <c r="D84" s="121" t="n">
        <v>4233.80314434425</v>
      </c>
      <c r="E84" s="121" t="n">
        <v>220.23174633068</v>
      </c>
      <c r="F84" s="121" t="n">
        <v>501.774030253581</v>
      </c>
      <c r="G84" s="121" t="n">
        <v>3440.48133334668</v>
      </c>
      <c r="H84" s="121" t="n">
        <v>2333.45313975046</v>
      </c>
      <c r="I84" s="121" t="n">
        <v>1900.3500045938</v>
      </c>
      <c r="J84" s="121" t="n">
        <v>1492.40604494323</v>
      </c>
      <c r="K84" s="121" t="n">
        <v>1857.14286568306</v>
      </c>
    </row>
    <row r="85" s="13" customFormat="true" ht="9.95" hidden="false" customHeight="true" outlineLevel="0" collapsed="false">
      <c r="A85" s="109"/>
      <c r="B85" s="123" t="s">
        <v>374</v>
      </c>
      <c r="C85" s="124" t="n">
        <v>9352.22351185784</v>
      </c>
      <c r="D85" s="124" t="n">
        <v>8830.08177700949</v>
      </c>
      <c r="E85" s="124" t="n">
        <v>456.346962213329</v>
      </c>
      <c r="F85" s="124" t="n">
        <v>990.418443072882</v>
      </c>
      <c r="G85" s="124" t="n">
        <v>7235.56333711023</v>
      </c>
      <c r="H85" s="124" t="n">
        <v>4734.39118659786</v>
      </c>
      <c r="I85" s="124" t="n">
        <v>4095.69059041164</v>
      </c>
      <c r="J85" s="124" t="n">
        <v>2971.47030191977</v>
      </c>
      <c r="K85" s="124" t="n">
        <v>3986.01562282963</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810.73760730572</v>
      </c>
      <c r="D87" s="121" t="n">
        <v>4583.14803243885</v>
      </c>
      <c r="E87" s="121" t="n">
        <v>234.114063242936</v>
      </c>
      <c r="F87" s="121" t="n">
        <v>500.102004945832</v>
      </c>
      <c r="G87" s="121" t="n">
        <v>3773.70471756531</v>
      </c>
      <c r="H87" s="121" t="n">
        <v>2377.13558935419</v>
      </c>
      <c r="I87" s="121" t="n">
        <v>2206.01244308466</v>
      </c>
      <c r="J87" s="121" t="n">
        <v>1489.15324061904</v>
      </c>
      <c r="K87" s="121" t="n">
        <v>2126.39280159119</v>
      </c>
    </row>
    <row r="88" customFormat="false" ht="9.95" hidden="false" customHeight="true" outlineLevel="0" collapsed="false">
      <c r="A88" s="119"/>
      <c r="B88" s="122" t="s">
        <v>373</v>
      </c>
      <c r="C88" s="121" t="n">
        <v>4465.49663304495</v>
      </c>
      <c r="D88" s="121" t="n">
        <v>4197.5907605636</v>
      </c>
      <c r="E88" s="121" t="n">
        <v>218.434288533112</v>
      </c>
      <c r="F88" s="121" t="n">
        <v>507.582311138225</v>
      </c>
      <c r="G88" s="121" t="n">
        <v>3401.3743047736</v>
      </c>
      <c r="H88" s="121" t="n">
        <v>2345.96902255848</v>
      </c>
      <c r="I88" s="121" t="n">
        <v>1851.62173800512</v>
      </c>
      <c r="J88" s="121" t="n">
        <v>1492.17523467884</v>
      </c>
      <c r="K88" s="121" t="n">
        <v>1862.68727907375</v>
      </c>
    </row>
    <row r="89" s="13" customFormat="true" ht="9.95" hidden="false" customHeight="true" outlineLevel="0" collapsed="false">
      <c r="A89" s="109"/>
      <c r="B89" s="123" t="s">
        <v>374</v>
      </c>
      <c r="C89" s="124" t="n">
        <v>9276.23424035067</v>
      </c>
      <c r="D89" s="124" t="n">
        <v>8780.73879300245</v>
      </c>
      <c r="E89" s="124" t="n">
        <v>452.548351776047</v>
      </c>
      <c r="F89" s="124" t="n">
        <v>1007.68431608406</v>
      </c>
      <c r="G89" s="124" t="n">
        <v>7175.07902233891</v>
      </c>
      <c r="H89" s="124" t="n">
        <v>4723.10461191267</v>
      </c>
      <c r="I89" s="124" t="n">
        <v>4057.63418108978</v>
      </c>
      <c r="J89" s="124" t="n">
        <v>2981.32847529789</v>
      </c>
      <c r="K89" s="124" t="n">
        <v>3989.08008066495</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amp;C- &amp;P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56</v>
      </c>
      <c r="B1" s="108"/>
      <c r="C1" s="108"/>
      <c r="D1" s="108"/>
      <c r="E1" s="108"/>
      <c r="F1" s="108"/>
      <c r="G1" s="108"/>
      <c r="H1" s="108"/>
      <c r="I1" s="108"/>
    </row>
    <row r="2" customFormat="false" ht="12.75" hidden="false" customHeight="true" outlineLevel="0" collapsed="false">
      <c r="A2" s="109" t="s">
        <v>462</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477.80505815682</v>
      </c>
      <c r="D7" s="121" t="n">
        <v>920.611258464766</v>
      </c>
      <c r="E7" s="121" t="n">
        <v>1188.13513160105</v>
      </c>
      <c r="F7" s="121" t="n">
        <v>459.654747376107</v>
      </c>
      <c r="G7" s="121" t="n">
        <v>1951.96478329014</v>
      </c>
      <c r="H7" s="121" t="n">
        <v>1318.85713005008</v>
      </c>
      <c r="I7" s="121" t="n">
        <v>289.669926555767</v>
      </c>
    </row>
    <row r="8" customFormat="false" ht="9.95" hidden="false" customHeight="true" outlineLevel="0" collapsed="false">
      <c r="A8" s="119"/>
      <c r="B8" s="122" t="s">
        <v>373</v>
      </c>
      <c r="C8" s="121" t="n">
        <v>2163.50820305432</v>
      </c>
      <c r="D8" s="121" t="n">
        <v>1113.03734801347</v>
      </c>
      <c r="E8" s="121" t="n">
        <v>1489.83605677536</v>
      </c>
      <c r="F8" s="121" t="n">
        <v>713.367168399397</v>
      </c>
      <c r="G8" s="121" t="n">
        <v>2679.82042359176</v>
      </c>
      <c r="H8" s="121" t="n">
        <v>1983.6227361392</v>
      </c>
      <c r="I8" s="121" t="n">
        <v>673.672146278968</v>
      </c>
    </row>
    <row r="9" s="13" customFormat="true" ht="9.95" hidden="false" customHeight="true" outlineLevel="0" collapsed="false">
      <c r="A9" s="109"/>
      <c r="B9" s="123" t="s">
        <v>374</v>
      </c>
      <c r="C9" s="124" t="n">
        <v>3641.31326121114</v>
      </c>
      <c r="D9" s="124" t="n">
        <v>2033.64860647823</v>
      </c>
      <c r="E9" s="124" t="n">
        <v>2677.97118837641</v>
      </c>
      <c r="F9" s="124" t="n">
        <v>1173.0219157755</v>
      </c>
      <c r="G9" s="124" t="n">
        <v>4631.7852068819</v>
      </c>
      <c r="H9" s="124" t="n">
        <v>3302.47986618927</v>
      </c>
      <c r="I9" s="124" t="n">
        <v>963.34207283473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489.0147508366</v>
      </c>
      <c r="D11" s="121" t="n">
        <v>912.761047852302</v>
      </c>
      <c r="E11" s="121" t="n">
        <v>1197.65563231331</v>
      </c>
      <c r="F11" s="121" t="n">
        <v>475.452525689139</v>
      </c>
      <c r="G11" s="121" t="n">
        <v>2011.42465179464</v>
      </c>
      <c r="H11" s="121" t="n">
        <v>1339.35197342685</v>
      </c>
      <c r="I11" s="121" t="n">
        <v>291.359118523287</v>
      </c>
    </row>
    <row r="12" customFormat="false" ht="9.95" hidden="false" customHeight="true" outlineLevel="0" collapsed="false">
      <c r="A12" s="119"/>
      <c r="B12" s="122" t="s">
        <v>373</v>
      </c>
      <c r="C12" s="121" t="n">
        <v>2152.57154022245</v>
      </c>
      <c r="D12" s="121" t="n">
        <v>1093.79057472031</v>
      </c>
      <c r="E12" s="121" t="n">
        <v>1486.77304881528</v>
      </c>
      <c r="F12" s="121" t="n">
        <v>721.856436129418</v>
      </c>
      <c r="G12" s="121" t="n">
        <v>2701.11837731806</v>
      </c>
      <c r="H12" s="121" t="n">
        <v>2016.99773387747</v>
      </c>
      <c r="I12" s="121" t="n">
        <v>665.798491407168</v>
      </c>
    </row>
    <row r="13" s="13" customFormat="true" ht="9.95" hidden="false" customHeight="true" outlineLevel="0" collapsed="false">
      <c r="A13" s="109"/>
      <c r="B13" s="123" t="s">
        <v>374</v>
      </c>
      <c r="C13" s="124" t="n">
        <v>3641.58629105905</v>
      </c>
      <c r="D13" s="124" t="n">
        <v>2006.55162257261</v>
      </c>
      <c r="E13" s="124" t="n">
        <v>2684.4286811286</v>
      </c>
      <c r="F13" s="124" t="n">
        <v>1197.30896181856</v>
      </c>
      <c r="G13" s="124" t="n">
        <v>4712.5430291127</v>
      </c>
      <c r="H13" s="124" t="n">
        <v>3356.34970730432</v>
      </c>
      <c r="I13" s="124" t="n">
        <v>957.157609930454</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503.7264538358</v>
      </c>
      <c r="D15" s="121" t="n">
        <v>902.431887971593</v>
      </c>
      <c r="E15" s="121" t="n">
        <v>1196.15621784261</v>
      </c>
      <c r="F15" s="121" t="n">
        <v>493.60777117721</v>
      </c>
      <c r="G15" s="121" t="n">
        <v>2086.1330374839</v>
      </c>
      <c r="H15" s="121" t="n">
        <v>1338.8903909681</v>
      </c>
      <c r="I15" s="121" t="n">
        <v>307.57023599319</v>
      </c>
    </row>
    <row r="16" customFormat="false" ht="9.95" hidden="false" customHeight="true" outlineLevel="0" collapsed="false">
      <c r="A16" s="119"/>
      <c r="B16" s="122" t="s">
        <v>373</v>
      </c>
      <c r="C16" s="121" t="n">
        <v>2143.43731822385</v>
      </c>
      <c r="D16" s="121" t="n">
        <v>1067.59585684476</v>
      </c>
      <c r="E16" s="121" t="n">
        <v>1494.45910038943</v>
      </c>
      <c r="F16" s="121" t="n">
        <v>733.775765805199</v>
      </c>
      <c r="G16" s="121" t="n">
        <v>2728.86361818956</v>
      </c>
      <c r="H16" s="121" t="n">
        <v>1973.189244489</v>
      </c>
      <c r="I16" s="121" t="n">
        <v>648.978217834417</v>
      </c>
    </row>
    <row r="17" s="13" customFormat="true" ht="9.95" hidden="false" customHeight="true" outlineLevel="0" collapsed="false">
      <c r="A17" s="109"/>
      <c r="B17" s="123" t="s">
        <v>374</v>
      </c>
      <c r="C17" s="124" t="n">
        <v>3647.16377205964</v>
      </c>
      <c r="D17" s="124" t="n">
        <v>1970.02774481635</v>
      </c>
      <c r="E17" s="124" t="n">
        <v>2690.61531823204</v>
      </c>
      <c r="F17" s="124" t="n">
        <v>1227.38353698241</v>
      </c>
      <c r="G17" s="124" t="n">
        <v>4814.99665567346</v>
      </c>
      <c r="H17" s="124" t="n">
        <v>3312.0796354571</v>
      </c>
      <c r="I17" s="124" t="n">
        <v>956.548453827607</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509.06724099642</v>
      </c>
      <c r="D19" s="121" t="n">
        <v>893.92864461586</v>
      </c>
      <c r="E19" s="121" t="n">
        <v>1201.94681089497</v>
      </c>
      <c r="F19" s="121" t="n">
        <v>499.481086970483</v>
      </c>
      <c r="G19" s="121" t="n">
        <v>2146.62027823495</v>
      </c>
      <c r="H19" s="121" t="n">
        <v>1347.70721903194</v>
      </c>
      <c r="I19" s="121" t="n">
        <v>307.120430101455</v>
      </c>
    </row>
    <row r="20" customFormat="false" ht="9.95" hidden="false" customHeight="true" outlineLevel="0" collapsed="false">
      <c r="A20" s="119"/>
      <c r="B20" s="122" t="s">
        <v>373</v>
      </c>
      <c r="C20" s="121" t="n">
        <v>2153.9764981856</v>
      </c>
      <c r="D20" s="121" t="n">
        <v>1034.22224341202</v>
      </c>
      <c r="E20" s="121" t="n">
        <v>1507.16981249363</v>
      </c>
      <c r="F20" s="121" t="n">
        <v>771.307914636437</v>
      </c>
      <c r="G20" s="121" t="n">
        <v>2767.16703340178</v>
      </c>
      <c r="H20" s="121" t="n">
        <v>1964.71596759038</v>
      </c>
      <c r="I20" s="121" t="n">
        <v>646.806685691967</v>
      </c>
    </row>
    <row r="21" s="13" customFormat="true" ht="9.95" hidden="false" customHeight="true" outlineLevel="0" collapsed="false">
      <c r="A21" s="109"/>
      <c r="B21" s="123" t="s">
        <v>374</v>
      </c>
      <c r="C21" s="124" t="n">
        <v>3663.04373918202</v>
      </c>
      <c r="D21" s="124" t="n">
        <v>1928.15088802788</v>
      </c>
      <c r="E21" s="124" t="n">
        <v>2709.1166233886</v>
      </c>
      <c r="F21" s="124" t="n">
        <v>1270.78900160692</v>
      </c>
      <c r="G21" s="124" t="n">
        <v>4913.78731163673</v>
      </c>
      <c r="H21" s="124" t="n">
        <v>3312.42318662232</v>
      </c>
      <c r="I21" s="124" t="n">
        <v>953.927115793422</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543.93177897419</v>
      </c>
      <c r="D23" s="121" t="n">
        <v>870.401954075608</v>
      </c>
      <c r="E23" s="121" t="n">
        <v>1222.38622283046</v>
      </c>
      <c r="F23" s="121" t="n">
        <v>549.060063201198</v>
      </c>
      <c r="G23" s="121" t="n">
        <v>2199.63865995169</v>
      </c>
      <c r="H23" s="121" t="n">
        <v>1361.18148814774</v>
      </c>
      <c r="I23" s="121" t="n">
        <v>321.545556143735</v>
      </c>
    </row>
    <row r="24" customFormat="false" ht="9.95" hidden="false" customHeight="true" outlineLevel="0" collapsed="false">
      <c r="A24" s="119"/>
      <c r="B24" s="122" t="s">
        <v>373</v>
      </c>
      <c r="C24" s="121" t="n">
        <v>2172.57954338802</v>
      </c>
      <c r="D24" s="121" t="n">
        <v>1010.66833796784</v>
      </c>
      <c r="E24" s="121" t="n">
        <v>1516.88594688456</v>
      </c>
      <c r="F24" s="121" t="n">
        <v>809.422284982678</v>
      </c>
      <c r="G24" s="121" t="n">
        <v>2814.26455961309</v>
      </c>
      <c r="H24" s="121" t="n">
        <v>1956.61383905069</v>
      </c>
      <c r="I24" s="121" t="n">
        <v>655.693596503459</v>
      </c>
    </row>
    <row r="25" s="13" customFormat="true" ht="9.95" hidden="false" customHeight="true" outlineLevel="0" collapsed="false">
      <c r="A25" s="109"/>
      <c r="B25" s="123" t="s">
        <v>374</v>
      </c>
      <c r="C25" s="124" t="n">
        <v>3716.51132236221</v>
      </c>
      <c r="D25" s="124" t="n">
        <v>1881.07029204345</v>
      </c>
      <c r="E25" s="124" t="n">
        <v>2739.27216971502</v>
      </c>
      <c r="F25" s="124" t="n">
        <v>1358.48234818388</v>
      </c>
      <c r="G25" s="124" t="n">
        <v>5013.90321956478</v>
      </c>
      <c r="H25" s="124" t="n">
        <v>3317.79532719843</v>
      </c>
      <c r="I25" s="124" t="n">
        <v>977.239152647194</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581.32978066175</v>
      </c>
      <c r="D27" s="121" t="n">
        <v>866.006358094878</v>
      </c>
      <c r="E27" s="121" t="n">
        <v>1246.01588267871</v>
      </c>
      <c r="F27" s="121" t="n">
        <v>573.111055153415</v>
      </c>
      <c r="G27" s="121" t="n">
        <v>2248.75224177476</v>
      </c>
      <c r="H27" s="121" t="n">
        <v>1365.66094636136</v>
      </c>
      <c r="I27" s="121" t="n">
        <v>335.313897983044</v>
      </c>
    </row>
    <row r="28" customFormat="false" ht="9.95" hidden="false" customHeight="true" outlineLevel="0" collapsed="false">
      <c r="A28" s="119"/>
      <c r="B28" s="122" t="s">
        <v>373</v>
      </c>
      <c r="C28" s="121" t="n">
        <v>2201.39565555404</v>
      </c>
      <c r="D28" s="121" t="n">
        <v>995.184684296667</v>
      </c>
      <c r="E28" s="121" t="n">
        <v>1537.40226583862</v>
      </c>
      <c r="F28" s="121" t="n">
        <v>853.20593063714</v>
      </c>
      <c r="G28" s="121" t="n">
        <v>2841.25287566191</v>
      </c>
      <c r="H28" s="121" t="n">
        <v>1967.91741702657</v>
      </c>
      <c r="I28" s="121" t="n">
        <v>663.993389715423</v>
      </c>
    </row>
    <row r="29" s="13" customFormat="true" ht="9.95" hidden="false" customHeight="true" outlineLevel="0" collapsed="false">
      <c r="A29" s="109"/>
      <c r="B29" s="123" t="s">
        <v>374</v>
      </c>
      <c r="C29" s="124" t="n">
        <v>3782.72543621579</v>
      </c>
      <c r="D29" s="124" t="n">
        <v>1861.19104239154</v>
      </c>
      <c r="E29" s="124" t="n">
        <v>2783.41814851732</v>
      </c>
      <c r="F29" s="124" t="n">
        <v>1426.31698579056</v>
      </c>
      <c r="G29" s="124" t="n">
        <v>5090.00511743667</v>
      </c>
      <c r="H29" s="124" t="n">
        <v>3333.57836338793</v>
      </c>
      <c r="I29" s="124" t="n">
        <v>999.307287698468</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634.29907395343</v>
      </c>
      <c r="D31" s="121" t="n">
        <v>876.067653063951</v>
      </c>
      <c r="E31" s="121" t="n">
        <v>1285.96736858638</v>
      </c>
      <c r="F31" s="121" t="n">
        <v>616.13755131865</v>
      </c>
      <c r="G31" s="121" t="n">
        <v>2295.86469146243</v>
      </c>
      <c r="H31" s="121" t="n">
        <v>1398.08626056182</v>
      </c>
      <c r="I31" s="121" t="n">
        <v>348.331705367056</v>
      </c>
    </row>
    <row r="32" customFormat="false" ht="9.95" hidden="false" customHeight="true" outlineLevel="0" collapsed="false">
      <c r="A32" s="119"/>
      <c r="B32" s="122" t="s">
        <v>373</v>
      </c>
      <c r="C32" s="121" t="n">
        <v>2226.25570308789</v>
      </c>
      <c r="D32" s="121" t="n">
        <v>996.014256688684</v>
      </c>
      <c r="E32" s="121" t="n">
        <v>1551.58268097004</v>
      </c>
      <c r="F32" s="121" t="n">
        <v>881.40260264121</v>
      </c>
      <c r="G32" s="121" t="n">
        <v>2865.89207681887</v>
      </c>
      <c r="H32" s="121" t="n">
        <v>1988.03462896557</v>
      </c>
      <c r="I32" s="121" t="n">
        <v>674.673022117853</v>
      </c>
    </row>
    <row r="33" s="13" customFormat="true" ht="9.95" hidden="false" customHeight="true" outlineLevel="0" collapsed="false">
      <c r="A33" s="109"/>
      <c r="B33" s="123" t="s">
        <v>374</v>
      </c>
      <c r="C33" s="124" t="n">
        <v>3860.55477704132</v>
      </c>
      <c r="D33" s="124" t="n">
        <v>1872.08190975263</v>
      </c>
      <c r="E33" s="124" t="n">
        <v>2837.55004955641</v>
      </c>
      <c r="F33" s="124" t="n">
        <v>1497.54015395986</v>
      </c>
      <c r="G33" s="124" t="n">
        <v>5161.7567682813</v>
      </c>
      <c r="H33" s="124" t="n">
        <v>3386.1208895274</v>
      </c>
      <c r="I33" s="124" t="n">
        <v>1023.00472748491</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701.81514354751</v>
      </c>
      <c r="D35" s="121" t="n">
        <v>925.644044091906</v>
      </c>
      <c r="E35" s="121" t="n">
        <v>1335.65775610875</v>
      </c>
      <c r="F35" s="121" t="n">
        <v>624.669828017067</v>
      </c>
      <c r="G35" s="121" t="n">
        <v>2326.97444029801</v>
      </c>
      <c r="H35" s="121" t="n">
        <v>1432.62207110179</v>
      </c>
      <c r="I35" s="121" t="n">
        <v>366.157387438758</v>
      </c>
    </row>
    <row r="36" customFormat="false" ht="9.95" hidden="false" customHeight="true" outlineLevel="0" collapsed="false">
      <c r="A36" s="119"/>
      <c r="B36" s="122" t="s">
        <v>373</v>
      </c>
      <c r="C36" s="121" t="n">
        <v>2257.10760140412</v>
      </c>
      <c r="D36" s="121" t="n">
        <v>1019.3634387565</v>
      </c>
      <c r="E36" s="121" t="n">
        <v>1564.01501615121</v>
      </c>
      <c r="F36" s="121" t="n">
        <v>899.07135984178</v>
      </c>
      <c r="G36" s="121" t="n">
        <v>2888.97847432842</v>
      </c>
      <c r="H36" s="121" t="n">
        <v>2017.85710972327</v>
      </c>
      <c r="I36" s="121" t="n">
        <v>693.092585252909</v>
      </c>
    </row>
    <row r="37" s="13" customFormat="true" ht="9.95" hidden="false" customHeight="true" outlineLevel="0" collapsed="false">
      <c r="A37" s="109"/>
      <c r="B37" s="123" t="s">
        <v>374</v>
      </c>
      <c r="C37" s="124" t="n">
        <v>3958.92274495163</v>
      </c>
      <c r="D37" s="124" t="n">
        <v>1945.0074828484</v>
      </c>
      <c r="E37" s="124" t="n">
        <v>2899.67277225996</v>
      </c>
      <c r="F37" s="124" t="n">
        <v>1523.74118785885</v>
      </c>
      <c r="G37" s="124" t="n">
        <v>5215.95291462643</v>
      </c>
      <c r="H37" s="124" t="n">
        <v>3450.47918082506</v>
      </c>
      <c r="I37" s="124" t="n">
        <v>1059.24997269167</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755.67461846988</v>
      </c>
      <c r="D39" s="121" t="n">
        <v>963.044180391998</v>
      </c>
      <c r="E39" s="121" t="n">
        <v>1380.47354104937</v>
      </c>
      <c r="F39" s="121" t="n">
        <v>642.427785345799</v>
      </c>
      <c r="G39" s="121" t="n">
        <v>2362.03596686199</v>
      </c>
      <c r="H39" s="121" t="n">
        <v>1482.29797186573</v>
      </c>
      <c r="I39" s="121" t="n">
        <v>375.201077420505</v>
      </c>
    </row>
    <row r="40" customFormat="false" ht="9.95" hidden="false" customHeight="true" outlineLevel="0" collapsed="false">
      <c r="A40" s="119"/>
      <c r="B40" s="122" t="s">
        <v>373</v>
      </c>
      <c r="C40" s="121" t="n">
        <v>2296.19792978746</v>
      </c>
      <c r="D40" s="121" t="n">
        <v>1032.43068653219</v>
      </c>
      <c r="E40" s="121" t="n">
        <v>1562.99964046908</v>
      </c>
      <c r="F40" s="121" t="n">
        <v>925.130839860565</v>
      </c>
      <c r="G40" s="121" t="n">
        <v>2925.30095682922</v>
      </c>
      <c r="H40" s="121" t="n">
        <v>2042.49987775145</v>
      </c>
      <c r="I40" s="121" t="n">
        <v>733.198289318377</v>
      </c>
    </row>
    <row r="41" s="13" customFormat="true" ht="9.95" hidden="false" customHeight="true" outlineLevel="0" collapsed="false">
      <c r="A41" s="109"/>
      <c r="B41" s="123" t="s">
        <v>374</v>
      </c>
      <c r="C41" s="124" t="n">
        <v>4051.87254825734</v>
      </c>
      <c r="D41" s="124" t="n">
        <v>1995.47486692418</v>
      </c>
      <c r="E41" s="124" t="n">
        <v>2943.47318151846</v>
      </c>
      <c r="F41" s="124" t="n">
        <v>1567.55862520636</v>
      </c>
      <c r="G41" s="124" t="n">
        <v>5287.33692369121</v>
      </c>
      <c r="H41" s="124" t="n">
        <v>3524.79784961717</v>
      </c>
      <c r="I41" s="124" t="n">
        <v>1108.39936673888</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801.4849458701</v>
      </c>
      <c r="D43" s="121" t="n">
        <v>998.502931724013</v>
      </c>
      <c r="E43" s="121" t="n">
        <v>1383.20177423191</v>
      </c>
      <c r="F43" s="121" t="n">
        <v>644.887202553288</v>
      </c>
      <c r="G43" s="121" t="n">
        <v>2407.82198747826</v>
      </c>
      <c r="H43" s="121" t="n">
        <v>1546.17152740362</v>
      </c>
      <c r="I43" s="121" t="n">
        <v>418.283171638184</v>
      </c>
    </row>
    <row r="44" customFormat="false" ht="9.95" hidden="false" customHeight="true" outlineLevel="0" collapsed="false">
      <c r="A44" s="119"/>
      <c r="B44" s="122" t="s">
        <v>373</v>
      </c>
      <c r="C44" s="121" t="n">
        <v>2343.07753710454</v>
      </c>
      <c r="D44" s="121" t="n">
        <v>1047.36914226128</v>
      </c>
      <c r="E44" s="121" t="n">
        <v>1572.24334508157</v>
      </c>
      <c r="F44" s="121" t="n">
        <v>949.011397481467</v>
      </c>
      <c r="G44" s="121" t="n">
        <v>2947.49295067488</v>
      </c>
      <c r="H44" s="121" t="n">
        <v>2071.18923243429</v>
      </c>
      <c r="I44" s="121" t="n">
        <v>770.834192022969</v>
      </c>
    </row>
    <row r="45" s="13" customFormat="true" ht="9.95" hidden="false" customHeight="true" outlineLevel="0" collapsed="false">
      <c r="A45" s="109"/>
      <c r="B45" s="123" t="s">
        <v>374</v>
      </c>
      <c r="C45" s="124" t="n">
        <v>4144.56248297464</v>
      </c>
      <c r="D45" s="124" t="n">
        <v>2045.87207398529</v>
      </c>
      <c r="E45" s="124" t="n">
        <v>2955.44511931349</v>
      </c>
      <c r="F45" s="124" t="n">
        <v>1593.89860003476</v>
      </c>
      <c r="G45" s="124" t="n">
        <v>5355.31493815314</v>
      </c>
      <c r="H45" s="124" t="n">
        <v>3617.36075983791</v>
      </c>
      <c r="I45" s="124" t="n">
        <v>1189.1173636611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843.64934580072</v>
      </c>
      <c r="D47" s="121" t="n">
        <v>1046.81650713159</v>
      </c>
      <c r="E47" s="121" t="n">
        <v>1395.73546466075</v>
      </c>
      <c r="F47" s="121" t="n">
        <v>631.198012194474</v>
      </c>
      <c r="G47" s="121" t="n">
        <v>2468.98586465544</v>
      </c>
      <c r="H47" s="121" t="n">
        <v>1596.95373844188</v>
      </c>
      <c r="I47" s="121" t="n">
        <v>447.91388113997</v>
      </c>
    </row>
    <row r="48" customFormat="false" ht="9.95" hidden="false" customHeight="true" outlineLevel="0" collapsed="false">
      <c r="A48" s="119"/>
      <c r="B48" s="122" t="s">
        <v>373</v>
      </c>
      <c r="C48" s="121" t="n">
        <v>2368.82576167022</v>
      </c>
      <c r="D48" s="121" t="n">
        <v>1112.73038544894</v>
      </c>
      <c r="E48" s="121" t="n">
        <v>1560.08921678791</v>
      </c>
      <c r="F48" s="121" t="n">
        <v>902.675741087845</v>
      </c>
      <c r="G48" s="121" t="n">
        <v>2963.06617287152</v>
      </c>
      <c r="H48" s="121" t="n">
        <v>2108.47844030944</v>
      </c>
      <c r="I48" s="121" t="n">
        <v>808.736544882309</v>
      </c>
    </row>
    <row r="49" s="13" customFormat="true" ht="9.95" hidden="false" customHeight="true" outlineLevel="0" collapsed="false">
      <c r="A49" s="109"/>
      <c r="B49" s="123" t="s">
        <v>374</v>
      </c>
      <c r="C49" s="124" t="n">
        <v>4212.47510747094</v>
      </c>
      <c r="D49" s="124" t="n">
        <v>2159.54689258053</v>
      </c>
      <c r="E49" s="124" t="n">
        <v>2955.82468144866</v>
      </c>
      <c r="F49" s="124" t="n">
        <v>1533.87375328232</v>
      </c>
      <c r="G49" s="124" t="n">
        <v>5432.05203752696</v>
      </c>
      <c r="H49" s="124" t="n">
        <v>3705.43217875132</v>
      </c>
      <c r="I49" s="124" t="n">
        <v>1256.65042602228</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884.09381569608</v>
      </c>
      <c r="D51" s="121" t="n">
        <v>1085.34743399067</v>
      </c>
      <c r="E51" s="121" t="n">
        <v>1405.91516550298</v>
      </c>
      <c r="F51" s="121" t="n">
        <v>625.9780634025</v>
      </c>
      <c r="G51" s="121" t="n">
        <v>2524.14682841827</v>
      </c>
      <c r="H51" s="121" t="n">
        <v>1640.21461706065</v>
      </c>
      <c r="I51" s="121" t="n">
        <v>478.178650193098</v>
      </c>
    </row>
    <row r="52" customFormat="false" ht="9.95" hidden="false" customHeight="true" outlineLevel="0" collapsed="false">
      <c r="A52" s="119"/>
      <c r="B52" s="122" t="s">
        <v>373</v>
      </c>
      <c r="C52" s="121" t="n">
        <v>2392.64775736403</v>
      </c>
      <c r="D52" s="121" t="n">
        <v>1143.86934129265</v>
      </c>
      <c r="E52" s="121" t="n">
        <v>1563.73459621317</v>
      </c>
      <c r="F52" s="121" t="n">
        <v>886.093357226321</v>
      </c>
      <c r="G52" s="121" t="n">
        <v>2987.47218163328</v>
      </c>
      <c r="H52" s="121" t="n">
        <v>2155.37468558682</v>
      </c>
      <c r="I52" s="121" t="n">
        <v>828.913161150864</v>
      </c>
    </row>
    <row r="53" s="13" customFormat="true" ht="9.95" hidden="false" customHeight="true" outlineLevel="0" collapsed="false">
      <c r="A53" s="109"/>
      <c r="B53" s="123" t="s">
        <v>374</v>
      </c>
      <c r="C53" s="124" t="n">
        <v>4276.74157306011</v>
      </c>
      <c r="D53" s="124" t="n">
        <v>2229.21677528333</v>
      </c>
      <c r="E53" s="124" t="n">
        <v>2969.64976171615</v>
      </c>
      <c r="F53" s="124" t="n">
        <v>1512.07142062882</v>
      </c>
      <c r="G53" s="124" t="n">
        <v>5511.61901005155</v>
      </c>
      <c r="H53" s="124" t="n">
        <v>3795.58930264747</v>
      </c>
      <c r="I53" s="124" t="n">
        <v>1307.09181134396</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909.93871178902</v>
      </c>
      <c r="D55" s="121" t="n">
        <v>1105.43305108554</v>
      </c>
      <c r="E55" s="121" t="n">
        <v>1421.01761216991</v>
      </c>
      <c r="F55" s="121" t="n">
        <v>620.98144238249</v>
      </c>
      <c r="G55" s="121" t="n">
        <v>2570.51688210929</v>
      </c>
      <c r="H55" s="121" t="n">
        <v>1680.09755433437</v>
      </c>
      <c r="I55" s="121" t="n">
        <v>488.921099619105</v>
      </c>
    </row>
    <row r="56" customFormat="false" ht="9.95" hidden="false" customHeight="true" outlineLevel="0" collapsed="false">
      <c r="A56" s="119"/>
      <c r="B56" s="122" t="s">
        <v>373</v>
      </c>
      <c r="C56" s="121" t="n">
        <v>2413.66175221712</v>
      </c>
      <c r="D56" s="121" t="n">
        <v>1171.80699640512</v>
      </c>
      <c r="E56" s="121" t="n">
        <v>1580.4042311082</v>
      </c>
      <c r="F56" s="121" t="n">
        <v>864.879850736189</v>
      </c>
      <c r="G56" s="121" t="n">
        <v>3013.56664974011</v>
      </c>
      <c r="H56" s="121" t="n">
        <v>2181.20076639726</v>
      </c>
      <c r="I56" s="121" t="n">
        <v>833.257521108914</v>
      </c>
    </row>
    <row r="57" s="13" customFormat="true" ht="9.95" hidden="false" customHeight="true" outlineLevel="0" collapsed="false">
      <c r="A57" s="109"/>
      <c r="B57" s="123" t="s">
        <v>374</v>
      </c>
      <c r="C57" s="124" t="n">
        <v>4323.60046400613</v>
      </c>
      <c r="D57" s="124" t="n">
        <v>2277.24004749066</v>
      </c>
      <c r="E57" s="124" t="n">
        <v>3001.42184327811</v>
      </c>
      <c r="F57" s="124" t="n">
        <v>1485.86129311868</v>
      </c>
      <c r="G57" s="124" t="n">
        <v>5584.08353184939</v>
      </c>
      <c r="H57" s="124" t="n">
        <v>3861.29832073163</v>
      </c>
      <c r="I57" s="124" t="n">
        <v>1322.17862072802</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939.80368564027</v>
      </c>
      <c r="D59" s="121" t="n">
        <v>1136.66805165333</v>
      </c>
      <c r="E59" s="121" t="n">
        <v>1441.11702162457</v>
      </c>
      <c r="F59" s="121" t="n">
        <v>614.580893235528</v>
      </c>
      <c r="G59" s="121" t="n">
        <v>2618.65512673641</v>
      </c>
      <c r="H59" s="121" t="n">
        <v>1718.34491676829</v>
      </c>
      <c r="I59" s="121" t="n">
        <v>498.686664015699</v>
      </c>
    </row>
    <row r="60" customFormat="false" ht="9.95" hidden="false" customHeight="true" outlineLevel="0" collapsed="false">
      <c r="A60" s="119"/>
      <c r="B60" s="122" t="s">
        <v>373</v>
      </c>
      <c r="C60" s="121" t="n">
        <v>2447.52609836701</v>
      </c>
      <c r="D60" s="121" t="n">
        <v>1196.557631133</v>
      </c>
      <c r="E60" s="121" t="n">
        <v>1593.6351662754</v>
      </c>
      <c r="F60" s="121" t="n">
        <v>843.365653907741</v>
      </c>
      <c r="G60" s="121" t="n">
        <v>3053.60196451424</v>
      </c>
      <c r="H60" s="121" t="n">
        <v>2203.43753823793</v>
      </c>
      <c r="I60" s="121" t="n">
        <v>853.890932091612</v>
      </c>
    </row>
    <row r="61" s="13" customFormat="true" ht="9.95" hidden="false" customHeight="true" outlineLevel="0" collapsed="false">
      <c r="A61" s="109"/>
      <c r="B61" s="123" t="s">
        <v>374</v>
      </c>
      <c r="C61" s="124" t="n">
        <v>4387.32978400728</v>
      </c>
      <c r="D61" s="124" t="n">
        <v>2333.22568278633</v>
      </c>
      <c r="E61" s="124" t="n">
        <v>3034.75218789997</v>
      </c>
      <c r="F61" s="124" t="n">
        <v>1457.94654714327</v>
      </c>
      <c r="G61" s="124" t="n">
        <v>5672.25709125065</v>
      </c>
      <c r="H61" s="124" t="n">
        <v>3921.78245500622</v>
      </c>
      <c r="I61" s="124" t="n">
        <v>1352.57759610731</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980.02056300087</v>
      </c>
      <c r="D63" s="121" t="n">
        <v>1154.64043277295</v>
      </c>
      <c r="E63" s="121" t="n">
        <v>1476.35236497266</v>
      </c>
      <c r="F63" s="121" t="n">
        <v>609.273614739327</v>
      </c>
      <c r="G63" s="121" t="n">
        <v>2649.53872117853</v>
      </c>
      <c r="H63" s="121" t="n">
        <v>1741.93624582525</v>
      </c>
      <c r="I63" s="121" t="n">
        <v>503.668198028208</v>
      </c>
    </row>
    <row r="64" customFormat="false" ht="9.95" hidden="false" customHeight="true" outlineLevel="0" collapsed="false">
      <c r="A64" s="119"/>
      <c r="B64" s="122" t="s">
        <v>373</v>
      </c>
      <c r="C64" s="121" t="n">
        <v>2467.50370049469</v>
      </c>
      <c r="D64" s="121" t="n">
        <v>1200.80696712449</v>
      </c>
      <c r="E64" s="121" t="n">
        <v>1588.07279886731</v>
      </c>
      <c r="F64" s="121" t="n">
        <v>831.190577247158</v>
      </c>
      <c r="G64" s="121" t="n">
        <v>3096.16416645866</v>
      </c>
      <c r="H64" s="121" t="n">
        <v>2222.25477533925</v>
      </c>
      <c r="I64" s="121" t="n">
        <v>879.430901627377</v>
      </c>
    </row>
    <row r="65" s="13" customFormat="true" ht="9.95" hidden="false" customHeight="true" outlineLevel="0" collapsed="false">
      <c r="A65" s="109"/>
      <c r="B65" s="123" t="s">
        <v>374</v>
      </c>
      <c r="C65" s="124" t="n">
        <v>4447.52426349556</v>
      </c>
      <c r="D65" s="124" t="n">
        <v>2355.44739989744</v>
      </c>
      <c r="E65" s="124" t="n">
        <v>3064.42516383997</v>
      </c>
      <c r="F65" s="124" t="n">
        <v>1440.46419198648</v>
      </c>
      <c r="G65" s="124" t="n">
        <v>5745.70288763719</v>
      </c>
      <c r="H65" s="124" t="n">
        <v>3964.1910211645</v>
      </c>
      <c r="I65" s="124" t="n">
        <v>1383.09909965559</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2035.30064339689</v>
      </c>
      <c r="D67" s="121" t="n">
        <v>1185.01367164177</v>
      </c>
      <c r="E67" s="121" t="n">
        <v>1539.27027605865</v>
      </c>
      <c r="F67" s="121" t="n">
        <v>615.902149592368</v>
      </c>
      <c r="G67" s="121" t="n">
        <v>2673.5773040229</v>
      </c>
      <c r="H67" s="121" t="n">
        <v>1769.86215994115</v>
      </c>
      <c r="I67" s="121" t="n">
        <v>496.030367338237</v>
      </c>
    </row>
    <row r="68" customFormat="false" ht="9.95" hidden="false" customHeight="true" outlineLevel="0" collapsed="false">
      <c r="A68" s="119"/>
      <c r="B68" s="122" t="s">
        <v>373</v>
      </c>
      <c r="C68" s="121" t="n">
        <v>2482.05559452487</v>
      </c>
      <c r="D68" s="121" t="n">
        <v>1190.65647617158</v>
      </c>
      <c r="E68" s="121" t="n">
        <v>1639.58982551795</v>
      </c>
      <c r="F68" s="121" t="n">
        <v>827.366551484275</v>
      </c>
      <c r="G68" s="121" t="n">
        <v>3129.40241867205</v>
      </c>
      <c r="H68" s="121" t="n">
        <v>2255.3371445031</v>
      </c>
      <c r="I68" s="121" t="n">
        <v>842.465769006919</v>
      </c>
    </row>
    <row r="69" s="13" customFormat="true" ht="9.95" hidden="false" customHeight="true" outlineLevel="0" collapsed="false">
      <c r="A69" s="109"/>
      <c r="B69" s="123" t="s">
        <v>374</v>
      </c>
      <c r="C69" s="124" t="n">
        <v>4517.35623792176</v>
      </c>
      <c r="D69" s="124" t="n">
        <v>2375.67014781335</v>
      </c>
      <c r="E69" s="124" t="n">
        <v>3178.8601015766</v>
      </c>
      <c r="F69" s="124" t="n">
        <v>1443.26870107664</v>
      </c>
      <c r="G69" s="124" t="n">
        <v>5802.97972269495</v>
      </c>
      <c r="H69" s="124" t="n">
        <v>4025.19930444425</v>
      </c>
      <c r="I69" s="124" t="n">
        <v>1338.49613634516</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2084.41494296567</v>
      </c>
      <c r="D71" s="121" t="n">
        <v>1196.51356864749</v>
      </c>
      <c r="E71" s="121" t="n">
        <v>1589.3165486216</v>
      </c>
      <c r="F71" s="121" t="n">
        <v>635.336865958833</v>
      </c>
      <c r="G71" s="121" t="n">
        <v>2713.94339999142</v>
      </c>
      <c r="H71" s="121" t="n">
        <v>1807.75418092065</v>
      </c>
      <c r="I71" s="121" t="n">
        <v>495.098394344074</v>
      </c>
    </row>
    <row r="72" customFormat="false" ht="9.95" hidden="false" customHeight="true" outlineLevel="0" collapsed="false">
      <c r="A72" s="119"/>
      <c r="B72" s="122" t="s">
        <v>373</v>
      </c>
      <c r="C72" s="121" t="n">
        <v>2503.45557074649</v>
      </c>
      <c r="D72" s="121" t="n">
        <v>1192.27391080048</v>
      </c>
      <c r="E72" s="121" t="n">
        <v>1670.34834819733</v>
      </c>
      <c r="F72" s="121" t="n">
        <v>834.433021639497</v>
      </c>
      <c r="G72" s="121" t="n">
        <v>3148.00387232296</v>
      </c>
      <c r="H72" s="121" t="n">
        <v>2274.88830296339</v>
      </c>
      <c r="I72" s="121" t="n">
        <v>833.107222549155</v>
      </c>
    </row>
    <row r="73" s="13" customFormat="true" ht="9.95" hidden="false" customHeight="true" outlineLevel="0" collapsed="false">
      <c r="A73" s="109"/>
      <c r="B73" s="123" t="s">
        <v>374</v>
      </c>
      <c r="C73" s="124" t="n">
        <v>4587.87051371216</v>
      </c>
      <c r="D73" s="124" t="n">
        <v>2388.78747944796</v>
      </c>
      <c r="E73" s="124" t="n">
        <v>3259.66489681893</v>
      </c>
      <c r="F73" s="124" t="n">
        <v>1469.76988759833</v>
      </c>
      <c r="G73" s="124" t="n">
        <v>5861.94727231438</v>
      </c>
      <c r="H73" s="124" t="n">
        <v>4082.64248388404</v>
      </c>
      <c r="I73" s="124" t="n">
        <v>1328.20561689323</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2124.74171398887</v>
      </c>
      <c r="D75" s="121" t="n">
        <v>1187.12088242807</v>
      </c>
      <c r="E75" s="121" t="n">
        <v>1627.32242692382</v>
      </c>
      <c r="F75" s="121" t="n">
        <v>680.522261172352</v>
      </c>
      <c r="G75" s="121" t="n">
        <v>2748.70693928902</v>
      </c>
      <c r="H75" s="121" t="n">
        <v>1859.76049882303</v>
      </c>
      <c r="I75" s="121" t="n">
        <v>497.419287065045</v>
      </c>
    </row>
    <row r="76" customFormat="false" ht="9.95" hidden="false" customHeight="true" outlineLevel="0" collapsed="false">
      <c r="A76" s="119"/>
      <c r="B76" s="122" t="s">
        <v>373</v>
      </c>
      <c r="C76" s="121" t="n">
        <v>2526.39817461405</v>
      </c>
      <c r="D76" s="121" t="n">
        <v>1191.25028823454</v>
      </c>
      <c r="E76" s="121" t="n">
        <v>1702.12417791657</v>
      </c>
      <c r="F76" s="121" t="n">
        <v>858.325974303526</v>
      </c>
      <c r="G76" s="121" t="n">
        <v>3151.46070768272</v>
      </c>
      <c r="H76" s="121" t="n">
        <v>2287.76812036036</v>
      </c>
      <c r="I76" s="121" t="n">
        <v>824.27399669748</v>
      </c>
    </row>
    <row r="77" s="13" customFormat="true" ht="9.95" hidden="false" customHeight="true" outlineLevel="0" collapsed="false">
      <c r="A77" s="109"/>
      <c r="B77" s="123" t="s">
        <v>374</v>
      </c>
      <c r="C77" s="124" t="n">
        <v>4651.13988860292</v>
      </c>
      <c r="D77" s="124" t="n">
        <v>2378.37117066261</v>
      </c>
      <c r="E77" s="124" t="n">
        <v>3329.44660484039</v>
      </c>
      <c r="F77" s="124" t="n">
        <v>1538.84823547588</v>
      </c>
      <c r="G77" s="124" t="n">
        <v>5900.16764697174</v>
      </c>
      <c r="H77" s="124" t="n">
        <v>4147.52861918339</v>
      </c>
      <c r="I77" s="124" t="n">
        <v>1321.69328376253</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2166.56971180622</v>
      </c>
      <c r="D79" s="121" t="n">
        <v>1190.62683264408</v>
      </c>
      <c r="E79" s="121" t="n">
        <v>1672.29726308005</v>
      </c>
      <c r="F79" s="121" t="n">
        <v>714.881743403133</v>
      </c>
      <c r="G79" s="121" t="n">
        <v>2764.10886960723</v>
      </c>
      <c r="H79" s="121" t="n">
        <v>1905.95727677994</v>
      </c>
      <c r="I79" s="121" t="n">
        <v>494.272448726166</v>
      </c>
    </row>
    <row r="80" customFormat="false" ht="9.95" hidden="false" customHeight="true" outlineLevel="0" collapsed="false">
      <c r="A80" s="119"/>
      <c r="B80" s="122" t="s">
        <v>373</v>
      </c>
      <c r="C80" s="121" t="n">
        <v>2563.33704181924</v>
      </c>
      <c r="D80" s="121" t="n">
        <v>1196.45382812385</v>
      </c>
      <c r="E80" s="121" t="n">
        <v>1733.00470319746</v>
      </c>
      <c r="F80" s="121" t="n">
        <v>877.018693712153</v>
      </c>
      <c r="G80" s="121" t="n">
        <v>3137.62432674312</v>
      </c>
      <c r="H80" s="121" t="n">
        <v>2307.87657995183</v>
      </c>
      <c r="I80" s="121" t="n">
        <v>830.332338621775</v>
      </c>
    </row>
    <row r="81" s="13" customFormat="true" ht="9.95" hidden="false" customHeight="true" outlineLevel="0" collapsed="false">
      <c r="A81" s="109"/>
      <c r="B81" s="123" t="s">
        <v>374</v>
      </c>
      <c r="C81" s="124" t="n">
        <v>4729.90675362545</v>
      </c>
      <c r="D81" s="124" t="n">
        <v>2387.08066076793</v>
      </c>
      <c r="E81" s="124" t="n">
        <v>3405.30196627751</v>
      </c>
      <c r="F81" s="124" t="n">
        <v>1591.90043711529</v>
      </c>
      <c r="G81" s="124" t="n">
        <v>5901.73319635035</v>
      </c>
      <c r="H81" s="124" t="n">
        <v>4213.83385673177</v>
      </c>
      <c r="I81" s="124" t="n">
        <v>1324.60478734794</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2191.66364775112</v>
      </c>
      <c r="D83" s="121" t="n">
        <v>1184.27156524838</v>
      </c>
      <c r="E83" s="121" t="n">
        <v>1681.11638906646</v>
      </c>
      <c r="F83" s="121" t="n">
        <v>745.604171475656</v>
      </c>
      <c r="G83" s="121" t="n">
        <v>2786.11986533849</v>
      </c>
      <c r="H83" s="121" t="n">
        <v>1943.28612120728</v>
      </c>
      <c r="I83" s="121" t="n">
        <v>510.547258684661</v>
      </c>
    </row>
    <row r="84" customFormat="false" ht="9.95" hidden="false" customHeight="true" outlineLevel="0" collapsed="false">
      <c r="A84" s="119"/>
      <c r="B84" s="122" t="s">
        <v>373</v>
      </c>
      <c r="C84" s="121" t="n">
        <v>2603.60279157962</v>
      </c>
      <c r="D84" s="121" t="n">
        <v>1197.20711985873</v>
      </c>
      <c r="E84" s="121" t="n">
        <v>1760.38057738666</v>
      </c>
      <c r="F84" s="121" t="n">
        <v>899.29939019361</v>
      </c>
      <c r="G84" s="121" t="n">
        <v>3121.74232998155</v>
      </c>
      <c r="H84" s="121" t="n">
        <v>2329.83858327511</v>
      </c>
      <c r="I84" s="121" t="n">
        <v>843.222214192958</v>
      </c>
    </row>
    <row r="85" s="13" customFormat="true" ht="9.95" hidden="false" customHeight="true" outlineLevel="0" collapsed="false">
      <c r="A85" s="109"/>
      <c r="B85" s="123" t="s">
        <v>374</v>
      </c>
      <c r="C85" s="124" t="n">
        <v>4795.26643933074</v>
      </c>
      <c r="D85" s="124" t="n">
        <v>2381.47868510711</v>
      </c>
      <c r="E85" s="124" t="n">
        <v>3441.49696645312</v>
      </c>
      <c r="F85" s="124" t="n">
        <v>1644.90356166927</v>
      </c>
      <c r="G85" s="124" t="n">
        <v>5907.86219532003</v>
      </c>
      <c r="H85" s="124" t="n">
        <v>4273.12470448239</v>
      </c>
      <c r="I85" s="124" t="n">
        <v>1353.76947287762</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2210.32610694827</v>
      </c>
      <c r="D87" s="121" t="n">
        <v>1174.03267802817</v>
      </c>
      <c r="E87" s="121" t="n">
        <v>1680.96746190296</v>
      </c>
      <c r="F87" s="121" t="n">
        <v>781.744814042958</v>
      </c>
      <c r="G87" s="121" t="n">
        <v>2787.62596227815</v>
      </c>
      <c r="H87" s="121" t="n">
        <v>1982.7365320814</v>
      </c>
      <c r="I87" s="121" t="n">
        <v>529.358645045317</v>
      </c>
    </row>
    <row r="88" customFormat="false" ht="9.95" hidden="false" customHeight="true" outlineLevel="0" collapsed="false">
      <c r="A88" s="119"/>
      <c r="B88" s="122" t="s">
        <v>373</v>
      </c>
      <c r="C88" s="121" t="n">
        <v>2633.8402059661</v>
      </c>
      <c r="D88" s="121" t="n">
        <v>1207.21621783361</v>
      </c>
      <c r="E88" s="121" t="n">
        <v>1770.43125307182</v>
      </c>
      <c r="F88" s="121" t="n">
        <v>952.218524232407</v>
      </c>
      <c r="G88" s="121" t="n">
        <v>3113.6642542787</v>
      </c>
      <c r="H88" s="121" t="n">
        <v>2365.93433348475</v>
      </c>
      <c r="I88" s="121" t="n">
        <v>863.408952894278</v>
      </c>
    </row>
    <row r="89" s="13" customFormat="true" ht="9.95" hidden="false" customHeight="true" outlineLevel="0" collapsed="false">
      <c r="A89" s="109"/>
      <c r="B89" s="123" t="s">
        <v>374</v>
      </c>
      <c r="C89" s="124" t="n">
        <v>4844.16631291437</v>
      </c>
      <c r="D89" s="124" t="n">
        <v>2381.24889586178</v>
      </c>
      <c r="E89" s="124" t="n">
        <v>3451.39871497477</v>
      </c>
      <c r="F89" s="124" t="n">
        <v>1733.96333827536</v>
      </c>
      <c r="G89" s="124" t="n">
        <v>5901.29021655685</v>
      </c>
      <c r="H89" s="124" t="n">
        <v>4348.67086556615</v>
      </c>
      <c r="I89" s="124" t="n">
        <v>1392.7675979396</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C70"/>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22"/>
      <c r="B1" s="22"/>
      <c r="C1" s="22"/>
      <c r="D1" s="22"/>
      <c r="E1" s="22"/>
      <c r="F1" s="22"/>
      <c r="G1" s="22"/>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56</v>
      </c>
      <c r="B1" s="108"/>
      <c r="C1" s="108"/>
      <c r="D1" s="108"/>
      <c r="E1" s="108"/>
      <c r="F1" s="108"/>
      <c r="G1" s="128"/>
      <c r="H1" s="128"/>
      <c r="I1" s="128"/>
      <c r="J1" s="128"/>
      <c r="K1" s="128"/>
    </row>
    <row r="2" customFormat="false" ht="12.75" hidden="false" customHeight="true" outlineLevel="0" collapsed="false">
      <c r="A2" s="129" t="s">
        <v>463</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44.546046673402</v>
      </c>
      <c r="C8" s="136" t="n">
        <v>197.936531930637</v>
      </c>
      <c r="D8" s="136" t="n">
        <v>-53.390485257235</v>
      </c>
      <c r="E8" s="136" t="n">
        <v>-78.2755063211071</v>
      </c>
      <c r="F8" s="136" t="n">
        <v>-131.665991578342</v>
      </c>
    </row>
    <row r="9" customFormat="false" ht="21" hidden="false" customHeight="true" outlineLevel="0" collapsed="false">
      <c r="A9" s="134" t="n">
        <v>2011</v>
      </c>
      <c r="B9" s="135" t="n">
        <v>143.644678154471</v>
      </c>
      <c r="C9" s="136" t="n">
        <v>197.530621498135</v>
      </c>
      <c r="D9" s="136" t="n">
        <v>-53.8859433436637</v>
      </c>
      <c r="E9" s="136" t="n">
        <v>-59.8384633708393</v>
      </c>
      <c r="F9" s="136" t="n">
        <v>-113.724406714503</v>
      </c>
    </row>
    <row r="10" customFormat="false" ht="21" hidden="false" customHeight="true" outlineLevel="0" collapsed="false">
      <c r="A10" s="134" t="n">
        <v>2012</v>
      </c>
      <c r="B10" s="135" t="n">
        <v>141.372603696746</v>
      </c>
      <c r="C10" s="136" t="n">
        <v>198.490989429511</v>
      </c>
      <c r="D10" s="136" t="n">
        <v>-57.1183857327651</v>
      </c>
      <c r="E10" s="136" t="n">
        <v>-43.3935721057778</v>
      </c>
      <c r="F10" s="136" t="n">
        <v>-100.511957838543</v>
      </c>
    </row>
    <row r="11" customFormat="false" ht="21" hidden="false" customHeight="true" outlineLevel="0" collapsed="false">
      <c r="A11" s="134" t="n">
        <v>2013</v>
      </c>
      <c r="B11" s="135" t="n">
        <v>139.737015200124</v>
      </c>
      <c r="C11" s="136" t="n">
        <v>198.737799531564</v>
      </c>
      <c r="D11" s="136" t="n">
        <v>-59.0007843314406</v>
      </c>
      <c r="E11" s="136" t="n">
        <v>-27.6778853004244</v>
      </c>
      <c r="F11" s="136" t="n">
        <v>-86.678669631865</v>
      </c>
    </row>
    <row r="12" customFormat="false" ht="21" hidden="false" customHeight="true" outlineLevel="0" collapsed="false">
      <c r="A12" s="134" t="n">
        <v>2014</v>
      </c>
      <c r="B12" s="135" t="n">
        <v>137.472264322581</v>
      </c>
      <c r="C12" s="136" t="n">
        <v>199.758575813646</v>
      </c>
      <c r="D12" s="136" t="n">
        <v>-62.2863114910656</v>
      </c>
      <c r="E12" s="136" t="n">
        <v>-14.4810203638157</v>
      </c>
      <c r="F12" s="136" t="n">
        <v>-76.7673318548814</v>
      </c>
    </row>
    <row r="13" customFormat="false" ht="21" hidden="false" customHeight="true" outlineLevel="0" collapsed="false">
      <c r="A13" s="134" t="n">
        <v>2015</v>
      </c>
      <c r="B13" s="135" t="n">
        <v>134.514083319781</v>
      </c>
      <c r="C13" s="136" t="n">
        <v>199.669158481053</v>
      </c>
      <c r="D13" s="136" t="n">
        <v>-65.1550751612721</v>
      </c>
      <c r="E13" s="136" t="n">
        <v>-4.96918630376524</v>
      </c>
      <c r="F13" s="136" t="n">
        <v>-70.1242614650373</v>
      </c>
    </row>
    <row r="14" customFormat="false" ht="21" hidden="false" customHeight="true" outlineLevel="0" collapsed="false">
      <c r="A14" s="134" t="n">
        <v>2016</v>
      </c>
      <c r="B14" s="135" t="n">
        <v>133.040130264076</v>
      </c>
      <c r="C14" s="136" t="n">
        <v>200.352430542082</v>
      </c>
      <c r="D14" s="136" t="n">
        <v>-67.3123002780065</v>
      </c>
      <c r="E14" s="136" t="n">
        <v>3.07234665224388</v>
      </c>
      <c r="F14" s="136" t="n">
        <v>-64.2399536257626</v>
      </c>
    </row>
    <row r="15" customFormat="false" ht="21" hidden="false" customHeight="true" outlineLevel="0" collapsed="false">
      <c r="A15" s="134" t="n">
        <v>2017</v>
      </c>
      <c r="B15" s="135" t="n">
        <v>130.85692810451</v>
      </c>
      <c r="C15" s="136" t="n">
        <v>200.895713746213</v>
      </c>
      <c r="D15" s="136" t="n">
        <v>-70.0387856417029</v>
      </c>
      <c r="E15" s="136" t="n">
        <v>10.4164211919789</v>
      </c>
      <c r="F15" s="136" t="n">
        <v>-59.622364449724</v>
      </c>
    </row>
    <row r="16" customFormat="false" ht="21" hidden="false" customHeight="true" outlineLevel="0" collapsed="false">
      <c r="A16" s="134" t="n">
        <v>2018</v>
      </c>
      <c r="B16" s="135" t="n">
        <v>128.714632412228</v>
      </c>
      <c r="C16" s="136" t="n">
        <v>202.783630960617</v>
      </c>
      <c r="D16" s="136" t="n">
        <v>-74.068998548389</v>
      </c>
      <c r="E16" s="136" t="n">
        <v>17.2412285295725</v>
      </c>
      <c r="F16" s="136" t="n">
        <v>-56.8277700188164</v>
      </c>
    </row>
    <row r="17" customFormat="false" ht="21" hidden="false" customHeight="true" outlineLevel="0" collapsed="false">
      <c r="A17" s="134" t="n">
        <v>2019</v>
      </c>
      <c r="B17" s="135" t="n">
        <v>126.445820732359</v>
      </c>
      <c r="C17" s="136" t="n">
        <v>205.038219097101</v>
      </c>
      <c r="D17" s="136" t="n">
        <v>-78.5923983647411</v>
      </c>
      <c r="E17" s="136" t="n">
        <v>22.6519468582941</v>
      </c>
      <c r="F17" s="136" t="n">
        <v>-55.9404515064471</v>
      </c>
    </row>
    <row r="18" customFormat="false" ht="21" hidden="false" customHeight="true" outlineLevel="0" collapsed="false">
      <c r="A18" s="134" t="n">
        <v>2020</v>
      </c>
      <c r="B18" s="135" t="n">
        <v>123.568070795135</v>
      </c>
      <c r="C18" s="136" t="n">
        <v>206.170334940773</v>
      </c>
      <c r="D18" s="136" t="n">
        <v>-82.6022641456376</v>
      </c>
      <c r="E18" s="136" t="n">
        <v>28.7586586706403</v>
      </c>
      <c r="F18" s="136" t="n">
        <v>-53.8436054749973</v>
      </c>
    </row>
    <row r="19" customFormat="false" ht="21" hidden="false" customHeight="true" outlineLevel="0" collapsed="false">
      <c r="A19" s="134" t="n">
        <v>2021</v>
      </c>
      <c r="B19" s="135" t="n">
        <v>119.862861531024</v>
      </c>
      <c r="C19" s="136" t="n">
        <v>206.339604328442</v>
      </c>
      <c r="D19" s="136" t="n">
        <v>-86.4767427974181</v>
      </c>
      <c r="E19" s="136" t="n">
        <v>38.5376699563473</v>
      </c>
      <c r="F19" s="136" t="n">
        <v>-47.9390728410708</v>
      </c>
    </row>
    <row r="20" customFormat="false" ht="21" hidden="false" customHeight="true" outlineLevel="0" collapsed="false">
      <c r="A20" s="134" t="n">
        <v>2022</v>
      </c>
      <c r="B20" s="135" t="n">
        <v>117.151337334333</v>
      </c>
      <c r="C20" s="136" t="n">
        <v>207.48641508868</v>
      </c>
      <c r="D20" s="136" t="n">
        <v>-90.3350777543473</v>
      </c>
      <c r="E20" s="136" t="n">
        <v>45.0579049989564</v>
      </c>
      <c r="F20" s="136" t="n">
        <v>-45.2771727553909</v>
      </c>
    </row>
    <row r="21" customFormat="false" ht="21" hidden="false" customHeight="true" outlineLevel="0" collapsed="false">
      <c r="A21" s="134" t="n">
        <v>2023</v>
      </c>
      <c r="B21" s="135" t="n">
        <v>114.293045925929</v>
      </c>
      <c r="C21" s="136" t="n">
        <v>209.076430115528</v>
      </c>
      <c r="D21" s="136" t="n">
        <v>-94.783384189599</v>
      </c>
      <c r="E21" s="136" t="n">
        <v>50.4746444359944</v>
      </c>
      <c r="F21" s="136" t="n">
        <v>-44.3087397536046</v>
      </c>
    </row>
    <row r="22" customFormat="false" ht="21" hidden="false" customHeight="true" outlineLevel="0" collapsed="false">
      <c r="A22" s="134" t="n">
        <v>2024</v>
      </c>
      <c r="B22" s="135" t="n">
        <v>112.475050102372</v>
      </c>
      <c r="C22" s="136" t="n">
        <v>211.216514818967</v>
      </c>
      <c r="D22" s="136" t="n">
        <v>-98.7414647165952</v>
      </c>
      <c r="E22" s="136" t="n">
        <v>55.6212145379795</v>
      </c>
      <c r="F22" s="136" t="n">
        <v>-43.1202501786156</v>
      </c>
    </row>
    <row r="23" customFormat="false" ht="21" hidden="false" customHeight="true" outlineLevel="0" collapsed="false">
      <c r="A23" s="134" t="n">
        <v>2025</v>
      </c>
      <c r="B23" s="135" t="n">
        <v>110.058286664662</v>
      </c>
      <c r="C23" s="136" t="n">
        <v>210.813041813102</v>
      </c>
      <c r="D23" s="136" t="n">
        <v>-100.75475514844</v>
      </c>
      <c r="E23" s="136" t="n">
        <v>60.7667123002115</v>
      </c>
      <c r="F23" s="136" t="n">
        <v>-39.9880428482284</v>
      </c>
    </row>
    <row r="24" customFormat="false" ht="21" hidden="false" customHeight="true" outlineLevel="0" collapsed="false">
      <c r="A24" s="134" t="n">
        <v>2026</v>
      </c>
      <c r="B24" s="135" t="n">
        <v>108.183782715422</v>
      </c>
      <c r="C24" s="136" t="n">
        <v>213.01078195721</v>
      </c>
      <c r="D24" s="136" t="n">
        <v>-104.826999241788</v>
      </c>
      <c r="E24" s="136" t="n">
        <v>65.9579717762874</v>
      </c>
      <c r="F24" s="136" t="n">
        <v>-38.869027465501</v>
      </c>
    </row>
    <row r="25" customFormat="false" ht="21" hidden="false" customHeight="true" outlineLevel="0" collapsed="false">
      <c r="A25" s="134" t="n">
        <v>2027</v>
      </c>
      <c r="B25" s="135" t="n">
        <v>106.788571737007</v>
      </c>
      <c r="C25" s="136" t="n">
        <v>214.654281391038</v>
      </c>
      <c r="D25" s="136" t="n">
        <v>-107.865709654031</v>
      </c>
      <c r="E25" s="136" t="n">
        <v>71.3022168904827</v>
      </c>
      <c r="F25" s="136" t="n">
        <v>-36.5634927635483</v>
      </c>
    </row>
    <row r="26" customFormat="false" ht="21" hidden="false" customHeight="true" outlineLevel="0" collapsed="false">
      <c r="A26" s="134" t="n">
        <v>2028</v>
      </c>
      <c r="B26" s="135" t="n">
        <v>105.665263677631</v>
      </c>
      <c r="C26" s="136" t="n">
        <v>216.137618662989</v>
      </c>
      <c r="D26" s="136" t="n">
        <v>-110.472354985358</v>
      </c>
      <c r="E26" s="136" t="n">
        <v>76.8777816644708</v>
      </c>
      <c r="F26" s="136" t="n">
        <v>-33.5945733208873</v>
      </c>
    </row>
    <row r="27" customFormat="false" ht="21" hidden="false" customHeight="true" outlineLevel="0" collapsed="false">
      <c r="A27" s="134" t="n">
        <v>2029</v>
      </c>
      <c r="B27" s="135" t="n">
        <v>105.418139373083</v>
      </c>
      <c r="C27" s="136" t="n">
        <v>217.697983187611</v>
      </c>
      <c r="D27" s="136" t="n">
        <v>-112.279843814527</v>
      </c>
      <c r="E27" s="136" t="n">
        <v>82.40486940752</v>
      </c>
      <c r="F27" s="136" t="n">
        <v>-29.8749744070073</v>
      </c>
    </row>
    <row r="28" customFormat="false" ht="21" hidden="false" customHeight="true" outlineLevel="0" collapsed="false">
      <c r="A28" s="134" t="n">
        <v>2030</v>
      </c>
      <c r="B28" s="135" t="n">
        <v>107.11207643002</v>
      </c>
      <c r="C28" s="136" t="n">
        <v>218.207376129148</v>
      </c>
      <c r="D28" s="136" t="n">
        <v>-111.095299699128</v>
      </c>
      <c r="E28" s="136" t="n">
        <v>87.8264986186103</v>
      </c>
      <c r="F28" s="136" t="n">
        <v>-23.2688010805177</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2590.9206891669</v>
      </c>
      <c r="C31" s="140" t="n">
        <v>4332.00405346405</v>
      </c>
      <c r="D31" s="140" t="n">
        <v>-1741.08336429715</v>
      </c>
      <c r="E31" s="140" t="n">
        <v>488.33245272386</v>
      </c>
      <c r="F31" s="140" t="n">
        <v>-1252.75091157329</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96" useFirstPageNumber="true" horizontalDpi="300" verticalDpi="300" copies="1"/>
  <headerFooter differentFirst="false" differentOddEven="false">
    <oddHeader>&amp;C-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97" useFirstPageNumber="true" horizontalDpi="300" verticalDpi="300" copies="1"/>
  <headerFooter differentFirst="false" differentOddEven="false">
    <oddHeader>&amp;C- &amp;P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64</v>
      </c>
      <c r="B1" s="108"/>
      <c r="C1" s="108"/>
      <c r="D1" s="108"/>
      <c r="E1" s="108"/>
      <c r="F1" s="108"/>
      <c r="G1" s="108"/>
      <c r="H1" s="108"/>
      <c r="I1" s="108"/>
      <c r="J1" s="108"/>
      <c r="K1" s="108"/>
      <c r="L1" s="108"/>
    </row>
    <row r="2" customFormat="false" ht="12.75" hidden="false" customHeight="true" outlineLevel="0" collapsed="false">
      <c r="A2" s="109" t="s">
        <v>465</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5893.65688141115</v>
      </c>
      <c r="D7" s="121" t="n">
        <v>252.149929592002</v>
      </c>
      <c r="E7" s="121" t="n">
        <v>231.989942645681</v>
      </c>
      <c r="F7" s="121" t="n">
        <v>230.288672364235</v>
      </c>
      <c r="G7" s="121" t="n">
        <v>221.949924506006</v>
      </c>
      <c r="H7" s="121" t="n">
        <v>434.632614654416</v>
      </c>
      <c r="I7" s="121" t="n">
        <v>446.516680245642</v>
      </c>
      <c r="J7" s="121" t="n">
        <v>366.386025802588</v>
      </c>
      <c r="K7" s="121" t="n">
        <v>370.612328442522</v>
      </c>
      <c r="L7" s="121" t="n">
        <v>462.184123535275</v>
      </c>
    </row>
    <row r="8" customFormat="false" ht="9.95" hidden="false" customHeight="true" outlineLevel="0" collapsed="false">
      <c r="A8" s="119"/>
      <c r="B8" s="122" t="s">
        <v>346</v>
      </c>
      <c r="C8" s="121" t="n">
        <v>6022.97388846878</v>
      </c>
      <c r="D8" s="121" t="n">
        <v>216.58022796038</v>
      </c>
      <c r="E8" s="121" t="n">
        <v>228.634149012934</v>
      </c>
      <c r="F8" s="121" t="n">
        <v>209.531953663294</v>
      </c>
      <c r="G8" s="121" t="n">
        <v>191.781990949466</v>
      </c>
      <c r="H8" s="121" t="n">
        <v>384.457043560369</v>
      </c>
      <c r="I8" s="121" t="n">
        <v>347.195138576911</v>
      </c>
      <c r="J8" s="121" t="n">
        <v>331.583396879367</v>
      </c>
      <c r="K8" s="121" t="n">
        <v>307.799320797939</v>
      </c>
      <c r="L8" s="121" t="n">
        <v>417.277381374132</v>
      </c>
    </row>
    <row r="9" s="13" customFormat="true" ht="9.95" hidden="false" customHeight="true" outlineLevel="0" collapsed="false">
      <c r="A9" s="109"/>
      <c r="B9" s="123" t="s">
        <v>325</v>
      </c>
      <c r="C9" s="124" t="n">
        <v>11916.6307698799</v>
      </c>
      <c r="D9" s="124" t="n">
        <v>468.730157552382</v>
      </c>
      <c r="E9" s="124" t="n">
        <v>460.624091658615</v>
      </c>
      <c r="F9" s="124" t="n">
        <v>439.820626027529</v>
      </c>
      <c r="G9" s="124" t="n">
        <v>413.731915455471</v>
      </c>
      <c r="H9" s="124" t="n">
        <v>819.089658214785</v>
      </c>
      <c r="I9" s="124" t="n">
        <v>793.711818822553</v>
      </c>
      <c r="J9" s="124" t="n">
        <v>697.969422681956</v>
      </c>
      <c r="K9" s="124" t="n">
        <v>678.411649240461</v>
      </c>
      <c r="L9" s="124" t="n">
        <v>879.461504909408</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5875.53418847951</v>
      </c>
      <c r="D11" s="121" t="n">
        <v>245.907698330332</v>
      </c>
      <c r="E11" s="121" t="n">
        <v>251.596817038012</v>
      </c>
      <c r="F11" s="121" t="n">
        <v>227.477813737794</v>
      </c>
      <c r="G11" s="121" t="n">
        <v>202.909136124279</v>
      </c>
      <c r="H11" s="121" t="n">
        <v>405.196191800964</v>
      </c>
      <c r="I11" s="121" t="n">
        <v>449.257214818918</v>
      </c>
      <c r="J11" s="121" t="n">
        <v>385.909692665784</v>
      </c>
      <c r="K11" s="121" t="n">
        <v>341.071451464305</v>
      </c>
      <c r="L11" s="121" t="n">
        <v>438.166483934866</v>
      </c>
    </row>
    <row r="12" customFormat="false" ht="9.95" hidden="false" customHeight="true" outlineLevel="0" collapsed="false">
      <c r="A12" s="119"/>
      <c r="B12" s="122" t="s">
        <v>346</v>
      </c>
      <c r="C12" s="121" t="n">
        <v>5982.03039748289</v>
      </c>
      <c r="D12" s="121" t="n">
        <v>217.534932346708</v>
      </c>
      <c r="E12" s="121" t="n">
        <v>229.077941768134</v>
      </c>
      <c r="F12" s="121" t="n">
        <v>211.259276325005</v>
      </c>
      <c r="G12" s="121" t="n">
        <v>186.715126862965</v>
      </c>
      <c r="H12" s="121" t="n">
        <v>343.639355732433</v>
      </c>
      <c r="I12" s="121" t="n">
        <v>360.301673488849</v>
      </c>
      <c r="J12" s="121" t="n">
        <v>335.039145381108</v>
      </c>
      <c r="K12" s="121" t="n">
        <v>295.490568106621</v>
      </c>
      <c r="L12" s="121" t="n">
        <v>396.13678001594</v>
      </c>
    </row>
    <row r="13" s="13" customFormat="true" ht="9.95" hidden="false" customHeight="true" outlineLevel="0" collapsed="false">
      <c r="A13" s="109"/>
      <c r="B13" s="123" t="s">
        <v>325</v>
      </c>
      <c r="C13" s="124" t="n">
        <v>11857.5645859624</v>
      </c>
      <c r="D13" s="124" t="n">
        <v>463.442630677039</v>
      </c>
      <c r="E13" s="124" t="n">
        <v>480.674758806146</v>
      </c>
      <c r="F13" s="124" t="n">
        <v>438.737090062799</v>
      </c>
      <c r="G13" s="124" t="n">
        <v>389.624262987244</v>
      </c>
      <c r="H13" s="124" t="n">
        <v>748.835547533398</v>
      </c>
      <c r="I13" s="124" t="n">
        <v>809.558888307767</v>
      </c>
      <c r="J13" s="124" t="n">
        <v>720.948838046892</v>
      </c>
      <c r="K13" s="124" t="n">
        <v>636.562019570926</v>
      </c>
      <c r="L13" s="124" t="n">
        <v>834.303263950805</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5867.60847159528</v>
      </c>
      <c r="D15" s="121" t="n">
        <v>253.13913925909</v>
      </c>
      <c r="E15" s="121" t="n">
        <v>254.54735186846</v>
      </c>
      <c r="F15" s="121" t="n">
        <v>219.812694695297</v>
      </c>
      <c r="G15" s="121" t="n">
        <v>205.738557061003</v>
      </c>
      <c r="H15" s="121" t="n">
        <v>363.999692452988</v>
      </c>
      <c r="I15" s="121" t="n">
        <v>449.756170425564</v>
      </c>
      <c r="J15" s="121" t="n">
        <v>397.479811016112</v>
      </c>
      <c r="K15" s="121" t="n">
        <v>331.654174808748</v>
      </c>
      <c r="L15" s="121" t="n">
        <v>441.644001729876</v>
      </c>
    </row>
    <row r="16" customFormat="false" ht="9.95" hidden="false" customHeight="true" outlineLevel="0" collapsed="false">
      <c r="A16" s="119"/>
      <c r="B16" s="122" t="s">
        <v>346</v>
      </c>
      <c r="C16" s="121" t="n">
        <v>5950.90770177672</v>
      </c>
      <c r="D16" s="121" t="n">
        <v>220.261965826703</v>
      </c>
      <c r="E16" s="121" t="n">
        <v>230.444983813243</v>
      </c>
      <c r="F16" s="121" t="n">
        <v>220.274711463841</v>
      </c>
      <c r="G16" s="121" t="n">
        <v>186.517342866726</v>
      </c>
      <c r="H16" s="121" t="n">
        <v>305.08321147487</v>
      </c>
      <c r="I16" s="121" t="n">
        <v>358.001002768152</v>
      </c>
      <c r="J16" s="121" t="n">
        <v>342.929566034399</v>
      </c>
      <c r="K16" s="121" t="n">
        <v>297.436770885992</v>
      </c>
      <c r="L16" s="121" t="n">
        <v>377.776912109366</v>
      </c>
    </row>
    <row r="17" s="13" customFormat="true" ht="9.95" hidden="false" customHeight="true" outlineLevel="0" collapsed="false">
      <c r="A17" s="109"/>
      <c r="B17" s="123" t="s">
        <v>325</v>
      </c>
      <c r="C17" s="124" t="n">
        <v>11818.516173372</v>
      </c>
      <c r="D17" s="124" t="n">
        <v>473.401105085793</v>
      </c>
      <c r="E17" s="124" t="n">
        <v>484.992335681702</v>
      </c>
      <c r="F17" s="124" t="n">
        <v>440.087406159138</v>
      </c>
      <c r="G17" s="124" t="n">
        <v>392.255899927729</v>
      </c>
      <c r="H17" s="124" t="n">
        <v>669.082903927857</v>
      </c>
      <c r="I17" s="124" t="n">
        <v>807.757173193716</v>
      </c>
      <c r="J17" s="124" t="n">
        <v>740.409377050511</v>
      </c>
      <c r="K17" s="124" t="n">
        <v>629.09094569474</v>
      </c>
      <c r="L17" s="124" t="n">
        <v>819.420913839242</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5867.1725862766</v>
      </c>
      <c r="D19" s="121" t="n">
        <v>240.172898713679</v>
      </c>
      <c r="E19" s="121" t="n">
        <v>279.876556014448</v>
      </c>
      <c r="F19" s="121" t="n">
        <v>211.667141723759</v>
      </c>
      <c r="G19" s="121" t="n">
        <v>208.350129601605</v>
      </c>
      <c r="H19" s="121" t="n">
        <v>331.611610289513</v>
      </c>
      <c r="I19" s="121" t="n">
        <v>455.056522658807</v>
      </c>
      <c r="J19" s="121" t="n">
        <v>402.396926180139</v>
      </c>
      <c r="K19" s="121" t="n">
        <v>355.127550594821</v>
      </c>
      <c r="L19" s="121" t="n">
        <v>396.980159154111</v>
      </c>
    </row>
    <row r="20" customFormat="false" ht="9.95" hidden="false" customHeight="true" outlineLevel="0" collapsed="false">
      <c r="A20" s="119"/>
      <c r="B20" s="122" t="s">
        <v>346</v>
      </c>
      <c r="C20" s="121" t="n">
        <v>5928.68277377928</v>
      </c>
      <c r="D20" s="121" t="n">
        <v>221.481610709843</v>
      </c>
      <c r="E20" s="121" t="n">
        <v>224.773441245057</v>
      </c>
      <c r="F20" s="121" t="n">
        <v>217.561016149529</v>
      </c>
      <c r="G20" s="121" t="n">
        <v>208.071096290105</v>
      </c>
      <c r="H20" s="121" t="n">
        <v>281.635457706866</v>
      </c>
      <c r="I20" s="121" t="n">
        <v>361.308110088274</v>
      </c>
      <c r="J20" s="121" t="n">
        <v>350.450460387172</v>
      </c>
      <c r="K20" s="121" t="n">
        <v>290.238283347177</v>
      </c>
      <c r="L20" s="121" t="n">
        <v>373.105749037252</v>
      </c>
    </row>
    <row r="21" s="13" customFormat="true" ht="9.95" hidden="false" customHeight="true" outlineLevel="0" collapsed="false">
      <c r="A21" s="109"/>
      <c r="B21" s="123" t="s">
        <v>325</v>
      </c>
      <c r="C21" s="124" t="n">
        <v>11795.8553600559</v>
      </c>
      <c r="D21" s="124" t="n">
        <v>461.654509423521</v>
      </c>
      <c r="E21" s="124" t="n">
        <v>504.649997259505</v>
      </c>
      <c r="F21" s="124" t="n">
        <v>429.228157873288</v>
      </c>
      <c r="G21" s="124" t="n">
        <v>416.42122589171</v>
      </c>
      <c r="H21" s="124" t="n">
        <v>613.247067996378</v>
      </c>
      <c r="I21" s="124" t="n">
        <v>816.364632747081</v>
      </c>
      <c r="J21" s="124" t="n">
        <v>752.847386567311</v>
      </c>
      <c r="K21" s="124" t="n">
        <v>645.365833941998</v>
      </c>
      <c r="L21" s="124" t="n">
        <v>770.085908191363</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5873.22445916488</v>
      </c>
      <c r="D23" s="121" t="n">
        <v>239.837219513152</v>
      </c>
      <c r="E23" s="121" t="n">
        <v>267.980342036235</v>
      </c>
      <c r="F23" s="121" t="n">
        <v>235.481425294247</v>
      </c>
      <c r="G23" s="121" t="n">
        <v>206.266527145929</v>
      </c>
      <c r="H23" s="121" t="n">
        <v>313.344537553121</v>
      </c>
      <c r="I23" s="121" t="n">
        <v>452.785613883741</v>
      </c>
      <c r="J23" s="121" t="n">
        <v>402.129427696643</v>
      </c>
      <c r="K23" s="121" t="n">
        <v>365.439245302128</v>
      </c>
      <c r="L23" s="121" t="n">
        <v>383.482797090531</v>
      </c>
    </row>
    <row r="24" customFormat="false" ht="9.95" hidden="false" customHeight="true" outlineLevel="0" collapsed="false">
      <c r="A24" s="119"/>
      <c r="B24" s="122" t="s">
        <v>346</v>
      </c>
      <c r="C24" s="121" t="n">
        <v>5914.98425624161</v>
      </c>
      <c r="D24" s="121" t="n">
        <v>226.241899264429</v>
      </c>
      <c r="E24" s="121" t="n">
        <v>227.359454609039</v>
      </c>
      <c r="F24" s="121" t="n">
        <v>226.572031103841</v>
      </c>
      <c r="G24" s="121" t="n">
        <v>201.759565159389</v>
      </c>
      <c r="H24" s="121" t="n">
        <v>255.261985496957</v>
      </c>
      <c r="I24" s="121" t="n">
        <v>376.594424192545</v>
      </c>
      <c r="J24" s="121" t="n">
        <v>339.797135225699</v>
      </c>
      <c r="K24" s="121" t="n">
        <v>318.965074914512</v>
      </c>
      <c r="L24" s="121" t="n">
        <v>339.150391636443</v>
      </c>
    </row>
    <row r="25" s="13" customFormat="true" ht="9.95" hidden="false" customHeight="true" outlineLevel="0" collapsed="false">
      <c r="A25" s="109"/>
      <c r="B25" s="123" t="s">
        <v>325</v>
      </c>
      <c r="C25" s="124" t="n">
        <v>11788.2087154065</v>
      </c>
      <c r="D25" s="124" t="n">
        <v>466.079118777581</v>
      </c>
      <c r="E25" s="124" t="n">
        <v>495.339796645273</v>
      </c>
      <c r="F25" s="124" t="n">
        <v>462.053456398088</v>
      </c>
      <c r="G25" s="124" t="n">
        <v>408.026092305318</v>
      </c>
      <c r="H25" s="124" t="n">
        <v>568.606523050078</v>
      </c>
      <c r="I25" s="124" t="n">
        <v>829.380038076285</v>
      </c>
      <c r="J25" s="124" t="n">
        <v>741.926562922341</v>
      </c>
      <c r="K25" s="124" t="n">
        <v>684.40432021664</v>
      </c>
      <c r="L25" s="124" t="n">
        <v>722.633188726974</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5881.40250816587</v>
      </c>
      <c r="D27" s="121" t="n">
        <v>239.78018391536</v>
      </c>
      <c r="E27" s="121" t="n">
        <v>263.808234095172</v>
      </c>
      <c r="F27" s="121" t="n">
        <v>235.473297866292</v>
      </c>
      <c r="G27" s="121" t="n">
        <v>235.292561755294</v>
      </c>
      <c r="H27" s="121" t="n">
        <v>251.979171781808</v>
      </c>
      <c r="I27" s="121" t="n">
        <v>448.194329001986</v>
      </c>
      <c r="J27" s="121" t="n">
        <v>423.572766022214</v>
      </c>
      <c r="K27" s="121" t="n">
        <v>367.708525590181</v>
      </c>
      <c r="L27" s="121" t="n">
        <v>375.967215642762</v>
      </c>
    </row>
    <row r="28" customFormat="false" ht="9.95" hidden="false" customHeight="true" outlineLevel="0" collapsed="false">
      <c r="A28" s="119"/>
      <c r="B28" s="122" t="s">
        <v>346</v>
      </c>
      <c r="C28" s="121" t="n">
        <v>5903.7438014175</v>
      </c>
      <c r="D28" s="121" t="n">
        <v>226.233375989509</v>
      </c>
      <c r="E28" s="121" t="n">
        <v>227.572370904809</v>
      </c>
      <c r="F28" s="121" t="n">
        <v>229.159582808551</v>
      </c>
      <c r="G28" s="121" t="n">
        <v>213.061455642372</v>
      </c>
      <c r="H28" s="121" t="n">
        <v>225.163809130758</v>
      </c>
      <c r="I28" s="121" t="n">
        <v>391.55341292249</v>
      </c>
      <c r="J28" s="121" t="n">
        <v>336.729829179634</v>
      </c>
      <c r="K28" s="121" t="n">
        <v>339.035120262393</v>
      </c>
      <c r="L28" s="121" t="n">
        <v>310.591684939833</v>
      </c>
    </row>
    <row r="29" s="13" customFormat="true" ht="9.95" hidden="false" customHeight="true" outlineLevel="0" collapsed="false">
      <c r="A29" s="109"/>
      <c r="B29" s="123" t="s">
        <v>325</v>
      </c>
      <c r="C29" s="124" t="n">
        <v>11785.1463095834</v>
      </c>
      <c r="D29" s="124" t="n">
        <v>466.01355990487</v>
      </c>
      <c r="E29" s="124" t="n">
        <v>491.380604999981</v>
      </c>
      <c r="F29" s="124" t="n">
        <v>464.632880674843</v>
      </c>
      <c r="G29" s="124" t="n">
        <v>448.354017397666</v>
      </c>
      <c r="H29" s="124" t="n">
        <v>477.142980912566</v>
      </c>
      <c r="I29" s="124" t="n">
        <v>839.747741924476</v>
      </c>
      <c r="J29" s="124" t="n">
        <v>760.302595201848</v>
      </c>
      <c r="K29" s="124" t="n">
        <v>706.743645852574</v>
      </c>
      <c r="L29" s="124" t="n">
        <v>686.558900582595</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5891.39210120114</v>
      </c>
      <c r="D31" s="121" t="n">
        <v>240.109583445785</v>
      </c>
      <c r="E31" s="121" t="n">
        <v>259.077032307862</v>
      </c>
      <c r="F31" s="121" t="n">
        <v>255.976120173362</v>
      </c>
      <c r="G31" s="121" t="n">
        <v>233.157095635447</v>
      </c>
      <c r="H31" s="121" t="n">
        <v>236.362864470062</v>
      </c>
      <c r="I31" s="121" t="n">
        <v>426.576056856598</v>
      </c>
      <c r="J31" s="121" t="n">
        <v>432.670821044317</v>
      </c>
      <c r="K31" s="121" t="n">
        <v>390.687033556915</v>
      </c>
      <c r="L31" s="121" t="n">
        <v>349.10756732445</v>
      </c>
    </row>
    <row r="32" customFormat="false" ht="9.95" hidden="false" customHeight="true" outlineLevel="0" collapsed="false">
      <c r="A32" s="119"/>
      <c r="B32" s="122" t="s">
        <v>346</v>
      </c>
      <c r="C32" s="121" t="n">
        <v>5895.48088652079</v>
      </c>
      <c r="D32" s="121" t="n">
        <v>226.571878708849</v>
      </c>
      <c r="E32" s="121" t="n">
        <v>230.006621179588</v>
      </c>
      <c r="F32" s="121" t="n">
        <v>230.472308786717</v>
      </c>
      <c r="G32" s="121" t="n">
        <v>215.464030585545</v>
      </c>
      <c r="H32" s="121" t="n">
        <v>224.690615764938</v>
      </c>
      <c r="I32" s="121" t="n">
        <v>359.39746341874</v>
      </c>
      <c r="J32" s="121" t="n">
        <v>355.15728144678</v>
      </c>
      <c r="K32" s="121" t="n">
        <v>344.853684416634</v>
      </c>
      <c r="L32" s="121" t="n">
        <v>299.743403673826</v>
      </c>
    </row>
    <row r="33" s="13" customFormat="true" ht="9.95" hidden="false" customHeight="true" outlineLevel="0" collapsed="false">
      <c r="A33" s="109"/>
      <c r="B33" s="123" t="s">
        <v>325</v>
      </c>
      <c r="C33" s="124" t="n">
        <v>11786.8729877219</v>
      </c>
      <c r="D33" s="124" t="n">
        <v>466.681462154634</v>
      </c>
      <c r="E33" s="124" t="n">
        <v>489.08365348745</v>
      </c>
      <c r="F33" s="124" t="n">
        <v>486.44842896008</v>
      </c>
      <c r="G33" s="124" t="n">
        <v>448.621126220992</v>
      </c>
      <c r="H33" s="124" t="n">
        <v>461.053480235</v>
      </c>
      <c r="I33" s="124" t="n">
        <v>785.973520275338</v>
      </c>
      <c r="J33" s="124" t="n">
        <v>787.828102491097</v>
      </c>
      <c r="K33" s="124" t="n">
        <v>735.540717973549</v>
      </c>
      <c r="L33" s="124" t="n">
        <v>648.850970998276</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5902.78373220017</v>
      </c>
      <c r="D35" s="121" t="n">
        <v>240.757066419211</v>
      </c>
      <c r="E35" s="121" t="n">
        <v>267.370505424673</v>
      </c>
      <c r="F35" s="121" t="n">
        <v>259.573599916509</v>
      </c>
      <c r="G35" s="121" t="n">
        <v>225.994212355673</v>
      </c>
      <c r="H35" s="121" t="n">
        <v>241.506489530431</v>
      </c>
      <c r="I35" s="121" t="n">
        <v>391.062701889913</v>
      </c>
      <c r="J35" s="121" t="n">
        <v>437.850565256578</v>
      </c>
      <c r="K35" s="121" t="n">
        <v>404.800877154471</v>
      </c>
      <c r="L35" s="121" t="n">
        <v>341.581403335744</v>
      </c>
    </row>
    <row r="36" customFormat="false" ht="9.95" hidden="false" customHeight="true" outlineLevel="0" collapsed="false">
      <c r="A36" s="119"/>
      <c r="B36" s="122" t="s">
        <v>346</v>
      </c>
      <c r="C36" s="121" t="n">
        <v>5890.1652925538</v>
      </c>
      <c r="D36" s="121" t="n">
        <v>227.197670998185</v>
      </c>
      <c r="E36" s="121" t="n">
        <v>233.781230479395</v>
      </c>
      <c r="F36" s="121" t="n">
        <v>232.469400369019</v>
      </c>
      <c r="G36" s="121" t="n">
        <v>224.956999737575</v>
      </c>
      <c r="H36" s="121" t="n">
        <v>227.679870023677</v>
      </c>
      <c r="I36" s="121" t="n">
        <v>327.110045995561</v>
      </c>
      <c r="J36" s="121" t="n">
        <v>356.761006516654</v>
      </c>
      <c r="K36" s="121" t="n">
        <v>354.440619889941</v>
      </c>
      <c r="L36" s="121" t="n">
        <v>302.704318809734</v>
      </c>
    </row>
    <row r="37" s="13" customFormat="true" ht="9.95" hidden="false" customHeight="true" outlineLevel="0" collapsed="false">
      <c r="A37" s="109"/>
      <c r="B37" s="123" t="s">
        <v>325</v>
      </c>
      <c r="C37" s="124" t="n">
        <v>11792.949024754</v>
      </c>
      <c r="D37" s="124" t="n">
        <v>467.954737417396</v>
      </c>
      <c r="E37" s="124" t="n">
        <v>501.151735904068</v>
      </c>
      <c r="F37" s="124" t="n">
        <v>492.043000285528</v>
      </c>
      <c r="G37" s="124" t="n">
        <v>450.951212093247</v>
      </c>
      <c r="H37" s="124" t="n">
        <v>469.186359554109</v>
      </c>
      <c r="I37" s="124" t="n">
        <v>718.172747885474</v>
      </c>
      <c r="J37" s="124" t="n">
        <v>794.611571773232</v>
      </c>
      <c r="K37" s="124" t="n">
        <v>759.241497044412</v>
      </c>
      <c r="L37" s="124" t="n">
        <v>644.285722145479</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5915.46103084738</v>
      </c>
      <c r="D39" s="121" t="n">
        <v>241.529066255526</v>
      </c>
      <c r="E39" s="121" t="n">
        <v>255.138461538415</v>
      </c>
      <c r="F39" s="121" t="n">
        <v>285.35278963186</v>
      </c>
      <c r="G39" s="121" t="n">
        <v>218.217315580019</v>
      </c>
      <c r="H39" s="121" t="n">
        <v>245.79981472865</v>
      </c>
      <c r="I39" s="121" t="n">
        <v>362.772277247326</v>
      </c>
      <c r="J39" s="121" t="n">
        <v>446.587533189831</v>
      </c>
      <c r="K39" s="121" t="n">
        <v>411.581752668286</v>
      </c>
      <c r="L39" s="121" t="n">
        <v>366.143899742176</v>
      </c>
    </row>
    <row r="40" customFormat="false" ht="9.95" hidden="false" customHeight="true" outlineLevel="0" collapsed="false">
      <c r="A40" s="119"/>
      <c r="B40" s="122" t="s">
        <v>346</v>
      </c>
      <c r="C40" s="121" t="n">
        <v>5886.74176630989</v>
      </c>
      <c r="D40" s="121" t="n">
        <v>227.932327287674</v>
      </c>
      <c r="E40" s="121" t="n">
        <v>235.720147374017</v>
      </c>
      <c r="F40" s="121" t="n">
        <v>227.256723409269</v>
      </c>
      <c r="G40" s="121" t="n">
        <v>222.609363422499</v>
      </c>
      <c r="H40" s="121" t="n">
        <v>251.527167381308</v>
      </c>
      <c r="I40" s="121" t="n">
        <v>308.180037937961</v>
      </c>
      <c r="J40" s="121" t="n">
        <v>362.912124013719</v>
      </c>
      <c r="K40" s="121" t="n">
        <v>363.158263884732</v>
      </c>
      <c r="L40" s="121" t="n">
        <v>296.259552551836</v>
      </c>
    </row>
    <row r="41" s="13" customFormat="true" ht="9.95" hidden="false" customHeight="true" outlineLevel="0" collapsed="false">
      <c r="A41" s="109"/>
      <c r="B41" s="123" t="s">
        <v>325</v>
      </c>
      <c r="C41" s="124" t="n">
        <v>11802.2027971573</v>
      </c>
      <c r="D41" s="124" t="n">
        <v>469.4613935432</v>
      </c>
      <c r="E41" s="124" t="n">
        <v>490.858608912432</v>
      </c>
      <c r="F41" s="124" t="n">
        <v>512.609513041129</v>
      </c>
      <c r="G41" s="124" t="n">
        <v>440.826679002518</v>
      </c>
      <c r="H41" s="124" t="n">
        <v>497.326982109958</v>
      </c>
      <c r="I41" s="124" t="n">
        <v>670.952315185288</v>
      </c>
      <c r="J41" s="124" t="n">
        <v>809.49965720355</v>
      </c>
      <c r="K41" s="124" t="n">
        <v>774.740016553018</v>
      </c>
      <c r="L41" s="124" t="n">
        <v>662.403452294011</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5928.70326583309</v>
      </c>
      <c r="D43" s="121" t="n">
        <v>242.258343478813</v>
      </c>
      <c r="E43" s="121" t="n">
        <v>255.23295012208</v>
      </c>
      <c r="F43" s="121" t="n">
        <v>273.74928959443</v>
      </c>
      <c r="G43" s="121" t="n">
        <v>242.23567129763</v>
      </c>
      <c r="H43" s="121" t="n">
        <v>244.951965477665</v>
      </c>
      <c r="I43" s="121" t="n">
        <v>347.155081220168</v>
      </c>
      <c r="J43" s="121" t="n">
        <v>446.60635831727</v>
      </c>
      <c r="K43" s="121" t="n">
        <v>412.508774123898</v>
      </c>
      <c r="L43" s="121" t="n">
        <v>377.216056826457</v>
      </c>
    </row>
    <row r="44" customFormat="false" ht="9.95" hidden="false" customHeight="true" outlineLevel="0" collapsed="false">
      <c r="A44" s="119"/>
      <c r="B44" s="122" t="s">
        <v>346</v>
      </c>
      <c r="C44" s="121" t="n">
        <v>5884.45056402011</v>
      </c>
      <c r="D44" s="121" t="n">
        <v>228.623841744326</v>
      </c>
      <c r="E44" s="121" t="n">
        <v>240.902368409955</v>
      </c>
      <c r="F44" s="121" t="n">
        <v>230.132285607574</v>
      </c>
      <c r="G44" s="121" t="n">
        <v>231.841806093736</v>
      </c>
      <c r="H44" s="121" t="n">
        <v>246.919348978473</v>
      </c>
      <c r="I44" s="121" t="n">
        <v>284.698097383289</v>
      </c>
      <c r="J44" s="121" t="n">
        <v>380.004529600877</v>
      </c>
      <c r="K44" s="121" t="n">
        <v>353.257436843066</v>
      </c>
      <c r="L44" s="121" t="n">
        <v>325.355703308671</v>
      </c>
    </row>
    <row r="45" s="13" customFormat="true" ht="9.95" hidden="false" customHeight="true" outlineLevel="0" collapsed="false">
      <c r="B45" s="123" t="s">
        <v>325</v>
      </c>
      <c r="C45" s="124" t="n">
        <v>11813.1538298532</v>
      </c>
      <c r="D45" s="124" t="n">
        <v>470.882185223139</v>
      </c>
      <c r="E45" s="124" t="n">
        <v>496.135318532035</v>
      </c>
      <c r="F45" s="124" t="n">
        <v>503.881575202004</v>
      </c>
      <c r="G45" s="124" t="n">
        <v>474.077477391366</v>
      </c>
      <c r="H45" s="124" t="n">
        <v>491.871314456138</v>
      </c>
      <c r="I45" s="124" t="n">
        <v>631.853178603457</v>
      </c>
      <c r="J45" s="124" t="n">
        <v>826.610887918148</v>
      </c>
      <c r="K45" s="124" t="n">
        <v>765.766210966964</v>
      </c>
      <c r="L45" s="124" t="n">
        <v>702.571760135128</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5943.85496186912</v>
      </c>
      <c r="D47" s="121" t="n">
        <v>242.968807382029</v>
      </c>
      <c r="E47" s="121" t="n">
        <v>255.567363143296</v>
      </c>
      <c r="F47" s="121" t="n">
        <v>269.847130924676</v>
      </c>
      <c r="G47" s="121" t="n">
        <v>242.466896884108</v>
      </c>
      <c r="H47" s="121" t="n">
        <v>275.147220096815</v>
      </c>
      <c r="I47" s="121" t="n">
        <v>288.390323288855</v>
      </c>
      <c r="J47" s="121" t="n">
        <v>444.194731672212</v>
      </c>
      <c r="K47" s="121" t="n">
        <v>435.009319782454</v>
      </c>
      <c r="L47" s="121" t="n">
        <v>380.308326728791</v>
      </c>
    </row>
    <row r="48" customFormat="false" ht="9.95" hidden="false" customHeight="true" outlineLevel="0" collapsed="false">
      <c r="B48" s="122" t="s">
        <v>346</v>
      </c>
      <c r="C48" s="121" t="n">
        <v>5883.81346516093</v>
      </c>
      <c r="D48" s="121" t="n">
        <v>229.299304448698</v>
      </c>
      <c r="E48" s="121" t="n">
        <v>241.278268376864</v>
      </c>
      <c r="F48" s="121" t="n">
        <v>230.617017823997</v>
      </c>
      <c r="G48" s="121" t="n">
        <v>234.657405218443</v>
      </c>
      <c r="H48" s="121" t="n">
        <v>259.908832446239</v>
      </c>
      <c r="I48" s="121" t="n">
        <v>257.303151539124</v>
      </c>
      <c r="J48" s="121" t="n">
        <v>396.640033122127</v>
      </c>
      <c r="K48" s="121" t="n">
        <v>350.868192495306</v>
      </c>
      <c r="L48" s="121" t="n">
        <v>345.784280937737</v>
      </c>
    </row>
    <row r="49" s="13" customFormat="true" ht="9.95" hidden="false" customHeight="true" outlineLevel="0" collapsed="false">
      <c r="B49" s="123" t="s">
        <v>325</v>
      </c>
      <c r="C49" s="124" t="n">
        <v>11827.66842703</v>
      </c>
      <c r="D49" s="124" t="n">
        <v>472.268111830727</v>
      </c>
      <c r="E49" s="124" t="n">
        <v>496.845631520161</v>
      </c>
      <c r="F49" s="124" t="n">
        <v>500.464148748672</v>
      </c>
      <c r="G49" s="124" t="n">
        <v>477.124302102551</v>
      </c>
      <c r="H49" s="124" t="n">
        <v>535.056052543053</v>
      </c>
      <c r="I49" s="124" t="n">
        <v>545.693474827979</v>
      </c>
      <c r="J49" s="124" t="n">
        <v>840.834764794339</v>
      </c>
      <c r="K49" s="124" t="n">
        <v>785.87751227776</v>
      </c>
      <c r="L49" s="124" t="n">
        <v>726.092607666528</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5961.08527178485</v>
      </c>
      <c r="D51" s="121" t="n">
        <v>243.356162929</v>
      </c>
      <c r="E51" s="121" t="n">
        <v>256.298848066105</v>
      </c>
      <c r="F51" s="121" t="n">
        <v>265.397078584145</v>
      </c>
      <c r="G51" s="121" t="n">
        <v>263.181740880008</v>
      </c>
      <c r="H51" s="121" t="n">
        <v>274.450932337243</v>
      </c>
      <c r="I51" s="121" t="n">
        <v>275.37224337519</v>
      </c>
      <c r="J51" s="121" t="n">
        <v>424.837454987092</v>
      </c>
      <c r="K51" s="121" t="n">
        <v>445.229734753018</v>
      </c>
      <c r="L51" s="121" t="n">
        <v>403.948291677687</v>
      </c>
    </row>
    <row r="52" customFormat="false" ht="9.95" hidden="false" customHeight="true" outlineLevel="0" collapsed="false">
      <c r="B52" s="122" t="s">
        <v>346</v>
      </c>
      <c r="C52" s="121" t="n">
        <v>5886.51336914095</v>
      </c>
      <c r="D52" s="121" t="n">
        <v>229.6764526358</v>
      </c>
      <c r="E52" s="121" t="n">
        <v>242.010983457916</v>
      </c>
      <c r="F52" s="121" t="n">
        <v>233.331276425988</v>
      </c>
      <c r="G52" s="121" t="n">
        <v>236.221097953961</v>
      </c>
      <c r="H52" s="121" t="n">
        <v>264.254142716778</v>
      </c>
      <c r="I52" s="121" t="n">
        <v>259.594121412863</v>
      </c>
      <c r="J52" s="121" t="n">
        <v>366.242839026972</v>
      </c>
      <c r="K52" s="121" t="n">
        <v>369.960645862222</v>
      </c>
      <c r="L52" s="121" t="n">
        <v>352.044695070052</v>
      </c>
    </row>
    <row r="53" s="13" customFormat="true" ht="9.95" hidden="false" customHeight="true" outlineLevel="0" collapsed="false">
      <c r="B53" s="123" t="s">
        <v>325</v>
      </c>
      <c r="C53" s="124" t="n">
        <v>11847.5986409258</v>
      </c>
      <c r="D53" s="124" t="n">
        <v>473.032615564799</v>
      </c>
      <c r="E53" s="124" t="n">
        <v>498.30983152402</v>
      </c>
      <c r="F53" s="124" t="n">
        <v>498.728355010133</v>
      </c>
      <c r="G53" s="124" t="n">
        <v>499.402838833969</v>
      </c>
      <c r="H53" s="124" t="n">
        <v>538.705075054021</v>
      </c>
      <c r="I53" s="124" t="n">
        <v>534.966364788054</v>
      </c>
      <c r="J53" s="124" t="n">
        <v>791.080294014063</v>
      </c>
      <c r="K53" s="124" t="n">
        <v>815.19038061524</v>
      </c>
      <c r="L53" s="124" t="n">
        <v>755.99298674773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5979.2977845655</v>
      </c>
      <c r="D55" s="121" t="n">
        <v>243.296351382959</v>
      </c>
      <c r="E55" s="121" t="n">
        <v>257.339411081598</v>
      </c>
      <c r="F55" s="121" t="n">
        <v>273.956057200254</v>
      </c>
      <c r="G55" s="121" t="n">
        <v>266.984948810256</v>
      </c>
      <c r="H55" s="121" t="n">
        <v>268.689438854304</v>
      </c>
      <c r="I55" s="121" t="n">
        <v>283.00610478365</v>
      </c>
      <c r="J55" s="121" t="n">
        <v>391.586089556237</v>
      </c>
      <c r="K55" s="121" t="n">
        <v>451.526379143513</v>
      </c>
      <c r="L55" s="121" t="n">
        <v>418.802119840065</v>
      </c>
    </row>
    <row r="56" customFormat="false" ht="9.95" hidden="false" customHeight="true" outlineLevel="0" collapsed="false">
      <c r="B56" s="122" t="s">
        <v>346</v>
      </c>
      <c r="C56" s="121" t="n">
        <v>5891.10763965887</v>
      </c>
      <c r="D56" s="121" t="n">
        <v>229.634256837057</v>
      </c>
      <c r="E56" s="121" t="n">
        <v>243.022214916522</v>
      </c>
      <c r="F56" s="121" t="n">
        <v>237.378569263379</v>
      </c>
      <c r="G56" s="121" t="n">
        <v>238.449433462097</v>
      </c>
      <c r="H56" s="121" t="n">
        <v>275.622005129715</v>
      </c>
      <c r="I56" s="121" t="n">
        <v>265.28741936472</v>
      </c>
      <c r="J56" s="121" t="n">
        <v>335.680881201818</v>
      </c>
      <c r="K56" s="121" t="n">
        <v>372.23793539394</v>
      </c>
      <c r="L56" s="121" t="n">
        <v>362.059242278956</v>
      </c>
    </row>
    <row r="57" s="13" customFormat="true" ht="9.95" hidden="false" customHeight="true" outlineLevel="0" collapsed="false">
      <c r="A57" s="109"/>
      <c r="B57" s="123" t="s">
        <v>325</v>
      </c>
      <c r="C57" s="124" t="n">
        <v>11870.4054242244</v>
      </c>
      <c r="D57" s="124" t="n">
        <v>472.930608220016</v>
      </c>
      <c r="E57" s="124" t="n">
        <v>500.36162599812</v>
      </c>
      <c r="F57" s="124" t="n">
        <v>511.334626463633</v>
      </c>
      <c r="G57" s="124" t="n">
        <v>505.434382272354</v>
      </c>
      <c r="H57" s="124" t="n">
        <v>544.311443984019</v>
      </c>
      <c r="I57" s="124" t="n">
        <v>548.29352414837</v>
      </c>
      <c r="J57" s="124" t="n">
        <v>727.266970758054</v>
      </c>
      <c r="K57" s="124" t="n">
        <v>823.764314537453</v>
      </c>
      <c r="L57" s="124" t="n">
        <v>780.861362119022</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5998.00088567007</v>
      </c>
      <c r="D59" s="121" t="n">
        <v>242.733730463036</v>
      </c>
      <c r="E59" s="121" t="n">
        <v>258.497084271626</v>
      </c>
      <c r="F59" s="121" t="n">
        <v>261.98966087095</v>
      </c>
      <c r="G59" s="121" t="n">
        <v>292.934307385043</v>
      </c>
      <c r="H59" s="121" t="n">
        <v>262.181762640052</v>
      </c>
      <c r="I59" s="121" t="n">
        <v>289.701100633165</v>
      </c>
      <c r="J59" s="121" t="n">
        <v>365.482115857185</v>
      </c>
      <c r="K59" s="121" t="n">
        <v>461.320693572741</v>
      </c>
      <c r="L59" s="121" t="n">
        <v>426.316624485165</v>
      </c>
    </row>
    <row r="60" customFormat="false" ht="9.95" hidden="false" customHeight="true" outlineLevel="0" collapsed="false">
      <c r="A60" s="119"/>
      <c r="B60" s="122" t="s">
        <v>346</v>
      </c>
      <c r="C60" s="121" t="n">
        <v>5897.23767135247</v>
      </c>
      <c r="D60" s="121" t="n">
        <v>229.119661221104</v>
      </c>
      <c r="E60" s="121" t="n">
        <v>244.134422003548</v>
      </c>
      <c r="F60" s="121" t="n">
        <v>239.582131425502</v>
      </c>
      <c r="G60" s="121" t="n">
        <v>233.456532134264</v>
      </c>
      <c r="H60" s="121" t="n">
        <v>274.991062708485</v>
      </c>
      <c r="I60" s="121" t="n">
        <v>291.745187352912</v>
      </c>
      <c r="J60" s="121" t="n">
        <v>318.42418665935</v>
      </c>
      <c r="K60" s="121" t="n">
        <v>379.024617428474</v>
      </c>
      <c r="L60" s="121" t="n">
        <v>371.156699173751</v>
      </c>
    </row>
    <row r="61" s="13" customFormat="true" ht="9.95" hidden="false" customHeight="true" outlineLevel="0" collapsed="false">
      <c r="A61" s="109"/>
      <c r="B61" s="123" t="s">
        <v>325</v>
      </c>
      <c r="C61" s="124" t="n">
        <v>11895.2385570225</v>
      </c>
      <c r="D61" s="124" t="n">
        <v>471.85339168414</v>
      </c>
      <c r="E61" s="124" t="n">
        <v>502.631506275174</v>
      </c>
      <c r="F61" s="124" t="n">
        <v>501.571792296452</v>
      </c>
      <c r="G61" s="124" t="n">
        <v>526.390839519307</v>
      </c>
      <c r="H61" s="124" t="n">
        <v>537.172825348537</v>
      </c>
      <c r="I61" s="124" t="n">
        <v>581.446287986077</v>
      </c>
      <c r="J61" s="124" t="n">
        <v>683.906302516534</v>
      </c>
      <c r="K61" s="124" t="n">
        <v>840.345311001215</v>
      </c>
      <c r="L61" s="124" t="n">
        <v>797.473323658917</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6017.34368342923</v>
      </c>
      <c r="D63" s="121" t="n">
        <v>241.708076345918</v>
      </c>
      <c r="E63" s="121" t="n">
        <v>259.62158900161</v>
      </c>
      <c r="F63" s="121" t="n">
        <v>262.347920709677</v>
      </c>
      <c r="G63" s="121" t="n">
        <v>281.554449387745</v>
      </c>
      <c r="H63" s="121" t="n">
        <v>287.264630270571</v>
      </c>
      <c r="I63" s="121" t="n">
        <v>291.263158409747</v>
      </c>
      <c r="J63" s="121" t="n">
        <v>352.039495606141</v>
      </c>
      <c r="K63" s="121" t="n">
        <v>462.440558424406</v>
      </c>
      <c r="L63" s="121" t="n">
        <v>428.00509359977</v>
      </c>
    </row>
    <row r="64" customFormat="false" ht="9.95" hidden="false" customHeight="true" outlineLevel="0" collapsed="false">
      <c r="A64" s="119"/>
      <c r="B64" s="122" t="s">
        <v>346</v>
      </c>
      <c r="C64" s="121" t="n">
        <v>5904.25049695041</v>
      </c>
      <c r="D64" s="121" t="n">
        <v>228.16850869145</v>
      </c>
      <c r="E64" s="121" t="n">
        <v>245.214825469018</v>
      </c>
      <c r="F64" s="121" t="n">
        <v>245.032600848512</v>
      </c>
      <c r="G64" s="121" t="n">
        <v>236.539428807052</v>
      </c>
      <c r="H64" s="121" t="n">
        <v>285.758117855443</v>
      </c>
      <c r="I64" s="121" t="n">
        <v>289.805604434623</v>
      </c>
      <c r="J64" s="121" t="n">
        <v>296.668815972725</v>
      </c>
      <c r="K64" s="121" t="n">
        <v>396.763082072387</v>
      </c>
      <c r="L64" s="121" t="n">
        <v>361.709008762385</v>
      </c>
    </row>
    <row r="65" s="13" customFormat="true" ht="9.95" hidden="false" customHeight="true" outlineLevel="0" collapsed="false">
      <c r="A65" s="109"/>
      <c r="B65" s="123" t="s">
        <v>325</v>
      </c>
      <c r="C65" s="124" t="n">
        <v>11921.5941803796</v>
      </c>
      <c r="D65" s="124" t="n">
        <v>469.876585037368</v>
      </c>
      <c r="E65" s="124" t="n">
        <v>504.836414470628</v>
      </c>
      <c r="F65" s="124" t="n">
        <v>507.380521558189</v>
      </c>
      <c r="G65" s="124" t="n">
        <v>518.093878194797</v>
      </c>
      <c r="H65" s="124" t="n">
        <v>573.022748126014</v>
      </c>
      <c r="I65" s="124" t="n">
        <v>581.06876284437</v>
      </c>
      <c r="J65" s="124" t="n">
        <v>648.708311578866</v>
      </c>
      <c r="K65" s="124" t="n">
        <v>859.203640496792</v>
      </c>
      <c r="L65" s="124" t="n">
        <v>789.71410236215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6036.98100128956</v>
      </c>
      <c r="D67" s="121" t="n">
        <v>240.133302627175</v>
      </c>
      <c r="E67" s="121" t="n">
        <v>260.684575349699</v>
      </c>
      <c r="F67" s="121" t="n">
        <v>262.924374203072</v>
      </c>
      <c r="G67" s="121" t="n">
        <v>277.84658023364</v>
      </c>
      <c r="H67" s="121" t="n">
        <v>288.473848093573</v>
      </c>
      <c r="I67" s="121" t="n">
        <v>323.601374355354</v>
      </c>
      <c r="J67" s="121" t="n">
        <v>295.425286160192</v>
      </c>
      <c r="K67" s="121" t="n">
        <v>461.1024973792</v>
      </c>
      <c r="L67" s="121" t="n">
        <v>451.148104900793</v>
      </c>
    </row>
    <row r="68" customFormat="false" ht="9.95" hidden="false" customHeight="true" outlineLevel="0" collapsed="false">
      <c r="A68" s="119"/>
      <c r="B68" s="122" t="s">
        <v>346</v>
      </c>
      <c r="C68" s="121" t="n">
        <v>5911.358327781</v>
      </c>
      <c r="D68" s="121" t="n">
        <v>226.700981998043</v>
      </c>
      <c r="E68" s="121" t="n">
        <v>246.238978756641</v>
      </c>
      <c r="F68" s="121" t="n">
        <v>245.658182501395</v>
      </c>
      <c r="G68" s="121" t="n">
        <v>237.220075747852</v>
      </c>
      <c r="H68" s="121" t="n">
        <v>289.930366815315</v>
      </c>
      <c r="I68" s="121" t="n">
        <v>305.244961706948</v>
      </c>
      <c r="J68" s="121" t="n">
        <v>270.894240811021</v>
      </c>
      <c r="K68" s="121" t="n">
        <v>413.996568458893</v>
      </c>
      <c r="L68" s="121" t="n">
        <v>359.717294252925</v>
      </c>
    </row>
    <row r="69" s="13" customFormat="true" ht="9.95" hidden="false" customHeight="true" outlineLevel="0" collapsed="false">
      <c r="A69" s="109"/>
      <c r="B69" s="123" t="s">
        <v>325</v>
      </c>
      <c r="C69" s="124" t="n">
        <v>11948.3393290706</v>
      </c>
      <c r="D69" s="124" t="n">
        <v>466.834284625218</v>
      </c>
      <c r="E69" s="124" t="n">
        <v>506.923554106339</v>
      </c>
      <c r="F69" s="124" t="n">
        <v>508.582556704467</v>
      </c>
      <c r="G69" s="124" t="n">
        <v>515.066655981493</v>
      </c>
      <c r="H69" s="124" t="n">
        <v>578.404214908888</v>
      </c>
      <c r="I69" s="124" t="n">
        <v>628.846336062302</v>
      </c>
      <c r="J69" s="124" t="n">
        <v>566.319526971214</v>
      </c>
      <c r="K69" s="124" t="n">
        <v>875.099065838093</v>
      </c>
      <c r="L69" s="124" t="n">
        <v>810.865399153718</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6057.56978082126</v>
      </c>
      <c r="D71" s="121" t="n">
        <v>238.357634669246</v>
      </c>
      <c r="E71" s="121" t="n">
        <v>261.344801499115</v>
      </c>
      <c r="F71" s="121" t="n">
        <v>263.852055530164</v>
      </c>
      <c r="G71" s="121" t="n">
        <v>273.559837873001</v>
      </c>
      <c r="H71" s="121" t="n">
        <v>310.023735453565</v>
      </c>
      <c r="I71" s="121" t="n">
        <v>324.749254290408</v>
      </c>
      <c r="J71" s="121" t="n">
        <v>284.13501208935</v>
      </c>
      <c r="K71" s="121" t="n">
        <v>442.668661983479</v>
      </c>
      <c r="L71" s="121" t="n">
        <v>461.932326830692</v>
      </c>
    </row>
    <row r="72" customFormat="false" ht="9.95" hidden="false" customHeight="true" outlineLevel="0" collapsed="false">
      <c r="A72" s="119"/>
      <c r="B72" s="122" t="s">
        <v>346</v>
      </c>
      <c r="C72" s="121" t="n">
        <v>5919.99707714153</v>
      </c>
      <c r="D72" s="121" t="n">
        <v>225.044998579061</v>
      </c>
      <c r="E72" s="121" t="n">
        <v>246.885651152268</v>
      </c>
      <c r="F72" s="121" t="n">
        <v>246.597266141744</v>
      </c>
      <c r="G72" s="121" t="n">
        <v>240.098238370448</v>
      </c>
      <c r="H72" s="121" t="n">
        <v>292.711293309178</v>
      </c>
      <c r="I72" s="121" t="n">
        <v>311.621616338955</v>
      </c>
      <c r="J72" s="121" t="n">
        <v>274.50482431036</v>
      </c>
      <c r="K72" s="121" t="n">
        <v>384.147215987452</v>
      </c>
      <c r="L72" s="121" t="n">
        <v>379.106191479314</v>
      </c>
    </row>
    <row r="73" s="13" customFormat="true" ht="9.95" hidden="false" customHeight="true" outlineLevel="0" collapsed="false">
      <c r="A73" s="109"/>
      <c r="B73" s="123" t="s">
        <v>325</v>
      </c>
      <c r="C73" s="124" t="n">
        <v>11977.5668579628</v>
      </c>
      <c r="D73" s="124" t="n">
        <v>463.402633248307</v>
      </c>
      <c r="E73" s="124" t="n">
        <v>508.230452651382</v>
      </c>
      <c r="F73" s="124" t="n">
        <v>510.449321671907</v>
      </c>
      <c r="G73" s="124" t="n">
        <v>513.65807624345</v>
      </c>
      <c r="H73" s="124" t="n">
        <v>602.735028762742</v>
      </c>
      <c r="I73" s="124" t="n">
        <v>636.370870629363</v>
      </c>
      <c r="J73" s="124" t="n">
        <v>558.639836399711</v>
      </c>
      <c r="K73" s="124" t="n">
        <v>826.81587797093</v>
      </c>
      <c r="L73" s="124" t="n">
        <v>841.038518310006</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6078.72591784355</v>
      </c>
      <c r="D75" s="121" t="n">
        <v>236.498578154966</v>
      </c>
      <c r="E75" s="121" t="n">
        <v>261.536193400358</v>
      </c>
      <c r="F75" s="121" t="n">
        <v>265.07644105294</v>
      </c>
      <c r="G75" s="121" t="n">
        <v>282.249943162342</v>
      </c>
      <c r="H75" s="121" t="n">
        <v>314.68459216795</v>
      </c>
      <c r="I75" s="121" t="n">
        <v>320.74633864123</v>
      </c>
      <c r="J75" s="121" t="n">
        <v>293.365259768122</v>
      </c>
      <c r="K75" s="121" t="n">
        <v>410.334456509664</v>
      </c>
      <c r="L75" s="121" t="n">
        <v>468.79834604477</v>
      </c>
    </row>
    <row r="76" customFormat="false" ht="9.95" hidden="false" customHeight="true" outlineLevel="0" collapsed="false">
      <c r="A76" s="119"/>
      <c r="B76" s="122" t="s">
        <v>346</v>
      </c>
      <c r="C76" s="121" t="n">
        <v>5928.90174995568</v>
      </c>
      <c r="D76" s="121" t="n">
        <v>223.311344443971</v>
      </c>
      <c r="E76" s="121" t="n">
        <v>247.091270507485</v>
      </c>
      <c r="F76" s="121" t="n">
        <v>247.803085484489</v>
      </c>
      <c r="G76" s="121" t="n">
        <v>244.301109879118</v>
      </c>
      <c r="H76" s="121" t="n">
        <v>296.135970631873</v>
      </c>
      <c r="I76" s="121" t="n">
        <v>324.900404984414</v>
      </c>
      <c r="J76" s="121" t="n">
        <v>281.435637645423</v>
      </c>
      <c r="K76" s="121" t="n">
        <v>354.091288082692</v>
      </c>
      <c r="L76" s="121" t="n">
        <v>381.703842881135</v>
      </c>
    </row>
    <row r="77" s="13" customFormat="true" ht="9.95" hidden="false" customHeight="true" outlineLevel="0" collapsed="false">
      <c r="A77" s="109"/>
      <c r="B77" s="123" t="s">
        <v>325</v>
      </c>
      <c r="C77" s="124" t="n">
        <v>12007.6276677992</v>
      </c>
      <c r="D77" s="124" t="n">
        <v>459.809922598937</v>
      </c>
      <c r="E77" s="124" t="n">
        <v>508.627463907843</v>
      </c>
      <c r="F77" s="124" t="n">
        <v>512.879526537429</v>
      </c>
      <c r="G77" s="124" t="n">
        <v>526.55105304146</v>
      </c>
      <c r="H77" s="124" t="n">
        <v>610.820562799823</v>
      </c>
      <c r="I77" s="124" t="n">
        <v>645.646743625644</v>
      </c>
      <c r="J77" s="124" t="n">
        <v>574.800897413545</v>
      </c>
      <c r="K77" s="124" t="n">
        <v>764.425744592356</v>
      </c>
      <c r="L77" s="124" t="n">
        <v>850.502188925905</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6101.07208508172</v>
      </c>
      <c r="D79" s="121" t="n">
        <v>234.849147611482</v>
      </c>
      <c r="E79" s="121" t="n">
        <v>261.225433689094</v>
      </c>
      <c r="F79" s="121" t="n">
        <v>266.418613143417</v>
      </c>
      <c r="G79" s="121" t="n">
        <v>270.452777025944</v>
      </c>
      <c r="H79" s="121" t="n">
        <v>341.480649500462</v>
      </c>
      <c r="I79" s="121" t="n">
        <v>316.007308837544</v>
      </c>
      <c r="J79" s="121" t="n">
        <v>301.662327747053</v>
      </c>
      <c r="K79" s="121" t="n">
        <v>385.122508173643</v>
      </c>
      <c r="L79" s="121" t="n">
        <v>479.12291517703</v>
      </c>
    </row>
    <row r="80" customFormat="false" ht="9.95" hidden="false" customHeight="true" outlineLevel="0" collapsed="false">
      <c r="A80" s="119"/>
      <c r="B80" s="122" t="s">
        <v>346</v>
      </c>
      <c r="C80" s="121" t="n">
        <v>5939.39559162533</v>
      </c>
      <c r="D80" s="121" t="n">
        <v>221.774779112316</v>
      </c>
      <c r="E80" s="121" t="n">
        <v>246.8248811734</v>
      </c>
      <c r="F80" s="121" t="n">
        <v>249.11031388346</v>
      </c>
      <c r="G80" s="121" t="n">
        <v>246.663532021466</v>
      </c>
      <c r="H80" s="121" t="n">
        <v>292.374764035163</v>
      </c>
      <c r="I80" s="121" t="n">
        <v>326.194921110357</v>
      </c>
      <c r="J80" s="121" t="n">
        <v>309.115260183877</v>
      </c>
      <c r="K80" s="121" t="n">
        <v>337.317672633563</v>
      </c>
      <c r="L80" s="121" t="n">
        <v>388.773054108396</v>
      </c>
    </row>
    <row r="81" s="13" customFormat="true" ht="9.95" hidden="false" customHeight="true" outlineLevel="0" collapsed="false">
      <c r="A81" s="109"/>
      <c r="B81" s="123" t="s">
        <v>325</v>
      </c>
      <c r="C81" s="124" t="n">
        <v>12040.467676707</v>
      </c>
      <c r="D81" s="124" t="n">
        <v>456.623926723799</v>
      </c>
      <c r="E81" s="124" t="n">
        <v>508.050314862493</v>
      </c>
      <c r="F81" s="124" t="n">
        <v>515.528927026877</v>
      </c>
      <c r="G81" s="124" t="n">
        <v>517.11630904741</v>
      </c>
      <c r="H81" s="124" t="n">
        <v>633.855413535625</v>
      </c>
      <c r="I81" s="124" t="n">
        <v>642.202229947901</v>
      </c>
      <c r="J81" s="124" t="n">
        <v>610.77758793093</v>
      </c>
      <c r="K81" s="124" t="n">
        <v>722.440180807207</v>
      </c>
      <c r="L81" s="124" t="n">
        <v>867.895969285426</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6124.5471107823</v>
      </c>
      <c r="D83" s="121" t="n">
        <v>233.714298691371</v>
      </c>
      <c r="E83" s="121" t="n">
        <v>260.457446570771</v>
      </c>
      <c r="F83" s="121" t="n">
        <v>267.730885777394</v>
      </c>
      <c r="G83" s="121" t="n">
        <v>270.963931554796</v>
      </c>
      <c r="H83" s="121" t="n">
        <v>331.03429692474</v>
      </c>
      <c r="I83" s="121" t="n">
        <v>342.830757598191</v>
      </c>
      <c r="J83" s="121" t="n">
        <v>304.856929175152</v>
      </c>
      <c r="K83" s="121" t="n">
        <v>372.536771334652</v>
      </c>
      <c r="L83" s="121" t="n">
        <v>480.797323560098</v>
      </c>
    </row>
    <row r="84" customFormat="false" ht="9.95" hidden="false" customHeight="true" outlineLevel="0" collapsed="false">
      <c r="A84" s="119"/>
      <c r="B84" s="122" t="s">
        <v>346</v>
      </c>
      <c r="C84" s="121" t="n">
        <v>5951.26697766514</v>
      </c>
      <c r="D84" s="121" t="n">
        <v>220.720731025033</v>
      </c>
      <c r="E84" s="121" t="n">
        <v>246.12749356718</v>
      </c>
      <c r="F84" s="121" t="n">
        <v>250.388699843202</v>
      </c>
      <c r="G84" s="121" t="n">
        <v>252.272995782601</v>
      </c>
      <c r="H84" s="121" t="n">
        <v>296.711104282435</v>
      </c>
      <c r="I84" s="121" t="n">
        <v>338.908573423</v>
      </c>
      <c r="J84" s="121" t="n">
        <v>308.437202870781</v>
      </c>
      <c r="K84" s="121" t="n">
        <v>316.067562397194</v>
      </c>
      <c r="L84" s="121" t="n">
        <v>406.774964595782</v>
      </c>
    </row>
    <row r="85" s="13" customFormat="true" ht="9.95" hidden="false" customHeight="true" outlineLevel="0" collapsed="false">
      <c r="A85" s="109"/>
      <c r="B85" s="123" t="s">
        <v>325</v>
      </c>
      <c r="C85" s="124" t="n">
        <v>12075.8140884474</v>
      </c>
      <c r="D85" s="124" t="n">
        <v>454.435029716404</v>
      </c>
      <c r="E85" s="124" t="n">
        <v>506.58494013795</v>
      </c>
      <c r="F85" s="124" t="n">
        <v>518.119585620596</v>
      </c>
      <c r="G85" s="124" t="n">
        <v>523.236927337396</v>
      </c>
      <c r="H85" s="124" t="n">
        <v>627.745401207175</v>
      </c>
      <c r="I85" s="124" t="n">
        <v>681.739331021191</v>
      </c>
      <c r="J85" s="124" t="n">
        <v>613.294132045933</v>
      </c>
      <c r="K85" s="124" t="n">
        <v>688.604333731846</v>
      </c>
      <c r="L85" s="124" t="n">
        <v>887.57228815588</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6149.78703868068</v>
      </c>
      <c r="D87" s="121" t="n">
        <v>233.382791454745</v>
      </c>
      <c r="E87" s="121" t="n">
        <v>259.146002576677</v>
      </c>
      <c r="F87" s="121" t="n">
        <v>268.984463828139</v>
      </c>
      <c r="G87" s="121" t="n">
        <v>271.694793263988</v>
      </c>
      <c r="H87" s="121" t="n">
        <v>328.253102364541</v>
      </c>
      <c r="I87" s="121" t="n">
        <v>345.849353685146</v>
      </c>
      <c r="J87" s="121" t="n">
        <v>338.777998948466</v>
      </c>
      <c r="K87" s="121" t="n">
        <v>316.925338800727</v>
      </c>
      <c r="L87" s="121" t="n">
        <v>480.111039721597</v>
      </c>
    </row>
    <row r="88" customFormat="false" ht="9.95" hidden="false" customHeight="true" outlineLevel="0" collapsed="false">
      <c r="A88" s="119"/>
      <c r="B88" s="122" t="s">
        <v>346</v>
      </c>
      <c r="C88" s="121" t="n">
        <v>5965.27245404295</v>
      </c>
      <c r="D88" s="121" t="n">
        <v>220.41945251958</v>
      </c>
      <c r="E88" s="121" t="n">
        <v>244.919149385171</v>
      </c>
      <c r="F88" s="121" t="n">
        <v>251.613375020607</v>
      </c>
      <c r="G88" s="121" t="n">
        <v>253.06205901942</v>
      </c>
      <c r="H88" s="121" t="n">
        <v>298.657465973234</v>
      </c>
      <c r="I88" s="121" t="n">
        <v>345.05736170996</v>
      </c>
      <c r="J88" s="121" t="n">
        <v>325.140488035925</v>
      </c>
      <c r="K88" s="121" t="n">
        <v>290.813099939295</v>
      </c>
      <c r="L88" s="121" t="n">
        <v>424.275551588904</v>
      </c>
    </row>
    <row r="89" s="13" customFormat="true" ht="9.95" hidden="false" customHeight="true" outlineLevel="0" collapsed="false">
      <c r="A89" s="109"/>
      <c r="B89" s="123" t="s">
        <v>325</v>
      </c>
      <c r="C89" s="124" t="n">
        <v>12115.0594927236</v>
      </c>
      <c r="D89" s="124" t="n">
        <v>453.802243974325</v>
      </c>
      <c r="E89" s="124" t="n">
        <v>504.065151961848</v>
      </c>
      <c r="F89" s="124" t="n">
        <v>520.597838848746</v>
      </c>
      <c r="G89" s="124" t="n">
        <v>524.756852283408</v>
      </c>
      <c r="H89" s="124" t="n">
        <v>626.910568337774</v>
      </c>
      <c r="I89" s="124" t="n">
        <v>690.906715395106</v>
      </c>
      <c r="J89" s="124" t="n">
        <v>663.918486984391</v>
      </c>
      <c r="K89" s="124" t="n">
        <v>607.738438740021</v>
      </c>
      <c r="L89" s="124" t="n">
        <v>904.386591310501</v>
      </c>
    </row>
    <row r="90" customFormat="false" ht="12.75" hidden="false" customHeight="true" outlineLevel="0" collapsed="false">
      <c r="A90" s="125" t="s">
        <v>466</v>
      </c>
      <c r="B90" s="125"/>
      <c r="C90" s="125"/>
      <c r="D90" s="125"/>
      <c r="E90" s="125"/>
      <c r="F90" s="125"/>
      <c r="G90" s="125"/>
      <c r="H90" s="125"/>
      <c r="I90" s="125"/>
      <c r="J90" s="125"/>
      <c r="K90" s="125"/>
      <c r="L90" s="125"/>
    </row>
    <row r="91" customFormat="false" ht="12.75" hidden="false" customHeight="true" outlineLevel="0" collapsed="false">
      <c r="A91" s="119" t="s">
        <v>467</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562.955445453317</v>
      </c>
      <c r="D96" s="121" t="n">
        <v>528.150597626705</v>
      </c>
      <c r="E96" s="121" t="n">
        <v>432.788609994856</v>
      </c>
      <c r="F96" s="121" t="n">
        <v>341.692256749622</v>
      </c>
      <c r="G96" s="121" t="n">
        <v>300.246012019646</v>
      </c>
      <c r="H96" s="121" t="n">
        <v>346.370436342685</v>
      </c>
      <c r="I96" s="121" t="n">
        <v>189.865093832204</v>
      </c>
      <c r="J96" s="121" t="n">
        <v>116.747949274143</v>
      </c>
      <c r="K96" s="121" t="n">
        <v>47.042152717448</v>
      </c>
      <c r="L96" s="121" t="n">
        <v>11.0880856121597</v>
      </c>
    </row>
    <row r="97" customFormat="false" ht="9.95" hidden="false" customHeight="true" outlineLevel="0" collapsed="false">
      <c r="A97" s="119"/>
      <c r="B97" s="122" t="s">
        <v>346</v>
      </c>
      <c r="C97" s="121" t="n">
        <v>501.130251155287</v>
      </c>
      <c r="D97" s="121" t="n">
        <v>494.362333123327</v>
      </c>
      <c r="E97" s="121" t="n">
        <v>440.643627190546</v>
      </c>
      <c r="F97" s="121" t="n">
        <v>363.337612372282</v>
      </c>
      <c r="G97" s="121" t="n">
        <v>367.710649526334</v>
      </c>
      <c r="H97" s="121" t="n">
        <v>415.724383268671</v>
      </c>
      <c r="I97" s="121" t="n">
        <v>298.579762137765</v>
      </c>
      <c r="J97" s="121" t="n">
        <v>251.40353841599</v>
      </c>
      <c r="K97" s="121" t="n">
        <v>189.423206886917</v>
      </c>
      <c r="L97" s="121" t="n">
        <v>65.8179216168685</v>
      </c>
    </row>
    <row r="98" s="13" customFormat="true" ht="9.95" hidden="false" customHeight="true" outlineLevel="0" collapsed="false">
      <c r="A98" s="109"/>
      <c r="B98" s="123" t="s">
        <v>325</v>
      </c>
      <c r="C98" s="124" t="n">
        <v>1064.0856966086</v>
      </c>
      <c r="D98" s="124" t="n">
        <v>1022.51293075003</v>
      </c>
      <c r="E98" s="124" t="n">
        <v>873.432237185402</v>
      </c>
      <c r="F98" s="124" t="n">
        <v>705.029869121904</v>
      </c>
      <c r="G98" s="124" t="n">
        <v>667.95666154598</v>
      </c>
      <c r="H98" s="124" t="n">
        <v>762.094819611356</v>
      </c>
      <c r="I98" s="124" t="n">
        <v>488.444855969969</v>
      </c>
      <c r="J98" s="124" t="n">
        <v>368.151487690132</v>
      </c>
      <c r="K98" s="124" t="n">
        <v>236.465359604365</v>
      </c>
      <c r="L98" s="124" t="n">
        <v>76.906007229028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546.394984114319</v>
      </c>
      <c r="D100" s="121" t="n">
        <v>551.76193727714</v>
      </c>
      <c r="E100" s="121" t="n">
        <v>439.826192900516</v>
      </c>
      <c r="F100" s="121" t="n">
        <v>373.643596880057</v>
      </c>
      <c r="G100" s="121" t="n">
        <v>269.837939563623</v>
      </c>
      <c r="H100" s="121" t="n">
        <v>359.201159092372</v>
      </c>
      <c r="I100" s="121" t="n">
        <v>211.751392613835</v>
      </c>
      <c r="J100" s="121" t="n">
        <v>106.295412635908</v>
      </c>
      <c r="K100" s="121" t="n">
        <v>56.8291566067771</v>
      </c>
      <c r="L100" s="121" t="n">
        <v>12.4999168797045</v>
      </c>
    </row>
    <row r="101" customFormat="false" ht="9.95" hidden="false" customHeight="true" outlineLevel="0" collapsed="false">
      <c r="A101" s="119"/>
      <c r="B101" s="122" t="s">
        <v>346</v>
      </c>
      <c r="C101" s="121" t="n">
        <v>503.973022203803</v>
      </c>
      <c r="D101" s="121" t="n">
        <v>481.951933181101</v>
      </c>
      <c r="E101" s="121" t="n">
        <v>438.153622908231</v>
      </c>
      <c r="F101" s="121" t="n">
        <v>409.410239865291</v>
      </c>
      <c r="G101" s="121" t="n">
        <v>338.109240482795</v>
      </c>
      <c r="H101" s="121" t="n">
        <v>421.488606804634</v>
      </c>
      <c r="I101" s="121" t="n">
        <v>318.866655586002</v>
      </c>
      <c r="J101" s="121" t="n">
        <v>230.276061955044</v>
      </c>
      <c r="K101" s="121" t="n">
        <v>182.853059615966</v>
      </c>
      <c r="L101" s="121" t="n">
        <v>81.7531548522611</v>
      </c>
    </row>
    <row r="102" s="13" customFormat="true" ht="9.95" hidden="false" customHeight="true" outlineLevel="0" collapsed="false">
      <c r="A102" s="109"/>
      <c r="B102" s="123" t="s">
        <v>325</v>
      </c>
      <c r="C102" s="124" t="n">
        <v>1050.36800631812</v>
      </c>
      <c r="D102" s="124" t="n">
        <v>1033.71387045824</v>
      </c>
      <c r="E102" s="124" t="n">
        <v>877.979815808747</v>
      </c>
      <c r="F102" s="124" t="n">
        <v>783.053836745348</v>
      </c>
      <c r="G102" s="124" t="n">
        <v>607.947180046418</v>
      </c>
      <c r="H102" s="124" t="n">
        <v>780.689765897006</v>
      </c>
      <c r="I102" s="124" t="n">
        <v>530.618048199837</v>
      </c>
      <c r="J102" s="124" t="n">
        <v>336.571474590952</v>
      </c>
      <c r="K102" s="124" t="n">
        <v>239.682216222743</v>
      </c>
      <c r="L102" s="124" t="n">
        <v>94.2530717319656</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519.029749982058</v>
      </c>
      <c r="D104" s="121" t="n">
        <v>554.724184995059</v>
      </c>
      <c r="E104" s="121" t="n">
        <v>468.343730329653</v>
      </c>
      <c r="F104" s="121" t="n">
        <v>386.431745789618</v>
      </c>
      <c r="G104" s="121" t="n">
        <v>268.310952118085</v>
      </c>
      <c r="H104" s="121" t="n">
        <v>341.801267097831</v>
      </c>
      <c r="I104" s="121" t="n">
        <v>224.148795657538</v>
      </c>
      <c r="J104" s="121" t="n">
        <v>118.694642345583</v>
      </c>
      <c r="K104" s="121" t="n">
        <v>54.3263227875473</v>
      </c>
      <c r="L104" s="121" t="n">
        <v>14.0254871751673</v>
      </c>
    </row>
    <row r="105" customFormat="false" ht="9.95" hidden="false" customHeight="true" outlineLevel="0" collapsed="false">
      <c r="A105" s="119"/>
      <c r="B105" s="122" t="s">
        <v>346</v>
      </c>
      <c r="C105" s="121" t="n">
        <v>484.715847036984</v>
      </c>
      <c r="D105" s="121" t="n">
        <v>481.478769659944</v>
      </c>
      <c r="E105" s="121" t="n">
        <v>462.683570317318</v>
      </c>
      <c r="F105" s="121" t="n">
        <v>419.59937583587</v>
      </c>
      <c r="G105" s="121" t="n">
        <v>315.287083808577</v>
      </c>
      <c r="H105" s="121" t="n">
        <v>435.655698410442</v>
      </c>
      <c r="I105" s="121" t="n">
        <v>335.61978945452</v>
      </c>
      <c r="J105" s="121" t="n">
        <v>220.115900293498</v>
      </c>
      <c r="K105" s="121" t="n">
        <v>166.1330598159</v>
      </c>
      <c r="L105" s="121" t="n">
        <v>90.8921399003768</v>
      </c>
    </row>
    <row r="106" s="13" customFormat="true" ht="9.95" hidden="false" customHeight="true" outlineLevel="0" collapsed="false">
      <c r="A106" s="109"/>
      <c r="B106" s="123" t="s">
        <v>325</v>
      </c>
      <c r="C106" s="124" t="n">
        <v>1003.74559701904</v>
      </c>
      <c r="D106" s="124" t="n">
        <v>1036.202954655</v>
      </c>
      <c r="E106" s="124" t="n">
        <v>931.027300646971</v>
      </c>
      <c r="F106" s="124" t="n">
        <v>806.031121625488</v>
      </c>
      <c r="G106" s="124" t="n">
        <v>583.598035926661</v>
      </c>
      <c r="H106" s="124" t="n">
        <v>777.456965508273</v>
      </c>
      <c r="I106" s="124" t="n">
        <v>559.768585112058</v>
      </c>
      <c r="J106" s="124" t="n">
        <v>338.810542639081</v>
      </c>
      <c r="K106" s="124" t="n">
        <v>220.459382603447</v>
      </c>
      <c r="L106" s="124" t="n">
        <v>104.91762707554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498.478625077158</v>
      </c>
      <c r="D108" s="121" t="n">
        <v>581.953405413745</v>
      </c>
      <c r="E108" s="121" t="n">
        <v>470.704616934349</v>
      </c>
      <c r="F108" s="121" t="n">
        <v>403.053784082279</v>
      </c>
      <c r="G108" s="121" t="n">
        <v>267.365763231056</v>
      </c>
      <c r="H108" s="121" t="n">
        <v>330.576079432831</v>
      </c>
      <c r="I108" s="121" t="n">
        <v>242.011692552652</v>
      </c>
      <c r="J108" s="121" t="n">
        <v>117.594348283085</v>
      </c>
      <c r="K108" s="121" t="n">
        <v>58.2152792751113</v>
      </c>
      <c r="L108" s="121" t="n">
        <v>15.9794970634538</v>
      </c>
    </row>
    <row r="109" customFormat="false" ht="9.95" hidden="false" customHeight="true" outlineLevel="0" collapsed="false">
      <c r="A109" s="119"/>
      <c r="B109" s="122" t="s">
        <v>346</v>
      </c>
      <c r="C109" s="121" t="n">
        <v>461.678525368338</v>
      </c>
      <c r="D109" s="121" t="n">
        <v>482.04879594339</v>
      </c>
      <c r="E109" s="121" t="n">
        <v>471.291888427653</v>
      </c>
      <c r="F109" s="121" t="n">
        <v>420.892119721578</v>
      </c>
      <c r="G109" s="121" t="n">
        <v>322.104884705692</v>
      </c>
      <c r="H109" s="121" t="n">
        <v>406.621945777522</v>
      </c>
      <c r="I109" s="121" t="n">
        <v>358.556950825461</v>
      </c>
      <c r="J109" s="121" t="n">
        <v>215.320891133848</v>
      </c>
      <c r="K109" s="121" t="n">
        <v>164.519368281674</v>
      </c>
      <c r="L109" s="121" t="n">
        <v>97.0221786328511</v>
      </c>
    </row>
    <row r="110" s="13" customFormat="true" ht="9.95" hidden="false" customHeight="true" outlineLevel="0" collapsed="false">
      <c r="A110" s="109"/>
      <c r="B110" s="123" t="s">
        <v>325</v>
      </c>
      <c r="C110" s="124" t="n">
        <v>960.157150445497</v>
      </c>
      <c r="D110" s="124" t="n">
        <v>1064.00220135713</v>
      </c>
      <c r="E110" s="124" t="n">
        <v>941.996505362002</v>
      </c>
      <c r="F110" s="124" t="n">
        <v>823.945903803857</v>
      </c>
      <c r="G110" s="124" t="n">
        <v>589.470647936748</v>
      </c>
      <c r="H110" s="124" t="n">
        <v>737.198025210352</v>
      </c>
      <c r="I110" s="124" t="n">
        <v>600.568643378113</v>
      </c>
      <c r="J110" s="124" t="n">
        <v>332.915239416933</v>
      </c>
      <c r="K110" s="124" t="n">
        <v>222.734647556785</v>
      </c>
      <c r="L110" s="124" t="n">
        <v>113.001675696305</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463.09820126574</v>
      </c>
      <c r="D112" s="121" t="n">
        <v>579.126837937529</v>
      </c>
      <c r="E112" s="121" t="n">
        <v>486.708733743232</v>
      </c>
      <c r="F112" s="121" t="n">
        <v>411.25001612211</v>
      </c>
      <c r="G112" s="121" t="n">
        <v>292.112816844323</v>
      </c>
      <c r="H112" s="121" t="n">
        <v>304.574710107785</v>
      </c>
      <c r="I112" s="121" t="n">
        <v>272.012409971121</v>
      </c>
      <c r="J112" s="121" t="n">
        <v>122.253287626676</v>
      </c>
      <c r="K112" s="121" t="n">
        <v>56.5557287571768</v>
      </c>
      <c r="L112" s="121" t="n">
        <v>18.7845812734562</v>
      </c>
    </row>
    <row r="113" customFormat="false" ht="9.95" hidden="false" customHeight="true" outlineLevel="0" collapsed="false">
      <c r="A113" s="119"/>
      <c r="B113" s="122" t="s">
        <v>346</v>
      </c>
      <c r="C113" s="121" t="n">
        <v>444.911163895357</v>
      </c>
      <c r="D113" s="121" t="n">
        <v>489.909103709771</v>
      </c>
      <c r="E113" s="121" t="n">
        <v>458.594059074552</v>
      </c>
      <c r="F113" s="121" t="n">
        <v>447.498373449338</v>
      </c>
      <c r="G113" s="121" t="n">
        <v>320.597506709811</v>
      </c>
      <c r="H113" s="121" t="n">
        <v>379.053860829484</v>
      </c>
      <c r="I113" s="121" t="n">
        <v>373.133032458282</v>
      </c>
      <c r="J113" s="121" t="n">
        <v>229.912711026576</v>
      </c>
      <c r="K113" s="121" t="n">
        <v>162.199253924624</v>
      </c>
      <c r="L113" s="121" t="n">
        <v>97.4732295609614</v>
      </c>
    </row>
    <row r="114" s="13" customFormat="true" ht="9.95" hidden="false" customHeight="true" outlineLevel="0" collapsed="false">
      <c r="A114" s="109"/>
      <c r="B114" s="123" t="s">
        <v>325</v>
      </c>
      <c r="C114" s="124" t="n">
        <v>908.009365161097</v>
      </c>
      <c r="D114" s="124" t="n">
        <v>1069.0359416473</v>
      </c>
      <c r="E114" s="124" t="n">
        <v>945.302792817784</v>
      </c>
      <c r="F114" s="124" t="n">
        <v>858.748389571448</v>
      </c>
      <c r="G114" s="124" t="n">
        <v>612.710323554134</v>
      </c>
      <c r="H114" s="124" t="n">
        <v>683.628570937269</v>
      </c>
      <c r="I114" s="124" t="n">
        <v>645.145442429403</v>
      </c>
      <c r="J114" s="124" t="n">
        <v>352.165998653253</v>
      </c>
      <c r="K114" s="124" t="n">
        <v>218.754982681801</v>
      </c>
      <c r="L114" s="124" t="n">
        <v>116.257810834418</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462.561798186639</v>
      </c>
      <c r="D116" s="121" t="n">
        <v>555.459157013861</v>
      </c>
      <c r="E116" s="121" t="n">
        <v>512.400977893042</v>
      </c>
      <c r="F116" s="121" t="n">
        <v>414.019755286915</v>
      </c>
      <c r="G116" s="121" t="n">
        <v>325.205049564906</v>
      </c>
      <c r="H116" s="121" t="n">
        <v>269.740648996694</v>
      </c>
      <c r="I116" s="121" t="n">
        <v>282.745922469637</v>
      </c>
      <c r="J116" s="121" t="n">
        <v>134.86982739681</v>
      </c>
      <c r="K116" s="121" t="n">
        <v>63.1456141796613</v>
      </c>
      <c r="L116" s="121" t="n">
        <v>19.4774715066365</v>
      </c>
    </row>
    <row r="117" customFormat="false" ht="9.95" hidden="false" customHeight="true" outlineLevel="0" collapsed="false">
      <c r="A117" s="119"/>
      <c r="B117" s="122" t="s">
        <v>346</v>
      </c>
      <c r="C117" s="121" t="n">
        <v>412.75078721879</v>
      </c>
      <c r="D117" s="121" t="n">
        <v>490.146277195959</v>
      </c>
      <c r="E117" s="121" t="n">
        <v>483.396958228661</v>
      </c>
      <c r="F117" s="121" t="n">
        <v>432.275261760757</v>
      </c>
      <c r="G117" s="121" t="n">
        <v>356.460518122897</v>
      </c>
      <c r="H117" s="121" t="n">
        <v>351.238024844987</v>
      </c>
      <c r="I117" s="121" t="n">
        <v>374.03015296019</v>
      </c>
      <c r="J117" s="121" t="n">
        <v>244.914546361008</v>
      </c>
      <c r="K117" s="121" t="n">
        <v>163.938843195759</v>
      </c>
      <c r="L117" s="121" t="n">
        <v>95.4917897481458</v>
      </c>
    </row>
    <row r="118" s="13" customFormat="true" ht="9.95" hidden="false" customHeight="true" outlineLevel="0" collapsed="false">
      <c r="A118" s="109"/>
      <c r="B118" s="123" t="s">
        <v>325</v>
      </c>
      <c r="C118" s="124" t="n">
        <v>875.312585405429</v>
      </c>
      <c r="D118" s="124" t="n">
        <v>1045.60543420982</v>
      </c>
      <c r="E118" s="124" t="n">
        <v>995.797936121703</v>
      </c>
      <c r="F118" s="124" t="n">
        <v>846.295017047672</v>
      </c>
      <c r="G118" s="124" t="n">
        <v>681.665567687803</v>
      </c>
      <c r="H118" s="124" t="n">
        <v>620.978673841681</v>
      </c>
      <c r="I118" s="124" t="n">
        <v>656.776075429827</v>
      </c>
      <c r="J118" s="124" t="n">
        <v>379.784373757818</v>
      </c>
      <c r="K118" s="124" t="n">
        <v>227.08445737542</v>
      </c>
      <c r="L118" s="124" t="n">
        <v>114.969261254782</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440.956148624308</v>
      </c>
      <c r="D120" s="121" t="n">
        <v>541.048721074257</v>
      </c>
      <c r="E120" s="121" t="n">
        <v>536.601374667268</v>
      </c>
      <c r="F120" s="121" t="n">
        <v>421.820556235375</v>
      </c>
      <c r="G120" s="121" t="n">
        <v>355.735149095091</v>
      </c>
      <c r="H120" s="121" t="n">
        <v>244.370528746827</v>
      </c>
      <c r="I120" s="121" t="n">
        <v>294.151619186606</v>
      </c>
      <c r="J120" s="121" t="n">
        <v>150.786837833559</v>
      </c>
      <c r="K120" s="121" t="n">
        <v>58.2689807188733</v>
      </c>
      <c r="L120" s="121" t="n">
        <v>23.928010204175</v>
      </c>
    </row>
    <row r="121" customFormat="false" ht="9.95" hidden="false" customHeight="true" outlineLevel="0" collapsed="false">
      <c r="A121" s="119"/>
      <c r="B121" s="122" t="s">
        <v>346</v>
      </c>
      <c r="C121" s="121" t="n">
        <v>392.959393276507</v>
      </c>
      <c r="D121" s="121" t="n">
        <v>493.91580315374</v>
      </c>
      <c r="E121" s="121" t="n">
        <v>471.97480182073</v>
      </c>
      <c r="F121" s="121" t="n">
        <v>430.667738767905</v>
      </c>
      <c r="G121" s="121" t="n">
        <v>401.661673629716</v>
      </c>
      <c r="H121" s="121" t="n">
        <v>324.121354481584</v>
      </c>
      <c r="I121" s="121" t="n">
        <v>380.021729379075</v>
      </c>
      <c r="J121" s="121" t="n">
        <v>262.127258326493</v>
      </c>
      <c r="K121" s="121" t="n">
        <v>151.649149580156</v>
      </c>
      <c r="L121" s="121" t="n">
        <v>100.024696123266</v>
      </c>
    </row>
    <row r="122" s="13" customFormat="true" ht="9.95" hidden="false" customHeight="true" outlineLevel="0" collapsed="false">
      <c r="A122" s="109"/>
      <c r="B122" s="123" t="s">
        <v>325</v>
      </c>
      <c r="C122" s="124" t="n">
        <v>833.915541900815</v>
      </c>
      <c r="D122" s="124" t="n">
        <v>1034.964524228</v>
      </c>
      <c r="E122" s="124" t="n">
        <v>1008.576176488</v>
      </c>
      <c r="F122" s="124" t="n">
        <v>852.48829500328</v>
      </c>
      <c r="G122" s="124" t="n">
        <v>757.396822724807</v>
      </c>
      <c r="H122" s="124" t="n">
        <v>568.491883228411</v>
      </c>
      <c r="I122" s="124" t="n">
        <v>674.173348565681</v>
      </c>
      <c r="J122" s="124" t="n">
        <v>412.914096160052</v>
      </c>
      <c r="K122" s="124" t="n">
        <v>209.918130299029</v>
      </c>
      <c r="L122" s="124" t="n">
        <v>123.95270632744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445.835944272684</v>
      </c>
      <c r="D124" s="121" t="n">
        <v>515.446048354814</v>
      </c>
      <c r="E124" s="121" t="n">
        <v>540.480133040699</v>
      </c>
      <c r="F124" s="121" t="n">
        <v>449.694819536225</v>
      </c>
      <c r="G124" s="121" t="n">
        <v>367.988292037121</v>
      </c>
      <c r="H124" s="121" t="n">
        <v>243.756442057963</v>
      </c>
      <c r="I124" s="121" t="n">
        <v>279.886426096648</v>
      </c>
      <c r="J124" s="121" t="n">
        <v>160.733068006306</v>
      </c>
      <c r="K124" s="121" t="n">
        <v>65.5418768792812</v>
      </c>
      <c r="L124" s="121" t="n">
        <v>22.9232606352226</v>
      </c>
    </row>
    <row r="125" customFormat="false" ht="9.95" hidden="false" customHeight="true" outlineLevel="0" collapsed="false">
      <c r="A125" s="119"/>
      <c r="B125" s="122" t="s">
        <v>346</v>
      </c>
      <c r="C125" s="121" t="n">
        <v>375.589908246417</v>
      </c>
      <c r="D125" s="121" t="n">
        <v>475.567089433682</v>
      </c>
      <c r="E125" s="121" t="n">
        <v>472.153274864415</v>
      </c>
      <c r="F125" s="121" t="n">
        <v>455.133854033235</v>
      </c>
      <c r="G125" s="121" t="n">
        <v>411.885849618045</v>
      </c>
      <c r="H125" s="121" t="n">
        <v>303.470634520005</v>
      </c>
      <c r="I125" s="121" t="n">
        <v>393.021694176364</v>
      </c>
      <c r="J125" s="121" t="n">
        <v>275.022149707267</v>
      </c>
      <c r="K125" s="121" t="n">
        <v>144.673537937788</v>
      </c>
      <c r="L125" s="121" t="n">
        <v>96.5461371968402</v>
      </c>
    </row>
    <row r="126" s="13" customFormat="true" ht="9.95" hidden="false" customHeight="true" outlineLevel="0" collapsed="false">
      <c r="A126" s="109"/>
      <c r="B126" s="123" t="s">
        <v>325</v>
      </c>
      <c r="C126" s="124" t="n">
        <v>821.425852519101</v>
      </c>
      <c r="D126" s="124" t="n">
        <v>991.013137788496</v>
      </c>
      <c r="E126" s="124" t="n">
        <v>1012.63340790511</v>
      </c>
      <c r="F126" s="124" t="n">
        <v>904.82867356946</v>
      </c>
      <c r="G126" s="124" t="n">
        <v>779.874141655166</v>
      </c>
      <c r="H126" s="124" t="n">
        <v>547.227076577968</v>
      </c>
      <c r="I126" s="124" t="n">
        <v>672.908120273012</v>
      </c>
      <c r="J126" s="124" t="n">
        <v>435.755217713573</v>
      </c>
      <c r="K126" s="124" t="n">
        <v>210.215414817069</v>
      </c>
      <c r="L126" s="124" t="n">
        <v>119.469397832063</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402.770414211673</v>
      </c>
      <c r="D128" s="121" t="n">
        <v>496.35633006287</v>
      </c>
      <c r="E128" s="121" t="n">
        <v>567.572773848923</v>
      </c>
      <c r="F128" s="121" t="n">
        <v>452.455019086915</v>
      </c>
      <c r="G128" s="121" t="n">
        <v>383.849662104416</v>
      </c>
      <c r="H128" s="121" t="n">
        <v>243.920472865495</v>
      </c>
      <c r="I128" s="121" t="n">
        <v>271.023746923833</v>
      </c>
      <c r="J128" s="121" t="n">
        <v>173.75079735686</v>
      </c>
      <c r="K128" s="121" t="n">
        <v>65.5311022178125</v>
      </c>
      <c r="L128" s="121" t="n">
        <v>25.107801586494</v>
      </c>
    </row>
    <row r="129" customFormat="false" ht="9.95" hidden="false" customHeight="true" outlineLevel="0" collapsed="false">
      <c r="A129" s="119"/>
      <c r="B129" s="122" t="s">
        <v>346</v>
      </c>
      <c r="C129" s="121" t="n">
        <v>371.565130564797</v>
      </c>
      <c r="D129" s="121" t="n">
        <v>453.244572720759</v>
      </c>
      <c r="E129" s="121" t="n">
        <v>473.127075618711</v>
      </c>
      <c r="F129" s="121" t="n">
        <v>463.853296899111</v>
      </c>
      <c r="G129" s="121" t="n">
        <v>413.459297652802</v>
      </c>
      <c r="H129" s="121" t="n">
        <v>310.561534247365</v>
      </c>
      <c r="I129" s="121" t="n">
        <v>367.268603810668</v>
      </c>
      <c r="J129" s="121" t="n">
        <v>294.82795258467</v>
      </c>
      <c r="K129" s="121" t="n">
        <v>144.023056475126</v>
      </c>
      <c r="L129" s="121" t="n">
        <v>99.2555384728628</v>
      </c>
    </row>
    <row r="130" s="13" customFormat="true" ht="9.95" hidden="false" customHeight="true" outlineLevel="0" collapsed="false">
      <c r="A130" s="109"/>
      <c r="B130" s="123" t="s">
        <v>325</v>
      </c>
      <c r="C130" s="124" t="n">
        <v>774.33554477647</v>
      </c>
      <c r="D130" s="124" t="n">
        <v>949.600902783629</v>
      </c>
      <c r="E130" s="124" t="n">
        <v>1040.69984946763</v>
      </c>
      <c r="F130" s="124" t="n">
        <v>916.308315986026</v>
      </c>
      <c r="G130" s="124" t="n">
        <v>797.308959757218</v>
      </c>
      <c r="H130" s="124" t="n">
        <v>554.48200711286</v>
      </c>
      <c r="I130" s="124" t="n">
        <v>638.2923507345</v>
      </c>
      <c r="J130" s="124" t="n">
        <v>468.57874994153</v>
      </c>
      <c r="K130" s="124" t="n">
        <v>209.554158692939</v>
      </c>
      <c r="L130" s="124" t="n">
        <v>124.363340059357</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390.14055558363</v>
      </c>
      <c r="D132" s="121" t="n">
        <v>462.432469021557</v>
      </c>
      <c r="E132" s="121" t="n">
        <v>565.551168570513</v>
      </c>
      <c r="F132" s="121" t="n">
        <v>468.517911986351</v>
      </c>
      <c r="G132" s="121" t="n">
        <v>392.347199473326</v>
      </c>
      <c r="H132" s="121" t="n">
        <v>267.415046621047</v>
      </c>
      <c r="I132" s="121" t="n">
        <v>250.96049703731</v>
      </c>
      <c r="J132" s="121" t="n">
        <v>195.940357996888</v>
      </c>
      <c r="K132" s="121" t="n">
        <v>68.411470329826</v>
      </c>
      <c r="L132" s="121" t="n">
        <v>25.0720987542309</v>
      </c>
    </row>
    <row r="133" customFormat="false" ht="9.95" hidden="false" customHeight="true" outlineLevel="0" collapsed="false">
      <c r="A133" s="119"/>
      <c r="B133" s="122" t="s">
        <v>346</v>
      </c>
      <c r="C133" s="121" t="n">
        <v>338.221695963224</v>
      </c>
      <c r="D133" s="121" t="n">
        <v>437.026014902279</v>
      </c>
      <c r="E133" s="121" t="n">
        <v>481.18421222566</v>
      </c>
      <c r="F133" s="121" t="n">
        <v>451.757444945498</v>
      </c>
      <c r="G133" s="121" t="n">
        <v>439.478901148476</v>
      </c>
      <c r="H133" s="121" t="n">
        <v>309.713582770756</v>
      </c>
      <c r="I133" s="121" t="n">
        <v>343.253041846647</v>
      </c>
      <c r="J133" s="121" t="n">
        <v>308.466495796499</v>
      </c>
      <c r="K133" s="121" t="n">
        <v>156.111206364497</v>
      </c>
      <c r="L133" s="121" t="n">
        <v>97.5025500866089</v>
      </c>
    </row>
    <row r="134" s="13" customFormat="true" ht="9.95" hidden="false" customHeight="true" outlineLevel="0" collapsed="false">
      <c r="B134" s="123" t="s">
        <v>325</v>
      </c>
      <c r="C134" s="124" t="n">
        <v>728.362251546854</v>
      </c>
      <c r="D134" s="124" t="n">
        <v>899.458483923836</v>
      </c>
      <c r="E134" s="124" t="n">
        <v>1046.73538079617</v>
      </c>
      <c r="F134" s="124" t="n">
        <v>920.275356931849</v>
      </c>
      <c r="G134" s="124" t="n">
        <v>831.826100621802</v>
      </c>
      <c r="H134" s="124" t="n">
        <v>577.128629391803</v>
      </c>
      <c r="I134" s="124" t="n">
        <v>594.213538883957</v>
      </c>
      <c r="J134" s="124" t="n">
        <v>504.406853793387</v>
      </c>
      <c r="K134" s="124" t="n">
        <v>224.522676694323</v>
      </c>
      <c r="L134" s="124" t="n">
        <v>122.57464884084</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383.496003230165</v>
      </c>
      <c r="D136" s="121" t="n">
        <v>462.572534271678</v>
      </c>
      <c r="E136" s="121" t="n">
        <v>543.206620536344</v>
      </c>
      <c r="F136" s="121" t="n">
        <v>493.678183265548</v>
      </c>
      <c r="G136" s="121" t="n">
        <v>395.564591310792</v>
      </c>
      <c r="H136" s="121" t="n">
        <v>297.681243012322</v>
      </c>
      <c r="I136" s="121" t="n">
        <v>223.287336444682</v>
      </c>
      <c r="J136" s="121" t="n">
        <v>205.002695170406</v>
      </c>
      <c r="K136" s="121" t="n">
        <v>77.3125121628357</v>
      </c>
      <c r="L136" s="121" t="n">
        <v>28.1531225611133</v>
      </c>
    </row>
    <row r="137" customFormat="false" ht="9.95" hidden="false" customHeight="true" outlineLevel="0" collapsed="false">
      <c r="B137" s="122" t="s">
        <v>346</v>
      </c>
      <c r="C137" s="121" t="n">
        <v>310.233524393042</v>
      </c>
      <c r="D137" s="121" t="n">
        <v>405.577977190762</v>
      </c>
      <c r="E137" s="121" t="n">
        <v>481.830135227435</v>
      </c>
      <c r="F137" s="121" t="n">
        <v>476.326309422155</v>
      </c>
      <c r="G137" s="121" t="n">
        <v>425.095525113813</v>
      </c>
      <c r="H137" s="121" t="n">
        <v>344.341923017452</v>
      </c>
      <c r="I137" s="121" t="n">
        <v>318.565828161821</v>
      </c>
      <c r="J137" s="121" t="n">
        <v>310.414427588957</v>
      </c>
      <c r="K137" s="121" t="n">
        <v>168.460985903639</v>
      </c>
      <c r="L137" s="121" t="n">
        <v>96.610342733315</v>
      </c>
    </row>
    <row r="138" s="13" customFormat="true" ht="9.95" hidden="false" customHeight="true" outlineLevel="0" collapsed="false">
      <c r="B138" s="123" t="s">
        <v>325</v>
      </c>
      <c r="C138" s="124" t="n">
        <v>693.729527623207</v>
      </c>
      <c r="D138" s="124" t="n">
        <v>868.150511462441</v>
      </c>
      <c r="E138" s="124" t="n">
        <v>1025.03675576378</v>
      </c>
      <c r="F138" s="124" t="n">
        <v>970.004492687703</v>
      </c>
      <c r="G138" s="124" t="n">
        <v>820.660116424605</v>
      </c>
      <c r="H138" s="124" t="n">
        <v>642.023166029774</v>
      </c>
      <c r="I138" s="124" t="n">
        <v>541.853164606503</v>
      </c>
      <c r="J138" s="124" t="n">
        <v>515.417122759363</v>
      </c>
      <c r="K138" s="124" t="n">
        <v>245.773498066475</v>
      </c>
      <c r="L138" s="124" t="n">
        <v>124.76346529442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357.674797708272</v>
      </c>
      <c r="D140" s="121" t="n">
        <v>442.155545715797</v>
      </c>
      <c r="E140" s="121" t="n">
        <v>529.996384277366</v>
      </c>
      <c r="F140" s="121" t="n">
        <v>517.52860000821</v>
      </c>
      <c r="G140" s="121" t="n">
        <v>403.652454177316</v>
      </c>
      <c r="H140" s="121" t="n">
        <v>325.726939928313</v>
      </c>
      <c r="I140" s="121" t="n">
        <v>203.941688808775</v>
      </c>
      <c r="J140" s="121" t="n">
        <v>213.965837351733</v>
      </c>
      <c r="K140" s="121" t="n">
        <v>86.7373797908599</v>
      </c>
      <c r="L140" s="121" t="n">
        <v>27.6331564287242</v>
      </c>
    </row>
    <row r="141" customFormat="false" ht="9.95" hidden="false" customHeight="true" outlineLevel="0" collapsed="false">
      <c r="B141" s="122" t="s">
        <v>346</v>
      </c>
      <c r="C141" s="121" t="n">
        <v>299.91096500487</v>
      </c>
      <c r="D141" s="121" t="n">
        <v>386.396992977217</v>
      </c>
      <c r="E141" s="121" t="n">
        <v>485.8813853547</v>
      </c>
      <c r="F141" s="121" t="n">
        <v>465.5123520652</v>
      </c>
      <c r="G141" s="121" t="n">
        <v>424.122776663097</v>
      </c>
      <c r="H141" s="121" t="n">
        <v>387.799617970343</v>
      </c>
      <c r="I141" s="121" t="n">
        <v>294.717617923961</v>
      </c>
      <c r="J141" s="121" t="n">
        <v>316.05344180608</v>
      </c>
      <c r="K141" s="121" t="n">
        <v>180.425609524483</v>
      </c>
      <c r="L141" s="121" t="n">
        <v>92.3563552884471</v>
      </c>
    </row>
    <row r="142" s="13" customFormat="true" ht="9.95" hidden="false" customHeight="true" outlineLevel="0" collapsed="false">
      <c r="B142" s="123" t="s">
        <v>325</v>
      </c>
      <c r="C142" s="124" t="n">
        <v>657.585762713142</v>
      </c>
      <c r="D142" s="124" t="n">
        <v>828.552538693014</v>
      </c>
      <c r="E142" s="124" t="n">
        <v>1015.87776963207</v>
      </c>
      <c r="F142" s="124" t="n">
        <v>983.04095207341</v>
      </c>
      <c r="G142" s="124" t="n">
        <v>827.775230840413</v>
      </c>
      <c r="H142" s="124" t="n">
        <v>713.526557898657</v>
      </c>
      <c r="I142" s="124" t="n">
        <v>498.659306732736</v>
      </c>
      <c r="J142" s="124" t="n">
        <v>530.019279157813</v>
      </c>
      <c r="K142" s="124" t="n">
        <v>267.162989315342</v>
      </c>
      <c r="L142" s="124" t="n">
        <v>119.989511717171</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351.003549964065</v>
      </c>
      <c r="D144" s="121" t="n">
        <v>447.547719118845</v>
      </c>
      <c r="E144" s="121" t="n">
        <v>505.674812224178</v>
      </c>
      <c r="F144" s="121" t="n">
        <v>521.794975688091</v>
      </c>
      <c r="G144" s="121" t="n">
        <v>430.197050256786</v>
      </c>
      <c r="H144" s="121" t="n">
        <v>336.849828966862</v>
      </c>
      <c r="I144" s="121" t="n">
        <v>204.124979409813</v>
      </c>
      <c r="J144" s="121" t="n">
        <v>203.211189421847</v>
      </c>
      <c r="K144" s="121" t="n">
        <v>93.3385630700937</v>
      </c>
      <c r="L144" s="121" t="n">
        <v>30.3682157920796</v>
      </c>
    </row>
    <row r="145" customFormat="false" ht="9.95" hidden="false" customHeight="true" outlineLevel="0" collapsed="false">
      <c r="B145" s="122" t="s">
        <v>346</v>
      </c>
      <c r="C145" s="121" t="n">
        <v>303.303890335878</v>
      </c>
      <c r="D145" s="121" t="n">
        <v>369.569600538667</v>
      </c>
      <c r="E145" s="121" t="n">
        <v>468.113280109305</v>
      </c>
      <c r="F145" s="121" t="n">
        <v>466.066372933257</v>
      </c>
      <c r="G145" s="121" t="n">
        <v>448.176303514564</v>
      </c>
      <c r="H145" s="121" t="n">
        <v>397.664493889676</v>
      </c>
      <c r="I145" s="121" t="n">
        <v>277.088875917677</v>
      </c>
      <c r="J145" s="121" t="n">
        <v>326.665079031329</v>
      </c>
      <c r="K145" s="121" t="n">
        <v>187.967804507649</v>
      </c>
      <c r="L145" s="121" t="n">
        <v>87.1199810326672</v>
      </c>
    </row>
    <row r="146" s="13" customFormat="true" ht="9.95" hidden="false" customHeight="true" outlineLevel="0" collapsed="false">
      <c r="A146" s="109"/>
      <c r="B146" s="123" t="s">
        <v>325</v>
      </c>
      <c r="C146" s="124" t="n">
        <v>654.307440299943</v>
      </c>
      <c r="D146" s="124" t="n">
        <v>817.117319657512</v>
      </c>
      <c r="E146" s="124" t="n">
        <v>973.788092333483</v>
      </c>
      <c r="F146" s="124" t="n">
        <v>987.861348621348</v>
      </c>
      <c r="G146" s="124" t="n">
        <v>878.373353771351</v>
      </c>
      <c r="H146" s="124" t="n">
        <v>734.514322856538</v>
      </c>
      <c r="I146" s="124" t="n">
        <v>481.21385532749</v>
      </c>
      <c r="J146" s="124" t="n">
        <v>529.876268453176</v>
      </c>
      <c r="K146" s="124" t="n">
        <v>281.306367577743</v>
      </c>
      <c r="L146" s="124" t="n">
        <v>117.488196824747</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375.917339398925</v>
      </c>
      <c r="D148" s="121" t="n">
        <v>405.817046885581</v>
      </c>
      <c r="E148" s="121" t="n">
        <v>487.803348026629</v>
      </c>
      <c r="F148" s="121" t="n">
        <v>548.141375018459</v>
      </c>
      <c r="G148" s="121" t="n">
        <v>433.139018886933</v>
      </c>
      <c r="H148" s="121" t="n">
        <v>351.455840427609</v>
      </c>
      <c r="I148" s="121" t="n">
        <v>205.433406472579</v>
      </c>
      <c r="J148" s="121" t="n">
        <v>196.8955407927</v>
      </c>
      <c r="K148" s="121" t="n">
        <v>101.124178929776</v>
      </c>
      <c r="L148" s="121" t="n">
        <v>31.1167106519215</v>
      </c>
    </row>
    <row r="149" customFormat="false" ht="9.95" hidden="false" customHeight="true" outlineLevel="0" collapsed="false">
      <c r="A149" s="119"/>
      <c r="B149" s="122" t="s">
        <v>346</v>
      </c>
      <c r="C149" s="121" t="n">
        <v>297.301965878395</v>
      </c>
      <c r="D149" s="121" t="n">
        <v>365.911296026523</v>
      </c>
      <c r="E149" s="121" t="n">
        <v>446.328841007277</v>
      </c>
      <c r="F149" s="121" t="n">
        <v>467.260881575783</v>
      </c>
      <c r="G149" s="121" t="n">
        <v>456.834920746412</v>
      </c>
      <c r="H149" s="121" t="n">
        <v>399.381077376879</v>
      </c>
      <c r="I149" s="121" t="n">
        <v>284.361884005467</v>
      </c>
      <c r="J149" s="121" t="n">
        <v>305.69407815243</v>
      </c>
      <c r="K149" s="121" t="n">
        <v>202.666087566575</v>
      </c>
      <c r="L149" s="121" t="n">
        <v>89.8621389093413</v>
      </c>
    </row>
    <row r="150" s="13" customFormat="true" ht="9.95" hidden="false" customHeight="true" outlineLevel="0" collapsed="false">
      <c r="A150" s="109"/>
      <c r="B150" s="123" t="s">
        <v>325</v>
      </c>
      <c r="C150" s="124" t="n">
        <v>673.21930527732</v>
      </c>
      <c r="D150" s="124" t="n">
        <v>771.728342912105</v>
      </c>
      <c r="E150" s="124" t="n">
        <v>934.132189033905</v>
      </c>
      <c r="F150" s="124" t="n">
        <v>1015.40225659424</v>
      </c>
      <c r="G150" s="124" t="n">
        <v>889.973939633345</v>
      </c>
      <c r="H150" s="124" t="n">
        <v>750.836917804488</v>
      </c>
      <c r="I150" s="124" t="n">
        <v>489.795290478046</v>
      </c>
      <c r="J150" s="124" t="n">
        <v>502.58961894513</v>
      </c>
      <c r="K150" s="124" t="n">
        <v>303.790266496351</v>
      </c>
      <c r="L150" s="124" t="n">
        <v>120.978849561263</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387.533478730677</v>
      </c>
      <c r="D152" s="121" t="n">
        <v>393.976433792217</v>
      </c>
      <c r="E152" s="121" t="n">
        <v>455.467020307974</v>
      </c>
      <c r="F152" s="121" t="n">
        <v>546.845842818829</v>
      </c>
      <c r="G152" s="121" t="n">
        <v>449.081562754954</v>
      </c>
      <c r="H152" s="121" t="n">
        <v>360.338482261036</v>
      </c>
      <c r="I152" s="121" t="n">
        <v>226.968053845026</v>
      </c>
      <c r="J152" s="121" t="n">
        <v>183.598951208118</v>
      </c>
      <c r="K152" s="121" t="n">
        <v>114.804058383781</v>
      </c>
      <c r="L152" s="121" t="n">
        <v>32.4848275710349</v>
      </c>
    </row>
    <row r="153" customFormat="false" ht="9.95" hidden="false" customHeight="true" outlineLevel="0" collapsed="false">
      <c r="A153" s="119"/>
      <c r="B153" s="122" t="s">
        <v>346</v>
      </c>
      <c r="C153" s="121" t="n">
        <v>326.652634128896</v>
      </c>
      <c r="D153" s="121" t="n">
        <v>333.191087286994</v>
      </c>
      <c r="E153" s="121" t="n">
        <v>430.646655302237</v>
      </c>
      <c r="F153" s="121" t="n">
        <v>475.408879669421</v>
      </c>
      <c r="G153" s="121" t="n">
        <v>445.43530797823</v>
      </c>
      <c r="H153" s="121" t="n">
        <v>424.457773131384</v>
      </c>
      <c r="I153" s="121" t="n">
        <v>284.439719855775</v>
      </c>
      <c r="J153" s="121" t="n">
        <v>287.021630933929</v>
      </c>
      <c r="K153" s="121" t="n">
        <v>213.923356852945</v>
      </c>
      <c r="L153" s="121" t="n">
        <v>97.4134588970031</v>
      </c>
    </row>
    <row r="154" s="13" customFormat="true" ht="9.95" hidden="false" customHeight="true" outlineLevel="0" collapsed="false">
      <c r="A154" s="109"/>
      <c r="B154" s="123" t="s">
        <v>325</v>
      </c>
      <c r="C154" s="124" t="n">
        <v>714.186112859574</v>
      </c>
      <c r="D154" s="124" t="n">
        <v>727.16752107921</v>
      </c>
      <c r="E154" s="124" t="n">
        <v>886.113675610211</v>
      </c>
      <c r="F154" s="124" t="n">
        <v>1022.25472248825</v>
      </c>
      <c r="G154" s="124" t="n">
        <v>894.516870733183</v>
      </c>
      <c r="H154" s="124" t="n">
        <v>784.796255392419</v>
      </c>
      <c r="I154" s="124" t="n">
        <v>511.407773700801</v>
      </c>
      <c r="J154" s="124" t="n">
        <v>470.620582142047</v>
      </c>
      <c r="K154" s="124" t="n">
        <v>328.727415236725</v>
      </c>
      <c r="L154" s="124" t="n">
        <v>129.898286468038</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391.295917169592</v>
      </c>
      <c r="D156" s="121" t="n">
        <v>388.131572321323</v>
      </c>
      <c r="E156" s="121" t="n">
        <v>456.188358911335</v>
      </c>
      <c r="F156" s="121" t="n">
        <v>525.899885647268</v>
      </c>
      <c r="G156" s="121" t="n">
        <v>473.343396224212</v>
      </c>
      <c r="H156" s="121" t="n">
        <v>364.117754830404</v>
      </c>
      <c r="I156" s="121" t="n">
        <v>253.18729092472</v>
      </c>
      <c r="J156" s="121" t="n">
        <v>164.364990505704</v>
      </c>
      <c r="K156" s="121" t="n">
        <v>121.244201406741</v>
      </c>
      <c r="L156" s="121" t="n">
        <v>37.8676900455576</v>
      </c>
    </row>
    <row r="157" customFormat="false" ht="9.95" hidden="false" customHeight="true" outlineLevel="0" collapsed="false">
      <c r="A157" s="119"/>
      <c r="B157" s="122" t="s">
        <v>346</v>
      </c>
      <c r="C157" s="121" t="n">
        <v>347.338935558804</v>
      </c>
      <c r="D157" s="121" t="n">
        <v>305.777761212463</v>
      </c>
      <c r="E157" s="121" t="n">
        <v>399.983731467215</v>
      </c>
      <c r="F157" s="121" t="n">
        <v>476.415002564559</v>
      </c>
      <c r="G157" s="121" t="n">
        <v>469.589524020083</v>
      </c>
      <c r="H157" s="121" t="n">
        <v>411.224610095785</v>
      </c>
      <c r="I157" s="121" t="n">
        <v>317.03920753529</v>
      </c>
      <c r="J157" s="121" t="n">
        <v>267.053228569171</v>
      </c>
      <c r="K157" s="121" t="n">
        <v>216.451071879185</v>
      </c>
      <c r="L157" s="121" t="n">
        <v>104.883603829411</v>
      </c>
    </row>
    <row r="158" s="13" customFormat="true" ht="9.95" hidden="false" customHeight="true" outlineLevel="0" collapsed="false">
      <c r="A158" s="109"/>
      <c r="B158" s="123" t="s">
        <v>325</v>
      </c>
      <c r="C158" s="124" t="n">
        <v>738.634852728396</v>
      </c>
      <c r="D158" s="124" t="n">
        <v>693.909333533786</v>
      </c>
      <c r="E158" s="124" t="n">
        <v>856.172090378549</v>
      </c>
      <c r="F158" s="124" t="n">
        <v>1002.31488821183</v>
      </c>
      <c r="G158" s="124" t="n">
        <v>942.932920244294</v>
      </c>
      <c r="H158" s="124" t="n">
        <v>775.342364926188</v>
      </c>
      <c r="I158" s="124" t="n">
        <v>570.22649846001</v>
      </c>
      <c r="J158" s="124" t="n">
        <v>431.418219074875</v>
      </c>
      <c r="K158" s="124" t="n">
        <v>337.695273285926</v>
      </c>
      <c r="L158" s="124" t="n">
        <v>142.751293874969</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415.216733116252</v>
      </c>
      <c r="D160" s="121" t="n">
        <v>363.268388279766</v>
      </c>
      <c r="E160" s="121" t="n">
        <v>436.93748480112</v>
      </c>
      <c r="F160" s="121" t="n">
        <v>513.916525896001</v>
      </c>
      <c r="G160" s="121" t="n">
        <v>496.48867311884</v>
      </c>
      <c r="H160" s="121" t="n">
        <v>372.537745899017</v>
      </c>
      <c r="I160" s="121" t="n">
        <v>277.610999920537</v>
      </c>
      <c r="J160" s="121" t="n">
        <v>151.896991865237</v>
      </c>
      <c r="K160" s="121" t="n">
        <v>127.149613200317</v>
      </c>
      <c r="L160" s="121" t="n">
        <v>41.9233045051583</v>
      </c>
    </row>
    <row r="161" customFormat="false" ht="9.95" hidden="false" customHeight="true" outlineLevel="0" collapsed="false">
      <c r="A161" s="119"/>
      <c r="B161" s="122" t="s">
        <v>346</v>
      </c>
      <c r="C161" s="121" t="n">
        <v>353.905444086868</v>
      </c>
      <c r="D161" s="121" t="n">
        <v>295.894491546678</v>
      </c>
      <c r="E161" s="121" t="n">
        <v>381.384888579576</v>
      </c>
      <c r="F161" s="121" t="n">
        <v>480.642763625875</v>
      </c>
      <c r="G161" s="121" t="n">
        <v>459.438095661531</v>
      </c>
      <c r="H161" s="121" t="n">
        <v>411.183274712302</v>
      </c>
      <c r="I161" s="121" t="n">
        <v>357.624295133104</v>
      </c>
      <c r="J161" s="121" t="n">
        <v>248.173382295242</v>
      </c>
      <c r="K161" s="121" t="n">
        <v>220.934343750804</v>
      </c>
      <c r="L161" s="121" t="n">
        <v>110.098802080768</v>
      </c>
    </row>
    <row r="162" s="13" customFormat="true" ht="9.95" hidden="false" customHeight="true" outlineLevel="0" collapsed="false">
      <c r="A162" s="109"/>
      <c r="B162" s="123" t="s">
        <v>325</v>
      </c>
      <c r="C162" s="124" t="n">
        <v>769.12217720312</v>
      </c>
      <c r="D162" s="124" t="n">
        <v>659.162879826444</v>
      </c>
      <c r="E162" s="124" t="n">
        <v>818.322373380696</v>
      </c>
      <c r="F162" s="124" t="n">
        <v>994.559289521876</v>
      </c>
      <c r="G162" s="124" t="n">
        <v>955.926768780371</v>
      </c>
      <c r="H162" s="124" t="n">
        <v>783.721020611319</v>
      </c>
      <c r="I162" s="124" t="n">
        <v>635.235295053641</v>
      </c>
      <c r="J162" s="124" t="n">
        <v>400.070374160479</v>
      </c>
      <c r="K162" s="124" t="n">
        <v>348.08395695112</v>
      </c>
      <c r="L162" s="124" t="n">
        <v>152.022106585926</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430.474224041535</v>
      </c>
      <c r="D164" s="121" t="n">
        <v>357.281041757402</v>
      </c>
      <c r="E164" s="121" t="n">
        <v>442.637131206908</v>
      </c>
      <c r="F164" s="121" t="n">
        <v>490.909293524703</v>
      </c>
      <c r="G164" s="121" t="n">
        <v>501.0299532913</v>
      </c>
      <c r="H164" s="121" t="n">
        <v>397.207472490362</v>
      </c>
      <c r="I164" s="121" t="n">
        <v>286.977343647502</v>
      </c>
      <c r="J164" s="121" t="n">
        <v>152.713888799012</v>
      </c>
      <c r="K164" s="121" t="n">
        <v>120.32638062133</v>
      </c>
      <c r="L164" s="121" t="n">
        <v>45.8790395611526</v>
      </c>
    </row>
    <row r="165" customFormat="false" ht="9.95" hidden="false" customHeight="true" outlineLevel="0" collapsed="false">
      <c r="A165" s="119"/>
      <c r="B165" s="122" t="s">
        <v>346</v>
      </c>
      <c r="C165" s="121" t="n">
        <v>364.201449250011</v>
      </c>
      <c r="D165" s="121" t="n">
        <v>299.58971961036</v>
      </c>
      <c r="E165" s="121" t="n">
        <v>365.035317992642</v>
      </c>
      <c r="F165" s="121" t="n">
        <v>463.463182390936</v>
      </c>
      <c r="G165" s="121" t="n">
        <v>460.357824957266</v>
      </c>
      <c r="H165" s="121" t="n">
        <v>434.531693113438</v>
      </c>
      <c r="I165" s="121" t="n">
        <v>366.722040645459</v>
      </c>
      <c r="J165" s="121" t="n">
        <v>235.149482473708</v>
      </c>
      <c r="K165" s="121" t="n">
        <v>228.005337986581</v>
      </c>
      <c r="L165" s="121" t="n">
        <v>111.071746994676</v>
      </c>
    </row>
    <row r="166" s="13" customFormat="true" ht="9.95" hidden="false" customHeight="true" outlineLevel="0" collapsed="false">
      <c r="A166" s="109"/>
      <c r="B166" s="123" t="s">
        <v>325</v>
      </c>
      <c r="C166" s="124" t="n">
        <v>794.675673291546</v>
      </c>
      <c r="D166" s="124" t="n">
        <v>656.870761367762</v>
      </c>
      <c r="E166" s="124" t="n">
        <v>807.67244919955</v>
      </c>
      <c r="F166" s="124" t="n">
        <v>954.372475915639</v>
      </c>
      <c r="G166" s="124" t="n">
        <v>961.387778248566</v>
      </c>
      <c r="H166" s="124" t="n">
        <v>831.7391656038</v>
      </c>
      <c r="I166" s="124" t="n">
        <v>653.699384292961</v>
      </c>
      <c r="J166" s="124" t="n">
        <v>387.86337127272</v>
      </c>
      <c r="K166" s="124" t="n">
        <v>348.331718607911</v>
      </c>
      <c r="L166" s="124" t="n">
        <v>156.950786555828</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438.42585165172</v>
      </c>
      <c r="D168" s="121" t="n">
        <v>382.198381164977</v>
      </c>
      <c r="E168" s="121" t="n">
        <v>402.351185567937</v>
      </c>
      <c r="F168" s="121" t="n">
        <v>474.309332235609</v>
      </c>
      <c r="G168" s="121" t="n">
        <v>526.180872813831</v>
      </c>
      <c r="H168" s="121" t="n">
        <v>400.292032710135</v>
      </c>
      <c r="I168" s="121" t="n">
        <v>299.674602267143</v>
      </c>
      <c r="J168" s="121" t="n">
        <v>154.971064135135</v>
      </c>
      <c r="K168" s="121" t="n">
        <v>116.782295584386</v>
      </c>
      <c r="L168" s="121" t="n">
        <v>49.5447860451742</v>
      </c>
    </row>
    <row r="169" customFormat="false" ht="9.95" hidden="false" customHeight="true" outlineLevel="0" collapsed="false">
      <c r="A169" s="119"/>
      <c r="B169" s="122" t="s">
        <v>346</v>
      </c>
      <c r="C169" s="121" t="n">
        <v>373.539017531223</v>
      </c>
      <c r="D169" s="121" t="n">
        <v>293.931086570501</v>
      </c>
      <c r="E169" s="121" t="n">
        <v>361.618203080301</v>
      </c>
      <c r="F169" s="121" t="n">
        <v>442.235232766802</v>
      </c>
      <c r="G169" s="121" t="n">
        <v>461.728460335509</v>
      </c>
      <c r="H169" s="121" t="n">
        <v>442.936354237918</v>
      </c>
      <c r="I169" s="121" t="n">
        <v>368.48234404985</v>
      </c>
      <c r="J169" s="121" t="n">
        <v>242.445202667295</v>
      </c>
      <c r="K169" s="121" t="n">
        <v>213.676738747057</v>
      </c>
      <c r="L169" s="121" t="n">
        <v>120.65377337688</v>
      </c>
    </row>
    <row r="170" s="13" customFormat="true" ht="9.95" hidden="false" customHeight="true" outlineLevel="0" collapsed="false">
      <c r="A170" s="109"/>
      <c r="B170" s="123" t="s">
        <v>325</v>
      </c>
      <c r="C170" s="124" t="n">
        <v>811.964869182943</v>
      </c>
      <c r="D170" s="124" t="n">
        <v>676.129467735478</v>
      </c>
      <c r="E170" s="124" t="n">
        <v>763.969388648237</v>
      </c>
      <c r="F170" s="124" t="n">
        <v>916.54456500241</v>
      </c>
      <c r="G170" s="124" t="n">
        <v>987.909333149339</v>
      </c>
      <c r="H170" s="124" t="n">
        <v>843.228386948054</v>
      </c>
      <c r="I170" s="124" t="n">
        <v>668.156946316993</v>
      </c>
      <c r="J170" s="124" t="n">
        <v>397.41626680243</v>
      </c>
      <c r="K170" s="124" t="n">
        <v>330.459034331443</v>
      </c>
      <c r="L170" s="124" t="n">
        <v>170.198559422054</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440.601333121886</v>
      </c>
      <c r="D172" s="121" t="n">
        <v>394.094217396388</v>
      </c>
      <c r="E172" s="121" t="n">
        <v>391.219426240384</v>
      </c>
      <c r="F172" s="121" t="n">
        <v>443.731242429824</v>
      </c>
      <c r="G172" s="121" t="n">
        <v>525.613743914831</v>
      </c>
      <c r="H172" s="121" t="n">
        <v>416.056385884061</v>
      </c>
      <c r="I172" s="121" t="n">
        <v>308.85308557755</v>
      </c>
      <c r="J172" s="121" t="n">
        <v>173.266457869414</v>
      </c>
      <c r="K172" s="121" t="n">
        <v>110.031390728344</v>
      </c>
      <c r="L172" s="121" t="n">
        <v>56.157186432455</v>
      </c>
    </row>
    <row r="173" customFormat="false" ht="9.95" hidden="false" customHeight="true" outlineLevel="0" collapsed="false">
      <c r="A173" s="119"/>
      <c r="B173" s="122" t="s">
        <v>346</v>
      </c>
      <c r="C173" s="121" t="n">
        <v>364.449757819402</v>
      </c>
      <c r="D173" s="121" t="n">
        <v>323.343258553722</v>
      </c>
      <c r="E173" s="121" t="n">
        <v>329.519689642251</v>
      </c>
      <c r="F173" s="121" t="n">
        <v>427.079807959066</v>
      </c>
      <c r="G173" s="121" t="n">
        <v>469.871248573709</v>
      </c>
      <c r="H173" s="121" t="n">
        <v>432.448688891485</v>
      </c>
      <c r="I173" s="121" t="n">
        <v>391.903212268911</v>
      </c>
      <c r="J173" s="121" t="n">
        <v>243.7522579575</v>
      </c>
      <c r="K173" s="121" t="n">
        <v>202.12625185908</v>
      </c>
      <c r="L173" s="121" t="n">
        <v>130.363476352808</v>
      </c>
    </row>
    <row r="174" s="13" customFormat="true" ht="9.95" hidden="false" customHeight="true" outlineLevel="0" collapsed="false">
      <c r="A174" s="109"/>
      <c r="B174" s="123" t="s">
        <v>325</v>
      </c>
      <c r="C174" s="124" t="n">
        <v>805.051090941288</v>
      </c>
      <c r="D174" s="124" t="n">
        <v>717.43747595011</v>
      </c>
      <c r="E174" s="124" t="n">
        <v>720.739115882635</v>
      </c>
      <c r="F174" s="124" t="n">
        <v>870.811050388891</v>
      </c>
      <c r="G174" s="124" t="n">
        <v>995.48499248854</v>
      </c>
      <c r="H174" s="124" t="n">
        <v>848.505074775546</v>
      </c>
      <c r="I174" s="124" t="n">
        <v>700.756297846461</v>
      </c>
      <c r="J174" s="124" t="n">
        <v>417.018715826914</v>
      </c>
      <c r="K174" s="124" t="n">
        <v>312.157642587424</v>
      </c>
      <c r="L174" s="124" t="n">
        <v>186.520662785263</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464.161345828119</v>
      </c>
      <c r="D176" s="121" t="n">
        <v>398.379211611209</v>
      </c>
      <c r="E176" s="121" t="n">
        <v>386.099624081967</v>
      </c>
      <c r="F176" s="121" t="n">
        <v>444.924866177947</v>
      </c>
      <c r="G176" s="121" t="n">
        <v>506.320960198695</v>
      </c>
      <c r="H176" s="121" t="n">
        <v>439.0967117909</v>
      </c>
      <c r="I176" s="121" t="n">
        <v>313.175163448374</v>
      </c>
      <c r="J176" s="121" t="n">
        <v>193.826796830154</v>
      </c>
      <c r="K176" s="121" t="n">
        <v>99.29979537173</v>
      </c>
      <c r="L176" s="121" t="n">
        <v>61.3776786975541</v>
      </c>
    </row>
    <row r="177" customFormat="false" ht="9.95" hidden="false" customHeight="true" outlineLevel="0" collapsed="false">
      <c r="A177" s="119"/>
      <c r="B177" s="122" t="s">
        <v>346</v>
      </c>
      <c r="C177" s="121" t="n">
        <v>362.781238288567</v>
      </c>
      <c r="D177" s="121" t="n">
        <v>344.143800685064</v>
      </c>
      <c r="E177" s="121" t="n">
        <v>302.690972672084</v>
      </c>
      <c r="F177" s="121" t="n">
        <v>397.289960775936</v>
      </c>
      <c r="G177" s="121" t="n">
        <v>471.247476364077</v>
      </c>
      <c r="H177" s="121" t="n">
        <v>455.93519195912</v>
      </c>
      <c r="I177" s="121" t="n">
        <v>380.374298681741</v>
      </c>
      <c r="J177" s="121" t="n">
        <v>272.749433644067</v>
      </c>
      <c r="K177" s="121" t="n">
        <v>188.771656308643</v>
      </c>
      <c r="L177" s="121" t="n">
        <v>135.33042147156</v>
      </c>
    </row>
    <row r="178" s="13" customFormat="true" ht="9.95" hidden="false" customHeight="true" outlineLevel="0" collapsed="false">
      <c r="A178" s="109"/>
      <c r="B178" s="123" t="s">
        <v>325</v>
      </c>
      <c r="C178" s="124" t="n">
        <v>826.942584116686</v>
      </c>
      <c r="D178" s="124" t="n">
        <v>742.523012296274</v>
      </c>
      <c r="E178" s="124" t="n">
        <v>688.790596754051</v>
      </c>
      <c r="F178" s="124" t="n">
        <v>842.214826953883</v>
      </c>
      <c r="G178" s="124" t="n">
        <v>977.568436562772</v>
      </c>
      <c r="H178" s="124" t="n">
        <v>895.03190375002</v>
      </c>
      <c r="I178" s="124" t="n">
        <v>693.549462130115</v>
      </c>
      <c r="J178" s="124" t="n">
        <v>466.576230474222</v>
      </c>
      <c r="K178" s="124" t="n">
        <v>288.071451680373</v>
      </c>
      <c r="L178" s="124" t="n">
        <v>196.708100169114</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 &amp;P -</oddHeader>
    <oddFooter/>
  </headerFooter>
  <rowBreaks count="1" manualBreakCount="1">
    <brk id="178" man="true" max="16383" min="0"/>
  </rowBreaks>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64</v>
      </c>
      <c r="B1" s="108"/>
      <c r="C1" s="108"/>
      <c r="D1" s="108"/>
      <c r="E1" s="108"/>
      <c r="F1" s="108"/>
      <c r="G1" s="108"/>
      <c r="H1" s="108"/>
      <c r="I1" s="108"/>
      <c r="J1" s="108"/>
      <c r="K1" s="108"/>
      <c r="L1" s="108"/>
      <c r="M1" s="108"/>
      <c r="N1" s="108"/>
    </row>
    <row r="2" customFormat="false" ht="12.75" hidden="false" customHeight="true" outlineLevel="0" collapsed="false">
      <c r="A2" s="109" t="s">
        <v>468</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936.378469107923</v>
      </c>
      <c r="D7" s="121" t="n">
        <v>93.9948650696491</v>
      </c>
      <c r="E7" s="121" t="n">
        <v>61.2719592768287</v>
      </c>
      <c r="F7" s="121" t="n">
        <v>213.253593817082</v>
      </c>
      <c r="G7" s="121" t="n">
        <v>151.981634540254</v>
      </c>
      <c r="H7" s="121" t="n">
        <v>176.891413350951</v>
      </c>
      <c r="I7" s="121" t="n">
        <v>368.067945528021</v>
      </c>
      <c r="J7" s="121" t="n">
        <v>258.19649673384</v>
      </c>
      <c r="K7" s="121" t="n">
        <v>194.0421001364</v>
      </c>
      <c r="L7" s="121" t="n">
        <v>714.428544601918</v>
      </c>
      <c r="M7" s="121" t="n">
        <v>116.35472114755</v>
      </c>
      <c r="N7" s="121" t="n">
        <v>105.595203358456</v>
      </c>
    </row>
    <row r="8" customFormat="false" ht="9.95" hidden="false" customHeight="true" outlineLevel="0" collapsed="false">
      <c r="A8" s="119"/>
      <c r="B8" s="122" t="s">
        <v>373</v>
      </c>
      <c r="C8" s="121" t="n">
        <v>846.528321586074</v>
      </c>
      <c r="D8" s="121" t="n">
        <v>83.127727170772</v>
      </c>
      <c r="E8" s="121" t="n">
        <v>44.5851677140197</v>
      </c>
      <c r="F8" s="121" t="n">
        <v>181.688532828767</v>
      </c>
      <c r="G8" s="121" t="n">
        <v>137.103365114748</v>
      </c>
      <c r="H8" s="121" t="n">
        <v>180.398116973775</v>
      </c>
      <c r="I8" s="121" t="n">
        <v>347.067525072135</v>
      </c>
      <c r="J8" s="121" t="n">
        <v>244.697530075975</v>
      </c>
      <c r="K8" s="121" t="n">
        <v>156.616414536785</v>
      </c>
      <c r="L8" s="121" t="n">
        <v>654.746330636609</v>
      </c>
      <c r="M8" s="121" t="n">
        <v>108.588188936302</v>
      </c>
      <c r="N8" s="121" t="n">
        <v>83.1938020131637</v>
      </c>
    </row>
    <row r="9" s="13" customFormat="true" ht="9.95" hidden="false" customHeight="true" outlineLevel="0" collapsed="false">
      <c r="A9" s="109"/>
      <c r="B9" s="123" t="s">
        <v>374</v>
      </c>
      <c r="C9" s="124" t="n">
        <v>1782.906790694</v>
      </c>
      <c r="D9" s="124" t="n">
        <v>177.122592240421</v>
      </c>
      <c r="E9" s="124" t="n">
        <v>105.857126990848</v>
      </c>
      <c r="F9" s="124" t="n">
        <v>394.94212664585</v>
      </c>
      <c r="G9" s="124" t="n">
        <v>289.084999655001</v>
      </c>
      <c r="H9" s="124" t="n">
        <v>357.289530324726</v>
      </c>
      <c r="I9" s="124" t="n">
        <v>715.135470600157</v>
      </c>
      <c r="J9" s="124" t="n">
        <v>502.894026809815</v>
      </c>
      <c r="K9" s="124" t="n">
        <v>350.658514673185</v>
      </c>
      <c r="L9" s="124" t="n">
        <v>1369.17487523853</v>
      </c>
      <c r="M9" s="124" t="n">
        <v>224.942910083851</v>
      </c>
      <c r="N9" s="124" t="n">
        <v>188.78900537162</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927.891465230417</v>
      </c>
      <c r="D11" s="121" t="n">
        <v>93.1905769038838</v>
      </c>
      <c r="E11" s="121" t="n">
        <v>48.7760137468979</v>
      </c>
      <c r="F11" s="121" t="n">
        <v>208.112188662559</v>
      </c>
      <c r="G11" s="121" t="n">
        <v>159.336174915661</v>
      </c>
      <c r="H11" s="121" t="n">
        <v>196.201749801901</v>
      </c>
      <c r="I11" s="121" t="n">
        <v>375.6800933677</v>
      </c>
      <c r="J11" s="121" t="n">
        <v>266.517559593991</v>
      </c>
      <c r="K11" s="121" t="n">
        <v>163.869390268082</v>
      </c>
      <c r="L11" s="121" t="n">
        <v>724.982329106138</v>
      </c>
      <c r="M11" s="121" t="n">
        <v>110.571536411709</v>
      </c>
      <c r="N11" s="121" t="n">
        <v>92.33759971257</v>
      </c>
    </row>
    <row r="12" customFormat="false" ht="9.95" hidden="false" customHeight="true" outlineLevel="0" collapsed="false">
      <c r="A12" s="119"/>
      <c r="B12" s="122" t="s">
        <v>373</v>
      </c>
      <c r="C12" s="121" t="n">
        <v>844.587277302812</v>
      </c>
      <c r="D12" s="121" t="n">
        <v>87.3844493793648</v>
      </c>
      <c r="E12" s="121" t="n">
        <v>41.1830911002062</v>
      </c>
      <c r="F12" s="121" t="n">
        <v>175.931181829052</v>
      </c>
      <c r="G12" s="121" t="n">
        <v>134.748090728845</v>
      </c>
      <c r="H12" s="121" t="n">
        <v>183.297242906425</v>
      </c>
      <c r="I12" s="121" t="n">
        <v>360.849162657911</v>
      </c>
      <c r="J12" s="121" t="n">
        <v>254.309913876556</v>
      </c>
      <c r="K12" s="121" t="n">
        <v>143.664489311414</v>
      </c>
      <c r="L12" s="121" t="n">
        <v>657.872150439846</v>
      </c>
      <c r="M12" s="121" t="n">
        <v>117.802185946905</v>
      </c>
      <c r="N12" s="121" t="n">
        <v>68.91294091606</v>
      </c>
    </row>
    <row r="13" s="13" customFormat="true" ht="9.95" hidden="false" customHeight="true" outlineLevel="0" collapsed="false">
      <c r="A13" s="109"/>
      <c r="B13" s="123" t="s">
        <v>374</v>
      </c>
      <c r="C13" s="124" t="n">
        <v>1772.47874253323</v>
      </c>
      <c r="D13" s="124" t="n">
        <v>180.575026283249</v>
      </c>
      <c r="E13" s="124" t="n">
        <v>89.959104847104</v>
      </c>
      <c r="F13" s="124" t="n">
        <v>384.043370491611</v>
      </c>
      <c r="G13" s="124" t="n">
        <v>294.084265644507</v>
      </c>
      <c r="H13" s="124" t="n">
        <v>379.498992708326</v>
      </c>
      <c r="I13" s="124" t="n">
        <v>736.529256025611</v>
      </c>
      <c r="J13" s="124" t="n">
        <v>520.827473470546</v>
      </c>
      <c r="K13" s="124" t="n">
        <v>307.533879579496</v>
      </c>
      <c r="L13" s="124" t="n">
        <v>1382.85447954598</v>
      </c>
      <c r="M13" s="124" t="n">
        <v>228.373722358614</v>
      </c>
      <c r="N13" s="124" t="n">
        <v>161.25054062863</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933.23774288385</v>
      </c>
      <c r="D15" s="121" t="n">
        <v>92.5562365809423</v>
      </c>
      <c r="E15" s="121" t="n">
        <v>48.5567138262729</v>
      </c>
      <c r="F15" s="121" t="n">
        <v>202.796018340663</v>
      </c>
      <c r="G15" s="121" t="n">
        <v>154.23930451439</v>
      </c>
      <c r="H15" s="121" t="n">
        <v>212.334236205945</v>
      </c>
      <c r="I15" s="121" t="n">
        <v>385.102732772701</v>
      </c>
      <c r="J15" s="121" t="n">
        <v>267.774644508361</v>
      </c>
      <c r="K15" s="121" t="n">
        <v>157.776607247939</v>
      </c>
      <c r="L15" s="121" t="n">
        <v>727.499185822847</v>
      </c>
      <c r="M15" s="121" t="n">
        <v>115.657355238692</v>
      </c>
      <c r="N15" s="121" t="n">
        <v>90.0812018223107</v>
      </c>
    </row>
    <row r="16" customFormat="false" ht="9.95" hidden="false" customHeight="true" outlineLevel="0" collapsed="false">
      <c r="A16" s="119"/>
      <c r="B16" s="122" t="s">
        <v>373</v>
      </c>
      <c r="C16" s="121" t="n">
        <v>857.499003970513</v>
      </c>
      <c r="D16" s="121" t="n">
        <v>86.7928128773039</v>
      </c>
      <c r="E16" s="121" t="n">
        <v>46.0034627641398</v>
      </c>
      <c r="F16" s="121" t="n">
        <v>177.77726026191</v>
      </c>
      <c r="G16" s="121" t="n">
        <v>131.77379749777</v>
      </c>
      <c r="H16" s="121" t="n">
        <v>186.136876500732</v>
      </c>
      <c r="I16" s="121" t="n">
        <v>351.700855635059</v>
      </c>
      <c r="J16" s="121" t="n">
        <v>254.211497885128</v>
      </c>
      <c r="K16" s="121" t="n">
        <v>152.580556445439</v>
      </c>
      <c r="L16" s="121" t="n">
        <v>670.981661103787</v>
      </c>
      <c r="M16" s="121" t="n">
        <v>112.852665708768</v>
      </c>
      <c r="N16" s="121" t="n">
        <v>73.6646771579582</v>
      </c>
    </row>
    <row r="17" s="13" customFormat="true" ht="9.95" hidden="false" customHeight="true" outlineLevel="0" collapsed="false">
      <c r="A17" s="109"/>
      <c r="B17" s="123" t="s">
        <v>374</v>
      </c>
      <c r="C17" s="124" t="n">
        <v>1790.73674685436</v>
      </c>
      <c r="D17" s="124" t="n">
        <v>179.349049458246</v>
      </c>
      <c r="E17" s="124" t="n">
        <v>94.5601765904127</v>
      </c>
      <c r="F17" s="124" t="n">
        <v>380.573278602573</v>
      </c>
      <c r="G17" s="124" t="n">
        <v>286.01310201216</v>
      </c>
      <c r="H17" s="124" t="n">
        <v>398.471112706677</v>
      </c>
      <c r="I17" s="124" t="n">
        <v>736.803588407759</v>
      </c>
      <c r="J17" s="124" t="n">
        <v>521.986142393489</v>
      </c>
      <c r="K17" s="124" t="n">
        <v>310.357163693378</v>
      </c>
      <c r="L17" s="124" t="n">
        <v>1398.48084692663</v>
      </c>
      <c r="M17" s="124" t="n">
        <v>228.51002094746</v>
      </c>
      <c r="N17" s="124" t="n">
        <v>163.74587898026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940.066726053491</v>
      </c>
      <c r="D19" s="121" t="n">
        <v>92.246807157862</v>
      </c>
      <c r="E19" s="121" t="n">
        <v>48.3109303809615</v>
      </c>
      <c r="F19" s="121" t="n">
        <v>210.665515640651</v>
      </c>
      <c r="G19" s="121" t="n">
        <v>162.35458525969</v>
      </c>
      <c r="H19" s="121" t="n">
        <v>217.137131929614</v>
      </c>
      <c r="I19" s="121" t="n">
        <v>388.348682245366</v>
      </c>
      <c r="J19" s="121" t="n">
        <v>258.702005781691</v>
      </c>
      <c r="K19" s="121" t="n">
        <v>161.315265543673</v>
      </c>
      <c r="L19" s="121" t="n">
        <v>731.716596451886</v>
      </c>
      <c r="M19" s="121" t="n">
        <v>134.876166620473</v>
      </c>
      <c r="N19" s="121" t="n">
        <v>73.4739629811324</v>
      </c>
    </row>
    <row r="20" customFormat="false" ht="9.95" hidden="false" customHeight="true" outlineLevel="0" collapsed="false">
      <c r="A20" s="119"/>
      <c r="B20" s="122" t="s">
        <v>373</v>
      </c>
      <c r="C20" s="121" t="n">
        <v>871.887164394534</v>
      </c>
      <c r="D20" s="121" t="n">
        <v>86.5082532062813</v>
      </c>
      <c r="E20" s="121" t="n">
        <v>45.7869457661347</v>
      </c>
      <c r="F20" s="121" t="n">
        <v>181.11959876829</v>
      </c>
      <c r="G20" s="121" t="n">
        <v>135.332653002156</v>
      </c>
      <c r="H20" s="121" t="n">
        <v>178.627199980328</v>
      </c>
      <c r="I20" s="121" t="n">
        <v>364.246965775164</v>
      </c>
      <c r="J20" s="121" t="n">
        <v>272.528165814806</v>
      </c>
      <c r="K20" s="121" t="n">
        <v>153.103946624828</v>
      </c>
      <c r="L20" s="121" t="n">
        <v>663.816068104429</v>
      </c>
      <c r="M20" s="121" t="n">
        <v>132.755218665339</v>
      </c>
      <c r="N20" s="121" t="n">
        <v>75.3158776247657</v>
      </c>
    </row>
    <row r="21" s="13" customFormat="true" ht="9.95" hidden="false" customHeight="true" outlineLevel="0" collapsed="false">
      <c r="A21" s="109"/>
      <c r="B21" s="123" t="s">
        <v>374</v>
      </c>
      <c r="C21" s="124" t="n">
        <v>1811.95389044802</v>
      </c>
      <c r="D21" s="124" t="n">
        <v>178.755060364143</v>
      </c>
      <c r="E21" s="124" t="n">
        <v>94.0978761470962</v>
      </c>
      <c r="F21" s="124" t="n">
        <v>391.785114408942</v>
      </c>
      <c r="G21" s="124" t="n">
        <v>297.687238261845</v>
      </c>
      <c r="H21" s="124" t="n">
        <v>395.764331909942</v>
      </c>
      <c r="I21" s="124" t="n">
        <v>752.59564802053</v>
      </c>
      <c r="J21" s="124" t="n">
        <v>531.230171596498</v>
      </c>
      <c r="K21" s="124" t="n">
        <v>314.419212168501</v>
      </c>
      <c r="L21" s="124" t="n">
        <v>1395.53266455631</v>
      </c>
      <c r="M21" s="124" t="n">
        <v>267.631385285812</v>
      </c>
      <c r="N21" s="124" t="n">
        <v>148.789840605898</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949.565513989563</v>
      </c>
      <c r="D23" s="121" t="n">
        <v>92.2567616598344</v>
      </c>
      <c r="E23" s="121" t="n">
        <v>48.1849581862159</v>
      </c>
      <c r="F23" s="121" t="n">
        <v>198.103228231907</v>
      </c>
      <c r="G23" s="121" t="n">
        <v>149.918270045691</v>
      </c>
      <c r="H23" s="121" t="n">
        <v>217.457571657646</v>
      </c>
      <c r="I23" s="121" t="n">
        <v>396.274873014144</v>
      </c>
      <c r="J23" s="121" t="n">
        <v>275.953929855469</v>
      </c>
      <c r="K23" s="121" t="n">
        <v>165.794022584707</v>
      </c>
      <c r="L23" s="121" t="n">
        <v>743.298986843634</v>
      </c>
      <c r="M23" s="121" t="n">
        <v>136.38844353545</v>
      </c>
      <c r="N23" s="121" t="n">
        <v>69.8780836104795</v>
      </c>
    </row>
    <row r="24" customFormat="false" ht="9.95" hidden="false" customHeight="true" outlineLevel="0" collapsed="false">
      <c r="A24" s="119"/>
      <c r="B24" s="122" t="s">
        <v>373</v>
      </c>
      <c r="C24" s="121" t="n">
        <v>881.932950136698</v>
      </c>
      <c r="D24" s="121" t="n">
        <v>86.5258967339306</v>
      </c>
      <c r="E24" s="121" t="n">
        <v>45.6799338107868</v>
      </c>
      <c r="F24" s="121" t="n">
        <v>182.72688741709</v>
      </c>
      <c r="G24" s="121" t="n">
        <v>137.046953606303</v>
      </c>
      <c r="H24" s="121" t="n">
        <v>184.348569722448</v>
      </c>
      <c r="I24" s="121" t="n">
        <v>365.038398676378</v>
      </c>
      <c r="J24" s="121" t="n">
        <v>258.798131104524</v>
      </c>
      <c r="K24" s="121" t="n">
        <v>169.533465158706</v>
      </c>
      <c r="L24" s="121" t="n">
        <v>680.173384977309</v>
      </c>
      <c r="M24" s="121" t="n">
        <v>122.015441656504</v>
      </c>
      <c r="N24" s="121" t="n">
        <v>79.7441235028854</v>
      </c>
    </row>
    <row r="25" s="13" customFormat="true" ht="9.95" hidden="false" customHeight="true" outlineLevel="0" collapsed="false">
      <c r="A25" s="109"/>
      <c r="B25" s="123" t="s">
        <v>374</v>
      </c>
      <c r="C25" s="124" t="n">
        <v>1831.49846412626</v>
      </c>
      <c r="D25" s="124" t="n">
        <v>178.782658393765</v>
      </c>
      <c r="E25" s="124" t="n">
        <v>93.8648919970026</v>
      </c>
      <c r="F25" s="124" t="n">
        <v>380.830115648997</v>
      </c>
      <c r="G25" s="124" t="n">
        <v>286.965223651994</v>
      </c>
      <c r="H25" s="124" t="n">
        <v>401.806141380093</v>
      </c>
      <c r="I25" s="124" t="n">
        <v>761.313271690522</v>
      </c>
      <c r="J25" s="124" t="n">
        <v>534.752060959994</v>
      </c>
      <c r="K25" s="124" t="n">
        <v>335.327487743413</v>
      </c>
      <c r="L25" s="124" t="n">
        <v>1423.47237182094</v>
      </c>
      <c r="M25" s="124" t="n">
        <v>258.403885191953</v>
      </c>
      <c r="N25" s="124" t="n">
        <v>149.622207113365</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974.354277632119</v>
      </c>
      <c r="D27" s="121" t="n">
        <v>92.4506370084002</v>
      </c>
      <c r="E27" s="121" t="n">
        <v>48.1726550513486</v>
      </c>
      <c r="F27" s="121" t="n">
        <v>197.822807773529</v>
      </c>
      <c r="G27" s="121" t="n">
        <v>149.650152722181</v>
      </c>
      <c r="H27" s="121" t="n">
        <v>213.314973228603</v>
      </c>
      <c r="I27" s="121" t="n">
        <v>412.083522980464</v>
      </c>
      <c r="J27" s="121" t="n">
        <v>292.160667776694</v>
      </c>
      <c r="K27" s="121" t="n">
        <v>178.605191844892</v>
      </c>
      <c r="L27" s="121" t="n">
        <v>739.061715876825</v>
      </c>
      <c r="M27" s="121" t="n">
        <v>145.161998973406</v>
      </c>
      <c r="N27" s="121" t="n">
        <v>90.1305627818883</v>
      </c>
    </row>
    <row r="28" customFormat="false" ht="9.95" hidden="false" customHeight="true" outlineLevel="0" collapsed="false">
      <c r="A28" s="119"/>
      <c r="B28" s="122" t="s">
        <v>373</v>
      </c>
      <c r="C28" s="121" t="n">
        <v>896.026785345241</v>
      </c>
      <c r="D28" s="121" t="n">
        <v>86.7103297330326</v>
      </c>
      <c r="E28" s="121" t="n">
        <v>45.6764148215818</v>
      </c>
      <c r="F28" s="121" t="n">
        <v>187.539106726643</v>
      </c>
      <c r="G28" s="121" t="n">
        <v>141.862691905061</v>
      </c>
      <c r="H28" s="121" t="n">
        <v>179.556310434643</v>
      </c>
      <c r="I28" s="121" t="n">
        <v>363.758784079216</v>
      </c>
      <c r="J28" s="121" t="n">
        <v>275.333894386991</v>
      </c>
      <c r="K28" s="121" t="n">
        <v>166.887144063932</v>
      </c>
      <c r="L28" s="121" t="n">
        <v>682.965329702869</v>
      </c>
      <c r="M28" s="121" t="n">
        <v>134.291347051517</v>
      </c>
      <c r="N28" s="121" t="n">
        <v>78.7701085908552</v>
      </c>
    </row>
    <row r="29" s="13" customFormat="true" ht="9.95" hidden="false" customHeight="true" outlineLevel="0" collapsed="false">
      <c r="A29" s="109"/>
      <c r="B29" s="123" t="s">
        <v>374</v>
      </c>
      <c r="C29" s="124" t="n">
        <v>1870.38106297736</v>
      </c>
      <c r="D29" s="124" t="n">
        <v>179.160966741433</v>
      </c>
      <c r="E29" s="124" t="n">
        <v>93.8490698729304</v>
      </c>
      <c r="F29" s="124" t="n">
        <v>385.361914500172</v>
      </c>
      <c r="G29" s="124" t="n">
        <v>291.512844627242</v>
      </c>
      <c r="H29" s="124" t="n">
        <v>392.871283663246</v>
      </c>
      <c r="I29" s="124" t="n">
        <v>775.842307059681</v>
      </c>
      <c r="J29" s="124" t="n">
        <v>567.494562163686</v>
      </c>
      <c r="K29" s="124" t="n">
        <v>345.492335908824</v>
      </c>
      <c r="L29" s="124" t="n">
        <v>1422.02704557969</v>
      </c>
      <c r="M29" s="124" t="n">
        <v>279.453346024923</v>
      </c>
      <c r="N29" s="124" t="n">
        <v>168.90067137274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988.319831562457</v>
      </c>
      <c r="D31" s="121" t="n">
        <v>92.7601601756759</v>
      </c>
      <c r="E31" s="121" t="n">
        <v>48.2617331398321</v>
      </c>
      <c r="F31" s="121" t="n">
        <v>197.723421011971</v>
      </c>
      <c r="G31" s="121" t="n">
        <v>149.461687872138</v>
      </c>
      <c r="H31" s="121" t="n">
        <v>208.703034566001</v>
      </c>
      <c r="I31" s="121" t="n">
        <v>424.053036443625</v>
      </c>
      <c r="J31" s="121" t="n">
        <v>292.717125569064</v>
      </c>
      <c r="K31" s="121" t="n">
        <v>196.416090239746</v>
      </c>
      <c r="L31" s="121" t="n">
        <v>755.16273592701</v>
      </c>
      <c r="M31" s="121" t="n">
        <v>134.893132200072</v>
      </c>
      <c r="N31" s="121" t="n">
        <v>98.2639634353753</v>
      </c>
    </row>
    <row r="32" customFormat="false" ht="9.95" hidden="false" customHeight="true" outlineLevel="0" collapsed="false">
      <c r="A32" s="119"/>
      <c r="B32" s="122" t="s">
        <v>373</v>
      </c>
      <c r="C32" s="121" t="n">
        <v>902.514839260698</v>
      </c>
      <c r="D32" s="121" t="n">
        <v>87.0026458668622</v>
      </c>
      <c r="E32" s="121" t="n">
        <v>45.7616780119364</v>
      </c>
      <c r="F32" s="121" t="n">
        <v>187.490321574631</v>
      </c>
      <c r="G32" s="121" t="n">
        <v>141.728643562695</v>
      </c>
      <c r="H32" s="121" t="n">
        <v>182.085532446943</v>
      </c>
      <c r="I32" s="121" t="n">
        <v>369.564232677438</v>
      </c>
      <c r="J32" s="121" t="n">
        <v>275.728688461139</v>
      </c>
      <c r="K32" s="121" t="n">
        <v>170.207650911123</v>
      </c>
      <c r="L32" s="121" t="n">
        <v>687.050808675154</v>
      </c>
      <c r="M32" s="121" t="n">
        <v>124.609875271137</v>
      </c>
      <c r="N32" s="121" t="n">
        <v>90.854155314408</v>
      </c>
    </row>
    <row r="33" s="13" customFormat="true" ht="9.95" hidden="false" customHeight="true" outlineLevel="0" collapsed="false">
      <c r="A33" s="109"/>
      <c r="B33" s="123" t="s">
        <v>374</v>
      </c>
      <c r="C33" s="124" t="n">
        <v>1890.83467082316</v>
      </c>
      <c r="D33" s="124" t="n">
        <v>179.762806042538</v>
      </c>
      <c r="E33" s="124" t="n">
        <v>94.0234111517685</v>
      </c>
      <c r="F33" s="124" t="n">
        <v>385.213742586602</v>
      </c>
      <c r="G33" s="124" t="n">
        <v>291.190331434833</v>
      </c>
      <c r="H33" s="124" t="n">
        <v>390.788567012944</v>
      </c>
      <c r="I33" s="124" t="n">
        <v>793.617269121063</v>
      </c>
      <c r="J33" s="124" t="n">
        <v>568.445814030202</v>
      </c>
      <c r="K33" s="124" t="n">
        <v>366.623741150869</v>
      </c>
      <c r="L33" s="124" t="n">
        <v>1442.21354460216</v>
      </c>
      <c r="M33" s="124" t="n">
        <v>259.503007471208</v>
      </c>
      <c r="N33" s="124" t="n">
        <v>189.118118749783</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993.695384116066</v>
      </c>
      <c r="D35" s="121" t="n">
        <v>93.1148070389194</v>
      </c>
      <c r="E35" s="121" t="n">
        <v>48.4194915364422</v>
      </c>
      <c r="F35" s="121" t="n">
        <v>197.956326022848</v>
      </c>
      <c r="G35" s="121" t="n">
        <v>149.536834486406</v>
      </c>
      <c r="H35" s="121" t="n">
        <v>217.056438782116</v>
      </c>
      <c r="I35" s="121" t="n">
        <v>437.524790506903</v>
      </c>
      <c r="J35" s="121" t="n">
        <v>300.242850727632</v>
      </c>
      <c r="K35" s="121" t="n">
        <v>185.32496154455</v>
      </c>
      <c r="L35" s="121" t="n">
        <v>767.701171760393</v>
      </c>
      <c r="M35" s="121" t="n">
        <v>135.104934232631</v>
      </c>
      <c r="N35" s="121" t="n">
        <v>90.8892781230413</v>
      </c>
    </row>
    <row r="36" customFormat="false" ht="9.95" hidden="false" customHeight="true" outlineLevel="0" collapsed="false">
      <c r="A36" s="119"/>
      <c r="B36" s="122" t="s">
        <v>373</v>
      </c>
      <c r="C36" s="121" t="n">
        <v>918.405301584174</v>
      </c>
      <c r="D36" s="121" t="n">
        <v>87.3371281056999</v>
      </c>
      <c r="E36" s="121" t="n">
        <v>45.9104558742664</v>
      </c>
      <c r="F36" s="121" t="n">
        <v>187.737258972528</v>
      </c>
      <c r="G36" s="121" t="n">
        <v>141.826803098262</v>
      </c>
      <c r="H36" s="121" t="n">
        <v>185.904514399352</v>
      </c>
      <c r="I36" s="121" t="n">
        <v>366.186554577956</v>
      </c>
      <c r="J36" s="121" t="n">
        <v>275.768687347865</v>
      </c>
      <c r="K36" s="121" t="n">
        <v>181.657712758729</v>
      </c>
      <c r="L36" s="121" t="n">
        <v>693.448301846599</v>
      </c>
      <c r="M36" s="121" t="n">
        <v>135.699098945204</v>
      </c>
      <c r="N36" s="121" t="n">
        <v>89.257900792371</v>
      </c>
    </row>
    <row r="37" s="13" customFormat="true" ht="9.95" hidden="false" customHeight="true" outlineLevel="0" collapsed="false">
      <c r="A37" s="109"/>
      <c r="B37" s="123" t="s">
        <v>374</v>
      </c>
      <c r="C37" s="124" t="n">
        <v>1912.10068570024</v>
      </c>
      <c r="D37" s="124" t="n">
        <v>180.451935144619</v>
      </c>
      <c r="E37" s="124" t="n">
        <v>94.3299474107086</v>
      </c>
      <c r="F37" s="124" t="n">
        <v>385.693584995377</v>
      </c>
      <c r="G37" s="124" t="n">
        <v>291.363637584668</v>
      </c>
      <c r="H37" s="124" t="n">
        <v>402.960953181468</v>
      </c>
      <c r="I37" s="124" t="n">
        <v>803.711345084859</v>
      </c>
      <c r="J37" s="124" t="n">
        <v>576.011538075497</v>
      </c>
      <c r="K37" s="124" t="n">
        <v>366.982674303279</v>
      </c>
      <c r="L37" s="124" t="n">
        <v>1461.14947360699</v>
      </c>
      <c r="M37" s="124" t="n">
        <v>270.804033177835</v>
      </c>
      <c r="N37" s="124" t="n">
        <v>180.14717891541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000.23763300582</v>
      </c>
      <c r="D39" s="121" t="n">
        <v>93.3909689884514</v>
      </c>
      <c r="E39" s="121" t="n">
        <v>48.6166804565555</v>
      </c>
      <c r="F39" s="121" t="n">
        <v>198.496271064883</v>
      </c>
      <c r="G39" s="121" t="n">
        <v>149.879590608327</v>
      </c>
      <c r="H39" s="121" t="n">
        <v>204.780287740606</v>
      </c>
      <c r="I39" s="121" t="n">
        <v>425.762889347086</v>
      </c>
      <c r="J39" s="121" t="n">
        <v>324.508665262843</v>
      </c>
      <c r="K39" s="121" t="n">
        <v>179.061439949036</v>
      </c>
      <c r="L39" s="121" t="n">
        <v>782.020317425801</v>
      </c>
      <c r="M39" s="121" t="n">
        <v>117.606539402749</v>
      </c>
      <c r="N39" s="121" t="n">
        <v>100.61077617727</v>
      </c>
    </row>
    <row r="40" customFormat="false" ht="9.95" hidden="false" customHeight="true" outlineLevel="0" collapsed="false">
      <c r="A40" s="119"/>
      <c r="B40" s="122" t="s">
        <v>373</v>
      </c>
      <c r="C40" s="121" t="n">
        <v>913.518561493459</v>
      </c>
      <c r="D40" s="121" t="n">
        <v>87.5981169996458</v>
      </c>
      <c r="E40" s="121" t="n">
        <v>46.0957515565163</v>
      </c>
      <c r="F40" s="121" t="n">
        <v>188.26066851164</v>
      </c>
      <c r="G40" s="121" t="n">
        <v>142.164916955124</v>
      </c>
      <c r="H40" s="121" t="n">
        <v>187.793689150405</v>
      </c>
      <c r="I40" s="121" t="n">
        <v>373.988186014267</v>
      </c>
      <c r="J40" s="121" t="n">
        <v>279.754390657071</v>
      </c>
      <c r="K40" s="121" t="n">
        <v>170.111696174697</v>
      </c>
      <c r="L40" s="121" t="n">
        <v>690.90919807096</v>
      </c>
      <c r="M40" s="121" t="n">
        <v>142.041180968604</v>
      </c>
      <c r="N40" s="121" t="n">
        <v>80.5681824538946</v>
      </c>
    </row>
    <row r="41" s="13" customFormat="true" ht="9.95" hidden="false" customHeight="true" outlineLevel="0" collapsed="false">
      <c r="A41" s="109"/>
      <c r="B41" s="123" t="s">
        <v>374</v>
      </c>
      <c r="C41" s="124" t="n">
        <v>1913.75619449928</v>
      </c>
      <c r="D41" s="124" t="n">
        <v>180.989085988097</v>
      </c>
      <c r="E41" s="124" t="n">
        <v>94.7124320130718</v>
      </c>
      <c r="F41" s="124" t="n">
        <v>386.756939576523</v>
      </c>
      <c r="G41" s="124" t="n">
        <v>292.044507563451</v>
      </c>
      <c r="H41" s="124" t="n">
        <v>392.573976891012</v>
      </c>
      <c r="I41" s="124" t="n">
        <v>799.751075361353</v>
      </c>
      <c r="J41" s="124" t="n">
        <v>604.263055919914</v>
      </c>
      <c r="K41" s="124" t="n">
        <v>349.173136123733</v>
      </c>
      <c r="L41" s="124" t="n">
        <v>1472.92951549676</v>
      </c>
      <c r="M41" s="124" t="n">
        <v>259.647720371354</v>
      </c>
      <c r="N41" s="124" t="n">
        <v>181.17895863116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013.47625449295</v>
      </c>
      <c r="D43" s="121" t="n">
        <v>93.5337595510145</v>
      </c>
      <c r="E43" s="121" t="n">
        <v>48.808727680511</v>
      </c>
      <c r="F43" s="121" t="n">
        <v>199.2195405021</v>
      </c>
      <c r="G43" s="121" t="n">
        <v>150.410812821589</v>
      </c>
      <c r="H43" s="121" t="n">
        <v>204.737993547778</v>
      </c>
      <c r="I43" s="121" t="n">
        <v>421.744545238599</v>
      </c>
      <c r="J43" s="121" t="n">
        <v>338.170821168891</v>
      </c>
      <c r="K43" s="121" t="n">
        <v>177.814139723169</v>
      </c>
      <c r="L43" s="121" t="n">
        <v>771.240583195323</v>
      </c>
      <c r="M43" s="121" t="n">
        <v>145.298904688705</v>
      </c>
      <c r="N43" s="121" t="n">
        <v>96.9367666089253</v>
      </c>
    </row>
    <row r="44" customFormat="false" ht="9.95" hidden="false" customHeight="true" outlineLevel="0" collapsed="false">
      <c r="A44" s="119"/>
      <c r="B44" s="122" t="s">
        <v>373</v>
      </c>
      <c r="C44" s="121" t="n">
        <v>931.500301855591</v>
      </c>
      <c r="D44" s="121" t="n">
        <v>87.7338461915489</v>
      </c>
      <c r="E44" s="121" t="n">
        <v>46.275506756607</v>
      </c>
      <c r="F44" s="121" t="n">
        <v>188.946841251768</v>
      </c>
      <c r="G44" s="121" t="n">
        <v>142.671334495161</v>
      </c>
      <c r="H44" s="121" t="n">
        <v>192.845522710964</v>
      </c>
      <c r="I44" s="121" t="n">
        <v>374.414361765687</v>
      </c>
      <c r="J44" s="121" t="n">
        <v>271.509760509804</v>
      </c>
      <c r="K44" s="121" t="n">
        <v>190.464331191506</v>
      </c>
      <c r="L44" s="121" t="n">
        <v>699.658495761855</v>
      </c>
      <c r="M44" s="121" t="n">
        <v>138.175261166099</v>
      </c>
      <c r="N44" s="121" t="n">
        <v>93.6665449276375</v>
      </c>
    </row>
    <row r="45" s="13" customFormat="true" ht="9.95" hidden="false" customHeight="true" outlineLevel="0" collapsed="false">
      <c r="A45" s="109"/>
      <c r="B45" s="123" t="s">
        <v>374</v>
      </c>
      <c r="C45" s="124" t="n">
        <v>1944.97655634854</v>
      </c>
      <c r="D45" s="124" t="n">
        <v>181.267605742563</v>
      </c>
      <c r="E45" s="124" t="n">
        <v>95.084234437118</v>
      </c>
      <c r="F45" s="124" t="n">
        <v>388.166381753868</v>
      </c>
      <c r="G45" s="124" t="n">
        <v>293.08214731675</v>
      </c>
      <c r="H45" s="124" t="n">
        <v>397.583516258743</v>
      </c>
      <c r="I45" s="124" t="n">
        <v>796.158907004286</v>
      </c>
      <c r="J45" s="124" t="n">
        <v>609.680581678696</v>
      </c>
      <c r="K45" s="124" t="n">
        <v>368.278470914675</v>
      </c>
      <c r="L45" s="124" t="n">
        <v>1470.89907895718</v>
      </c>
      <c r="M45" s="124" t="n">
        <v>283.474165854804</v>
      </c>
      <c r="N45" s="124" t="n">
        <v>190.60331153656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010.85019833411</v>
      </c>
      <c r="D47" s="121" t="n">
        <v>93.6839134264978</v>
      </c>
      <c r="E47" s="121" t="n">
        <v>48.9291360836899</v>
      </c>
      <c r="F47" s="121" t="n">
        <v>199.985268446266</v>
      </c>
      <c r="G47" s="121" t="n">
        <v>151.056132362576</v>
      </c>
      <c r="H47" s="121" t="n">
        <v>204.866988652561</v>
      </c>
      <c r="I47" s="121" t="n">
        <v>417.424490584545</v>
      </c>
      <c r="J47" s="121" t="n">
        <v>326.650923019229</v>
      </c>
      <c r="K47" s="121" t="n">
        <v>185.663104789555</v>
      </c>
      <c r="L47" s="121" t="n">
        <v>768.383301450001</v>
      </c>
      <c r="M47" s="121" t="n">
        <v>161.446455568146</v>
      </c>
      <c r="N47" s="121" t="n">
        <v>81.0204413159622</v>
      </c>
    </row>
    <row r="48" customFormat="false" ht="9.95" hidden="false" customHeight="true" outlineLevel="0" collapsed="false">
      <c r="A48" s="119"/>
      <c r="B48" s="122" t="s">
        <v>373</v>
      </c>
      <c r="C48" s="121" t="n">
        <v>935.851995868002</v>
      </c>
      <c r="D48" s="121" t="n">
        <v>87.8775773898587</v>
      </c>
      <c r="E48" s="121" t="n">
        <v>46.3887258245728</v>
      </c>
      <c r="F48" s="121" t="n">
        <v>189.671276196737</v>
      </c>
      <c r="G48" s="121" t="n">
        <v>143.282550372164</v>
      </c>
      <c r="H48" s="121" t="n">
        <v>193.028719238967</v>
      </c>
      <c r="I48" s="121" t="n">
        <v>377.288321636682</v>
      </c>
      <c r="J48" s="121" t="n">
        <v>279.501619221725</v>
      </c>
      <c r="K48" s="121" t="n">
        <v>185.772803820714</v>
      </c>
      <c r="L48" s="121" t="n">
        <v>701.19459064956</v>
      </c>
      <c r="M48" s="121" t="n">
        <v>143.778031129126</v>
      </c>
      <c r="N48" s="121" t="n">
        <v>90.8793740893162</v>
      </c>
    </row>
    <row r="49" s="13" customFormat="true" ht="9.95" hidden="false" customHeight="true" outlineLevel="0" collapsed="false">
      <c r="A49" s="109"/>
      <c r="B49" s="123" t="s">
        <v>374</v>
      </c>
      <c r="C49" s="124" t="n">
        <v>1946.70219420211</v>
      </c>
      <c r="D49" s="124" t="n">
        <v>181.561490816356</v>
      </c>
      <c r="E49" s="124" t="n">
        <v>95.3178619082627</v>
      </c>
      <c r="F49" s="124" t="n">
        <v>389.656544643003</v>
      </c>
      <c r="G49" s="124" t="n">
        <v>294.33868273474</v>
      </c>
      <c r="H49" s="124" t="n">
        <v>397.895707891528</v>
      </c>
      <c r="I49" s="124" t="n">
        <v>794.712812221227</v>
      </c>
      <c r="J49" s="124" t="n">
        <v>606.152542240954</v>
      </c>
      <c r="K49" s="124" t="n">
        <v>371.435908610269</v>
      </c>
      <c r="L49" s="124" t="n">
        <v>1469.57789209956</v>
      </c>
      <c r="M49" s="124" t="n">
        <v>305.224486697272</v>
      </c>
      <c r="N49" s="124" t="n">
        <v>171.899815405278</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028.23383045926</v>
      </c>
      <c r="D51" s="121" t="n">
        <v>93.5987508848795</v>
      </c>
      <c r="E51" s="121" t="n">
        <v>49.0145000013179</v>
      </c>
      <c r="F51" s="121" t="n">
        <v>200.711155422403</v>
      </c>
      <c r="G51" s="121" t="n">
        <v>151.696655421085</v>
      </c>
      <c r="H51" s="121" t="n">
        <v>205.345104687822</v>
      </c>
      <c r="I51" s="121" t="n">
        <v>426.42908872953</v>
      </c>
      <c r="J51" s="121" t="n">
        <v>322.758063023161</v>
      </c>
      <c r="K51" s="121" t="n">
        <v>205.820756440992</v>
      </c>
      <c r="L51" s="121" t="n">
        <v>765.052089579249</v>
      </c>
      <c r="M51" s="121" t="n">
        <v>179.664452039423</v>
      </c>
      <c r="N51" s="121" t="n">
        <v>83.5172888405849</v>
      </c>
    </row>
    <row r="52" customFormat="false" ht="9.95" hidden="false" customHeight="true" outlineLevel="0" collapsed="false">
      <c r="A52" s="119"/>
      <c r="B52" s="122" t="s">
        <v>373</v>
      </c>
      <c r="C52" s="121" t="n">
        <v>941.239810473664</v>
      </c>
      <c r="D52" s="121" t="n">
        <v>87.8020119738977</v>
      </c>
      <c r="E52" s="121" t="n">
        <v>46.4710840992903</v>
      </c>
      <c r="F52" s="121" t="n">
        <v>190.361476987748</v>
      </c>
      <c r="G52" s="121" t="n">
        <v>143.890392888457</v>
      </c>
      <c r="H52" s="121" t="n">
        <v>193.52394713207</v>
      </c>
      <c r="I52" s="121" t="n">
        <v>381.776559753813</v>
      </c>
      <c r="J52" s="121" t="n">
        <v>280.01924503206</v>
      </c>
      <c r="K52" s="121" t="n">
        <v>189.533129347889</v>
      </c>
      <c r="L52" s="121" t="n">
        <v>705.018712519703</v>
      </c>
      <c r="M52" s="121" t="n">
        <v>137.99755202666</v>
      </c>
      <c r="N52" s="121" t="n">
        <v>98.2235459273011</v>
      </c>
    </row>
    <row r="53" s="13" customFormat="true" ht="9.95" hidden="false" customHeight="true" outlineLevel="0" collapsed="false">
      <c r="A53" s="109"/>
      <c r="B53" s="123" t="s">
        <v>374</v>
      </c>
      <c r="C53" s="124" t="n">
        <v>1969.47364093292</v>
      </c>
      <c r="D53" s="124" t="n">
        <v>181.400762858777</v>
      </c>
      <c r="E53" s="124" t="n">
        <v>95.4855841006082</v>
      </c>
      <c r="F53" s="124" t="n">
        <v>391.072632410151</v>
      </c>
      <c r="G53" s="124" t="n">
        <v>295.587048309543</v>
      </c>
      <c r="H53" s="124" t="n">
        <v>398.869051819892</v>
      </c>
      <c r="I53" s="124" t="n">
        <v>808.205648483343</v>
      </c>
      <c r="J53" s="124" t="n">
        <v>602.777308055221</v>
      </c>
      <c r="K53" s="124" t="n">
        <v>395.353885788881</v>
      </c>
      <c r="L53" s="124" t="n">
        <v>1470.07080209895</v>
      </c>
      <c r="M53" s="124" t="n">
        <v>317.662004066083</v>
      </c>
      <c r="N53" s="124" t="n">
        <v>181.740834767886</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041.57676847507</v>
      </c>
      <c r="D55" s="121" t="n">
        <v>93.1482254620978</v>
      </c>
      <c r="E55" s="121" t="n">
        <v>49.1403724712181</v>
      </c>
      <c r="F55" s="121" t="n">
        <v>201.35635336858</v>
      </c>
      <c r="G55" s="121" t="n">
        <v>152.215980897362</v>
      </c>
      <c r="H55" s="121" t="n">
        <v>206.131183633879</v>
      </c>
      <c r="I55" s="121" t="n">
        <v>415.117479906761</v>
      </c>
      <c r="J55" s="121" t="n">
        <v>318.349721514858</v>
      </c>
      <c r="K55" s="121" t="n">
        <v>222.591284495652</v>
      </c>
      <c r="L55" s="121" t="n">
        <v>774.591819664811</v>
      </c>
      <c r="M55" s="121" t="n">
        <v>159.662942060417</v>
      </c>
      <c r="N55" s="121" t="n">
        <v>107.32200674984</v>
      </c>
    </row>
    <row r="56" customFormat="false" ht="9.95" hidden="false" customHeight="true" outlineLevel="0" collapsed="false">
      <c r="A56" s="119"/>
      <c r="B56" s="122" t="s">
        <v>373</v>
      </c>
      <c r="C56" s="121" t="n">
        <v>948.484474479056</v>
      </c>
      <c r="D56" s="121" t="n">
        <v>87.3831761992665</v>
      </c>
      <c r="E56" s="121" t="n">
        <v>46.5908869049561</v>
      </c>
      <c r="F56" s="121" t="n">
        <v>190.977803434079</v>
      </c>
      <c r="G56" s="121" t="n">
        <v>144.386916529123</v>
      </c>
      <c r="H56" s="121" t="n">
        <v>194.295492120234</v>
      </c>
      <c r="I56" s="121" t="n">
        <v>384.609783413439</v>
      </c>
      <c r="J56" s="121" t="n">
        <v>282.793094194081</v>
      </c>
      <c r="K56" s="121" t="n">
        <v>193.034908531396</v>
      </c>
      <c r="L56" s="121" t="n">
        <v>710.035041016958</v>
      </c>
      <c r="M56" s="121" t="n">
        <v>142.052592641329</v>
      </c>
      <c r="N56" s="121" t="n">
        <v>96.396840820768</v>
      </c>
    </row>
    <row r="57" s="13" customFormat="true" ht="9.95" hidden="false" customHeight="true" outlineLevel="0" collapsed="false">
      <c r="A57" s="109"/>
      <c r="B57" s="123" t="s">
        <v>374</v>
      </c>
      <c r="C57" s="124" t="n">
        <v>1990.06124295412</v>
      </c>
      <c r="D57" s="124" t="n">
        <v>180.531401661364</v>
      </c>
      <c r="E57" s="124" t="n">
        <v>95.7312593761742</v>
      </c>
      <c r="F57" s="124" t="n">
        <v>392.334156802659</v>
      </c>
      <c r="G57" s="124" t="n">
        <v>296.602897426485</v>
      </c>
      <c r="H57" s="124" t="n">
        <v>400.426675754113</v>
      </c>
      <c r="I57" s="124" t="n">
        <v>799.727263320199</v>
      </c>
      <c r="J57" s="124" t="n">
        <v>601.142815708939</v>
      </c>
      <c r="K57" s="124" t="n">
        <v>415.626193027048</v>
      </c>
      <c r="L57" s="124" t="n">
        <v>1484.62686068177</v>
      </c>
      <c r="M57" s="124" t="n">
        <v>301.715534701746</v>
      </c>
      <c r="N57" s="124" t="n">
        <v>203.718847570608</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056.15478299066</v>
      </c>
      <c r="D59" s="121" t="n">
        <v>92.5143363269315</v>
      </c>
      <c r="E59" s="121" t="n">
        <v>48.9619877571888</v>
      </c>
      <c r="F59" s="121" t="n">
        <v>201.604139076881</v>
      </c>
      <c r="G59" s="121" t="n">
        <v>152.642151319692</v>
      </c>
      <c r="H59" s="121" t="n">
        <v>207.112339330849</v>
      </c>
      <c r="I59" s="121" t="n">
        <v>416.233610191927</v>
      </c>
      <c r="J59" s="121" t="n">
        <v>327.042247569389</v>
      </c>
      <c r="K59" s="121" t="n">
        <v>227.881720686605</v>
      </c>
      <c r="L59" s="121" t="n">
        <v>763.220475605612</v>
      </c>
      <c r="M59" s="121" t="n">
        <v>167.929149948471</v>
      </c>
      <c r="N59" s="121" t="n">
        <v>125.005157436572</v>
      </c>
    </row>
    <row r="60" customFormat="false" ht="9.95" hidden="false" customHeight="true" outlineLevel="0" collapsed="false">
      <c r="A60" s="119"/>
      <c r="B60" s="122" t="s">
        <v>373</v>
      </c>
      <c r="C60" s="121" t="n">
        <v>946.292746784418</v>
      </c>
      <c r="D60" s="121" t="n">
        <v>86.7923316637158</v>
      </c>
      <c r="E60" s="121" t="n">
        <v>46.4240811920338</v>
      </c>
      <c r="F60" s="121" t="n">
        <v>191.220467498403</v>
      </c>
      <c r="G60" s="121" t="n">
        <v>144.796386306369</v>
      </c>
      <c r="H60" s="121" t="n">
        <v>195.241284062533</v>
      </c>
      <c r="I60" s="121" t="n">
        <v>390.783547084809</v>
      </c>
      <c r="J60" s="121" t="n">
        <v>286.985929586704</v>
      </c>
      <c r="K60" s="121" t="n">
        <v>186.052733973062</v>
      </c>
      <c r="L60" s="121" t="n">
        <v>712.836214650154</v>
      </c>
      <c r="M60" s="121" t="n">
        <v>140.585805989857</v>
      </c>
      <c r="N60" s="121" t="n">
        <v>92.8707261444067</v>
      </c>
    </row>
    <row r="61" s="13" customFormat="true" ht="9.95" hidden="false" customHeight="true" outlineLevel="0" collapsed="false">
      <c r="A61" s="109"/>
      <c r="B61" s="123" t="s">
        <v>374</v>
      </c>
      <c r="C61" s="124" t="n">
        <v>2002.44752977507</v>
      </c>
      <c r="D61" s="124" t="n">
        <v>179.306667990647</v>
      </c>
      <c r="E61" s="124" t="n">
        <v>95.3860689492226</v>
      </c>
      <c r="F61" s="124" t="n">
        <v>392.824606575284</v>
      </c>
      <c r="G61" s="124" t="n">
        <v>297.438537626061</v>
      </c>
      <c r="H61" s="124" t="n">
        <v>402.353623393383</v>
      </c>
      <c r="I61" s="124" t="n">
        <v>807.017157276736</v>
      </c>
      <c r="J61" s="124" t="n">
        <v>614.028177156092</v>
      </c>
      <c r="K61" s="124" t="n">
        <v>413.934454659667</v>
      </c>
      <c r="L61" s="124" t="n">
        <v>1476.05669025577</v>
      </c>
      <c r="M61" s="124" t="n">
        <v>308.514955938329</v>
      </c>
      <c r="N61" s="124" t="n">
        <v>217.875883580979</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045.23203544495</v>
      </c>
      <c r="D63" s="121" t="n">
        <v>91.7577066898392</v>
      </c>
      <c r="E63" s="121" t="n">
        <v>48.7133287762549</v>
      </c>
      <c r="F63" s="121" t="n">
        <v>201.459412277323</v>
      </c>
      <c r="G63" s="121" t="n">
        <v>152.746083501068</v>
      </c>
      <c r="H63" s="121" t="n">
        <v>208.112546380365</v>
      </c>
      <c r="I63" s="121" t="n">
        <v>417.523433676884</v>
      </c>
      <c r="J63" s="121" t="n">
        <v>315.306616166641</v>
      </c>
      <c r="K63" s="121" t="n">
        <v>228.595753930781</v>
      </c>
      <c r="L63" s="121" t="n">
        <v>763.677586057205</v>
      </c>
      <c r="M63" s="121" t="n">
        <v>163.541972722867</v>
      </c>
      <c r="N63" s="121" t="n">
        <v>118.012476664878</v>
      </c>
    </row>
    <row r="64" customFormat="false" ht="9.95" hidden="false" customHeight="true" outlineLevel="0" collapsed="false">
      <c r="A64" s="119"/>
      <c r="B64" s="122" t="s">
        <v>373</v>
      </c>
      <c r="C64" s="121" t="n">
        <v>954.955363816033</v>
      </c>
      <c r="D64" s="121" t="n">
        <v>86.0865580168173</v>
      </c>
      <c r="E64" s="121" t="n">
        <v>46.1909701311845</v>
      </c>
      <c r="F64" s="121" t="n">
        <v>191.093734427278</v>
      </c>
      <c r="G64" s="121" t="n">
        <v>144.902764296094</v>
      </c>
      <c r="H64" s="121" t="n">
        <v>196.203041716373</v>
      </c>
      <c r="I64" s="121" t="n">
        <v>392.091361547874</v>
      </c>
      <c r="J64" s="121" t="n">
        <v>289.415738821616</v>
      </c>
      <c r="K64" s="121" t="n">
        <v>192.156290833948</v>
      </c>
      <c r="L64" s="121" t="n">
        <v>718.415935008981</v>
      </c>
      <c r="M64" s="121" t="n">
        <v>138.292433141097</v>
      </c>
      <c r="N64" s="121" t="n">
        <v>98.2469956659549</v>
      </c>
    </row>
    <row r="65" s="13" customFormat="true" ht="9.95" hidden="false" customHeight="true" outlineLevel="0" collapsed="false">
      <c r="A65" s="109"/>
      <c r="B65" s="123" t="s">
        <v>374</v>
      </c>
      <c r="C65" s="124" t="n">
        <v>2000.18739926098</v>
      </c>
      <c r="D65" s="124" t="n">
        <v>177.844264706657</v>
      </c>
      <c r="E65" s="124" t="n">
        <v>94.9042989074395</v>
      </c>
      <c r="F65" s="124" t="n">
        <v>392.553146704601</v>
      </c>
      <c r="G65" s="124" t="n">
        <v>297.648847797162</v>
      </c>
      <c r="H65" s="124" t="n">
        <v>404.315588096738</v>
      </c>
      <c r="I65" s="124" t="n">
        <v>809.614795224758</v>
      </c>
      <c r="J65" s="124" t="n">
        <v>604.722354988257</v>
      </c>
      <c r="K65" s="124" t="n">
        <v>420.752044764728</v>
      </c>
      <c r="L65" s="124" t="n">
        <v>1482.09352106619</v>
      </c>
      <c r="M65" s="124" t="n">
        <v>301.834405863964</v>
      </c>
      <c r="N65" s="124" t="n">
        <v>216.259472330833</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041.58883241359</v>
      </c>
      <c r="D67" s="121" t="n">
        <v>90.942590544229</v>
      </c>
      <c r="E67" s="121" t="n">
        <v>48.3496216421551</v>
      </c>
      <c r="F67" s="121" t="n">
        <v>200.859321583545</v>
      </c>
      <c r="G67" s="121" t="n">
        <v>152.50969994139</v>
      </c>
      <c r="H67" s="121" t="n">
        <v>209.0159658491</v>
      </c>
      <c r="I67" s="121" t="n">
        <v>419.030893619744</v>
      </c>
      <c r="J67" s="121" t="n">
        <v>315.957159536225</v>
      </c>
      <c r="K67" s="121" t="n">
        <v>224.813794900487</v>
      </c>
      <c r="L67" s="121" t="n">
        <v>763.742252179946</v>
      </c>
      <c r="M67" s="121" t="n">
        <v>172.183987680802</v>
      </c>
      <c r="N67" s="121" t="n">
        <v>105.662592552838</v>
      </c>
    </row>
    <row r="68" customFormat="false" ht="9.95" hidden="false" customHeight="true" outlineLevel="0" collapsed="false">
      <c r="A68" s="119"/>
      <c r="B68" s="122" t="s">
        <v>373</v>
      </c>
      <c r="C68" s="121" t="n">
        <v>955.818219003931</v>
      </c>
      <c r="D68" s="121" t="n">
        <v>85.3261176560538</v>
      </c>
      <c r="E68" s="121" t="n">
        <v>45.8500800159757</v>
      </c>
      <c r="F68" s="121" t="n">
        <v>190.537574239411</v>
      </c>
      <c r="G68" s="121" t="n">
        <v>144.687494223436</v>
      </c>
      <c r="H68" s="121" t="n">
        <v>197.076268859218</v>
      </c>
      <c r="I68" s="121" t="n">
        <v>393.589733485472</v>
      </c>
      <c r="J68" s="121" t="n">
        <v>295.148800949332</v>
      </c>
      <c r="K68" s="121" t="n">
        <v>187.729457299916</v>
      </c>
      <c r="L68" s="121" t="n">
        <v>718.598143256079</v>
      </c>
      <c r="M68" s="121" t="n">
        <v>142.37940641827</v>
      </c>
      <c r="N68" s="121" t="n">
        <v>94.8406693295821</v>
      </c>
    </row>
    <row r="69" s="13" customFormat="true" ht="9.95" hidden="false" customHeight="true" outlineLevel="0" collapsed="false">
      <c r="A69" s="109"/>
      <c r="B69" s="123" t="s">
        <v>374</v>
      </c>
      <c r="C69" s="124" t="n">
        <v>1997.40705141752</v>
      </c>
      <c r="D69" s="124" t="n">
        <v>176.268708200283</v>
      </c>
      <c r="E69" s="124" t="n">
        <v>94.1997016581308</v>
      </c>
      <c r="F69" s="124" t="n">
        <v>391.396895822956</v>
      </c>
      <c r="G69" s="124" t="n">
        <v>297.197194164825</v>
      </c>
      <c r="H69" s="124" t="n">
        <v>406.092234708319</v>
      </c>
      <c r="I69" s="124" t="n">
        <v>812.620627105216</v>
      </c>
      <c r="J69" s="124" t="n">
        <v>611.105960485557</v>
      </c>
      <c r="K69" s="124" t="n">
        <v>412.543252200403</v>
      </c>
      <c r="L69" s="124" t="n">
        <v>1482.34039543602</v>
      </c>
      <c r="M69" s="124" t="n">
        <v>314.563394099072</v>
      </c>
      <c r="N69" s="124" t="n">
        <v>200.50326188242</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037.11432957153</v>
      </c>
      <c r="D71" s="121" t="n">
        <v>90.119077486748</v>
      </c>
      <c r="E71" s="121" t="n">
        <v>47.9784125387932</v>
      </c>
      <c r="F71" s="121" t="n">
        <v>199.761589585629</v>
      </c>
      <c r="G71" s="121" t="n">
        <v>151.783177046836</v>
      </c>
      <c r="H71" s="121" t="n">
        <v>209.821769095983</v>
      </c>
      <c r="I71" s="121" t="n">
        <v>420.738518551024</v>
      </c>
      <c r="J71" s="121" t="n">
        <v>316.862756517477</v>
      </c>
      <c r="K71" s="121" t="n">
        <v>220.549136885688</v>
      </c>
      <c r="L71" s="121" t="n">
        <v>763.554491698524</v>
      </c>
      <c r="M71" s="121" t="n">
        <v>160.161014467691</v>
      </c>
      <c r="N71" s="121" t="n">
        <v>113.39882340531</v>
      </c>
    </row>
    <row r="72" customFormat="false" ht="9.95" hidden="false" customHeight="true" outlineLevel="0" collapsed="false">
      <c r="A72" s="119"/>
      <c r="B72" s="122" t="s">
        <v>373</v>
      </c>
      <c r="C72" s="121" t="n">
        <v>958.62615424352</v>
      </c>
      <c r="D72" s="121" t="n">
        <v>84.5579206064</v>
      </c>
      <c r="E72" s="121" t="n">
        <v>45.5022415917606</v>
      </c>
      <c r="F72" s="121" t="n">
        <v>189.5132335353</v>
      </c>
      <c r="G72" s="121" t="n">
        <v>144.010991943539</v>
      </c>
      <c r="H72" s="121" t="n">
        <v>197.859495589628</v>
      </c>
      <c r="I72" s="121" t="n">
        <v>395.264709712504</v>
      </c>
      <c r="J72" s="121" t="n">
        <v>296.091870202231</v>
      </c>
      <c r="K72" s="121" t="n">
        <v>190.603634309961</v>
      </c>
      <c r="L72" s="121" t="n">
        <v>718.527915873072</v>
      </c>
      <c r="M72" s="121" t="n">
        <v>144.481579050162</v>
      </c>
      <c r="N72" s="121" t="n">
        <v>95.6166593202862</v>
      </c>
    </row>
    <row r="73" s="13" customFormat="true" ht="9.95" hidden="false" customHeight="true" outlineLevel="0" collapsed="false">
      <c r="A73" s="109"/>
      <c r="B73" s="123" t="s">
        <v>374</v>
      </c>
      <c r="C73" s="124" t="n">
        <v>1995.74048381505</v>
      </c>
      <c r="D73" s="124" t="n">
        <v>174.676998093148</v>
      </c>
      <c r="E73" s="124" t="n">
        <v>93.4806541305538</v>
      </c>
      <c r="F73" s="124" t="n">
        <v>389.274823120929</v>
      </c>
      <c r="G73" s="124" t="n">
        <v>295.794168990375</v>
      </c>
      <c r="H73" s="124" t="n">
        <v>407.681264685612</v>
      </c>
      <c r="I73" s="124" t="n">
        <v>816.003228263527</v>
      </c>
      <c r="J73" s="124" t="n">
        <v>612.954626719707</v>
      </c>
      <c r="K73" s="124" t="n">
        <v>411.152771195649</v>
      </c>
      <c r="L73" s="124" t="n">
        <v>1482.0824075716</v>
      </c>
      <c r="M73" s="124" t="n">
        <v>304.642593517853</v>
      </c>
      <c r="N73" s="124" t="n">
        <v>209.015482725596</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045.36115577061</v>
      </c>
      <c r="D75" s="121" t="n">
        <v>89.3832384125388</v>
      </c>
      <c r="E75" s="121" t="n">
        <v>47.5573582039185</v>
      </c>
      <c r="F75" s="121" t="n">
        <v>198.423125661281</v>
      </c>
      <c r="G75" s="121" t="n">
        <v>150.865767457362</v>
      </c>
      <c r="H75" s="121" t="n">
        <v>210.228407481504</v>
      </c>
      <c r="I75" s="121" t="n">
        <v>422.241214115936</v>
      </c>
      <c r="J75" s="121" t="n">
        <v>318.118650556881</v>
      </c>
      <c r="K75" s="121" t="n">
        <v>229.207733658401</v>
      </c>
      <c r="L75" s="121" t="n">
        <v>763.111212608264</v>
      </c>
      <c r="M75" s="121" t="n">
        <v>160.257026863782</v>
      </c>
      <c r="N75" s="121" t="n">
        <v>121.99291629856</v>
      </c>
    </row>
    <row r="76" customFormat="false" ht="9.95" hidden="false" customHeight="true" outlineLevel="0" collapsed="false">
      <c r="A76" s="119"/>
      <c r="B76" s="122" t="s">
        <v>373</v>
      </c>
      <c r="C76" s="121" t="n">
        <v>962.506810315063</v>
      </c>
      <c r="D76" s="121" t="n">
        <v>83.8719709466552</v>
      </c>
      <c r="E76" s="121" t="n">
        <v>45.1078767795109</v>
      </c>
      <c r="F76" s="121" t="n">
        <v>188.263228562457</v>
      </c>
      <c r="G76" s="121" t="n">
        <v>143.155351782946</v>
      </c>
      <c r="H76" s="121" t="n">
        <v>198.267415442343</v>
      </c>
      <c r="I76" s="121" t="n">
        <v>396.737743443293</v>
      </c>
      <c r="J76" s="121" t="n">
        <v>297.348760410415</v>
      </c>
      <c r="K76" s="121" t="n">
        <v>194.755434953192</v>
      </c>
      <c r="L76" s="121" t="n">
        <v>718.205700435945</v>
      </c>
      <c r="M76" s="121" t="n">
        <v>149.654595340538</v>
      </c>
      <c r="N76" s="121" t="n">
        <v>94.6465145385799</v>
      </c>
    </row>
    <row r="77" s="13" customFormat="true" ht="9.95" hidden="false" customHeight="true" outlineLevel="0" collapsed="false">
      <c r="A77" s="109"/>
      <c r="B77" s="123" t="s">
        <v>374</v>
      </c>
      <c r="C77" s="124" t="n">
        <v>2007.86796608567</v>
      </c>
      <c r="D77" s="124" t="n">
        <v>173.255209359194</v>
      </c>
      <c r="E77" s="124" t="n">
        <v>92.6652349834294</v>
      </c>
      <c r="F77" s="124" t="n">
        <v>386.686354223738</v>
      </c>
      <c r="G77" s="124" t="n">
        <v>294.021119240308</v>
      </c>
      <c r="H77" s="124" t="n">
        <v>408.495822923848</v>
      </c>
      <c r="I77" s="124" t="n">
        <v>818.978957559228</v>
      </c>
      <c r="J77" s="124" t="n">
        <v>615.467410967296</v>
      </c>
      <c r="K77" s="124" t="n">
        <v>423.963168611593</v>
      </c>
      <c r="L77" s="124" t="n">
        <v>1481.31691304421</v>
      </c>
      <c r="M77" s="124" t="n">
        <v>309.91162220432</v>
      </c>
      <c r="N77" s="124" t="n">
        <v>216.63943083714</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032.94597146994</v>
      </c>
      <c r="D79" s="121" t="n">
        <v>88.8681830546147</v>
      </c>
      <c r="E79" s="121" t="n">
        <v>47.180124252059</v>
      </c>
      <c r="F79" s="121" t="n">
        <v>196.959882654679</v>
      </c>
      <c r="G79" s="121" t="n">
        <v>149.77975840262</v>
      </c>
      <c r="H79" s="121" t="n">
        <v>210.246515591282</v>
      </c>
      <c r="I79" s="121" t="n">
        <v>423.377306450687</v>
      </c>
      <c r="J79" s="121" t="n">
        <v>319.595022922446</v>
      </c>
      <c r="K79" s="121" t="n">
        <v>217.276367246915</v>
      </c>
      <c r="L79" s="121" t="n">
        <v>762.493194443992</v>
      </c>
      <c r="M79" s="121" t="n">
        <v>160.414028851146</v>
      </c>
      <c r="N79" s="121" t="n">
        <v>110.038748174799</v>
      </c>
    </row>
    <row r="80" customFormat="false" ht="9.95" hidden="false" customHeight="true" outlineLevel="0" collapsed="false">
      <c r="A80" s="119"/>
      <c r="B80" s="122" t="s">
        <v>373</v>
      </c>
      <c r="C80" s="121" t="n">
        <v>964.373506190642</v>
      </c>
      <c r="D80" s="121" t="n">
        <v>83.3929555585762</v>
      </c>
      <c r="E80" s="121" t="n">
        <v>44.7547836811463</v>
      </c>
      <c r="F80" s="121" t="n">
        <v>186.896967500137</v>
      </c>
      <c r="G80" s="121" t="n">
        <v>142.142183818991</v>
      </c>
      <c r="H80" s="121" t="n">
        <v>198.309737227003</v>
      </c>
      <c r="I80" s="121" t="n">
        <v>397.863684969729</v>
      </c>
      <c r="J80" s="121" t="n">
        <v>298.800719524911</v>
      </c>
      <c r="K80" s="121" t="n">
        <v>196.973126380016</v>
      </c>
      <c r="L80" s="121" t="n">
        <v>717.709974169176</v>
      </c>
      <c r="M80" s="121" t="n">
        <v>149.866918889803</v>
      </c>
      <c r="N80" s="121" t="n">
        <v>96.7966131316631</v>
      </c>
    </row>
    <row r="81" s="13" customFormat="true" ht="9.95" hidden="false" customHeight="true" outlineLevel="0" collapsed="false">
      <c r="A81" s="109"/>
      <c r="B81" s="123" t="s">
        <v>374</v>
      </c>
      <c r="C81" s="124" t="n">
        <v>1997.31947766058</v>
      </c>
      <c r="D81" s="124" t="n">
        <v>172.261138613191</v>
      </c>
      <c r="E81" s="124" t="n">
        <v>91.9349079332054</v>
      </c>
      <c r="F81" s="124" t="n">
        <v>383.856850154816</v>
      </c>
      <c r="G81" s="124" t="n">
        <v>291.921942221611</v>
      </c>
      <c r="H81" s="124" t="n">
        <v>408.556252818285</v>
      </c>
      <c r="I81" s="124" t="n">
        <v>821.240991420416</v>
      </c>
      <c r="J81" s="124" t="n">
        <v>618.395742447357</v>
      </c>
      <c r="K81" s="124" t="n">
        <v>414.249493626931</v>
      </c>
      <c r="L81" s="124" t="n">
        <v>1480.20316861317</v>
      </c>
      <c r="M81" s="124" t="n">
        <v>310.280947740949</v>
      </c>
      <c r="N81" s="124" t="n">
        <v>206.835361306462</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032.86656259433</v>
      </c>
      <c r="D83" s="121" t="n">
        <v>88.8275851126593</v>
      </c>
      <c r="E83" s="121" t="n">
        <v>46.848344086596</v>
      </c>
      <c r="F83" s="121" t="n">
        <v>195.530559766244</v>
      </c>
      <c r="G83" s="121" t="n">
        <v>148.682215679648</v>
      </c>
      <c r="H83" s="121" t="n">
        <v>209.813600383238</v>
      </c>
      <c r="I83" s="121" t="n">
        <v>423.968374315636</v>
      </c>
      <c r="J83" s="121" t="n">
        <v>321.137286002896</v>
      </c>
      <c r="K83" s="121" t="n">
        <v>217.557531329294</v>
      </c>
      <c r="L83" s="121" t="n">
        <v>761.902631039536</v>
      </c>
      <c r="M83" s="121" t="n">
        <v>160.82323184402</v>
      </c>
      <c r="N83" s="121" t="n">
        <v>110.140699710776</v>
      </c>
    </row>
    <row r="84" customFormat="false" ht="9.95" hidden="false" customHeight="true" outlineLevel="0" collapsed="false">
      <c r="A84" s="119"/>
      <c r="B84" s="122" t="s">
        <v>373</v>
      </c>
      <c r="C84" s="121" t="n">
        <v>969.509920218015</v>
      </c>
      <c r="D84" s="121" t="n">
        <v>83.3583429101519</v>
      </c>
      <c r="E84" s="121" t="n">
        <v>44.4444149741657</v>
      </c>
      <c r="F84" s="121" t="n">
        <v>185.563235071928</v>
      </c>
      <c r="G84" s="121" t="n">
        <v>141.118820097763</v>
      </c>
      <c r="H84" s="121" t="n">
        <v>197.926646610132</v>
      </c>
      <c r="I84" s="121" t="n">
        <v>398.478134852921</v>
      </c>
      <c r="J84" s="121" t="n">
        <v>300.306692453978</v>
      </c>
      <c r="K84" s="121" t="n">
        <v>202.355003171825</v>
      </c>
      <c r="L84" s="121" t="n">
        <v>717.236924435414</v>
      </c>
      <c r="M84" s="121" t="n">
        <v>150.302971606047</v>
      </c>
      <c r="N84" s="121" t="n">
        <v>101.970024176554</v>
      </c>
    </row>
    <row r="85" s="13" customFormat="true" ht="9.95" hidden="false" customHeight="true" outlineLevel="0" collapsed="false">
      <c r="A85" s="109"/>
      <c r="B85" s="123" t="s">
        <v>374</v>
      </c>
      <c r="C85" s="124" t="n">
        <v>2002.37648281235</v>
      </c>
      <c r="D85" s="124" t="n">
        <v>172.185928022811</v>
      </c>
      <c r="E85" s="124" t="n">
        <v>91.2927590607617</v>
      </c>
      <c r="F85" s="124" t="n">
        <v>381.093794838172</v>
      </c>
      <c r="G85" s="124" t="n">
        <v>289.801035777411</v>
      </c>
      <c r="H85" s="124" t="n">
        <v>407.74024699337</v>
      </c>
      <c r="I85" s="124" t="n">
        <v>822.446509168557</v>
      </c>
      <c r="J85" s="124" t="n">
        <v>621.443978456874</v>
      </c>
      <c r="K85" s="124" t="n">
        <v>419.912534501119</v>
      </c>
      <c r="L85" s="124" t="n">
        <v>1479.13955547495</v>
      </c>
      <c r="M85" s="124" t="n">
        <v>311.126203450067</v>
      </c>
      <c r="N85" s="124" t="n">
        <v>212.1107238873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033.20805112355</v>
      </c>
      <c r="D87" s="121" t="n">
        <v>89.3270803271855</v>
      </c>
      <c r="E87" s="121" t="n">
        <v>46.6912999265229</v>
      </c>
      <c r="F87" s="121" t="n">
        <v>194.315168669021</v>
      </c>
      <c r="G87" s="121" t="n">
        <v>147.623868742498</v>
      </c>
      <c r="H87" s="121" t="n">
        <v>208.886545035216</v>
      </c>
      <c r="I87" s="121" t="n">
        <v>423.96959931315</v>
      </c>
      <c r="J87" s="121" t="n">
        <v>322.684832175781</v>
      </c>
      <c r="K87" s="121" t="n">
        <v>217.994424916346</v>
      </c>
      <c r="L87" s="121" t="n">
        <v>761.513257859561</v>
      </c>
      <c r="M87" s="121" t="n">
        <v>161.494544852758</v>
      </c>
      <c r="N87" s="121" t="n">
        <v>110.20024841123</v>
      </c>
    </row>
    <row r="88" customFormat="false" ht="9.95" hidden="false" customHeight="true" outlineLevel="0" collapsed="false">
      <c r="A88" s="119"/>
      <c r="B88" s="122" t="s">
        <v>373</v>
      </c>
      <c r="C88" s="121" t="n">
        <v>970.014035944778</v>
      </c>
      <c r="D88" s="121" t="n">
        <v>83.8296245157562</v>
      </c>
      <c r="E88" s="121" t="n">
        <v>44.2977176095906</v>
      </c>
      <c r="F88" s="121" t="n">
        <v>184.430405964097</v>
      </c>
      <c r="G88" s="121" t="n">
        <v>140.132688354507</v>
      </c>
      <c r="H88" s="121" t="n">
        <v>197.078571424898</v>
      </c>
      <c r="I88" s="121" t="n">
        <v>398.539347271098</v>
      </c>
      <c r="J88" s="121" t="n">
        <v>301.816082008588</v>
      </c>
      <c r="K88" s="121" t="n">
        <v>202.859352031438</v>
      </c>
      <c r="L88" s="121" t="n">
        <v>716.951976925358</v>
      </c>
      <c r="M88" s="121" t="n">
        <v>150.972357537238</v>
      </c>
      <c r="N88" s="121" t="n">
        <v>102.089701482183</v>
      </c>
    </row>
    <row r="89" s="13" customFormat="true" ht="9.95" hidden="false" customHeight="true" outlineLevel="0" collapsed="false">
      <c r="A89" s="109"/>
      <c r="B89" s="123" t="s">
        <v>374</v>
      </c>
      <c r="C89" s="124" t="n">
        <v>2003.22208706833</v>
      </c>
      <c r="D89" s="124" t="n">
        <v>173.156704842942</v>
      </c>
      <c r="E89" s="124" t="n">
        <v>90.9890175361135</v>
      </c>
      <c r="F89" s="124" t="n">
        <v>378.745574633118</v>
      </c>
      <c r="G89" s="124" t="n">
        <v>287.756557097004</v>
      </c>
      <c r="H89" s="124" t="n">
        <v>405.965116460114</v>
      </c>
      <c r="I89" s="124" t="n">
        <v>822.508946584248</v>
      </c>
      <c r="J89" s="124" t="n">
        <v>624.500914184369</v>
      </c>
      <c r="K89" s="124" t="n">
        <v>420.853776947784</v>
      </c>
      <c r="L89" s="124" t="n">
        <v>1478.46523478492</v>
      </c>
      <c r="M89" s="124" t="n">
        <v>312.466902389995</v>
      </c>
      <c r="N89" s="124" t="n">
        <v>212.289949893413</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 &amp;P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64</v>
      </c>
      <c r="B1" s="108"/>
      <c r="C1" s="108"/>
      <c r="D1" s="108"/>
      <c r="E1" s="108"/>
      <c r="F1" s="108"/>
      <c r="G1" s="108"/>
      <c r="H1" s="108"/>
      <c r="I1" s="108"/>
      <c r="J1" s="108"/>
      <c r="K1" s="108"/>
    </row>
    <row r="2" customFormat="false" ht="12.75" hidden="false" customHeight="true" outlineLevel="0" collapsed="false">
      <c r="A2" s="109" t="s">
        <v>469</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4274.57516426583</v>
      </c>
      <c r="D7" s="121" t="n">
        <v>4167.86860701095</v>
      </c>
      <c r="E7" s="121" t="n">
        <v>134.718450954113</v>
      </c>
      <c r="F7" s="121" t="n">
        <v>493.956263836703</v>
      </c>
      <c r="G7" s="121" t="n">
        <v>3511.28606785053</v>
      </c>
      <c r="H7" s="121" t="n">
        <v>2302.28169718645</v>
      </c>
      <c r="I7" s="121" t="n">
        <v>1865.5869098245</v>
      </c>
      <c r="J7" s="121" t="n">
        <v>1618.14764914517</v>
      </c>
      <c r="K7" s="121" t="n">
        <v>1986.07877661015</v>
      </c>
    </row>
    <row r="8" customFormat="false" ht="9.95" hidden="false" customHeight="true" outlineLevel="0" collapsed="false">
      <c r="A8" s="119"/>
      <c r="B8" s="122" t="s">
        <v>373</v>
      </c>
      <c r="C8" s="121" t="n">
        <v>3908.85858760368</v>
      </c>
      <c r="D8" s="121" t="n">
        <v>3779.56809597963</v>
      </c>
      <c r="E8" s="121" t="n">
        <v>108.668795059333</v>
      </c>
      <c r="F8" s="121" t="n">
        <v>432.404663037821</v>
      </c>
      <c r="G8" s="121" t="n">
        <v>3203.32906146979</v>
      </c>
      <c r="H8" s="121" t="n">
        <v>1980.09427213818</v>
      </c>
      <c r="I8" s="121" t="n">
        <v>1799.47382384144</v>
      </c>
      <c r="J8" s="121" t="n">
        <v>1371.03489981459</v>
      </c>
      <c r="K8" s="121" t="n">
        <v>1853.41359284329</v>
      </c>
    </row>
    <row r="9" s="13" customFormat="true" ht="9.95" hidden="false" customHeight="true" outlineLevel="0" collapsed="false">
      <c r="A9" s="109"/>
      <c r="B9" s="123" t="s">
        <v>374</v>
      </c>
      <c r="C9" s="124" t="n">
        <v>8183.43375186951</v>
      </c>
      <c r="D9" s="124" t="n">
        <v>7947.43670299058</v>
      </c>
      <c r="E9" s="124" t="n">
        <v>243.387246013447</v>
      </c>
      <c r="F9" s="124" t="n">
        <v>926.360926874523</v>
      </c>
      <c r="G9" s="124" t="n">
        <v>6714.61512932032</v>
      </c>
      <c r="H9" s="124" t="n">
        <v>4282.37596932463</v>
      </c>
      <c r="I9" s="124" t="n">
        <v>3665.06073366594</v>
      </c>
      <c r="J9" s="124" t="n">
        <v>2989.18254895975</v>
      </c>
      <c r="K9" s="124" t="n">
        <v>3839.49236945345</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4233.16908958644</v>
      </c>
      <c r="D11" s="121" t="n">
        <v>4134.13688198115</v>
      </c>
      <c r="E11" s="121" t="n">
        <v>117.176884126167</v>
      </c>
      <c r="F11" s="121" t="n">
        <v>451.888697942879</v>
      </c>
      <c r="G11" s="121" t="n">
        <v>3526.03155405591</v>
      </c>
      <c r="H11" s="121" t="n">
        <v>2222.51017080912</v>
      </c>
      <c r="I11" s="121" t="n">
        <v>1911.62671117203</v>
      </c>
      <c r="J11" s="121" t="n">
        <v>1581.43455074997</v>
      </c>
      <c r="K11" s="121" t="n">
        <v>1976.14959822684</v>
      </c>
    </row>
    <row r="12" customFormat="false" ht="9.95" hidden="false" customHeight="true" outlineLevel="0" collapsed="false">
      <c r="A12" s="119"/>
      <c r="B12" s="122" t="s">
        <v>373</v>
      </c>
      <c r="C12" s="121" t="n">
        <v>3867.6786091428</v>
      </c>
      <c r="D12" s="121" t="n">
        <v>3750.81146774634</v>
      </c>
      <c r="E12" s="121" t="n">
        <v>109.35420741036</v>
      </c>
      <c r="F12" s="121" t="n">
        <v>377.949637633488</v>
      </c>
      <c r="G12" s="121" t="n">
        <v>3220.45698515094</v>
      </c>
      <c r="H12" s="121" t="n">
        <v>1917.32264958792</v>
      </c>
      <c r="I12" s="121" t="n">
        <v>1833.48881815843</v>
      </c>
      <c r="J12" s="121" t="n">
        <v>1334.47074270901</v>
      </c>
      <c r="K12" s="121" t="n">
        <v>1820.21535830907</v>
      </c>
    </row>
    <row r="13" s="13" customFormat="true" ht="9.95" hidden="false" customHeight="true" outlineLevel="0" collapsed="false">
      <c r="A13" s="109"/>
      <c r="B13" s="123" t="s">
        <v>374</v>
      </c>
      <c r="C13" s="124" t="n">
        <v>8100.84769872924</v>
      </c>
      <c r="D13" s="124" t="n">
        <v>7884.94834972749</v>
      </c>
      <c r="E13" s="124" t="n">
        <v>226.531091536527</v>
      </c>
      <c r="F13" s="124" t="n">
        <v>829.838335576367</v>
      </c>
      <c r="G13" s="124" t="n">
        <v>6746.48853920685</v>
      </c>
      <c r="H13" s="124" t="n">
        <v>4139.83282039703</v>
      </c>
      <c r="I13" s="124" t="n">
        <v>3745.11552933046</v>
      </c>
      <c r="J13" s="124" t="n">
        <v>2915.90529345898</v>
      </c>
      <c r="K13" s="124" t="n">
        <v>3796.36495653592</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4224.93214860775</v>
      </c>
      <c r="D15" s="121" t="n">
        <v>4118.80181859068</v>
      </c>
      <c r="E15" s="121" t="n">
        <v>111.562509920273</v>
      </c>
      <c r="F15" s="121" t="n">
        <v>410.213789780653</v>
      </c>
      <c r="G15" s="121" t="n">
        <v>3549.06356907669</v>
      </c>
      <c r="H15" s="121" t="n">
        <v>2190.27240749429</v>
      </c>
      <c r="I15" s="121" t="n">
        <v>1928.52941109639</v>
      </c>
      <c r="J15" s="121" t="n">
        <v>1542.88984870341</v>
      </c>
      <c r="K15" s="121" t="n">
        <v>1983.74166703665</v>
      </c>
    </row>
    <row r="16" customFormat="false" ht="9.95" hidden="false" customHeight="true" outlineLevel="0" collapsed="false">
      <c r="A16" s="119"/>
      <c r="B16" s="122" t="s">
        <v>373</v>
      </c>
      <c r="C16" s="121" t="n">
        <v>3838.51572319761</v>
      </c>
      <c r="D16" s="121" t="n">
        <v>3716.22236898962</v>
      </c>
      <c r="E16" s="121" t="n">
        <v>118.733024273019</v>
      </c>
      <c r="F16" s="121" t="n">
        <v>338.930743647289</v>
      </c>
      <c r="G16" s="121" t="n">
        <v>3224.62181464802</v>
      </c>
      <c r="H16" s="121" t="n">
        <v>1867.7448061395</v>
      </c>
      <c r="I16" s="121" t="n">
        <v>1848.47756285012</v>
      </c>
      <c r="J16" s="121" t="n">
        <v>1303.45055116341</v>
      </c>
      <c r="K16" s="121" t="n">
        <v>1806.65509912361</v>
      </c>
    </row>
    <row r="17" s="13" customFormat="true" ht="9.95" hidden="false" customHeight="true" outlineLevel="0" collapsed="false">
      <c r="A17" s="109"/>
      <c r="B17" s="123" t="s">
        <v>374</v>
      </c>
      <c r="C17" s="124" t="n">
        <v>8063.44787180536</v>
      </c>
      <c r="D17" s="124" t="n">
        <v>7835.0241875803</v>
      </c>
      <c r="E17" s="124" t="n">
        <v>230.295534193293</v>
      </c>
      <c r="F17" s="124" t="n">
        <v>749.144533427942</v>
      </c>
      <c r="G17" s="124" t="n">
        <v>6773.68538372471</v>
      </c>
      <c r="H17" s="124" t="n">
        <v>4058.0172136338</v>
      </c>
      <c r="I17" s="124" t="n">
        <v>3777.0069739465</v>
      </c>
      <c r="J17" s="124" t="n">
        <v>2846.34039986682</v>
      </c>
      <c r="K17" s="124" t="n">
        <v>3790.39676616026</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4216.56724053319</v>
      </c>
      <c r="D19" s="121" t="n">
        <v>4103.71332998653</v>
      </c>
      <c r="E19" s="121" t="n">
        <v>116.768907254942</v>
      </c>
      <c r="F19" s="121" t="n">
        <v>376.157968578244</v>
      </c>
      <c r="G19" s="121" t="n">
        <v>3563.75159009541</v>
      </c>
      <c r="H19" s="121" t="n">
        <v>2149.522898479</v>
      </c>
      <c r="I19" s="121" t="n">
        <v>1954.19043150753</v>
      </c>
      <c r="J19" s="121" t="n">
        <v>1544.19260972328</v>
      </c>
      <c r="K19" s="121" t="n">
        <v>1948.11680657936</v>
      </c>
    </row>
    <row r="20" customFormat="false" ht="9.95" hidden="false" customHeight="true" outlineLevel="0" collapsed="false">
      <c r="A20" s="119"/>
      <c r="B20" s="122" t="s">
        <v>373</v>
      </c>
      <c r="C20" s="121" t="n">
        <v>3837.41181443772</v>
      </c>
      <c r="D20" s="121" t="n">
        <v>3700.72048631781</v>
      </c>
      <c r="E20" s="121" t="n">
        <v>113.906478003734</v>
      </c>
      <c r="F20" s="121" t="n">
        <v>320.832926327959</v>
      </c>
      <c r="G20" s="121" t="n">
        <v>3211.01393232083</v>
      </c>
      <c r="H20" s="121" t="n">
        <v>1864.80915685685</v>
      </c>
      <c r="I20" s="121" t="n">
        <v>1835.91132946096</v>
      </c>
      <c r="J20" s="121" t="n">
        <v>1283.63231152949</v>
      </c>
      <c r="K20" s="121" t="n">
        <v>1788.12495877663</v>
      </c>
    </row>
    <row r="21" s="13" customFormat="true" ht="9.95" hidden="false" customHeight="true" outlineLevel="0" collapsed="false">
      <c r="A21" s="109"/>
      <c r="B21" s="123" t="s">
        <v>374</v>
      </c>
      <c r="C21" s="124" t="n">
        <v>8053.97905497091</v>
      </c>
      <c r="D21" s="124" t="n">
        <v>7804.43381630433</v>
      </c>
      <c r="E21" s="124" t="n">
        <v>230.675385258676</v>
      </c>
      <c r="F21" s="124" t="n">
        <v>696.990894906203</v>
      </c>
      <c r="G21" s="124" t="n">
        <v>6774.76552241624</v>
      </c>
      <c r="H21" s="124" t="n">
        <v>4014.33205533584</v>
      </c>
      <c r="I21" s="124" t="n">
        <v>3790.10176096849</v>
      </c>
      <c r="J21" s="124" t="n">
        <v>2827.82492125277</v>
      </c>
      <c r="K21" s="124" t="n">
        <v>3736.241765356</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4207.61689259686</v>
      </c>
      <c r="D23" s="121" t="n">
        <v>4063.6319377407</v>
      </c>
      <c r="E23" s="121" t="n">
        <v>136.0816284275</v>
      </c>
      <c r="F23" s="121" t="n">
        <v>343.056931710328</v>
      </c>
      <c r="G23" s="121" t="n">
        <v>3544.02087304165</v>
      </c>
      <c r="H23" s="121" t="n">
        <v>2123.44814867209</v>
      </c>
      <c r="I23" s="121" t="n">
        <v>1940.18378906861</v>
      </c>
      <c r="J23" s="121" t="n">
        <v>1533.69882443563</v>
      </c>
      <c r="K23" s="121" t="n">
        <v>1912.41657003703</v>
      </c>
    </row>
    <row r="24" customFormat="false" ht="9.95" hidden="false" customHeight="true" outlineLevel="0" collapsed="false">
      <c r="A24" s="119"/>
      <c r="B24" s="122" t="s">
        <v>373</v>
      </c>
      <c r="C24" s="121" t="n">
        <v>3813.81028859696</v>
      </c>
      <c r="D24" s="121" t="n">
        <v>3672.44127675456</v>
      </c>
      <c r="E24" s="121" t="n">
        <v>133.912619960271</v>
      </c>
      <c r="F24" s="121" t="n">
        <v>290.882830695392</v>
      </c>
      <c r="G24" s="121" t="n">
        <v>3215.41972609822</v>
      </c>
      <c r="H24" s="121" t="n">
        <v>1831.52857662554</v>
      </c>
      <c r="I24" s="121" t="n">
        <v>1840.91270012902</v>
      </c>
      <c r="J24" s="121" t="n">
        <v>1290.61861982971</v>
      </c>
      <c r="K24" s="121" t="n">
        <v>1732.56471831612</v>
      </c>
    </row>
    <row r="25" s="13" customFormat="true" ht="9.95" hidden="false" customHeight="true" outlineLevel="0" collapsed="false">
      <c r="A25" s="109"/>
      <c r="B25" s="123" t="s">
        <v>374</v>
      </c>
      <c r="C25" s="124" t="n">
        <v>8021.42718119382</v>
      </c>
      <c r="D25" s="124" t="n">
        <v>7736.07321449526</v>
      </c>
      <c r="E25" s="124" t="n">
        <v>269.99424838777</v>
      </c>
      <c r="F25" s="124" t="n">
        <v>633.93976240572</v>
      </c>
      <c r="G25" s="124" t="n">
        <v>6759.44059913987</v>
      </c>
      <c r="H25" s="124" t="n">
        <v>3954.97672529764</v>
      </c>
      <c r="I25" s="124" t="n">
        <v>3781.09648919763</v>
      </c>
      <c r="J25" s="124" t="n">
        <v>2824.31744426534</v>
      </c>
      <c r="K25" s="124" t="n">
        <v>3644.98128835316</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4211.26839008956</v>
      </c>
      <c r="D27" s="121" t="n">
        <v>4047.1562581747</v>
      </c>
      <c r="E27" s="121" t="n">
        <v>137.627806937184</v>
      </c>
      <c r="F27" s="121" t="n">
        <v>292.956556689516</v>
      </c>
      <c r="G27" s="121" t="n">
        <v>3559.8845246376</v>
      </c>
      <c r="H27" s="121" t="n">
        <v>2102.71456979424</v>
      </c>
      <c r="I27" s="121" t="n">
        <v>1944.44168838046</v>
      </c>
      <c r="J27" s="121" t="n">
        <v>1491.45479239619</v>
      </c>
      <c r="K27" s="121" t="n">
        <v>1906.3891487363</v>
      </c>
    </row>
    <row r="28" customFormat="false" ht="9.95" hidden="false" customHeight="true" outlineLevel="0" collapsed="false">
      <c r="A28" s="119"/>
      <c r="B28" s="122" t="s">
        <v>373</v>
      </c>
      <c r="C28" s="121" t="n">
        <v>3797.88696202716</v>
      </c>
      <c r="D28" s="121" t="n">
        <v>3634.70459648165</v>
      </c>
      <c r="E28" s="121" t="n">
        <v>123.211029880156</v>
      </c>
      <c r="F28" s="121" t="n">
        <v>268.839923314533</v>
      </c>
      <c r="G28" s="121" t="n">
        <v>3196.47933170852</v>
      </c>
      <c r="H28" s="121" t="n">
        <v>1816.13531207748</v>
      </c>
      <c r="I28" s="121" t="n">
        <v>1818.56928440417</v>
      </c>
      <c r="J28" s="121" t="n">
        <v>1292.48217149528</v>
      </c>
      <c r="K28" s="121" t="n">
        <v>1696.88570758324</v>
      </c>
    </row>
    <row r="29" s="13" customFormat="true" ht="9.95" hidden="false" customHeight="true" outlineLevel="0" collapsed="false">
      <c r="A29" s="109"/>
      <c r="B29" s="123" t="s">
        <v>374</v>
      </c>
      <c r="C29" s="124" t="n">
        <v>8009.15535211672</v>
      </c>
      <c r="D29" s="124" t="n">
        <v>7681.86085465635</v>
      </c>
      <c r="E29" s="124" t="n">
        <v>260.83883681734</v>
      </c>
      <c r="F29" s="124" t="n">
        <v>561.79648000405</v>
      </c>
      <c r="G29" s="124" t="n">
        <v>6756.36385634612</v>
      </c>
      <c r="H29" s="124" t="n">
        <v>3918.84988187172</v>
      </c>
      <c r="I29" s="124" t="n">
        <v>3763.01097278462</v>
      </c>
      <c r="J29" s="124" t="n">
        <v>2783.93696389146</v>
      </c>
      <c r="K29" s="124" t="n">
        <v>3603.27485631955</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4172.84735783822</v>
      </c>
      <c r="D31" s="121" t="n">
        <v>4008.988239489</v>
      </c>
      <c r="E31" s="121" t="n">
        <v>146.428903958143</v>
      </c>
      <c r="F31" s="121" t="n">
        <v>286.350050751665</v>
      </c>
      <c r="G31" s="121" t="n">
        <v>3539.46827938349</v>
      </c>
      <c r="H31" s="121" t="n">
        <v>2068.56143888779</v>
      </c>
      <c r="I31" s="121" t="n">
        <v>1940.42680060121</v>
      </c>
      <c r="J31" s="121" t="n">
        <v>1486.29677592789</v>
      </c>
      <c r="K31" s="121" t="n">
        <v>1867.71381169028</v>
      </c>
    </row>
    <row r="32" customFormat="false" ht="9.95" hidden="false" customHeight="true" outlineLevel="0" collapsed="false">
      <c r="A32" s="119"/>
      <c r="B32" s="122" t="s">
        <v>373</v>
      </c>
      <c r="C32" s="121" t="n">
        <v>3786.93123294931</v>
      </c>
      <c r="D32" s="121" t="n">
        <v>3588.82421632534</v>
      </c>
      <c r="E32" s="121" t="n">
        <v>135.513957941809</v>
      </c>
      <c r="F32" s="121" t="n">
        <v>259.384308734252</v>
      </c>
      <c r="G32" s="121" t="n">
        <v>3148.66956997486</v>
      </c>
      <c r="H32" s="121" t="n">
        <v>1799.30647930646</v>
      </c>
      <c r="I32" s="121" t="n">
        <v>1789.51773701888</v>
      </c>
      <c r="J32" s="121" t="n">
        <v>1284.09904504709</v>
      </c>
      <c r="K32" s="121" t="n">
        <v>1658.5934019248</v>
      </c>
    </row>
    <row r="33" s="13" customFormat="true" ht="9.95" hidden="false" customHeight="true" outlineLevel="0" collapsed="false">
      <c r="A33" s="109"/>
      <c r="B33" s="123" t="s">
        <v>374</v>
      </c>
      <c r="C33" s="124" t="n">
        <v>7959.77859078753</v>
      </c>
      <c r="D33" s="124" t="n">
        <v>7597.81245581434</v>
      </c>
      <c r="E33" s="124" t="n">
        <v>281.942861899951</v>
      </c>
      <c r="F33" s="124" t="n">
        <v>545.734359485918</v>
      </c>
      <c r="G33" s="124" t="n">
        <v>6688.13784935835</v>
      </c>
      <c r="H33" s="124" t="n">
        <v>3867.86791819425</v>
      </c>
      <c r="I33" s="124" t="n">
        <v>3729.94453762009</v>
      </c>
      <c r="J33" s="124" t="n">
        <v>2770.39582097498</v>
      </c>
      <c r="K33" s="124" t="n">
        <v>3526.30721361509</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4144.96264885972</v>
      </c>
      <c r="D35" s="121" t="n">
        <v>3994.25319472723</v>
      </c>
      <c r="E35" s="121" t="n">
        <v>136.188546670803</v>
      </c>
      <c r="F35" s="121" t="n">
        <v>290.642904404179</v>
      </c>
      <c r="G35" s="121" t="n">
        <v>3526.75249284113</v>
      </c>
      <c r="H35" s="121" t="n">
        <v>2042.79624952281</v>
      </c>
      <c r="I35" s="121" t="n">
        <v>1951.45694520442</v>
      </c>
      <c r="J35" s="121" t="n">
        <v>1475.22063383139</v>
      </c>
      <c r="K35" s="121" t="n">
        <v>1843.34352900394</v>
      </c>
    </row>
    <row r="36" customFormat="false" ht="9.95" hidden="false" customHeight="true" outlineLevel="0" collapsed="false">
      <c r="A36" s="119"/>
      <c r="B36" s="122" t="s">
        <v>373</v>
      </c>
      <c r="C36" s="121" t="n">
        <v>3750.39253159862</v>
      </c>
      <c r="D36" s="121" t="n">
        <v>3572.09698755089</v>
      </c>
      <c r="E36" s="121" t="n">
        <v>125.860683712306</v>
      </c>
      <c r="F36" s="121" t="n">
        <v>283.4768990701</v>
      </c>
      <c r="G36" s="121" t="n">
        <v>3119.46011778964</v>
      </c>
      <c r="H36" s="121" t="n">
        <v>1793.65286097314</v>
      </c>
      <c r="I36" s="121" t="n">
        <v>1778.44412657775</v>
      </c>
      <c r="J36" s="121" t="n">
        <v>1265.99154242583</v>
      </c>
      <c r="K36" s="121" t="n">
        <v>1626.01459135425</v>
      </c>
    </row>
    <row r="37" s="13" customFormat="true" ht="9.95" hidden="false" customHeight="true" outlineLevel="0" collapsed="false">
      <c r="A37" s="109"/>
      <c r="B37" s="123" t="s">
        <v>374</v>
      </c>
      <c r="C37" s="124" t="n">
        <v>7895.35518045834</v>
      </c>
      <c r="D37" s="124" t="n">
        <v>7566.35018227813</v>
      </c>
      <c r="E37" s="124" t="n">
        <v>262.049230383109</v>
      </c>
      <c r="F37" s="124" t="n">
        <v>574.119803474279</v>
      </c>
      <c r="G37" s="124" t="n">
        <v>6646.21261063077</v>
      </c>
      <c r="H37" s="124" t="n">
        <v>3836.44911049595</v>
      </c>
      <c r="I37" s="124" t="n">
        <v>3729.90107178217</v>
      </c>
      <c r="J37" s="124" t="n">
        <v>2741.21217625723</v>
      </c>
      <c r="K37" s="124" t="n">
        <v>3469.35812035819</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4113.57620315201</v>
      </c>
      <c r="D39" s="121" t="n">
        <v>3970.25713036667</v>
      </c>
      <c r="E39" s="121" t="n">
        <v>136.422301270302</v>
      </c>
      <c r="F39" s="121" t="n">
        <v>288.438953407385</v>
      </c>
      <c r="G39" s="121" t="n">
        <v>3506.240000058</v>
      </c>
      <c r="H39" s="121" t="n">
        <v>2051.10259315629</v>
      </c>
      <c r="I39" s="121" t="n">
        <v>1919.15453721038</v>
      </c>
      <c r="J39" s="121" t="n">
        <v>1466.74137783409</v>
      </c>
      <c r="K39" s="121" t="n">
        <v>1832.84341786564</v>
      </c>
    </row>
    <row r="40" customFormat="false" ht="9.95" hidden="false" customHeight="true" outlineLevel="0" collapsed="false">
      <c r="A40" s="119"/>
      <c r="B40" s="122" t="s">
        <v>373</v>
      </c>
      <c r="C40" s="121" t="n">
        <v>3715.64556501745</v>
      </c>
      <c r="D40" s="121" t="n">
        <v>3566.43658499543</v>
      </c>
      <c r="E40" s="121" t="n">
        <v>136.970713830531</v>
      </c>
      <c r="F40" s="121" t="n">
        <v>284.668149725473</v>
      </c>
      <c r="G40" s="121" t="n">
        <v>3092.30005419163</v>
      </c>
      <c r="H40" s="121" t="n">
        <v>1804.64650919205</v>
      </c>
      <c r="I40" s="121" t="n">
        <v>1761.79007580338</v>
      </c>
      <c r="J40" s="121" t="n">
        <v>1285.77759321772</v>
      </c>
      <c r="K40" s="121" t="n">
        <v>1594.1963314561</v>
      </c>
    </row>
    <row r="41" s="13" customFormat="true" ht="9.95" hidden="false" customHeight="true" outlineLevel="0" collapsed="false">
      <c r="A41" s="109"/>
      <c r="B41" s="123" t="s">
        <v>374</v>
      </c>
      <c r="C41" s="124" t="n">
        <v>7829.22176816946</v>
      </c>
      <c r="D41" s="124" t="n">
        <v>7536.6937153621</v>
      </c>
      <c r="E41" s="124" t="n">
        <v>273.393015100834</v>
      </c>
      <c r="F41" s="124" t="n">
        <v>573.107103132858</v>
      </c>
      <c r="G41" s="124" t="n">
        <v>6598.54005424962</v>
      </c>
      <c r="H41" s="124" t="n">
        <v>3855.74910234834</v>
      </c>
      <c r="I41" s="124" t="n">
        <v>3680.94461301376</v>
      </c>
      <c r="J41" s="124" t="n">
        <v>2752.51897105181</v>
      </c>
      <c r="K41" s="124" t="n">
        <v>3427.03974932174</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4125.85707402543</v>
      </c>
      <c r="D43" s="121" t="n">
        <v>3957.31601242514</v>
      </c>
      <c r="E43" s="121" t="n">
        <v>118.949110701171</v>
      </c>
      <c r="F43" s="121" t="n">
        <v>303.816994499664</v>
      </c>
      <c r="G43" s="121" t="n">
        <v>3470.12837564984</v>
      </c>
      <c r="H43" s="121" t="n">
        <v>2070.67390726309</v>
      </c>
      <c r="I43" s="121" t="n">
        <v>1886.64210516205</v>
      </c>
      <c r="J43" s="121" t="n">
        <v>1451.222179139</v>
      </c>
      <c r="K43" s="121" t="n">
        <v>1795.34025000216</v>
      </c>
    </row>
    <row r="44" customFormat="false" ht="9.95" hidden="false" customHeight="true" outlineLevel="0" collapsed="false">
      <c r="A44" s="119"/>
      <c r="B44" s="122" t="s">
        <v>373</v>
      </c>
      <c r="C44" s="121" t="n">
        <v>3699.98846720683</v>
      </c>
      <c r="D44" s="121" t="n">
        <v>3530.26629024477</v>
      </c>
      <c r="E44" s="121" t="n">
        <v>143.328152675652</v>
      </c>
      <c r="F44" s="121" t="n">
        <v>294.055527494326</v>
      </c>
      <c r="G44" s="121" t="n">
        <v>3051.50513517256</v>
      </c>
      <c r="H44" s="121" t="n">
        <v>1822.07692220811</v>
      </c>
      <c r="I44" s="121" t="n">
        <v>1708.18936803666</v>
      </c>
      <c r="J44" s="121" t="n">
        <v>1264.8794128057</v>
      </c>
      <c r="K44" s="121" t="n">
        <v>1581.78762639983</v>
      </c>
    </row>
    <row r="45" s="13" customFormat="true" ht="9.95" hidden="false" customHeight="true" outlineLevel="0" collapsed="false">
      <c r="A45" s="109"/>
      <c r="B45" s="123" t="s">
        <v>374</v>
      </c>
      <c r="C45" s="124" t="n">
        <v>7825.84554123226</v>
      </c>
      <c r="D45" s="124" t="n">
        <v>7487.58230266991</v>
      </c>
      <c r="E45" s="124" t="n">
        <v>262.277263376822</v>
      </c>
      <c r="F45" s="124" t="n">
        <v>597.87252199399</v>
      </c>
      <c r="G45" s="124" t="n">
        <v>6521.63351082241</v>
      </c>
      <c r="H45" s="124" t="n">
        <v>3892.7508294712</v>
      </c>
      <c r="I45" s="124" t="n">
        <v>3594.83147319871</v>
      </c>
      <c r="J45" s="124" t="n">
        <v>2716.10159194471</v>
      </c>
      <c r="K45" s="124" t="n">
        <v>3377.12787640199</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4123.26793498587</v>
      </c>
      <c r="D47" s="121" t="n">
        <v>3948.47015975697</v>
      </c>
      <c r="E47" s="121" t="n">
        <v>146.660179159975</v>
      </c>
      <c r="F47" s="121" t="n">
        <v>314.150145726394</v>
      </c>
      <c r="G47" s="121" t="n">
        <v>3430.85604277605</v>
      </c>
      <c r="H47" s="121" t="n">
        <v>2065.51681845323</v>
      </c>
      <c r="I47" s="121" t="n">
        <v>1882.95334130374</v>
      </c>
      <c r="J47" s="121" t="n">
        <v>1442.74159484034</v>
      </c>
      <c r="K47" s="121" t="n">
        <v>1769.58348476698</v>
      </c>
    </row>
    <row r="48" customFormat="false" ht="9.95" hidden="false" customHeight="true" outlineLevel="0" collapsed="false">
      <c r="A48" s="119"/>
      <c r="B48" s="122" t="s">
        <v>373</v>
      </c>
      <c r="C48" s="121" t="n">
        <v>3693.92332484283</v>
      </c>
      <c r="D48" s="121" t="n">
        <v>3519.12984199237</v>
      </c>
      <c r="E48" s="121" t="n">
        <v>139.490166714896</v>
      </c>
      <c r="F48" s="121" t="n">
        <v>306.191469552056</v>
      </c>
      <c r="G48" s="121" t="n">
        <v>3024.56360432769</v>
      </c>
      <c r="H48" s="121" t="n">
        <v>1845.16189575898</v>
      </c>
      <c r="I48" s="121" t="n">
        <v>1673.96794623339</v>
      </c>
      <c r="J48" s="121" t="n">
        <v>1264.7202096028</v>
      </c>
      <c r="K48" s="121" t="n">
        <v>1543.42591774898</v>
      </c>
    </row>
    <row r="49" s="13" customFormat="true" ht="9.95" hidden="false" customHeight="true" outlineLevel="0" collapsed="false">
      <c r="A49" s="109"/>
      <c r="B49" s="123" t="s">
        <v>374</v>
      </c>
      <c r="C49" s="124" t="n">
        <v>7817.19125982869</v>
      </c>
      <c r="D49" s="124" t="n">
        <v>7467.60000174934</v>
      </c>
      <c r="E49" s="124" t="n">
        <v>286.150345874872</v>
      </c>
      <c r="F49" s="124" t="n">
        <v>620.341615278451</v>
      </c>
      <c r="G49" s="124" t="n">
        <v>6455.41964710373</v>
      </c>
      <c r="H49" s="124" t="n">
        <v>3910.67871421221</v>
      </c>
      <c r="I49" s="124" t="n">
        <v>3556.92128753713</v>
      </c>
      <c r="J49" s="124" t="n">
        <v>2707.46180444313</v>
      </c>
      <c r="K49" s="124" t="n">
        <v>3313.00940251595</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4108.71811706454</v>
      </c>
      <c r="D51" s="121" t="n">
        <v>3934.37572571988</v>
      </c>
      <c r="E51" s="121" t="n">
        <v>162.838564417861</v>
      </c>
      <c r="F51" s="121" t="n">
        <v>317.433124360374</v>
      </c>
      <c r="G51" s="121" t="n">
        <v>3396.74305250263</v>
      </c>
      <c r="H51" s="121" t="n">
        <v>2087.02039801024</v>
      </c>
      <c r="I51" s="121" t="n">
        <v>1847.35532770965</v>
      </c>
      <c r="J51" s="121" t="n">
        <v>1419.89036545254</v>
      </c>
      <c r="K51" s="121" t="n">
        <v>1733.77501937912</v>
      </c>
    </row>
    <row r="52" customFormat="false" ht="9.95" hidden="false" customHeight="true" outlineLevel="0" collapsed="false">
      <c r="A52" s="119"/>
      <c r="B52" s="122" t="s">
        <v>373</v>
      </c>
      <c r="C52" s="121" t="n">
        <v>3667.69049832042</v>
      </c>
      <c r="D52" s="121" t="n">
        <v>3486.01923744483</v>
      </c>
      <c r="E52" s="121" t="n">
        <v>145.130285301282</v>
      </c>
      <c r="F52" s="121" t="n">
        <v>308.656986763385</v>
      </c>
      <c r="G52" s="121" t="n">
        <v>2985.5439967741</v>
      </c>
      <c r="H52" s="121" t="n">
        <v>1848.31754204285</v>
      </c>
      <c r="I52" s="121" t="n">
        <v>1637.70169540199</v>
      </c>
      <c r="J52" s="121" t="n">
        <v>1260.05174901884</v>
      </c>
      <c r="K52" s="121" t="n">
        <v>1524.23403840684</v>
      </c>
    </row>
    <row r="53" s="13" customFormat="true" ht="9.95" hidden="false" customHeight="true" outlineLevel="0" collapsed="false">
      <c r="A53" s="109"/>
      <c r="B53" s="123" t="s">
        <v>374</v>
      </c>
      <c r="C53" s="124" t="n">
        <v>7776.40861538495</v>
      </c>
      <c r="D53" s="124" t="n">
        <v>7420.39496316472</v>
      </c>
      <c r="E53" s="124" t="n">
        <v>307.968849719143</v>
      </c>
      <c r="F53" s="124" t="n">
        <v>626.090111123759</v>
      </c>
      <c r="G53" s="124" t="n">
        <v>6382.28704927673</v>
      </c>
      <c r="H53" s="124" t="n">
        <v>3935.33794005309</v>
      </c>
      <c r="I53" s="124" t="n">
        <v>3485.05702311163</v>
      </c>
      <c r="J53" s="124" t="n">
        <v>2679.94211447138</v>
      </c>
      <c r="K53" s="124" t="n">
        <v>3258.0090577859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4092.28067598254</v>
      </c>
      <c r="D55" s="121" t="n">
        <v>3906.61613798321</v>
      </c>
      <c r="E55" s="121" t="n">
        <v>181.0694532622</v>
      </c>
      <c r="F55" s="121" t="n">
        <v>310.211270087756</v>
      </c>
      <c r="G55" s="121" t="n">
        <v>3370.94175031865</v>
      </c>
      <c r="H55" s="121" t="n">
        <v>2080.59508098802</v>
      </c>
      <c r="I55" s="121" t="n">
        <v>1826.02105699518</v>
      </c>
      <c r="J55" s="121" t="n">
        <v>1394.8080123377</v>
      </c>
      <c r="K55" s="121" t="n">
        <v>1723.02820114715</v>
      </c>
    </row>
    <row r="56" customFormat="false" ht="9.95" hidden="false" customHeight="true" outlineLevel="0" collapsed="false">
      <c r="A56" s="119"/>
      <c r="B56" s="122" t="s">
        <v>373</v>
      </c>
      <c r="C56" s="121" t="n">
        <v>3657.20277569062</v>
      </c>
      <c r="D56" s="121" t="n">
        <v>3456.39006074835</v>
      </c>
      <c r="E56" s="121" t="n">
        <v>139.372601107313</v>
      </c>
      <c r="F56" s="121" t="n">
        <v>329.284312553798</v>
      </c>
      <c r="G56" s="121" t="n">
        <v>2942.31862215654</v>
      </c>
      <c r="H56" s="121" t="n">
        <v>1849.33691683125</v>
      </c>
      <c r="I56" s="121" t="n">
        <v>1607.05314391711</v>
      </c>
      <c r="J56" s="121" t="n">
        <v>1248.82824109019</v>
      </c>
      <c r="K56" s="121" t="n">
        <v>1503.04601326281</v>
      </c>
    </row>
    <row r="57" s="13" customFormat="true" ht="9.95" hidden="false" customHeight="true" outlineLevel="0" collapsed="false">
      <c r="A57" s="109"/>
      <c r="B57" s="123" t="s">
        <v>374</v>
      </c>
      <c r="C57" s="124" t="n">
        <v>7749.48345167316</v>
      </c>
      <c r="D57" s="124" t="n">
        <v>7363.00619873156</v>
      </c>
      <c r="E57" s="124" t="n">
        <v>320.442054369512</v>
      </c>
      <c r="F57" s="124" t="n">
        <v>639.495582641554</v>
      </c>
      <c r="G57" s="124" t="n">
        <v>6313.26037247519</v>
      </c>
      <c r="H57" s="124" t="n">
        <v>3929.93199781927</v>
      </c>
      <c r="I57" s="124" t="n">
        <v>3433.07420091229</v>
      </c>
      <c r="J57" s="124" t="n">
        <v>2643.6362534279</v>
      </c>
      <c r="K57" s="124" t="n">
        <v>3226.0742144099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4089.64726931113</v>
      </c>
      <c r="D59" s="121" t="n">
        <v>3915.61571390294</v>
      </c>
      <c r="E59" s="121" t="n">
        <v>161.091007658538</v>
      </c>
      <c r="F59" s="121" t="n">
        <v>328.972475668119</v>
      </c>
      <c r="G59" s="121" t="n">
        <v>3360.49964387785</v>
      </c>
      <c r="H59" s="121" t="n">
        <v>2097.93660457335</v>
      </c>
      <c r="I59" s="121" t="n">
        <v>1817.67910932959</v>
      </c>
      <c r="J59" s="121" t="n">
        <v>1378.68567270314</v>
      </c>
      <c r="K59" s="121" t="n">
        <v>1695.8543587963</v>
      </c>
    </row>
    <row r="60" customFormat="false" ht="9.95" hidden="false" customHeight="true" outlineLevel="0" collapsed="false">
      <c r="A60" s="119"/>
      <c r="B60" s="122" t="s">
        <v>373</v>
      </c>
      <c r="C60" s="121" t="n">
        <v>3628.06810152857</v>
      </c>
      <c r="D60" s="121" t="n">
        <v>3445.60126994521</v>
      </c>
      <c r="E60" s="121" t="n">
        <v>143.442857583845</v>
      </c>
      <c r="F60" s="121" t="n">
        <v>317.600939097701</v>
      </c>
      <c r="G60" s="121" t="n">
        <v>2937.15367510246</v>
      </c>
      <c r="H60" s="121" t="n">
        <v>1868.79828545724</v>
      </c>
      <c r="I60" s="121" t="n">
        <v>1576.80298448798</v>
      </c>
      <c r="J60" s="121" t="n">
        <v>1264.18505414922</v>
      </c>
      <c r="K60" s="121" t="n">
        <v>1480.69880208595</v>
      </c>
    </row>
    <row r="61" s="13" customFormat="true" ht="9.95" hidden="false" customHeight="true" outlineLevel="0" collapsed="false">
      <c r="A61" s="109"/>
      <c r="B61" s="123" t="s">
        <v>374</v>
      </c>
      <c r="C61" s="124" t="n">
        <v>7717.7153708397</v>
      </c>
      <c r="D61" s="124" t="n">
        <v>7361.21698384816</v>
      </c>
      <c r="E61" s="124" t="n">
        <v>304.533865242383</v>
      </c>
      <c r="F61" s="124" t="n">
        <v>646.573414765821</v>
      </c>
      <c r="G61" s="124" t="n">
        <v>6297.65331898031</v>
      </c>
      <c r="H61" s="124" t="n">
        <v>3966.73489003059</v>
      </c>
      <c r="I61" s="124" t="n">
        <v>3394.48209381757</v>
      </c>
      <c r="J61" s="124" t="n">
        <v>2642.87072685236</v>
      </c>
      <c r="K61" s="124" t="n">
        <v>3176.55316088225</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4073.88189526271</v>
      </c>
      <c r="D63" s="121" t="n">
        <v>3886.39016134808</v>
      </c>
      <c r="E63" s="121" t="n">
        <v>169.371518927456</v>
      </c>
      <c r="F63" s="121" t="n">
        <v>346.488865273895</v>
      </c>
      <c r="G63" s="121" t="n">
        <v>3317.57108168976</v>
      </c>
      <c r="H63" s="121" t="n">
        <v>2102.56738569838</v>
      </c>
      <c r="I63" s="121" t="n">
        <v>1783.8227756497</v>
      </c>
      <c r="J63" s="121" t="n">
        <v>1393.00784271086</v>
      </c>
      <c r="K63" s="121" t="n">
        <v>1664.98202643064</v>
      </c>
    </row>
    <row r="64" customFormat="false" ht="9.95" hidden="false" customHeight="true" outlineLevel="0" collapsed="false">
      <c r="A64" s="119"/>
      <c r="B64" s="122" t="s">
        <v>373</v>
      </c>
      <c r="C64" s="121" t="n">
        <v>3600.27597175532</v>
      </c>
      <c r="D64" s="121" t="n">
        <v>3433.14331429216</v>
      </c>
      <c r="E64" s="121" t="n">
        <v>141.991057307884</v>
      </c>
      <c r="F64" s="121" t="n">
        <v>335.923351381507</v>
      </c>
      <c r="G64" s="121" t="n">
        <v>2910.84576762967</v>
      </c>
      <c r="H64" s="121" t="n">
        <v>1867.24405790462</v>
      </c>
      <c r="I64" s="121" t="n">
        <v>1565.89925638755</v>
      </c>
      <c r="J64" s="121" t="n">
        <v>1268.99562033518</v>
      </c>
      <c r="K64" s="121" t="n">
        <v>1452.19938548051</v>
      </c>
    </row>
    <row r="65" s="13" customFormat="true" ht="9.95" hidden="false" customHeight="true" outlineLevel="0" collapsed="false">
      <c r="A65" s="109"/>
      <c r="B65" s="123" t="s">
        <v>374</v>
      </c>
      <c r="C65" s="124" t="n">
        <v>7674.15786701803</v>
      </c>
      <c r="D65" s="124" t="n">
        <v>7319.53347564024</v>
      </c>
      <c r="E65" s="124" t="n">
        <v>311.36257623534</v>
      </c>
      <c r="F65" s="124" t="n">
        <v>682.412216655403</v>
      </c>
      <c r="G65" s="124" t="n">
        <v>6228.41684931943</v>
      </c>
      <c r="H65" s="124" t="n">
        <v>3969.81144360299</v>
      </c>
      <c r="I65" s="124" t="n">
        <v>3349.72203203724</v>
      </c>
      <c r="J65" s="124" t="n">
        <v>2662.00346304604</v>
      </c>
      <c r="K65" s="124" t="n">
        <v>3117.18141191115</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4073.81230165257</v>
      </c>
      <c r="D67" s="121" t="n">
        <v>3859.11342517227</v>
      </c>
      <c r="E67" s="121" t="n">
        <v>165.000577888904</v>
      </c>
      <c r="F67" s="121" t="n">
        <v>348.287065105156</v>
      </c>
      <c r="G67" s="121" t="n">
        <v>3292.79299684506</v>
      </c>
      <c r="H67" s="121" t="n">
        <v>2097.59769112275</v>
      </c>
      <c r="I67" s="121" t="n">
        <v>1761.51573404952</v>
      </c>
      <c r="J67" s="121" t="n">
        <v>1368.60300598832</v>
      </c>
      <c r="K67" s="121" t="n">
        <v>1686.76395330304</v>
      </c>
    </row>
    <row r="68" customFormat="false" ht="9.95" hidden="false" customHeight="true" outlineLevel="0" collapsed="false">
      <c r="A68" s="119"/>
      <c r="B68" s="122" t="s">
        <v>373</v>
      </c>
      <c r="C68" s="121" t="n">
        <v>3594.17985940127</v>
      </c>
      <c r="D68" s="121" t="n">
        <v>3406.518938596</v>
      </c>
      <c r="E68" s="121" t="n">
        <v>139.712558120942</v>
      </c>
      <c r="F68" s="121" t="n">
        <v>337.947265994288</v>
      </c>
      <c r="G68" s="121" t="n">
        <v>2879.36849603283</v>
      </c>
      <c r="H68" s="121" t="n">
        <v>1877.00350779296</v>
      </c>
      <c r="I68" s="121" t="n">
        <v>1529.51543080304</v>
      </c>
      <c r="J68" s="121" t="n">
        <v>1280.06613779218</v>
      </c>
      <c r="K68" s="121" t="n">
        <v>1412.81772249141</v>
      </c>
    </row>
    <row r="69" s="13" customFormat="true" ht="9.95" hidden="false" customHeight="true" outlineLevel="0" collapsed="false">
      <c r="A69" s="109"/>
      <c r="B69" s="123" t="s">
        <v>374</v>
      </c>
      <c r="C69" s="124" t="n">
        <v>7667.99216105384</v>
      </c>
      <c r="D69" s="124" t="n">
        <v>7265.63236376827</v>
      </c>
      <c r="E69" s="124" t="n">
        <v>304.713136009847</v>
      </c>
      <c r="F69" s="124" t="n">
        <v>686.234331099444</v>
      </c>
      <c r="G69" s="124" t="n">
        <v>6172.16149287789</v>
      </c>
      <c r="H69" s="124" t="n">
        <v>3974.60119891571</v>
      </c>
      <c r="I69" s="124" t="n">
        <v>3291.03116485256</v>
      </c>
      <c r="J69" s="124" t="n">
        <v>2648.6691437805</v>
      </c>
      <c r="K69" s="124" t="n">
        <v>3099.5816757944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4048.32923534937</v>
      </c>
      <c r="D71" s="121" t="n">
        <v>3826.40796061363</v>
      </c>
      <c r="E71" s="121" t="n">
        <v>173.653377571693</v>
      </c>
      <c r="F71" s="121" t="n">
        <v>356.919494767561</v>
      </c>
      <c r="G71" s="121" t="n">
        <v>3242.82438728707</v>
      </c>
      <c r="H71" s="121" t="n">
        <v>2097.06882852049</v>
      </c>
      <c r="I71" s="121" t="n">
        <v>1729.33913209314</v>
      </c>
      <c r="J71" s="121" t="n">
        <v>1361.5766638168</v>
      </c>
      <c r="K71" s="121" t="n">
        <v>1677.35493302783</v>
      </c>
    </row>
    <row r="72" customFormat="false" ht="9.95" hidden="false" customHeight="true" outlineLevel="0" collapsed="false">
      <c r="A72" s="119"/>
      <c r="B72" s="122" t="s">
        <v>373</v>
      </c>
      <c r="C72" s="121" t="n">
        <v>3589.44332073536</v>
      </c>
      <c r="D72" s="121" t="n">
        <v>3394.0169676347</v>
      </c>
      <c r="E72" s="121" t="n">
        <v>143.813930975619</v>
      </c>
      <c r="F72" s="121" t="n">
        <v>339.50099664352</v>
      </c>
      <c r="G72" s="121" t="n">
        <v>2861.20743595508</v>
      </c>
      <c r="H72" s="121" t="n">
        <v>1882.18937979571</v>
      </c>
      <c r="I72" s="121" t="n">
        <v>1511.827587839</v>
      </c>
      <c r="J72" s="121" t="n">
        <v>1262.98494994595</v>
      </c>
      <c r="K72" s="121" t="n">
        <v>1410.29101569244</v>
      </c>
    </row>
    <row r="73" s="13" customFormat="true" ht="9.95" hidden="false" customHeight="true" outlineLevel="0" collapsed="false">
      <c r="A73" s="109"/>
      <c r="B73" s="123" t="s">
        <v>374</v>
      </c>
      <c r="C73" s="124" t="n">
        <v>7637.77255608473</v>
      </c>
      <c r="D73" s="124" t="n">
        <v>7220.42492824834</v>
      </c>
      <c r="E73" s="124" t="n">
        <v>317.467308547312</v>
      </c>
      <c r="F73" s="124" t="n">
        <v>696.42049141108</v>
      </c>
      <c r="G73" s="124" t="n">
        <v>6104.03182324215</v>
      </c>
      <c r="H73" s="124" t="n">
        <v>3979.2582083162</v>
      </c>
      <c r="I73" s="124" t="n">
        <v>3241.16671993214</v>
      </c>
      <c r="J73" s="124" t="n">
        <v>2624.56161376275</v>
      </c>
      <c r="K73" s="124" t="n">
        <v>3087.64594872027</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4024.81352908769</v>
      </c>
      <c r="D75" s="121" t="n">
        <v>3811.48062682463</v>
      </c>
      <c r="E75" s="121" t="n">
        <v>161.651017750557</v>
      </c>
      <c r="F75" s="121" t="n">
        <v>382.241308075794</v>
      </c>
      <c r="G75" s="121" t="n">
        <v>3214.54609149433</v>
      </c>
      <c r="H75" s="121" t="n">
        <v>2090.17893629408</v>
      </c>
      <c r="I75" s="121" t="n">
        <v>1721.30169053055</v>
      </c>
      <c r="J75" s="121" t="n">
        <v>1339.13064708697</v>
      </c>
      <c r="K75" s="121" t="n">
        <v>1699.19074305062</v>
      </c>
    </row>
    <row r="76" customFormat="false" ht="9.95" hidden="false" customHeight="true" outlineLevel="0" collapsed="false">
      <c r="A76" s="119"/>
      <c r="B76" s="122" t="s">
        <v>373</v>
      </c>
      <c r="C76" s="121" t="n">
        <v>3565.78773260553</v>
      </c>
      <c r="D76" s="121" t="n">
        <v>3374.8579233486</v>
      </c>
      <c r="E76" s="121" t="n">
        <v>145.931550548754</v>
      </c>
      <c r="F76" s="121" t="n">
        <v>344.95985503631</v>
      </c>
      <c r="G76" s="121" t="n">
        <v>2834.42084283761</v>
      </c>
      <c r="H76" s="121" t="n">
        <v>1882.56825410466</v>
      </c>
      <c r="I76" s="121" t="n">
        <v>1492.28966924395</v>
      </c>
      <c r="J76" s="121" t="n">
        <v>1256.5633013444</v>
      </c>
      <c r="K76" s="121" t="n">
        <v>1410.53032973415</v>
      </c>
    </row>
    <row r="77" s="13" customFormat="true" ht="9.95" hidden="false" customHeight="true" outlineLevel="0" collapsed="false">
      <c r="A77" s="109"/>
      <c r="B77" s="123" t="s">
        <v>374</v>
      </c>
      <c r="C77" s="124" t="n">
        <v>7590.60126169322</v>
      </c>
      <c r="D77" s="124" t="n">
        <v>7186.33855017323</v>
      </c>
      <c r="E77" s="124" t="n">
        <v>307.582568299312</v>
      </c>
      <c r="F77" s="124" t="n">
        <v>727.201163112105</v>
      </c>
      <c r="G77" s="124" t="n">
        <v>6048.96693433195</v>
      </c>
      <c r="H77" s="124" t="n">
        <v>3972.74719039873</v>
      </c>
      <c r="I77" s="124" t="n">
        <v>3213.5913597745</v>
      </c>
      <c r="J77" s="124" t="n">
        <v>2595.69394843137</v>
      </c>
      <c r="K77" s="124" t="n">
        <v>3109.72107278476</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3996.32352847524</v>
      </c>
      <c r="D79" s="121" t="n">
        <v>3791.13323708192</v>
      </c>
      <c r="E79" s="121" t="n">
        <v>161.764049279176</v>
      </c>
      <c r="F79" s="121" t="n">
        <v>396.992967468202</v>
      </c>
      <c r="G79" s="121" t="n">
        <v>3179.19981055551</v>
      </c>
      <c r="H79" s="121" t="n">
        <v>2093.84848646168</v>
      </c>
      <c r="I79" s="121" t="n">
        <v>1697.28475062024</v>
      </c>
      <c r="J79" s="121" t="n">
        <v>1344.2727942587</v>
      </c>
      <c r="K79" s="121" t="n">
        <v>1702.09833356166</v>
      </c>
    </row>
    <row r="80" customFormat="false" ht="9.95" hidden="false" customHeight="true" outlineLevel="0" collapsed="false">
      <c r="A80" s="119"/>
      <c r="B80" s="122" t="s">
        <v>373</v>
      </c>
      <c r="C80" s="121" t="n">
        <v>3556.36259550896</v>
      </c>
      <c r="D80" s="121" t="n">
        <v>3371.76274404165</v>
      </c>
      <c r="E80" s="121" t="n">
        <v>151.120673002687</v>
      </c>
      <c r="F80" s="121" t="n">
        <v>338.227217412491</v>
      </c>
      <c r="G80" s="121" t="n">
        <v>2832.72444798502</v>
      </c>
      <c r="H80" s="121" t="n">
        <v>1900.43920409282</v>
      </c>
      <c r="I80" s="121" t="n">
        <v>1471.32353994883</v>
      </c>
      <c r="J80" s="121" t="n">
        <v>1265.00261796296</v>
      </c>
      <c r="K80" s="121" t="n">
        <v>1417.86136129042</v>
      </c>
    </row>
    <row r="81" s="13" customFormat="true" ht="9.95" hidden="false" customHeight="true" outlineLevel="0" collapsed="false">
      <c r="A81" s="109"/>
      <c r="B81" s="123" t="s">
        <v>374</v>
      </c>
      <c r="C81" s="124" t="n">
        <v>7552.6861239842</v>
      </c>
      <c r="D81" s="124" t="n">
        <v>7162.89598112357</v>
      </c>
      <c r="E81" s="124" t="n">
        <v>312.884722281863</v>
      </c>
      <c r="F81" s="124" t="n">
        <v>735.220184880693</v>
      </c>
      <c r="G81" s="124" t="n">
        <v>6011.92425854053</v>
      </c>
      <c r="H81" s="124" t="n">
        <v>3994.2876905545</v>
      </c>
      <c r="I81" s="124" t="n">
        <v>3168.60829056907</v>
      </c>
      <c r="J81" s="124" t="n">
        <v>2609.27541222166</v>
      </c>
      <c r="K81" s="124" t="n">
        <v>3119.95969485209</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3985.47474932231</v>
      </c>
      <c r="D83" s="121" t="n">
        <v>3772.66622933611</v>
      </c>
      <c r="E83" s="121" t="n">
        <v>161.937891530303</v>
      </c>
      <c r="F83" s="121" t="n">
        <v>386.65393672373</v>
      </c>
      <c r="G83" s="121" t="n">
        <v>3170.66800085657</v>
      </c>
      <c r="H83" s="121" t="n">
        <v>2103.02001014763</v>
      </c>
      <c r="I83" s="121" t="n">
        <v>1669.64621918848</v>
      </c>
      <c r="J83" s="121" t="n">
        <v>1351.25875503273</v>
      </c>
      <c r="K83" s="121" t="n">
        <v>1706.71230031876</v>
      </c>
    </row>
    <row r="84" customFormat="false" ht="9.95" hidden="false" customHeight="true" outlineLevel="0" collapsed="false">
      <c r="A84" s="119"/>
      <c r="B84" s="122" t="s">
        <v>373</v>
      </c>
      <c r="C84" s="121" t="n">
        <v>3540.60542889944</v>
      </c>
      <c r="D84" s="121" t="n">
        <v>3363.56491732623</v>
      </c>
      <c r="E84" s="121" t="n">
        <v>151.349692227402</v>
      </c>
      <c r="F84" s="121" t="n">
        <v>347.716415226859</v>
      </c>
      <c r="G84" s="121" t="n">
        <v>2814.5808172612</v>
      </c>
      <c r="H84" s="121" t="n">
        <v>1919.17240335179</v>
      </c>
      <c r="I84" s="121" t="n">
        <v>1444.39251397444</v>
      </c>
      <c r="J84" s="121" t="n">
        <v>1260.12444297341</v>
      </c>
      <c r="K84" s="121" t="n">
        <v>1424.08767061116</v>
      </c>
    </row>
    <row r="85" s="13" customFormat="true" ht="9.95" hidden="false" customHeight="true" outlineLevel="0" collapsed="false">
      <c r="A85" s="109"/>
      <c r="B85" s="123" t="s">
        <v>374</v>
      </c>
      <c r="C85" s="124" t="n">
        <v>7526.08017822175</v>
      </c>
      <c r="D85" s="124" t="n">
        <v>7136.23114666234</v>
      </c>
      <c r="E85" s="124" t="n">
        <v>313.287583757705</v>
      </c>
      <c r="F85" s="124" t="n">
        <v>734.370351950589</v>
      </c>
      <c r="G85" s="124" t="n">
        <v>5985.24881811777</v>
      </c>
      <c r="H85" s="124" t="n">
        <v>4022.19241349942</v>
      </c>
      <c r="I85" s="124" t="n">
        <v>3114.03873316292</v>
      </c>
      <c r="J85" s="124" t="n">
        <v>2611.38319800615</v>
      </c>
      <c r="K85" s="124" t="n">
        <v>3130.79997092991</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3969.49952794208</v>
      </c>
      <c r="D87" s="121" t="n">
        <v>3775.17667448371</v>
      </c>
      <c r="E87" s="121" t="n">
        <v>162.363434887056</v>
      </c>
      <c r="F87" s="121" t="n">
        <v>383.88409239383</v>
      </c>
      <c r="G87" s="121" t="n">
        <v>3175.22877885518</v>
      </c>
      <c r="H87" s="121" t="n">
        <v>2081.61162678446</v>
      </c>
      <c r="I87" s="121" t="n">
        <v>1693.56504769924</v>
      </c>
      <c r="J87" s="121" t="n">
        <v>1329.80579379888</v>
      </c>
      <c r="K87" s="121" t="n">
        <v>1728.75122124289</v>
      </c>
    </row>
    <row r="88" customFormat="false" ht="9.95" hidden="false" customHeight="true" outlineLevel="0" collapsed="false">
      <c r="A88" s="119"/>
      <c r="B88" s="122" t="s">
        <v>373</v>
      </c>
      <c r="C88" s="121" t="n">
        <v>3540.84815270934</v>
      </c>
      <c r="D88" s="121" t="n">
        <v>3343.91199868839</v>
      </c>
      <c r="E88" s="121" t="n">
        <v>151.801973943641</v>
      </c>
      <c r="F88" s="121" t="n">
        <v>349.714844061031</v>
      </c>
      <c r="G88" s="121" t="n">
        <v>2792.19247369573</v>
      </c>
      <c r="H88" s="121" t="n">
        <v>1937.00602626674</v>
      </c>
      <c r="I88" s="121" t="n">
        <v>1406.90597242165</v>
      </c>
      <c r="J88" s="121" t="n">
        <v>1259.66841565841</v>
      </c>
      <c r="K88" s="121" t="n">
        <v>1433.89156323462</v>
      </c>
    </row>
    <row r="89" s="13" customFormat="true" ht="9.95" hidden="false" customHeight="true" outlineLevel="0" collapsed="false">
      <c r="A89" s="109"/>
      <c r="B89" s="123" t="s">
        <v>374</v>
      </c>
      <c r="C89" s="124" t="n">
        <v>7510.34768065142</v>
      </c>
      <c r="D89" s="124" t="n">
        <v>7119.0886731721</v>
      </c>
      <c r="E89" s="124" t="n">
        <v>314.165408830698</v>
      </c>
      <c r="F89" s="124" t="n">
        <v>733.598936454861</v>
      </c>
      <c r="G89" s="124" t="n">
        <v>5967.42125255091</v>
      </c>
      <c r="H89" s="124" t="n">
        <v>4018.6176530512</v>
      </c>
      <c r="I89" s="124" t="n">
        <v>3100.47102012089</v>
      </c>
      <c r="J89" s="124" t="n">
        <v>2589.47420945729</v>
      </c>
      <c r="K89" s="124" t="n">
        <v>3162.64278447751</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 &amp;P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64</v>
      </c>
      <c r="B1" s="108"/>
      <c r="C1" s="108"/>
      <c r="D1" s="108"/>
      <c r="E1" s="108"/>
      <c r="F1" s="108"/>
      <c r="G1" s="108"/>
      <c r="H1" s="108"/>
      <c r="I1" s="108"/>
    </row>
    <row r="2" customFormat="false" ht="12.75" hidden="false" customHeight="true" outlineLevel="0" collapsed="false">
      <c r="A2" s="109" t="s">
        <v>470</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1011.35972979829</v>
      </c>
      <c r="D7" s="121" t="n">
        <v>646.616448362331</v>
      </c>
      <c r="E7" s="121" t="n">
        <v>836.481542194536</v>
      </c>
      <c r="F7" s="121" t="n">
        <v>306.613043106347</v>
      </c>
      <c r="G7" s="121" t="n">
        <v>1353.05198654791</v>
      </c>
      <c r="H7" s="121" t="n">
        <v>904.653172543403</v>
      </c>
      <c r="I7" s="121" t="n">
        <v>174.87818760375</v>
      </c>
    </row>
    <row r="8" customFormat="false" ht="9.95" hidden="false" customHeight="true" outlineLevel="0" collapsed="false">
      <c r="A8" s="119"/>
      <c r="B8" s="122" t="s">
        <v>373</v>
      </c>
      <c r="C8" s="121" t="n">
        <v>1588.65946185254</v>
      </c>
      <c r="D8" s="121" t="n">
        <v>783.435032795005</v>
      </c>
      <c r="E8" s="121" t="n">
        <v>1082.01479493277</v>
      </c>
      <c r="F8" s="121" t="n">
        <v>549.983300553755</v>
      </c>
      <c r="G8" s="121" t="n">
        <v>1951.99707422483</v>
      </c>
      <c r="H8" s="121" t="n">
        <v>1459.36897022849</v>
      </c>
      <c r="I8" s="121" t="n">
        <v>506.644666919775</v>
      </c>
    </row>
    <row r="9" s="13" customFormat="true" ht="9.95" hidden="false" customHeight="true" outlineLevel="0" collapsed="false">
      <c r="A9" s="109"/>
      <c r="B9" s="123" t="s">
        <v>374</v>
      </c>
      <c r="C9" s="124" t="n">
        <v>2600.01919165083</v>
      </c>
      <c r="D9" s="124" t="n">
        <v>1430.05148115734</v>
      </c>
      <c r="E9" s="124" t="n">
        <v>1918.49633712731</v>
      </c>
      <c r="F9" s="124" t="n">
        <v>856.596343660102</v>
      </c>
      <c r="G9" s="124" t="n">
        <v>3305.04906077273</v>
      </c>
      <c r="H9" s="124" t="n">
        <v>2364.0221427719</v>
      </c>
      <c r="I9" s="124" t="n">
        <v>681.522854523525</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1016.41497739222</v>
      </c>
      <c r="D11" s="121" t="n">
        <v>629.039098655995</v>
      </c>
      <c r="E11" s="121" t="n">
        <v>840.79049126983</v>
      </c>
      <c r="F11" s="121" t="n">
        <v>318.046805249743</v>
      </c>
      <c r="G11" s="121" t="n">
        <v>1390.05857427228</v>
      </c>
      <c r="H11" s="121" t="n">
        <v>917.382769786924</v>
      </c>
      <c r="I11" s="121" t="n">
        <v>175.62448612239</v>
      </c>
    </row>
    <row r="12" customFormat="false" ht="9.95" hidden="false" customHeight="true" outlineLevel="0" collapsed="false">
      <c r="A12" s="119"/>
      <c r="B12" s="122" t="s">
        <v>373</v>
      </c>
      <c r="C12" s="121" t="n">
        <v>1573.3467792967</v>
      </c>
      <c r="D12" s="121" t="n">
        <v>759.597847287429</v>
      </c>
      <c r="E12" s="121" t="n">
        <v>1078.46450287343</v>
      </c>
      <c r="F12" s="121" t="n">
        <v>549.142717541046</v>
      </c>
      <c r="G12" s="121" t="n">
        <v>1982.75701916199</v>
      </c>
      <c r="H12" s="121" t="n">
        <v>1456.47963790024</v>
      </c>
      <c r="I12" s="121" t="n">
        <v>494.882276423271</v>
      </c>
    </row>
    <row r="13" s="13" customFormat="true" ht="9.95" hidden="false" customHeight="true" outlineLevel="0" collapsed="false">
      <c r="A13" s="109"/>
      <c r="B13" s="123" t="s">
        <v>374</v>
      </c>
      <c r="C13" s="124" t="n">
        <v>2589.76175668892</v>
      </c>
      <c r="D13" s="124" t="n">
        <v>1388.63694594342</v>
      </c>
      <c r="E13" s="124" t="n">
        <v>1919.25499414326</v>
      </c>
      <c r="F13" s="124" t="n">
        <v>867.189522790789</v>
      </c>
      <c r="G13" s="124" t="n">
        <v>3372.81559343427</v>
      </c>
      <c r="H13" s="124" t="n">
        <v>2373.86240768717</v>
      </c>
      <c r="I13" s="124" t="n">
        <v>670.506762545661</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1021.30746718175</v>
      </c>
      <c r="D15" s="121" t="n">
        <v>610.112219215916</v>
      </c>
      <c r="E15" s="121" t="n">
        <v>834.261014873454</v>
      </c>
      <c r="F15" s="121" t="n">
        <v>342.843438003121</v>
      </c>
      <c r="G15" s="121" t="n">
        <v>1407.73921297137</v>
      </c>
      <c r="H15" s="121" t="n">
        <v>915.177137164679</v>
      </c>
      <c r="I15" s="121" t="n">
        <v>187.046452308297</v>
      </c>
    </row>
    <row r="16" customFormat="false" ht="9.95" hidden="false" customHeight="true" outlineLevel="0" collapsed="false">
      <c r="A16" s="119"/>
      <c r="B16" s="122" t="s">
        <v>373</v>
      </c>
      <c r="C16" s="121" t="n">
        <v>1563.70367168331</v>
      </c>
      <c r="D16" s="121" t="n">
        <v>750.942782219019</v>
      </c>
      <c r="E16" s="121" t="n">
        <v>1086.56257167354</v>
      </c>
      <c r="F16" s="121" t="n">
        <v>555.735689748018</v>
      </c>
      <c r="G16" s="121" t="n">
        <v>1983.30304751918</v>
      </c>
      <c r="H16" s="121" t="n">
        <v>1441.41031747532</v>
      </c>
      <c r="I16" s="121" t="n">
        <v>477.141100009774</v>
      </c>
    </row>
    <row r="17" s="13" customFormat="true" ht="9.95" hidden="false" customHeight="true" outlineLevel="0" collapsed="false">
      <c r="A17" s="109"/>
      <c r="B17" s="123" t="s">
        <v>374</v>
      </c>
      <c r="C17" s="124" t="n">
        <v>2585.01113886506</v>
      </c>
      <c r="D17" s="124" t="n">
        <v>1361.05500143493</v>
      </c>
      <c r="E17" s="124" t="n">
        <v>1920.82358654699</v>
      </c>
      <c r="F17" s="124" t="n">
        <v>898.579127751139</v>
      </c>
      <c r="G17" s="124" t="n">
        <v>3391.04226049055</v>
      </c>
      <c r="H17" s="124" t="n">
        <v>2356.58745464</v>
      </c>
      <c r="I17" s="124" t="n">
        <v>664.187552318072</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1031.74265983819</v>
      </c>
      <c r="D19" s="121" t="n">
        <v>597.941842663887</v>
      </c>
      <c r="E19" s="121" t="n">
        <v>839.953535216539</v>
      </c>
      <c r="F19" s="121" t="n">
        <v>359.606040835737</v>
      </c>
      <c r="G19" s="121" t="n">
        <v>1434.79644392047</v>
      </c>
      <c r="H19" s="121" t="n">
        <v>918.888749291526</v>
      </c>
      <c r="I19" s="121" t="n">
        <v>191.78912462165</v>
      </c>
    </row>
    <row r="20" customFormat="false" ht="9.95" hidden="false" customHeight="true" outlineLevel="0" collapsed="false">
      <c r="A20" s="119"/>
      <c r="B20" s="122" t="s">
        <v>373</v>
      </c>
      <c r="C20" s="121" t="n">
        <v>1564.14621935705</v>
      </c>
      <c r="D20" s="121" t="n">
        <v>728.726830483214</v>
      </c>
      <c r="E20" s="121" t="n">
        <v>1087.28378130867</v>
      </c>
      <c r="F20" s="121" t="n">
        <v>573.877841959309</v>
      </c>
      <c r="G20" s="121" t="n">
        <v>1985.03833907863</v>
      </c>
      <c r="H20" s="121" t="n">
        <v>1427.45489123713</v>
      </c>
      <c r="I20" s="121" t="n">
        <v>476.862438048373</v>
      </c>
    </row>
    <row r="21" s="13" customFormat="true" ht="9.95" hidden="false" customHeight="true" outlineLevel="0" collapsed="false">
      <c r="A21" s="109"/>
      <c r="B21" s="123" t="s">
        <v>374</v>
      </c>
      <c r="C21" s="124" t="n">
        <v>2595.88887919524</v>
      </c>
      <c r="D21" s="124" t="n">
        <v>1326.6686731471</v>
      </c>
      <c r="E21" s="124" t="n">
        <v>1927.23731652521</v>
      </c>
      <c r="F21" s="124" t="n">
        <v>933.483882795046</v>
      </c>
      <c r="G21" s="124" t="n">
        <v>3419.83478299909</v>
      </c>
      <c r="H21" s="124" t="n">
        <v>2346.34364052866</v>
      </c>
      <c r="I21" s="124" t="n">
        <v>668.651562670023</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1066.29353458054</v>
      </c>
      <c r="D23" s="121" t="n">
        <v>596.687526952108</v>
      </c>
      <c r="E23" s="121" t="n">
        <v>868.699936923229</v>
      </c>
      <c r="F23" s="121" t="n">
        <v>394.265697597798</v>
      </c>
      <c r="G23" s="121" t="n">
        <v>1477.54355070265</v>
      </c>
      <c r="H23" s="121" t="n">
        <v>922.30857972438</v>
      </c>
      <c r="I23" s="121" t="n">
        <v>197.593597657309</v>
      </c>
    </row>
    <row r="24" customFormat="false" ht="9.95" hidden="false" customHeight="true" outlineLevel="0" collapsed="false">
      <c r="A24" s="119"/>
      <c r="B24" s="122" t="s">
        <v>373</v>
      </c>
      <c r="C24" s="121" t="n">
        <v>1562.36959450974</v>
      </c>
      <c r="D24" s="121" t="n">
        <v>699.651367539296</v>
      </c>
      <c r="E24" s="121" t="n">
        <v>1072.78439999758</v>
      </c>
      <c r="F24" s="121" t="n">
        <v>603.045743484858</v>
      </c>
      <c r="G24" s="121" t="n">
        <v>2009.86796795908</v>
      </c>
      <c r="H24" s="121" t="n">
        <v>1421.00058266734</v>
      </c>
      <c r="I24" s="121" t="n">
        <v>489.585194512162</v>
      </c>
    </row>
    <row r="25" s="13" customFormat="true" ht="9.95" hidden="false" customHeight="true" outlineLevel="0" collapsed="false">
      <c r="A25" s="109"/>
      <c r="B25" s="123" t="s">
        <v>374</v>
      </c>
      <c r="C25" s="124" t="n">
        <v>2628.66312909028</v>
      </c>
      <c r="D25" s="124" t="n">
        <v>1296.3388944914</v>
      </c>
      <c r="E25" s="124" t="n">
        <v>1941.48433692081</v>
      </c>
      <c r="F25" s="124" t="n">
        <v>997.311441082655</v>
      </c>
      <c r="G25" s="124" t="n">
        <v>3487.41151866173</v>
      </c>
      <c r="H25" s="124" t="n">
        <v>2343.30916239172</v>
      </c>
      <c r="I25" s="124" t="n">
        <v>687.178792169471</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1095.18453411435</v>
      </c>
      <c r="D27" s="121" t="n">
        <v>594.9456985616</v>
      </c>
      <c r="E27" s="121" t="n">
        <v>877.691621031237</v>
      </c>
      <c r="F27" s="121" t="n">
        <v>417.615749866447</v>
      </c>
      <c r="G27" s="121" t="n">
        <v>1509.20428940126</v>
      </c>
      <c r="H27" s="121" t="n">
        <v>931.072402199482</v>
      </c>
      <c r="I27" s="121" t="n">
        <v>217.492913083107</v>
      </c>
    </row>
    <row r="28" customFormat="false" ht="9.95" hidden="false" customHeight="true" outlineLevel="0" collapsed="false">
      <c r="A28" s="119"/>
      <c r="B28" s="122" t="s">
        <v>373</v>
      </c>
      <c r="C28" s="121" t="n">
        <v>1586.07387523299</v>
      </c>
      <c r="D28" s="121" t="n">
        <v>707.698542967883</v>
      </c>
      <c r="E28" s="121" t="n">
        <v>1081.72869592807</v>
      </c>
      <c r="F28" s="121" t="n">
        <v>618.944699321198</v>
      </c>
      <c r="G28" s="121" t="n">
        <v>2018.34913699374</v>
      </c>
      <c r="H28" s="121" t="n">
        <v>1422.89150968747</v>
      </c>
      <c r="I28" s="121" t="n">
        <v>504.345179304913</v>
      </c>
    </row>
    <row r="29" s="13" customFormat="true" ht="9.95" hidden="false" customHeight="true" outlineLevel="0" collapsed="false">
      <c r="A29" s="109"/>
      <c r="B29" s="123" t="s">
        <v>374</v>
      </c>
      <c r="C29" s="124" t="n">
        <v>2681.25840934733</v>
      </c>
      <c r="D29" s="124" t="n">
        <v>1302.64424152948</v>
      </c>
      <c r="E29" s="124" t="n">
        <v>1959.42031695931</v>
      </c>
      <c r="F29" s="124" t="n">
        <v>1036.56044918765</v>
      </c>
      <c r="G29" s="124" t="n">
        <v>3527.553426395</v>
      </c>
      <c r="H29" s="124" t="n">
        <v>2353.96391188696</v>
      </c>
      <c r="I29" s="124" t="n">
        <v>721.83809238802</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1127.24112578513</v>
      </c>
      <c r="D31" s="121" t="n">
        <v>600.105677841918</v>
      </c>
      <c r="E31" s="121" t="n">
        <v>894.257297028525</v>
      </c>
      <c r="F31" s="121" t="n">
        <v>444.938457020165</v>
      </c>
      <c r="G31" s="121" t="n">
        <v>1549.06168202051</v>
      </c>
      <c r="H31" s="121" t="n">
        <v>963.382007435909</v>
      </c>
      <c r="I31" s="121" t="n">
        <v>232.983828756608</v>
      </c>
    </row>
    <row r="32" customFormat="false" ht="9.95" hidden="false" customHeight="true" outlineLevel="0" collapsed="false">
      <c r="A32" s="119"/>
      <c r="B32" s="122" t="s">
        <v>373</v>
      </c>
      <c r="C32" s="121" t="n">
        <v>1619.60586152029</v>
      </c>
      <c r="D32" s="121" t="n">
        <v>725.7830281113</v>
      </c>
      <c r="E32" s="121" t="n">
        <v>1105.80475749037</v>
      </c>
      <c r="F32" s="121" t="n">
        <v>642.148987705568</v>
      </c>
      <c r="G32" s="121" t="n">
        <v>2050.27360028819</v>
      </c>
      <c r="H32" s="121" t="n">
        <v>1421.49884489632</v>
      </c>
      <c r="I32" s="121" t="n">
        <v>513.801104029915</v>
      </c>
    </row>
    <row r="33" s="13" customFormat="true" ht="9.95" hidden="false" customHeight="true" outlineLevel="0" collapsed="false">
      <c r="A33" s="109"/>
      <c r="B33" s="123" t="s">
        <v>374</v>
      </c>
      <c r="C33" s="124" t="n">
        <v>2746.84698730542</v>
      </c>
      <c r="D33" s="124" t="n">
        <v>1325.88870595322</v>
      </c>
      <c r="E33" s="124" t="n">
        <v>2000.0620545189</v>
      </c>
      <c r="F33" s="124" t="n">
        <v>1087.08744472573</v>
      </c>
      <c r="G33" s="124" t="n">
        <v>3599.3352823087</v>
      </c>
      <c r="H33" s="124" t="n">
        <v>2384.88085233223</v>
      </c>
      <c r="I33" s="124" t="n">
        <v>746.784932786523</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1140.82936571254</v>
      </c>
      <c r="D35" s="121" t="n">
        <v>611.744734095084</v>
      </c>
      <c r="E35" s="121" t="n">
        <v>891.631160191733</v>
      </c>
      <c r="F35" s="121" t="n">
        <v>440.619494102954</v>
      </c>
      <c r="G35" s="121" t="n">
        <v>1590.52418524877</v>
      </c>
      <c r="H35" s="121" t="n">
        <v>990.119911580057</v>
      </c>
      <c r="I35" s="121" t="n">
        <v>249.19820552081</v>
      </c>
    </row>
    <row r="36" customFormat="false" ht="9.95" hidden="false" customHeight="true" outlineLevel="0" collapsed="false">
      <c r="A36" s="119"/>
      <c r="B36" s="122" t="s">
        <v>373</v>
      </c>
      <c r="C36" s="121" t="n">
        <v>1624.62000315631</v>
      </c>
      <c r="D36" s="121" t="n">
        <v>715.35648413805</v>
      </c>
      <c r="E36" s="121" t="n">
        <v>1108.37817831441</v>
      </c>
      <c r="F36" s="121" t="n">
        <v>668.043843883631</v>
      </c>
      <c r="G36" s="121" t="n">
        <v>2079.75385718954</v>
      </c>
      <c r="H36" s="121" t="n">
        <v>1446.32445910858</v>
      </c>
      <c r="I36" s="121" t="n">
        <v>516.241824841895</v>
      </c>
    </row>
    <row r="37" s="13" customFormat="true" ht="9.95" hidden="false" customHeight="true" outlineLevel="0" collapsed="false">
      <c r="A37" s="109"/>
      <c r="B37" s="123" t="s">
        <v>374</v>
      </c>
      <c r="C37" s="124" t="n">
        <v>2765.44936886885</v>
      </c>
      <c r="D37" s="124" t="n">
        <v>1327.10121823313</v>
      </c>
      <c r="E37" s="124" t="n">
        <v>2000.00933850615</v>
      </c>
      <c r="F37" s="124" t="n">
        <v>1108.66333798659</v>
      </c>
      <c r="G37" s="124" t="n">
        <v>3670.27804243831</v>
      </c>
      <c r="H37" s="124" t="n">
        <v>2436.44437068863</v>
      </c>
      <c r="I37" s="124" t="n">
        <v>765.440030362705</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1163.18358305491</v>
      </c>
      <c r="D39" s="121" t="n">
        <v>627.770134969911</v>
      </c>
      <c r="E39" s="121" t="n">
        <v>898.793881893743</v>
      </c>
      <c r="F39" s="121" t="n">
        <v>444.774544280693</v>
      </c>
      <c r="G39" s="121" t="n">
        <v>1615.63860214183</v>
      </c>
      <c r="H39" s="121" t="n">
        <v>1019.86451026957</v>
      </c>
      <c r="I39" s="121" t="n">
        <v>264.389701161167</v>
      </c>
    </row>
    <row r="40" customFormat="false" ht="9.95" hidden="false" customHeight="true" outlineLevel="0" collapsed="false">
      <c r="A40" s="119"/>
      <c r="B40" s="122" t="s">
        <v>373</v>
      </c>
      <c r="C40" s="121" t="n">
        <v>1629.39598324349</v>
      </c>
      <c r="D40" s="121" t="n">
        <v>724.020831900167</v>
      </c>
      <c r="E40" s="121" t="n">
        <v>1091.28943571084</v>
      </c>
      <c r="F40" s="121" t="n">
        <v>662.096556395338</v>
      </c>
      <c r="G40" s="121" t="n">
        <v>2093.2492801426</v>
      </c>
      <c r="H40" s="121" t="n">
        <v>1480.18700322147</v>
      </c>
      <c r="I40" s="121" t="n">
        <v>538.106547532659</v>
      </c>
    </row>
    <row r="41" s="13" customFormat="true" ht="9.95" hidden="false" customHeight="true" outlineLevel="0" collapsed="false">
      <c r="A41" s="109"/>
      <c r="B41" s="123" t="s">
        <v>374</v>
      </c>
      <c r="C41" s="124" t="n">
        <v>2792.5795662984</v>
      </c>
      <c r="D41" s="124" t="n">
        <v>1351.79096687008</v>
      </c>
      <c r="E41" s="124" t="n">
        <v>1990.08331760458</v>
      </c>
      <c r="F41" s="124" t="n">
        <v>1106.87110067603</v>
      </c>
      <c r="G41" s="124" t="n">
        <v>3708.88788228443</v>
      </c>
      <c r="H41" s="124" t="n">
        <v>2500.05151349104</v>
      </c>
      <c r="I41" s="124" t="n">
        <v>802.496248693826</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1200.14667021263</v>
      </c>
      <c r="D43" s="121" t="n">
        <v>659.762246094373</v>
      </c>
      <c r="E43" s="121" t="n">
        <v>910.722743131683</v>
      </c>
      <c r="F43" s="121" t="n">
        <v>446.900855034198</v>
      </c>
      <c r="G43" s="121" t="n">
        <v>1668.66458219898</v>
      </c>
      <c r="H43" s="121" t="n">
        <v>1031.60560861234</v>
      </c>
      <c r="I43" s="121" t="n">
        <v>289.423927080945</v>
      </c>
    </row>
    <row r="44" customFormat="false" ht="9.95" hidden="false" customHeight="true" outlineLevel="0" collapsed="false">
      <c r="A44" s="119"/>
      <c r="B44" s="122" t="s">
        <v>373</v>
      </c>
      <c r="C44" s="121" t="n">
        <v>1654.52577801348</v>
      </c>
      <c r="D44" s="121" t="n">
        <v>749.192483919232</v>
      </c>
      <c r="E44" s="121" t="n">
        <v>1092.44552576588</v>
      </c>
      <c r="F44" s="121" t="n">
        <v>651.719537643146</v>
      </c>
      <c r="G44" s="121" t="n">
        <v>2106.28322295898</v>
      </c>
      <c r="H44" s="121" t="n">
        <v>1484.80360105143</v>
      </c>
      <c r="I44" s="121" t="n">
        <v>562.080252247605</v>
      </c>
    </row>
    <row r="45" s="13" customFormat="true" ht="9.95" hidden="false" customHeight="true" outlineLevel="0" collapsed="false">
      <c r="A45" s="109"/>
      <c r="B45" s="123" t="s">
        <v>374</v>
      </c>
      <c r="C45" s="124" t="n">
        <v>2854.67244822611</v>
      </c>
      <c r="D45" s="124" t="n">
        <v>1408.95473001361</v>
      </c>
      <c r="E45" s="124" t="n">
        <v>2003.16826889756</v>
      </c>
      <c r="F45" s="124" t="n">
        <v>1098.62039267734</v>
      </c>
      <c r="G45" s="124" t="n">
        <v>3774.94780515796</v>
      </c>
      <c r="H45" s="124" t="n">
        <v>2516.40920966377</v>
      </c>
      <c r="I45" s="124" t="n">
        <v>851.5041793285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1227.00150066215</v>
      </c>
      <c r="D47" s="121" t="n">
        <v>693.245834323113</v>
      </c>
      <c r="E47" s="121" t="n">
        <v>916.533170767795</v>
      </c>
      <c r="F47" s="121" t="n">
        <v>428.290031615088</v>
      </c>
      <c r="G47" s="121" t="n">
        <v>1720.6796839277</v>
      </c>
      <c r="H47" s="121" t="n">
        <v>1052.20372543325</v>
      </c>
      <c r="I47" s="121" t="n">
        <v>310.468329894355</v>
      </c>
    </row>
    <row r="48" customFormat="false" ht="9.95" hidden="false" customHeight="true" outlineLevel="0" collapsed="false">
      <c r="A48" s="119"/>
      <c r="B48" s="122" t="s">
        <v>373</v>
      </c>
      <c r="C48" s="121" t="n">
        <v>1663.489032519</v>
      </c>
      <c r="D48" s="121" t="n">
        <v>769.437448131265</v>
      </c>
      <c r="E48" s="121" t="n">
        <v>1088.00327629309</v>
      </c>
      <c r="F48" s="121" t="n">
        <v>628.980255750778</v>
      </c>
      <c r="G48" s="121" t="n">
        <v>2139.81534194115</v>
      </c>
      <c r="H48" s="121" t="n">
        <v>1488.69554966854</v>
      </c>
      <c r="I48" s="121" t="n">
        <v>575.485756225911</v>
      </c>
    </row>
    <row r="49" s="13" customFormat="true" ht="9.95" hidden="false" customHeight="true" outlineLevel="0" collapsed="false">
      <c r="A49" s="109"/>
      <c r="B49" s="123" t="s">
        <v>374</v>
      </c>
      <c r="C49" s="124" t="n">
        <v>2890.49053318115</v>
      </c>
      <c r="D49" s="124" t="n">
        <v>1462.68328245438</v>
      </c>
      <c r="E49" s="124" t="n">
        <v>2004.53644706088</v>
      </c>
      <c r="F49" s="124" t="n">
        <v>1057.27028736587</v>
      </c>
      <c r="G49" s="124" t="n">
        <v>3860.49502586885</v>
      </c>
      <c r="H49" s="124" t="n">
        <v>2540.89927510179</v>
      </c>
      <c r="I49" s="124" t="n">
        <v>885.954086120266</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1261.65745648572</v>
      </c>
      <c r="D51" s="121" t="n">
        <v>729.379394105629</v>
      </c>
      <c r="E51" s="121" t="n">
        <v>933.321082914404</v>
      </c>
      <c r="F51" s="121" t="n">
        <v>417.907526160507</v>
      </c>
      <c r="G51" s="121" t="n">
        <v>1779.18605649393</v>
      </c>
      <c r="H51" s="121" t="n">
        <v>1087.31506514107</v>
      </c>
      <c r="I51" s="121" t="n">
        <v>328.336373571317</v>
      </c>
    </row>
    <row r="52" customFormat="false" ht="9.95" hidden="false" customHeight="true" outlineLevel="0" collapsed="false">
      <c r="A52" s="119"/>
      <c r="B52" s="122" t="s">
        <v>373</v>
      </c>
      <c r="C52" s="121" t="n">
        <v>1695.47541917641</v>
      </c>
      <c r="D52" s="121" t="n">
        <v>811.922394633441</v>
      </c>
      <c r="E52" s="121" t="n">
        <v>1106.6400125574</v>
      </c>
      <c r="F52" s="121" t="n">
        <v>610.771059730042</v>
      </c>
      <c r="G52" s="121" t="n">
        <v>2160.98777124161</v>
      </c>
      <c r="H52" s="121" t="n">
        <v>1513.80415830083</v>
      </c>
      <c r="I52" s="121" t="n">
        <v>588.83540661901</v>
      </c>
    </row>
    <row r="53" s="13" customFormat="true" ht="9.95" hidden="false" customHeight="true" outlineLevel="0" collapsed="false">
      <c r="A53" s="109"/>
      <c r="B53" s="123" t="s">
        <v>374</v>
      </c>
      <c r="C53" s="124" t="n">
        <v>2957.13287566213</v>
      </c>
      <c r="D53" s="124" t="n">
        <v>1541.30178873907</v>
      </c>
      <c r="E53" s="124" t="n">
        <v>2039.96109547181</v>
      </c>
      <c r="F53" s="124" t="n">
        <v>1028.67858589055</v>
      </c>
      <c r="G53" s="124" t="n">
        <v>3940.17382773554</v>
      </c>
      <c r="H53" s="124" t="n">
        <v>2601.1192234419</v>
      </c>
      <c r="I53" s="124" t="n">
        <v>917.171780190327</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1298.08982691748</v>
      </c>
      <c r="D55" s="121" t="n">
        <v>767.046879223649</v>
      </c>
      <c r="E55" s="121" t="n">
        <v>971.171858633462</v>
      </c>
      <c r="F55" s="121" t="n">
        <v>407.33616883166</v>
      </c>
      <c r="G55" s="121" t="n">
        <v>1819.88480260557</v>
      </c>
      <c r="H55" s="121" t="n">
        <v>1112.42528891815</v>
      </c>
      <c r="I55" s="121" t="n">
        <v>326.91796828402</v>
      </c>
    </row>
    <row r="56" customFormat="false" ht="9.95" hidden="false" customHeight="true" outlineLevel="0" collapsed="false">
      <c r="A56" s="119"/>
      <c r="B56" s="122" t="s">
        <v>373</v>
      </c>
      <c r="C56" s="121" t="n">
        <v>1724.68253789356</v>
      </c>
      <c r="D56" s="121" t="n">
        <v>845.84079740424</v>
      </c>
      <c r="E56" s="121" t="n">
        <v>1122.92967332192</v>
      </c>
      <c r="F56" s="121" t="n">
        <v>603.753954949006</v>
      </c>
      <c r="G56" s="121" t="n">
        <v>2190.74891082682</v>
      </c>
      <c r="H56" s="121" t="n">
        <v>1523.8698229513</v>
      </c>
      <c r="I56" s="121" t="n">
        <v>601.752864571645</v>
      </c>
    </row>
    <row r="57" s="13" customFormat="true" ht="9.95" hidden="false" customHeight="true" outlineLevel="0" collapsed="false">
      <c r="A57" s="109"/>
      <c r="B57" s="123" t="s">
        <v>374</v>
      </c>
      <c r="C57" s="124" t="n">
        <v>3022.77236481104</v>
      </c>
      <c r="D57" s="124" t="n">
        <v>1612.88767662789</v>
      </c>
      <c r="E57" s="124" t="n">
        <v>2094.10153195538</v>
      </c>
      <c r="F57" s="124" t="n">
        <v>1011.09012378067</v>
      </c>
      <c r="G57" s="124" t="n">
        <v>4010.63371343239</v>
      </c>
      <c r="H57" s="124" t="n">
        <v>2636.29511186944</v>
      </c>
      <c r="I57" s="124" t="n">
        <v>928.670832855665</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1319.16469616152</v>
      </c>
      <c r="D59" s="121" t="n">
        <v>784.594859314542</v>
      </c>
      <c r="E59" s="121" t="n">
        <v>990.028265787121</v>
      </c>
      <c r="F59" s="121" t="n">
        <v>402.328947265279</v>
      </c>
      <c r="G59" s="121" t="n">
        <v>1867.30607117998</v>
      </c>
      <c r="H59" s="121" t="n">
        <v>1145.13314075334</v>
      </c>
      <c r="I59" s="121" t="n">
        <v>329.136430374397</v>
      </c>
    </row>
    <row r="60" customFormat="false" ht="9.95" hidden="false" customHeight="true" outlineLevel="0" collapsed="false">
      <c r="A60" s="119"/>
      <c r="B60" s="122" t="s">
        <v>373</v>
      </c>
      <c r="C60" s="121" t="n">
        <v>1738.8001867571</v>
      </c>
      <c r="D60" s="121" t="n">
        <v>856.215998123291</v>
      </c>
      <c r="E60" s="121" t="n">
        <v>1140.57788212876</v>
      </c>
      <c r="F60" s="121" t="n">
        <v>590.055962157897</v>
      </c>
      <c r="G60" s="121" t="n">
        <v>2206.06106833289</v>
      </c>
      <c r="H60" s="121" t="n">
        <v>1556.33335517375</v>
      </c>
      <c r="I60" s="121" t="n">
        <v>598.222304628346</v>
      </c>
    </row>
    <row r="61" s="13" customFormat="true" ht="9.95" hidden="false" customHeight="true" outlineLevel="0" collapsed="false">
      <c r="A61" s="109"/>
      <c r="B61" s="123" t="s">
        <v>374</v>
      </c>
      <c r="C61" s="124" t="n">
        <v>3057.96488291862</v>
      </c>
      <c r="D61" s="124" t="n">
        <v>1640.81085743783</v>
      </c>
      <c r="E61" s="124" t="n">
        <v>2130.60614791588</v>
      </c>
      <c r="F61" s="124" t="n">
        <v>992.384909423176</v>
      </c>
      <c r="G61" s="124" t="n">
        <v>4073.36713951287</v>
      </c>
      <c r="H61" s="124" t="n">
        <v>2701.46649592708</v>
      </c>
      <c r="I61" s="124" t="n">
        <v>927.358735002744</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1367.27593602395</v>
      </c>
      <c r="D63" s="121" t="n">
        <v>809.42004501599</v>
      </c>
      <c r="E63" s="121" t="n">
        <v>1036.38809886102</v>
      </c>
      <c r="F63" s="121" t="n">
        <v>410.567005053144</v>
      </c>
      <c r="G63" s="121" t="n">
        <v>1914.12177884278</v>
      </c>
      <c r="H63" s="121" t="n">
        <v>1179.78420210932</v>
      </c>
      <c r="I63" s="121" t="n">
        <v>330.887837162934</v>
      </c>
    </row>
    <row r="64" customFormat="false" ht="9.95" hidden="false" customHeight="true" outlineLevel="0" collapsed="false">
      <c r="A64" s="119"/>
      <c r="B64" s="122" t="s">
        <v>373</v>
      </c>
      <c r="C64" s="121" t="n">
        <v>1752.69124764926</v>
      </c>
      <c r="D64" s="121" t="n">
        <v>869.893081109613</v>
      </c>
      <c r="E64" s="121" t="n">
        <v>1154.33280096539</v>
      </c>
      <c r="F64" s="121" t="n">
        <v>571.461350789704</v>
      </c>
      <c r="G64" s="121" t="n">
        <v>2228.10012731869</v>
      </c>
      <c r="H64" s="121" t="n">
        <v>1585.55859018611</v>
      </c>
      <c r="I64" s="121" t="n">
        <v>598.358446683877</v>
      </c>
    </row>
    <row r="65" s="13" customFormat="true" ht="9.95" hidden="false" customHeight="true" outlineLevel="0" collapsed="false">
      <c r="A65" s="109"/>
      <c r="B65" s="123" t="s">
        <v>374</v>
      </c>
      <c r="C65" s="124" t="n">
        <v>3119.96718367321</v>
      </c>
      <c r="D65" s="124" t="n">
        <v>1679.3131261256</v>
      </c>
      <c r="E65" s="124" t="n">
        <v>2190.7208998264</v>
      </c>
      <c r="F65" s="124" t="n">
        <v>982.028355842848</v>
      </c>
      <c r="G65" s="124" t="n">
        <v>4142.22190616146</v>
      </c>
      <c r="H65" s="124" t="n">
        <v>2765.34279229542</v>
      </c>
      <c r="I65" s="124" t="n">
        <v>929.24628384681</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1414.12532393734</v>
      </c>
      <c r="D67" s="121" t="n">
        <v>837.461151054615</v>
      </c>
      <c r="E67" s="121" t="n">
        <v>1090.64844197933</v>
      </c>
      <c r="F67" s="121" t="n">
        <v>417.552281430424</v>
      </c>
      <c r="G67" s="121" t="n">
        <v>1940.02520958461</v>
      </c>
      <c r="H67" s="121" t="n">
        <v>1199.42644745703</v>
      </c>
      <c r="I67" s="121" t="n">
        <v>323.476881958003</v>
      </c>
    </row>
    <row r="68" customFormat="false" ht="9.95" hidden="false" customHeight="true" outlineLevel="0" collapsed="false">
      <c r="A68" s="119"/>
      <c r="B68" s="122" t="s">
        <v>373</v>
      </c>
      <c r="C68" s="121" t="n">
        <v>1786.24124592892</v>
      </c>
      <c r="D68" s="121" t="n">
        <v>880.814134115868</v>
      </c>
      <c r="E68" s="121" t="n">
        <v>1197.85334165116</v>
      </c>
      <c r="F68" s="121" t="n">
        <v>584.092436104461</v>
      </c>
      <c r="G68" s="121" t="n">
        <v>2262.65624849348</v>
      </c>
      <c r="H68" s="121" t="n">
        <v>1598.58032512365</v>
      </c>
      <c r="I68" s="121" t="n">
        <v>588.387904277767</v>
      </c>
    </row>
    <row r="69" s="13" customFormat="true" ht="9.95" hidden="false" customHeight="true" outlineLevel="0" collapsed="false">
      <c r="A69" s="109"/>
      <c r="B69" s="123" t="s">
        <v>374</v>
      </c>
      <c r="C69" s="124" t="n">
        <v>3200.36656986626</v>
      </c>
      <c r="D69" s="124" t="n">
        <v>1718.27528517048</v>
      </c>
      <c r="E69" s="124" t="n">
        <v>2288.50178363049</v>
      </c>
      <c r="F69" s="124" t="n">
        <v>1001.64471753489</v>
      </c>
      <c r="G69" s="124" t="n">
        <v>4202.68145807809</v>
      </c>
      <c r="H69" s="124" t="n">
        <v>2798.00677258069</v>
      </c>
      <c r="I69" s="124" t="n">
        <v>911.8647862357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1467.60732850911</v>
      </c>
      <c r="D71" s="121" t="n">
        <v>869.026419017857</v>
      </c>
      <c r="E71" s="121" t="n">
        <v>1146.63741893839</v>
      </c>
      <c r="F71" s="121" t="n">
        <v>429.507991785774</v>
      </c>
      <c r="G71" s="121" t="n">
        <v>1981.52385440511</v>
      </c>
      <c r="H71" s="121" t="n">
        <v>1245.68605377337</v>
      </c>
      <c r="I71" s="121" t="n">
        <v>320.969909570712</v>
      </c>
    </row>
    <row r="72" customFormat="false" ht="9.95" hidden="false" customHeight="true" outlineLevel="0" collapsed="false">
      <c r="A72" s="119"/>
      <c r="B72" s="122" t="s">
        <v>373</v>
      </c>
      <c r="C72" s="121" t="n">
        <v>1807.45219363375</v>
      </c>
      <c r="D72" s="121" t="n">
        <v>870.621370373833</v>
      </c>
      <c r="E72" s="121" t="n">
        <v>1228.24566550694</v>
      </c>
      <c r="F72" s="121" t="n">
        <v>605.797677428346</v>
      </c>
      <c r="G72" s="121" t="n">
        <v>2288.09495725963</v>
      </c>
      <c r="H72" s="121" t="n">
        <v>1612.02584053309</v>
      </c>
      <c r="I72" s="121" t="n">
        <v>579.206528126813</v>
      </c>
    </row>
    <row r="73" s="13" customFormat="true" ht="9.95" hidden="false" customHeight="true" outlineLevel="0" collapsed="false">
      <c r="A73" s="109"/>
      <c r="B73" s="123" t="s">
        <v>374</v>
      </c>
      <c r="C73" s="124" t="n">
        <v>3275.05952214286</v>
      </c>
      <c r="D73" s="124" t="n">
        <v>1739.64778939169</v>
      </c>
      <c r="E73" s="124" t="n">
        <v>2374.88308444533</v>
      </c>
      <c r="F73" s="124" t="n">
        <v>1035.30566921412</v>
      </c>
      <c r="G73" s="124" t="n">
        <v>4269.61881166473</v>
      </c>
      <c r="H73" s="124" t="n">
        <v>2857.71189430646</v>
      </c>
      <c r="I73" s="124" t="n">
        <v>900.176437697525</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1504.13407841066</v>
      </c>
      <c r="D75" s="121" t="n">
        <v>898.237425781662</v>
      </c>
      <c r="E75" s="121" t="n">
        <v>1185.21476942916</v>
      </c>
      <c r="F75" s="121" t="n">
        <v>439.691232446514</v>
      </c>
      <c r="G75" s="121" t="n">
        <v>1995.04337193536</v>
      </c>
      <c r="H75" s="121" t="n">
        <v>1290.80117614759</v>
      </c>
      <c r="I75" s="121" t="n">
        <v>318.919308981495</v>
      </c>
    </row>
    <row r="76" customFormat="false" ht="9.95" hidden="false" customHeight="true" outlineLevel="0" collapsed="false">
      <c r="A76" s="119"/>
      <c r="B76" s="122" t="s">
        <v>373</v>
      </c>
      <c r="C76" s="121" t="n">
        <v>1835.83812617113</v>
      </c>
      <c r="D76" s="121" t="n">
        <v>894.889518070704</v>
      </c>
      <c r="E76" s="121" t="n">
        <v>1261.61155871616</v>
      </c>
      <c r="F76" s="121" t="n">
        <v>601.871523119167</v>
      </c>
      <c r="G76" s="121" t="n">
        <v>2299.30130856206</v>
      </c>
      <c r="H76" s="121" t="n">
        <v>1644.9083169142</v>
      </c>
      <c r="I76" s="121" t="n">
        <v>574.226567454964</v>
      </c>
    </row>
    <row r="77" s="13" customFormat="true" ht="9.95" hidden="false" customHeight="true" outlineLevel="0" collapsed="false">
      <c r="A77" s="109"/>
      <c r="B77" s="123" t="s">
        <v>374</v>
      </c>
      <c r="C77" s="124" t="n">
        <v>3339.97220458179</v>
      </c>
      <c r="D77" s="124" t="n">
        <v>1793.12694385237</v>
      </c>
      <c r="E77" s="124" t="n">
        <v>2446.82632814533</v>
      </c>
      <c r="F77" s="124" t="n">
        <v>1041.56275556568</v>
      </c>
      <c r="G77" s="124" t="n">
        <v>4294.34468049743</v>
      </c>
      <c r="H77" s="124" t="n">
        <v>2935.70949306179</v>
      </c>
      <c r="I77" s="124" t="n">
        <v>893.145876436459</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1547.4456535558</v>
      </c>
      <c r="D79" s="121" t="n">
        <v>926.472905523967</v>
      </c>
      <c r="E79" s="121" t="n">
        <v>1226.14750779111</v>
      </c>
      <c r="F79" s="121" t="n">
        <v>454.645666402278</v>
      </c>
      <c r="G79" s="121" t="n">
        <v>2021.75498579141</v>
      </c>
      <c r="H79" s="121" t="n">
        <v>1342.25536216248</v>
      </c>
      <c r="I79" s="121" t="n">
        <v>321.298145764696</v>
      </c>
    </row>
    <row r="80" customFormat="false" ht="9.95" hidden="false" customHeight="true" outlineLevel="0" collapsed="false">
      <c r="A80" s="119"/>
      <c r="B80" s="122" t="s">
        <v>373</v>
      </c>
      <c r="C80" s="121" t="n">
        <v>1849.92287341451</v>
      </c>
      <c r="D80" s="121" t="n">
        <v>904.664814573427</v>
      </c>
      <c r="E80" s="121" t="n">
        <v>1273.14715862328</v>
      </c>
      <c r="F80" s="121" t="n">
        <v>610.927546717145</v>
      </c>
      <c r="G80" s="121" t="n">
        <v>2292.15810618131</v>
      </c>
      <c r="H80" s="121" t="n">
        <v>1665.3230219472</v>
      </c>
      <c r="I80" s="121" t="n">
        <v>576.775714791231</v>
      </c>
    </row>
    <row r="81" s="13" customFormat="true" ht="9.95" hidden="false" customHeight="true" outlineLevel="0" collapsed="false">
      <c r="A81" s="109"/>
      <c r="B81" s="123" t="s">
        <v>374</v>
      </c>
      <c r="C81" s="124" t="n">
        <v>3397.36852697031</v>
      </c>
      <c r="D81" s="124" t="n">
        <v>1831.13772009739</v>
      </c>
      <c r="E81" s="124" t="n">
        <v>2499.29466641439</v>
      </c>
      <c r="F81" s="124" t="n">
        <v>1065.57321311942</v>
      </c>
      <c r="G81" s="124" t="n">
        <v>4313.91309197272</v>
      </c>
      <c r="H81" s="124" t="n">
        <v>3007.57838410968</v>
      </c>
      <c r="I81" s="124" t="n">
        <v>898.073860555927</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1589.97825040666</v>
      </c>
      <c r="D83" s="121" t="n">
        <v>941.670129798892</v>
      </c>
      <c r="E83" s="121" t="n">
        <v>1250.52321537644</v>
      </c>
      <c r="F83" s="121" t="n">
        <v>482.119543446964</v>
      </c>
      <c r="G83" s="121" t="n">
        <v>2033.70949283648</v>
      </c>
      <c r="H83" s="121" t="n">
        <v>1377.16973042046</v>
      </c>
      <c r="I83" s="121" t="n">
        <v>339.455035030213</v>
      </c>
    </row>
    <row r="84" customFormat="false" ht="9.95" hidden="false" customHeight="true" outlineLevel="0" collapsed="false">
      <c r="A84" s="119"/>
      <c r="B84" s="122" t="s">
        <v>373</v>
      </c>
      <c r="C84" s="121" t="n">
        <v>1870.46513590349</v>
      </c>
      <c r="D84" s="121" t="n">
        <v>902.319937465194</v>
      </c>
      <c r="E84" s="121" t="n">
        <v>1294.22314973411</v>
      </c>
      <c r="F84" s="121" t="n">
        <v>635.655470226411</v>
      </c>
      <c r="G84" s="121" t="n">
        <v>2297.54494386256</v>
      </c>
      <c r="H84" s="121" t="n">
        <v>1693.42462433028</v>
      </c>
      <c r="I84" s="121" t="n">
        <v>576.241986169388</v>
      </c>
    </row>
    <row r="85" s="13" customFormat="true" ht="9.95" hidden="false" customHeight="true" outlineLevel="0" collapsed="false">
      <c r="A85" s="109"/>
      <c r="B85" s="123" t="s">
        <v>374</v>
      </c>
      <c r="C85" s="124" t="n">
        <v>3460.44338631015</v>
      </c>
      <c r="D85" s="124" t="n">
        <v>1843.99006726409</v>
      </c>
      <c r="E85" s="124" t="n">
        <v>2544.74636511055</v>
      </c>
      <c r="F85" s="124" t="n">
        <v>1117.77501367338</v>
      </c>
      <c r="G85" s="124" t="n">
        <v>4331.25443669904</v>
      </c>
      <c r="H85" s="124" t="n">
        <v>3070.59435475074</v>
      </c>
      <c r="I85" s="124" t="n">
        <v>915.697021199601</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1613.09710633741</v>
      </c>
      <c r="D87" s="121" t="n">
        <v>945.417671989595</v>
      </c>
      <c r="E87" s="121" t="n">
        <v>1258.59283543797</v>
      </c>
      <c r="F87" s="121" t="n">
        <v>507.001960278529</v>
      </c>
      <c r="G87" s="121" t="n">
        <v>2058.02197251535</v>
      </c>
      <c r="H87" s="121" t="n">
        <v>1418.77425287904</v>
      </c>
      <c r="I87" s="121" t="n">
        <v>354.504270899439</v>
      </c>
    </row>
    <row r="88" customFormat="false" ht="9.95" hidden="false" customHeight="true" outlineLevel="0" collapsed="false">
      <c r="A88" s="119"/>
      <c r="B88" s="122" t="s">
        <v>373</v>
      </c>
      <c r="C88" s="121" t="n">
        <v>1904.40847842921</v>
      </c>
      <c r="D88" s="121" t="n">
        <v>927.182668323197</v>
      </c>
      <c r="E88" s="121" t="n">
        <v>1307.55696700494</v>
      </c>
      <c r="F88" s="121" t="n">
        <v>653.123732325808</v>
      </c>
      <c r="G88" s="121" t="n">
        <v>2301.69843920514</v>
      </c>
      <c r="H88" s="121" t="n">
        <v>1707.47232440825</v>
      </c>
      <c r="I88" s="121" t="n">
        <v>596.851511424271</v>
      </c>
    </row>
    <row r="89" s="13" customFormat="true" ht="9.95" hidden="false" customHeight="true" outlineLevel="0" collapsed="false">
      <c r="A89" s="109"/>
      <c r="B89" s="123" t="s">
        <v>374</v>
      </c>
      <c r="C89" s="124" t="n">
        <v>3517.50558476662</v>
      </c>
      <c r="D89" s="124" t="n">
        <v>1872.60034031279</v>
      </c>
      <c r="E89" s="124" t="n">
        <v>2566.14980244291</v>
      </c>
      <c r="F89" s="124" t="n">
        <v>1160.12569260434</v>
      </c>
      <c r="G89" s="124" t="n">
        <v>4359.7204117205</v>
      </c>
      <c r="H89" s="124" t="n">
        <v>3126.24657728729</v>
      </c>
      <c r="I89" s="124" t="n">
        <v>951.35578232371</v>
      </c>
    </row>
  </sheetData>
  <mergeCells count="5">
    <mergeCell ref="A1:I1"/>
    <mergeCell ref="A2:I2"/>
    <mergeCell ref="A4:B4"/>
    <mergeCell ref="C4:I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 &amp;P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 collapsed="false" customWidth="true" hidden="false" outlineLevel="0" max="8" min="8" style="0" width="13.14"/>
  </cols>
  <sheetData>
    <row r="1" customFormat="false" ht="12.75" hidden="false" customHeight="true" outlineLevel="0" collapsed="false">
      <c r="A1" s="108" t="s">
        <v>464</v>
      </c>
      <c r="B1" s="108"/>
      <c r="C1" s="108"/>
      <c r="D1" s="108"/>
      <c r="E1" s="108"/>
      <c r="F1" s="108"/>
      <c r="G1" s="128"/>
      <c r="H1" s="128"/>
      <c r="I1" s="128"/>
      <c r="J1" s="128"/>
      <c r="K1" s="128"/>
    </row>
    <row r="2" customFormat="false" ht="12.75" hidden="false" customHeight="true" outlineLevel="0" collapsed="false">
      <c r="A2" s="129" t="s">
        <v>471</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78.5918385242056</v>
      </c>
      <c r="C8" s="136" t="n">
        <v>153.822596252954</v>
      </c>
      <c r="D8" s="136" t="n">
        <v>-75.2307577287481</v>
      </c>
      <c r="E8" s="136" t="n">
        <v>-12.1384723913172</v>
      </c>
      <c r="F8" s="136" t="n">
        <v>-87.3692301200654</v>
      </c>
    </row>
    <row r="9" customFormat="false" ht="21" hidden="false" customHeight="true" outlineLevel="0" collapsed="false">
      <c r="A9" s="134" t="n">
        <v>2011</v>
      </c>
      <c r="B9" s="135" t="n">
        <v>89.6651763965124</v>
      </c>
      <c r="C9" s="136" t="n">
        <v>150.113471080666</v>
      </c>
      <c r="D9" s="136" t="n">
        <v>-60.4482946841531</v>
      </c>
      <c r="E9" s="136" t="n">
        <v>1.38211076661401</v>
      </c>
      <c r="F9" s="136" t="n">
        <v>-59.0661839175391</v>
      </c>
    </row>
    <row r="10" customFormat="false" ht="21" hidden="false" customHeight="true" outlineLevel="0" collapsed="false">
      <c r="A10" s="134" t="n">
        <v>2012</v>
      </c>
      <c r="B10" s="135" t="n">
        <v>89.1138795996591</v>
      </c>
      <c r="C10" s="136" t="n">
        <v>151.95994947779</v>
      </c>
      <c r="D10" s="136" t="n">
        <v>-62.8460698781307</v>
      </c>
      <c r="E10" s="136" t="n">
        <v>23.7976572877284</v>
      </c>
      <c r="F10" s="136" t="n">
        <v>-39.0484125904022</v>
      </c>
    </row>
    <row r="11" customFormat="false" ht="21" hidden="false" customHeight="true" outlineLevel="0" collapsed="false">
      <c r="A11" s="134" t="n">
        <v>2013</v>
      </c>
      <c r="B11" s="135" t="n">
        <v>88.9373918585545</v>
      </c>
      <c r="C11" s="136" t="n">
        <v>152.077131135879</v>
      </c>
      <c r="D11" s="136" t="n">
        <v>-63.1397392773245</v>
      </c>
      <c r="E11" s="136" t="n">
        <v>40.478925961211</v>
      </c>
      <c r="F11" s="136" t="n">
        <v>-22.6608133161135</v>
      </c>
    </row>
    <row r="12" customFormat="false" ht="21" hidden="false" customHeight="true" outlineLevel="0" collapsed="false">
      <c r="A12" s="134" t="n">
        <v>2014</v>
      </c>
      <c r="B12" s="135" t="n">
        <v>89.0270790405536</v>
      </c>
      <c r="C12" s="136" t="n">
        <v>151.824070793289</v>
      </c>
      <c r="D12" s="136" t="n">
        <v>-62.7969917527354</v>
      </c>
      <c r="E12" s="136" t="n">
        <v>55.1503471033421</v>
      </c>
      <c r="F12" s="136" t="n">
        <v>-7.64664464939322</v>
      </c>
    </row>
    <row r="13" customFormat="false" ht="21" hidden="false" customHeight="true" outlineLevel="0" collapsed="false">
      <c r="A13" s="134" t="n">
        <v>2015</v>
      </c>
      <c r="B13" s="135" t="n">
        <v>89.2642771761491</v>
      </c>
      <c r="C13" s="136" t="n">
        <v>153.105509422357</v>
      </c>
      <c r="D13" s="136" t="n">
        <v>-63.8412322462078</v>
      </c>
      <c r="E13" s="136" t="n">
        <v>60.7788264230954</v>
      </c>
      <c r="F13" s="136" t="n">
        <v>-3.06240582311237</v>
      </c>
    </row>
    <row r="14" customFormat="false" ht="21" hidden="false" customHeight="true" outlineLevel="0" collapsed="false">
      <c r="A14" s="134" t="n">
        <v>2016</v>
      </c>
      <c r="B14" s="135" t="n">
        <v>89.5874947377575</v>
      </c>
      <c r="C14" s="136" t="n">
        <v>153.307143799303</v>
      </c>
      <c r="D14" s="136" t="n">
        <v>-63.7196490615455</v>
      </c>
      <c r="E14" s="136" t="n">
        <v>65.4463272000916</v>
      </c>
      <c r="F14" s="136" t="n">
        <v>1.72667813854605</v>
      </c>
    </row>
    <row r="15" customFormat="false" ht="21" hidden="false" customHeight="true" outlineLevel="0" collapsed="false">
      <c r="A15" s="134" t="n">
        <v>2017</v>
      </c>
      <c r="B15" s="135" t="n">
        <v>89.9173503159206</v>
      </c>
      <c r="C15" s="136" t="n">
        <v>153.499415845691</v>
      </c>
      <c r="D15" s="136" t="n">
        <v>-63.5820655297707</v>
      </c>
      <c r="E15" s="136" t="n">
        <v>69.6581025618175</v>
      </c>
      <c r="F15" s="136" t="n">
        <v>6.07603703204678</v>
      </c>
    </row>
    <row r="16" customFormat="false" ht="21" hidden="false" customHeight="true" outlineLevel="0" collapsed="false">
      <c r="A16" s="134" t="n">
        <v>2018</v>
      </c>
      <c r="B16" s="135" t="n">
        <v>90.0914941895304</v>
      </c>
      <c r="C16" s="136" t="n">
        <v>154.368332644691</v>
      </c>
      <c r="D16" s="136" t="n">
        <v>-64.276838455161</v>
      </c>
      <c r="E16" s="136" t="n">
        <v>73.5306108584619</v>
      </c>
      <c r="F16" s="136" t="n">
        <v>9.2537724033009</v>
      </c>
    </row>
    <row r="17" customFormat="false" ht="21" hidden="false" customHeight="true" outlineLevel="0" collapsed="false">
      <c r="A17" s="134" t="n">
        <v>2019</v>
      </c>
      <c r="B17" s="135" t="n">
        <v>90.1690359278795</v>
      </c>
      <c r="C17" s="136" t="n">
        <v>155.696154863611</v>
      </c>
      <c r="D17" s="136" t="n">
        <v>-65.5271189357312</v>
      </c>
      <c r="E17" s="136" t="n">
        <v>76.4781516316693</v>
      </c>
      <c r="F17" s="136" t="n">
        <v>10.951032695938</v>
      </c>
    </row>
    <row r="18" customFormat="false" ht="21" hidden="false" customHeight="true" outlineLevel="0" collapsed="false">
      <c r="A18" s="134" t="n">
        <v>2020</v>
      </c>
      <c r="B18" s="135" t="n">
        <v>90.3500316124754</v>
      </c>
      <c r="C18" s="136" t="n">
        <v>156.756898638981</v>
      </c>
      <c r="D18" s="136" t="n">
        <v>-66.4068670265053</v>
      </c>
      <c r="E18" s="136" t="n">
        <v>80.9214642033477</v>
      </c>
      <c r="F18" s="136" t="n">
        <v>14.5145971768425</v>
      </c>
    </row>
    <row r="19" customFormat="false" ht="21" hidden="false" customHeight="true" outlineLevel="0" collapsed="false">
      <c r="A19" s="134" t="n">
        <v>2021</v>
      </c>
      <c r="B19" s="135" t="n">
        <v>89.9638813295622</v>
      </c>
      <c r="C19" s="136" t="n">
        <v>156.76159068657</v>
      </c>
      <c r="D19" s="136" t="n">
        <v>-66.7977093570077</v>
      </c>
      <c r="E19" s="136" t="n">
        <v>86.7279232527641</v>
      </c>
      <c r="F19" s="136" t="n">
        <v>19.9302138957564</v>
      </c>
    </row>
    <row r="20" customFormat="false" ht="21" hidden="false" customHeight="true" outlineLevel="0" collapsed="false">
      <c r="A20" s="134" t="n">
        <v>2022</v>
      </c>
      <c r="B20" s="135" t="n">
        <v>89.4487909676313</v>
      </c>
      <c r="C20" s="136" t="n">
        <v>157.045040842684</v>
      </c>
      <c r="D20" s="136" t="n">
        <v>-67.5962498750531</v>
      </c>
      <c r="E20" s="136" t="n">
        <v>90.4030331736239</v>
      </c>
      <c r="F20" s="136" t="n">
        <v>22.8067832985707</v>
      </c>
    </row>
    <row r="21" customFormat="false" ht="21" hidden="false" customHeight="true" outlineLevel="0" collapsed="false">
      <c r="A21" s="134" t="n">
        <v>2023</v>
      </c>
      <c r="B21" s="135" t="n">
        <v>88.7123577201311</v>
      </c>
      <c r="C21" s="136" t="n">
        <v>157.235108128453</v>
      </c>
      <c r="D21" s="136" t="n">
        <v>-68.5227504083223</v>
      </c>
      <c r="E21" s="136" t="n">
        <v>93.3558832064928</v>
      </c>
      <c r="F21" s="136" t="n">
        <v>24.8331327981705</v>
      </c>
    </row>
    <row r="22" customFormat="false" ht="21" hidden="false" customHeight="true" outlineLevel="0" collapsed="false">
      <c r="A22" s="134" t="n">
        <v>2024</v>
      </c>
      <c r="B22" s="135" t="n">
        <v>87.9615945378223</v>
      </c>
      <c r="C22" s="136" t="n">
        <v>157.737475167647</v>
      </c>
      <c r="D22" s="136" t="n">
        <v>-69.7758806298243</v>
      </c>
      <c r="E22" s="136" t="n">
        <v>96.1315039869214</v>
      </c>
      <c r="F22" s="136" t="n">
        <v>26.3556233570971</v>
      </c>
    </row>
    <row r="23" customFormat="false" ht="21" hidden="false" customHeight="true" outlineLevel="0" collapsed="false">
      <c r="A23" s="134" t="n">
        <v>2025</v>
      </c>
      <c r="B23" s="135" t="n">
        <v>87.112890191913</v>
      </c>
      <c r="C23" s="136" t="n">
        <v>159.273920706528</v>
      </c>
      <c r="D23" s="136" t="n">
        <v>-72.161030514615</v>
      </c>
      <c r="E23" s="136" t="n">
        <v>98.9061792055217</v>
      </c>
      <c r="F23" s="136" t="n">
        <v>26.7451486909067</v>
      </c>
    </row>
    <row r="24" customFormat="false" ht="21" hidden="false" customHeight="true" outlineLevel="0" collapsed="false">
      <c r="A24" s="134" t="n">
        <v>2026</v>
      </c>
      <c r="B24" s="135" t="n">
        <v>86.346692973728</v>
      </c>
      <c r="C24" s="136" t="n">
        <v>158.83020348829</v>
      </c>
      <c r="D24" s="136" t="n">
        <v>-72.4835105145623</v>
      </c>
      <c r="E24" s="136" t="n">
        <v>101.711039406802</v>
      </c>
      <c r="F24" s="136" t="n">
        <v>29.2275288922401</v>
      </c>
    </row>
    <row r="25" customFormat="false" ht="21" hidden="false" customHeight="true" outlineLevel="0" collapsed="false">
      <c r="A25" s="134" t="n">
        <v>2027</v>
      </c>
      <c r="B25" s="135" t="n">
        <v>85.6684612811715</v>
      </c>
      <c r="C25" s="136" t="n">
        <v>160.224561455162</v>
      </c>
      <c r="D25" s="136" t="n">
        <v>-74.5561001739905</v>
      </c>
      <c r="E25" s="136" t="n">
        <v>104.616910010426</v>
      </c>
      <c r="F25" s="136" t="n">
        <v>30.0608098364355</v>
      </c>
    </row>
    <row r="26" customFormat="false" ht="21" hidden="false" customHeight="true" outlineLevel="0" collapsed="false">
      <c r="A26" s="134" t="n">
        <v>2028</v>
      </c>
      <c r="B26" s="135" t="n">
        <v>85.3305494705737</v>
      </c>
      <c r="C26" s="136" t="n">
        <v>160.166460305794</v>
      </c>
      <c r="D26" s="136" t="n">
        <v>-74.8359108352204</v>
      </c>
      <c r="E26" s="136" t="n">
        <v>107.675919743044</v>
      </c>
      <c r="F26" s="136" t="n">
        <v>32.8400089078241</v>
      </c>
    </row>
    <row r="27" customFormat="false" ht="21" hidden="false" customHeight="true" outlineLevel="0" collapsed="false">
      <c r="A27" s="134" t="n">
        <v>2029</v>
      </c>
      <c r="B27" s="135" t="n">
        <v>85.5736988905265</v>
      </c>
      <c r="C27" s="136" t="n">
        <v>160.933026188728</v>
      </c>
      <c r="D27" s="136" t="n">
        <v>-75.359327298201</v>
      </c>
      <c r="E27" s="136" t="n">
        <v>110.705739038593</v>
      </c>
      <c r="F27" s="136" t="n">
        <v>35.3464117403919</v>
      </c>
    </row>
    <row r="28" customFormat="false" ht="21" hidden="false" customHeight="true" outlineLevel="0" collapsed="false">
      <c r="A28" s="134" t="n">
        <v>2030</v>
      </c>
      <c r="B28" s="135" t="n">
        <v>86.2846300147706</v>
      </c>
      <c r="C28" s="136" t="n">
        <v>160.708904173885</v>
      </c>
      <c r="D28" s="136" t="n">
        <v>-74.424274159114</v>
      </c>
      <c r="E28" s="136" t="n">
        <v>113.669678435305</v>
      </c>
      <c r="F28" s="136" t="n">
        <v>39.245404276191</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1847.11859675703</v>
      </c>
      <c r="C31" s="140" t="n">
        <v>3275.44696509895</v>
      </c>
      <c r="D31" s="140" t="n">
        <v>-1428.32836834192</v>
      </c>
      <c r="E31" s="140" t="n">
        <v>1539.38786106556</v>
      </c>
      <c r="F31" s="140" t="n">
        <v>111.059492723633</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amp;C- &amp;P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 &amp;P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397</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7" min="2" style="0" width="9.7"/>
    <col collapsed="false" customWidth="true" hidden="false" outlineLevel="0" max="8" min="8" style="0" width="10.99"/>
    <col collapsed="false" customWidth="true" hidden="false" outlineLevel="0" max="9" min="9" style="0" width="7.99"/>
  </cols>
  <sheetData>
    <row r="1" s="31" customFormat="true" ht="12" hidden="false" customHeight="true" outlineLevel="0" collapsed="false">
      <c r="A1" s="30" t="s">
        <v>291</v>
      </c>
      <c r="B1" s="30"/>
      <c r="C1" s="30"/>
      <c r="D1" s="30"/>
      <c r="E1" s="30"/>
      <c r="F1" s="30"/>
      <c r="G1" s="30"/>
      <c r="H1" s="30"/>
      <c r="I1" s="30"/>
    </row>
    <row r="2" s="31" customFormat="true" ht="12" hidden="false" customHeight="true" outlineLevel="0" collapsed="false">
      <c r="A2" s="30" t="s">
        <v>292</v>
      </c>
      <c r="B2" s="30"/>
      <c r="C2" s="30"/>
      <c r="D2" s="30"/>
      <c r="E2" s="30"/>
      <c r="F2" s="30"/>
      <c r="G2" s="30"/>
      <c r="H2" s="30"/>
      <c r="I2" s="30"/>
    </row>
    <row r="3" customFormat="false" ht="12.75" hidden="false" customHeight="false" outlineLevel="0" collapsed="false">
      <c r="A3" s="32"/>
      <c r="B3" s="33"/>
      <c r="C3" s="33"/>
      <c r="D3" s="32"/>
      <c r="E3" s="32"/>
      <c r="F3" s="32"/>
      <c r="G3" s="32"/>
      <c r="H3" s="32"/>
      <c r="I3" s="32"/>
    </row>
    <row r="4" customFormat="false" ht="12.75" hidden="false" customHeight="true" outlineLevel="0" collapsed="false">
      <c r="A4" s="34" t="s">
        <v>293</v>
      </c>
      <c r="B4" s="35" t="s">
        <v>294</v>
      </c>
      <c r="C4" s="36" t="n">
        <v>2010</v>
      </c>
      <c r="D4" s="36" t="n">
        <v>2015</v>
      </c>
      <c r="E4" s="36" t="n">
        <v>2020</v>
      </c>
      <c r="F4" s="36" t="n">
        <v>2025</v>
      </c>
      <c r="G4" s="36" t="n">
        <v>2030</v>
      </c>
      <c r="H4" s="37" t="s">
        <v>295</v>
      </c>
      <c r="I4" s="37"/>
    </row>
    <row r="5" customFormat="false" ht="12.75" hidden="false" customHeight="true" outlineLevel="0" collapsed="false">
      <c r="A5" s="34"/>
      <c r="B5" s="35"/>
      <c r="C5" s="36"/>
      <c r="D5" s="36"/>
      <c r="E5" s="36"/>
      <c r="F5" s="36"/>
      <c r="G5" s="36"/>
      <c r="H5" s="38" t="s">
        <v>296</v>
      </c>
      <c r="I5" s="38"/>
    </row>
    <row r="6" customFormat="false" ht="21.75" hidden="false" customHeight="true" outlineLevel="0" collapsed="false">
      <c r="A6" s="34"/>
      <c r="B6" s="39" t="s">
        <v>297</v>
      </c>
      <c r="C6" s="39"/>
      <c r="D6" s="39"/>
      <c r="E6" s="39"/>
      <c r="F6" s="39"/>
      <c r="G6" s="39"/>
      <c r="H6" s="39"/>
      <c r="I6" s="40" t="s">
        <v>298</v>
      </c>
    </row>
    <row r="7" customFormat="false" ht="15" hidden="false" customHeight="true" outlineLevel="0" collapsed="false">
      <c r="A7" s="41"/>
      <c r="B7" s="42"/>
      <c r="C7" s="43"/>
    </row>
    <row r="8" customFormat="false" ht="21.95" hidden="false" customHeight="true" outlineLevel="0" collapsed="false">
      <c r="A8" s="21" t="s">
        <v>60</v>
      </c>
      <c r="B8" s="44" t="n">
        <v>35447</v>
      </c>
      <c r="C8" s="45" t="n">
        <v>34868.8920204133</v>
      </c>
      <c r="D8" s="45" t="n">
        <v>32505.6364030031</v>
      </c>
      <c r="E8" s="45" t="n">
        <v>30450.7054411273</v>
      </c>
      <c r="F8" s="45" t="n">
        <v>28533.5260180706</v>
      </c>
      <c r="G8" s="45" t="n">
        <v>26798.8751450486</v>
      </c>
      <c r="H8" s="46" t="n">
        <f aca="false">G8-B8</f>
        <v>-8648.12485495137</v>
      </c>
      <c r="I8" s="47" t="n">
        <f aca="false">H8/B8*100</f>
        <v>-24.3973392810432</v>
      </c>
      <c r="K8" s="48"/>
      <c r="L8" s="48"/>
    </row>
    <row r="9" customFormat="false" ht="21.95" hidden="false" customHeight="true" outlineLevel="0" collapsed="false">
      <c r="A9" s="12" t="s">
        <v>73</v>
      </c>
      <c r="B9" s="44" t="n">
        <v>23179</v>
      </c>
      <c r="C9" s="45" t="n">
        <v>22878.2750298474</v>
      </c>
      <c r="D9" s="45" t="n">
        <v>21523.0658264744</v>
      </c>
      <c r="E9" s="45" t="n">
        <v>20200.1807859337</v>
      </c>
      <c r="F9" s="45" t="n">
        <v>18861.3806625186</v>
      </c>
      <c r="G9" s="45" t="n">
        <v>17521.7067405312</v>
      </c>
      <c r="H9" s="46" t="n">
        <f aca="false">G9-B9</f>
        <v>-5657.29325946878</v>
      </c>
      <c r="I9" s="47" t="n">
        <f aca="false">H9/B9*100</f>
        <v>-24.4069772616108</v>
      </c>
      <c r="K9" s="49"/>
      <c r="L9" s="48"/>
    </row>
    <row r="10" customFormat="false" ht="21.95" hidden="false" customHeight="true" outlineLevel="0" collapsed="false">
      <c r="A10" s="12" t="s">
        <v>80</v>
      </c>
      <c r="B10" s="44" t="n">
        <v>25090</v>
      </c>
      <c r="C10" s="45" t="n">
        <v>24905.244150502</v>
      </c>
      <c r="D10" s="45" t="n">
        <v>24336.9596642486</v>
      </c>
      <c r="E10" s="45" t="n">
        <v>23971.0134616239</v>
      </c>
      <c r="F10" s="45" t="n">
        <v>23689.863718952</v>
      </c>
      <c r="G10" s="45" t="n">
        <v>23445.7549874269</v>
      </c>
      <c r="H10" s="46" t="n">
        <f aca="false">G10-B10</f>
        <v>-1644.24501257313</v>
      </c>
      <c r="I10" s="50" t="n">
        <f aca="false">H10/B10*100</f>
        <v>-6.55338785401807</v>
      </c>
      <c r="K10" s="49"/>
      <c r="L10" s="48"/>
    </row>
    <row r="11" customFormat="false" ht="21.95" hidden="false" customHeight="true" outlineLevel="0" collapsed="false">
      <c r="A11" s="12" t="s">
        <v>87</v>
      </c>
      <c r="B11" s="44" t="n">
        <v>18150</v>
      </c>
      <c r="C11" s="45" t="n">
        <v>18022.1980720146</v>
      </c>
      <c r="D11" s="45" t="n">
        <v>17544.6657074962</v>
      </c>
      <c r="E11" s="45" t="n">
        <v>17124.1089346584</v>
      </c>
      <c r="F11" s="45" t="n">
        <v>16714.2376769205</v>
      </c>
      <c r="G11" s="45" t="n">
        <v>16330.4113340241</v>
      </c>
      <c r="H11" s="46" t="n">
        <f aca="false">G11-B11</f>
        <v>-1819.58866597585</v>
      </c>
      <c r="I11" s="47" t="n">
        <f aca="false">H11/B11*100</f>
        <v>-10.025281906203</v>
      </c>
      <c r="K11" s="49"/>
      <c r="L11" s="48"/>
    </row>
    <row r="12" customFormat="false" ht="21.95" hidden="false" customHeight="true" outlineLevel="0" collapsed="false">
      <c r="A12" s="21" t="s">
        <v>94</v>
      </c>
      <c r="B12" s="44" t="n">
        <v>15944</v>
      </c>
      <c r="C12" s="45" t="n">
        <v>15834.1650318899</v>
      </c>
      <c r="D12" s="45" t="n">
        <v>15489.7979247964</v>
      </c>
      <c r="E12" s="45" t="n">
        <v>15271.5579808527</v>
      </c>
      <c r="F12" s="45" t="n">
        <v>15092.4212845808</v>
      </c>
      <c r="G12" s="45" t="n">
        <v>14919.8045913055</v>
      </c>
      <c r="H12" s="46" t="n">
        <f aca="false">G12-B12</f>
        <v>-1024.19540869453</v>
      </c>
      <c r="I12" s="50" t="n">
        <f aca="false">H12/B12*100</f>
        <v>-6.4237042692833</v>
      </c>
      <c r="K12" s="49"/>
      <c r="L12" s="48"/>
    </row>
    <row r="13" customFormat="false" ht="21.95" hidden="false" customHeight="true" outlineLevel="0" collapsed="false">
      <c r="A13" s="12" t="s">
        <v>101</v>
      </c>
      <c r="B13" s="44" t="n">
        <v>11087</v>
      </c>
      <c r="C13" s="45" t="n">
        <v>10929.3056182589</v>
      </c>
      <c r="D13" s="45" t="n">
        <v>10590.3554887773</v>
      </c>
      <c r="E13" s="45" t="n">
        <v>10512.5990803054</v>
      </c>
      <c r="F13" s="45" t="n">
        <v>10626.4067521749</v>
      </c>
      <c r="G13" s="45" t="n">
        <v>10911.1000556525</v>
      </c>
      <c r="H13" s="51" t="n">
        <f aca="false">G13-B13</f>
        <v>-175.899944347486</v>
      </c>
      <c r="I13" s="50" t="n">
        <f aca="false">H13/B13*100</f>
        <v>-1.5865422959095</v>
      </c>
      <c r="K13" s="49"/>
      <c r="L13" s="48"/>
    </row>
    <row r="14" customFormat="false" ht="21.95" hidden="false" customHeight="true" outlineLevel="0" collapsed="false">
      <c r="A14" s="12" t="s">
        <v>257</v>
      </c>
      <c r="B14" s="44" t="n">
        <v>45736</v>
      </c>
      <c r="C14" s="45" t="n">
        <v>45462.4784114662</v>
      </c>
      <c r="D14" s="45" t="n">
        <v>44550.751342122</v>
      </c>
      <c r="E14" s="45" t="n">
        <v>43804.7725730791</v>
      </c>
      <c r="F14" s="45" t="n">
        <v>43114.8335116117</v>
      </c>
      <c r="G14" s="45" t="n">
        <v>42499.3038707162</v>
      </c>
      <c r="H14" s="46" t="n">
        <f aca="false">G14-B14</f>
        <v>-3236.69612928385</v>
      </c>
      <c r="I14" s="50" t="n">
        <f aca="false">H14/B14*100</f>
        <v>-7.07691124996468</v>
      </c>
      <c r="K14" s="49"/>
      <c r="L14" s="48"/>
    </row>
    <row r="15" customFormat="false" ht="21.95" hidden="false" customHeight="true" outlineLevel="0" collapsed="false">
      <c r="A15" s="12" t="s">
        <v>115</v>
      </c>
      <c r="B15" s="44" t="n">
        <v>22150</v>
      </c>
      <c r="C15" s="45" t="n">
        <v>21757.3361138101</v>
      </c>
      <c r="D15" s="45" t="n">
        <v>20024.1544473195</v>
      </c>
      <c r="E15" s="45" t="n">
        <v>18362.4473271825</v>
      </c>
      <c r="F15" s="45" t="n">
        <v>16787.0787613271</v>
      </c>
      <c r="G15" s="45" t="n">
        <v>15261.5332717237</v>
      </c>
      <c r="H15" s="46" t="n">
        <f aca="false">G15-B15</f>
        <v>-6888.46672827627</v>
      </c>
      <c r="I15" s="47" t="n">
        <f aca="false">H15/B15*100</f>
        <v>-31.0991725881547</v>
      </c>
      <c r="K15" s="49"/>
      <c r="L15" s="48"/>
    </row>
    <row r="16" customFormat="false" ht="21.95" hidden="false" customHeight="true" outlineLevel="0" collapsed="false">
      <c r="A16" s="12" t="s">
        <v>122</v>
      </c>
      <c r="B16" s="44" t="n">
        <v>16765</v>
      </c>
      <c r="C16" s="45" t="n">
        <v>16633.3340084217</v>
      </c>
      <c r="D16" s="45" t="n">
        <v>16185.5273809168</v>
      </c>
      <c r="E16" s="45" t="n">
        <v>15895.0532358411</v>
      </c>
      <c r="F16" s="45" t="n">
        <v>15674.4199574642</v>
      </c>
      <c r="G16" s="45" t="n">
        <v>15512.2490884267</v>
      </c>
      <c r="H16" s="46" t="n">
        <f aca="false">G16-B16</f>
        <v>-1252.75091157329</v>
      </c>
      <c r="I16" s="50" t="n">
        <f aca="false">H16/B16*100</f>
        <v>-7.47241820204766</v>
      </c>
      <c r="K16" s="49"/>
      <c r="L16" s="48"/>
    </row>
    <row r="17" customFormat="false" ht="21.95" hidden="false" customHeight="true" outlineLevel="0" collapsed="false">
      <c r="A17" s="12" t="s">
        <v>129</v>
      </c>
      <c r="B17" s="44" t="n">
        <v>12004</v>
      </c>
      <c r="C17" s="45" t="n">
        <v>11916.6307698799</v>
      </c>
      <c r="D17" s="45" t="n">
        <v>11785.1463095834</v>
      </c>
      <c r="E17" s="45" t="n">
        <v>11827.66842703</v>
      </c>
      <c r="F17" s="45" t="n">
        <v>11948.3393290706</v>
      </c>
      <c r="G17" s="45" t="n">
        <v>12115.0594927236</v>
      </c>
      <c r="H17" s="46" t="n">
        <f aca="false">G17-B17</f>
        <v>111.059492723631</v>
      </c>
      <c r="I17" s="50" t="n">
        <f aca="false">H17/B17*100</f>
        <v>0.925187376904621</v>
      </c>
      <c r="K17" s="49"/>
      <c r="L17" s="48"/>
    </row>
    <row r="18" customFormat="false" ht="21.95" hidden="false" customHeight="true" outlineLevel="0" collapsed="false">
      <c r="A18" s="12" t="s">
        <v>136</v>
      </c>
      <c r="B18" s="44" t="n">
        <v>25979</v>
      </c>
      <c r="C18" s="45" t="n">
        <v>25739.5332263915</v>
      </c>
      <c r="D18" s="45" t="n">
        <v>24937.9847486946</v>
      </c>
      <c r="E18" s="45" t="n">
        <v>24349.4048213604</v>
      </c>
      <c r="F18" s="45" t="n">
        <v>23897.4449646475</v>
      </c>
      <c r="G18" s="45" t="n">
        <v>23534.6484656569</v>
      </c>
      <c r="H18" s="46" t="n">
        <f aca="false">G18-B18</f>
        <v>-2444.35153434311</v>
      </c>
      <c r="I18" s="50" t="n">
        <f aca="false">H18/B18*100</f>
        <v>-9.40895159299093</v>
      </c>
      <c r="K18" s="49"/>
      <c r="L18" s="48"/>
    </row>
    <row r="19" customFormat="false" ht="21.95" hidden="false" customHeight="true" outlineLevel="0" collapsed="false">
      <c r="A19" s="12" t="s">
        <v>143</v>
      </c>
      <c r="B19" s="44" t="n">
        <v>19761</v>
      </c>
      <c r="C19" s="45" t="n">
        <v>19536.2295995906</v>
      </c>
      <c r="D19" s="45" t="n">
        <v>18592.1278817042</v>
      </c>
      <c r="E19" s="45" t="n">
        <v>17703.8563448609</v>
      </c>
      <c r="F19" s="45" t="n">
        <v>16782.5920993766</v>
      </c>
      <c r="G19" s="45" t="n">
        <v>15839.5703174769</v>
      </c>
      <c r="H19" s="46" t="n">
        <f aca="false">G19-B19</f>
        <v>-3921.42968252311</v>
      </c>
      <c r="I19" s="47" t="n">
        <f aca="false">H19/B19*100</f>
        <v>-19.8442876500335</v>
      </c>
      <c r="K19" s="49"/>
      <c r="L19" s="48"/>
    </row>
    <row r="20" customFormat="false" ht="21.95" hidden="false" customHeight="true" outlineLevel="0" collapsed="false">
      <c r="A20" s="12" t="s">
        <v>150</v>
      </c>
      <c r="B20" s="44" t="n">
        <v>20731</v>
      </c>
      <c r="C20" s="45" t="n">
        <v>20534.7209209759</v>
      </c>
      <c r="D20" s="45" t="n">
        <v>19822.913877014</v>
      </c>
      <c r="E20" s="45" t="n">
        <v>19211.7040767004</v>
      </c>
      <c r="F20" s="45" t="n">
        <v>18619.5180346755</v>
      </c>
      <c r="G20" s="45" t="n">
        <v>18068.2590066245</v>
      </c>
      <c r="H20" s="46" t="n">
        <f aca="false">G20-B20</f>
        <v>-2662.74099337553</v>
      </c>
      <c r="I20" s="47" t="n">
        <f aca="false">H20/B20*100</f>
        <v>-12.8442477129687</v>
      </c>
      <c r="K20" s="49"/>
      <c r="L20" s="48"/>
    </row>
    <row r="21" customFormat="false" ht="21.95" hidden="false" customHeight="true" outlineLevel="0" collapsed="false">
      <c r="A21" s="12" t="s">
        <v>157</v>
      </c>
      <c r="B21" s="44" t="n">
        <v>11385</v>
      </c>
      <c r="C21" s="45" t="n">
        <v>11196.6807759486</v>
      </c>
      <c r="D21" s="45" t="n">
        <v>10475.4377377396</v>
      </c>
      <c r="E21" s="45" t="n">
        <v>9863.22582348832</v>
      </c>
      <c r="F21" s="45" t="n">
        <v>9323.89578464388</v>
      </c>
      <c r="G21" s="45" t="n">
        <v>8868.55753263923</v>
      </c>
      <c r="H21" s="46" t="n">
        <f aca="false">G21-B21</f>
        <v>-2516.44246736077</v>
      </c>
      <c r="I21" s="47" t="n">
        <f aca="false">H21/B21*100</f>
        <v>-22.1031398099321</v>
      </c>
      <c r="K21" s="49"/>
      <c r="L21" s="48"/>
    </row>
    <row r="22" customFormat="false" ht="21.95" hidden="false" customHeight="true" outlineLevel="0" collapsed="false">
      <c r="A22" s="12" t="s">
        <v>164</v>
      </c>
      <c r="B22" s="44" t="n">
        <v>36100</v>
      </c>
      <c r="C22" s="45" t="n">
        <v>35779.6500013525</v>
      </c>
      <c r="D22" s="45" t="n">
        <v>34575.1927430547</v>
      </c>
      <c r="E22" s="45" t="n">
        <v>33494.0971482591</v>
      </c>
      <c r="F22" s="45" t="n">
        <v>32460.3142593927</v>
      </c>
      <c r="G22" s="45" t="n">
        <v>31495.138503723</v>
      </c>
      <c r="H22" s="46" t="n">
        <f aca="false">G22-B22</f>
        <v>-4604.86149627702</v>
      </c>
      <c r="I22" s="47" t="n">
        <f aca="false">H22/B22*100</f>
        <v>-12.7558490201579</v>
      </c>
      <c r="K22" s="49"/>
      <c r="L22" s="48"/>
    </row>
    <row r="23" customFormat="false" ht="21.95" hidden="false" customHeight="true" outlineLevel="0" collapsed="false">
      <c r="A23" s="12" t="s">
        <v>171</v>
      </c>
      <c r="B23" s="44" t="n">
        <v>44127</v>
      </c>
      <c r="C23" s="45" t="n">
        <v>43889.1103296205</v>
      </c>
      <c r="D23" s="45" t="n">
        <v>43634.0628792497</v>
      </c>
      <c r="E23" s="45" t="n">
        <v>43979.9852602216</v>
      </c>
      <c r="F23" s="45" t="n">
        <v>44609.4325928281</v>
      </c>
      <c r="G23" s="45" t="n">
        <v>45376.7384401276</v>
      </c>
      <c r="H23" s="46" t="n">
        <f aca="false">G23-B23</f>
        <v>1249.73844012755</v>
      </c>
      <c r="I23" s="50" t="n">
        <f aca="false">H23/B23*100</f>
        <v>2.83214005059838</v>
      </c>
      <c r="K23" s="49"/>
      <c r="L23" s="48"/>
    </row>
    <row r="24" customFormat="false" ht="21.95" hidden="false" customHeight="true" outlineLevel="0" collapsed="false">
      <c r="A24" s="12" t="s">
        <v>178</v>
      </c>
      <c r="B24" s="44" t="n">
        <v>12972</v>
      </c>
      <c r="C24" s="45" t="n">
        <v>12842.9876506457</v>
      </c>
      <c r="D24" s="45" t="n">
        <v>12427.7076914634</v>
      </c>
      <c r="E24" s="45" t="n">
        <v>12158.6487953143</v>
      </c>
      <c r="F24" s="45" t="n">
        <v>11969.1289661485</v>
      </c>
      <c r="G24" s="45" t="n">
        <v>11836.7537398591</v>
      </c>
      <c r="H24" s="46" t="n">
        <f aca="false">G24-B24</f>
        <v>-1135.24626014095</v>
      </c>
      <c r="I24" s="50" t="n">
        <f aca="false">H24/B24*100</f>
        <v>-8.75151295205786</v>
      </c>
      <c r="K24" s="49"/>
      <c r="L24" s="48"/>
    </row>
    <row r="25" customFormat="false" ht="21.95" hidden="false" customHeight="true" outlineLevel="0" collapsed="false">
      <c r="A25" s="12" t="s">
        <v>185</v>
      </c>
      <c r="B25" s="44" t="n">
        <v>24033</v>
      </c>
      <c r="C25" s="45" t="n">
        <v>23700.0545534901</v>
      </c>
      <c r="D25" s="45" t="n">
        <v>22302.3409541711</v>
      </c>
      <c r="E25" s="45" t="n">
        <v>21019.2086076965</v>
      </c>
      <c r="F25" s="45" t="n">
        <v>19798.8861243296</v>
      </c>
      <c r="G25" s="45" t="n">
        <v>18648.5264449069</v>
      </c>
      <c r="H25" s="46" t="n">
        <f aca="false">G25-B25</f>
        <v>-5384.47355509315</v>
      </c>
      <c r="I25" s="47" t="n">
        <f aca="false">H25/B25*100</f>
        <v>-22.4045002916538</v>
      </c>
      <c r="K25" s="49"/>
      <c r="L25" s="48"/>
    </row>
    <row r="26" customFormat="false" ht="21.95" hidden="false" customHeight="true" outlineLevel="0" collapsed="false">
      <c r="A26" s="12" t="s">
        <v>192</v>
      </c>
      <c r="B26" s="44" t="n">
        <v>26912</v>
      </c>
      <c r="C26" s="45" t="n">
        <v>26619.3685894007</v>
      </c>
      <c r="D26" s="45" t="n">
        <v>25413.508877463</v>
      </c>
      <c r="E26" s="45" t="n">
        <v>24330.0996755118</v>
      </c>
      <c r="F26" s="45" t="n">
        <v>23298.0904443051</v>
      </c>
      <c r="G26" s="45" t="n">
        <v>22339.0781629444</v>
      </c>
      <c r="H26" s="46" t="n">
        <f aca="false">G26-B26</f>
        <v>-4572.9218370556</v>
      </c>
      <c r="I26" s="47" t="n">
        <f aca="false">H26/B26*100</f>
        <v>-16.992129299404</v>
      </c>
      <c r="K26" s="49"/>
      <c r="L26" s="52"/>
    </row>
    <row r="27" customFormat="false" ht="21.95" hidden="false" customHeight="true" outlineLevel="0" collapsed="false">
      <c r="A27" s="12" t="s">
        <v>199</v>
      </c>
      <c r="B27" s="44" t="n">
        <v>20231</v>
      </c>
      <c r="C27" s="45" t="n">
        <v>20054.54332655</v>
      </c>
      <c r="D27" s="45" t="n">
        <v>19377.37598242</v>
      </c>
      <c r="E27" s="45" t="n">
        <v>18766.4562826419</v>
      </c>
      <c r="F27" s="45" t="n">
        <v>18195.9973011943</v>
      </c>
      <c r="G27" s="45" t="n">
        <v>17651.4537742204</v>
      </c>
      <c r="H27" s="46" t="n">
        <f aca="false">G27-B27</f>
        <v>-2579.54622577957</v>
      </c>
      <c r="I27" s="47" t="n">
        <f aca="false">H27/B27*100</f>
        <v>-12.7504632780365</v>
      </c>
      <c r="K27" s="49"/>
      <c r="L27" s="48"/>
    </row>
    <row r="28" customFormat="false" ht="21.95" hidden="false" customHeight="true" outlineLevel="0" collapsed="false">
      <c r="A28" s="12" t="s">
        <v>206</v>
      </c>
      <c r="B28" s="44" t="n">
        <v>12068</v>
      </c>
      <c r="C28" s="45" t="n">
        <v>11924.7730591547</v>
      </c>
      <c r="D28" s="45" t="n">
        <v>11493.666957245</v>
      </c>
      <c r="E28" s="45" t="n">
        <v>11273.1519285086</v>
      </c>
      <c r="F28" s="45" t="n">
        <v>11207.4073034387</v>
      </c>
      <c r="G28" s="45" t="n">
        <v>11254.1151667946</v>
      </c>
      <c r="H28" s="51" t="n">
        <f aca="false">G28-B28</f>
        <v>-813.884833205393</v>
      </c>
      <c r="I28" s="50" t="n">
        <f aca="false">H28/B28*100</f>
        <v>-6.74415672195387</v>
      </c>
      <c r="K28" s="49"/>
      <c r="L28" s="48"/>
    </row>
    <row r="29" customFormat="false" ht="21.95" hidden="false" customHeight="true" outlineLevel="0" collapsed="false">
      <c r="A29" s="21" t="s">
        <v>213</v>
      </c>
      <c r="B29" s="44" t="n">
        <v>20005</v>
      </c>
      <c r="C29" s="45" t="n">
        <v>19816.84657894</v>
      </c>
      <c r="D29" s="45" t="n">
        <v>19043.5269673017</v>
      </c>
      <c r="E29" s="45" t="n">
        <v>18276.2180898564</v>
      </c>
      <c r="F29" s="45" t="n">
        <v>17448.4722040968</v>
      </c>
      <c r="G29" s="45" t="n">
        <v>16578.0962052384</v>
      </c>
      <c r="H29" s="46" t="n">
        <f aca="false">G29-B29</f>
        <v>-3426.90379476161</v>
      </c>
      <c r="I29" s="47" t="n">
        <f aca="false">H29/B29*100</f>
        <v>-17.1302364147044</v>
      </c>
      <c r="K29" s="49"/>
      <c r="L29" s="48"/>
    </row>
    <row r="30" customFormat="false" ht="21.95" hidden="false" customHeight="true" outlineLevel="0" collapsed="false">
      <c r="A30" s="12" t="s">
        <v>220</v>
      </c>
      <c r="B30" s="44" t="n">
        <v>23483</v>
      </c>
      <c r="C30" s="45" t="n">
        <v>23158.7970184257</v>
      </c>
      <c r="D30" s="45" t="n">
        <v>21781.0003460655</v>
      </c>
      <c r="E30" s="45" t="n">
        <v>20519.926956746</v>
      </c>
      <c r="F30" s="45" t="n">
        <v>19321.4471972299</v>
      </c>
      <c r="G30" s="45" t="n">
        <v>18180.6261763865</v>
      </c>
      <c r="H30" s="46" t="n">
        <f aca="false">G30-B30</f>
        <v>-5302.3738236135</v>
      </c>
      <c r="I30" s="47" t="n">
        <f aca="false">H30/B30*100</f>
        <v>-22.5796270647426</v>
      </c>
      <c r="K30" s="49"/>
      <c r="L30" s="48"/>
    </row>
    <row r="31" customFormat="false" ht="21.95" hidden="false" customHeight="true" outlineLevel="0" collapsed="false">
      <c r="A31" s="12" t="s">
        <v>227</v>
      </c>
      <c r="B31" s="44" t="n">
        <v>22529</v>
      </c>
      <c r="C31" s="45" t="n">
        <v>22288.7287478005</v>
      </c>
      <c r="D31" s="45" t="n">
        <v>21373.4013558082</v>
      </c>
      <c r="E31" s="45" t="n">
        <v>20598.7179317112</v>
      </c>
      <c r="F31" s="45" t="n">
        <v>19908.2470969643</v>
      </c>
      <c r="G31" s="45" t="n">
        <v>19304.221315362</v>
      </c>
      <c r="H31" s="46" t="n">
        <f aca="false">G31-B31</f>
        <v>-3224.778684638</v>
      </c>
      <c r="I31" s="47" t="n">
        <f aca="false">H31/B31*100</f>
        <v>-14.3139006819566</v>
      </c>
      <c r="K31" s="49"/>
      <c r="L31" s="48"/>
    </row>
    <row r="32" customFormat="false" ht="21.95" hidden="false" customHeight="true" outlineLevel="0" collapsed="false">
      <c r="A32" s="12" t="s">
        <v>234</v>
      </c>
      <c r="B32" s="44" t="n">
        <v>10754</v>
      </c>
      <c r="C32" s="45" t="n">
        <v>10626.3313939789</v>
      </c>
      <c r="D32" s="45" t="n">
        <v>10103.6316456055</v>
      </c>
      <c r="E32" s="45" t="n">
        <v>9620.78401583911</v>
      </c>
      <c r="F32" s="45" t="n">
        <v>9157.64825675175</v>
      </c>
      <c r="G32" s="45" t="n">
        <v>8724.13065859939</v>
      </c>
      <c r="H32" s="46" t="n">
        <f aca="false">G32-B32</f>
        <v>-2029.86934140061</v>
      </c>
      <c r="I32" s="47" t="n">
        <f aca="false">H32/B32*100</f>
        <v>-18.8754820662136</v>
      </c>
      <c r="K32" s="49"/>
      <c r="L32" s="48"/>
    </row>
    <row r="33" customFormat="false" ht="21.95" hidden="false" customHeight="true" outlineLevel="0" collapsed="false">
      <c r="A33" s="21" t="s">
        <v>241</v>
      </c>
      <c r="B33" s="44" t="n">
        <v>11743</v>
      </c>
      <c r="C33" s="45" t="n">
        <v>11603.949878615</v>
      </c>
      <c r="D33" s="45" t="n">
        <v>11043.8735733433</v>
      </c>
      <c r="E33" s="45" t="n">
        <v>10555.2886667443</v>
      </c>
      <c r="F33" s="45" t="n">
        <v>10083.9481951131</v>
      </c>
      <c r="G33" s="45" t="n">
        <v>9629.39732384838</v>
      </c>
      <c r="H33" s="46" t="n">
        <f aca="false">G33-B33</f>
        <v>-2113.60267615162</v>
      </c>
      <c r="I33" s="47" t="n">
        <f aca="false">H33/B33*100</f>
        <v>-17.9988305897269</v>
      </c>
      <c r="K33" s="49"/>
      <c r="L33" s="48"/>
    </row>
    <row r="34" customFormat="false" ht="21.95" hidden="false" customHeight="true" outlineLevel="0" collapsed="false">
      <c r="A34" s="12" t="s">
        <v>248</v>
      </c>
      <c r="B34" s="44" t="n">
        <v>16344</v>
      </c>
      <c r="C34" s="45" t="n">
        <v>16097.3276326156</v>
      </c>
      <c r="D34" s="45" t="n">
        <v>14935.2723047643</v>
      </c>
      <c r="E34" s="45" t="n">
        <v>13806.8825838467</v>
      </c>
      <c r="F34" s="45" t="n">
        <v>12705.8605422176</v>
      </c>
      <c r="G34" s="45" t="n">
        <v>11607.4845809202</v>
      </c>
      <c r="H34" s="46" t="n">
        <f aca="false">G34-B34</f>
        <v>-4736.5154190798</v>
      </c>
      <c r="I34" s="47" t="n">
        <f aca="false">H34/B34*100</f>
        <v>-28.9801481833076</v>
      </c>
      <c r="K34" s="49"/>
      <c r="L34" s="48"/>
    </row>
    <row r="35" customFormat="false" ht="31.5" hidden="false" customHeight="true" outlineLevel="0" collapsed="false">
      <c r="A35" s="53"/>
      <c r="B35" s="49"/>
      <c r="C35" s="49"/>
      <c r="D35" s="49"/>
      <c r="E35" s="49"/>
      <c r="F35" s="49"/>
      <c r="G35" s="54"/>
      <c r="H35" s="55"/>
      <c r="I35" s="48"/>
    </row>
    <row r="36" s="12" customFormat="true" ht="11.25" hidden="false" customHeight="false" outlineLevel="0" collapsed="false">
      <c r="B36" s="56"/>
      <c r="C36" s="56"/>
      <c r="D36" s="56"/>
      <c r="E36" s="56"/>
      <c r="F36" s="56"/>
      <c r="G36" s="56"/>
    </row>
    <row r="37" s="12" customFormat="true" ht="11.25" hidden="false" customHeight="false" outlineLevel="0" collapsed="false">
      <c r="B37" s="56"/>
      <c r="C37" s="56"/>
      <c r="D37" s="56"/>
      <c r="E37" s="56"/>
      <c r="F37" s="56"/>
      <c r="G37" s="56"/>
    </row>
    <row r="38" s="12" customFormat="true" ht="11.25" hidden="false" customHeight="false" outlineLevel="0" collapsed="false">
      <c r="B38" s="56"/>
      <c r="C38" s="56"/>
      <c r="D38" s="56"/>
      <c r="E38" s="56"/>
      <c r="F38" s="56"/>
      <c r="G38" s="56"/>
    </row>
  </sheetData>
  <mergeCells count="12">
    <mergeCell ref="A1:I1"/>
    <mergeCell ref="A2:I2"/>
    <mergeCell ref="A4:A6"/>
    <mergeCell ref="B4:B5"/>
    <mergeCell ref="C4:C5"/>
    <mergeCell ref="D4:D5"/>
    <mergeCell ref="E4:E5"/>
    <mergeCell ref="F4:F5"/>
    <mergeCell ref="G4:G5"/>
    <mergeCell ref="H4:I4"/>
    <mergeCell ref="H5:I5"/>
    <mergeCell ref="B6:H6"/>
  </mergeCells>
  <printOptions headings="false" gridLines="false" gridLinesSet="true" horizontalCentered="true" verticalCentered="false"/>
  <pageMargins left="0.39375" right="0.39375" top="0.984027777777778" bottom="0.39375" header="0.275694444444444"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72</v>
      </c>
      <c r="B1" s="108"/>
      <c r="C1" s="108"/>
      <c r="D1" s="108"/>
      <c r="E1" s="108"/>
      <c r="F1" s="108"/>
      <c r="G1" s="108"/>
      <c r="H1" s="108"/>
      <c r="I1" s="108"/>
      <c r="J1" s="108"/>
      <c r="K1" s="108"/>
      <c r="L1" s="108"/>
    </row>
    <row r="2" customFormat="false" ht="12.75" hidden="false" customHeight="true" outlineLevel="0" collapsed="false">
      <c r="A2" s="109" t="s">
        <v>473</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13043.2982177961</v>
      </c>
      <c r="D7" s="121" t="n">
        <v>508.257579276713</v>
      </c>
      <c r="E7" s="121" t="n">
        <v>420.579515420733</v>
      </c>
      <c r="F7" s="121" t="n">
        <v>389.109731523324</v>
      </c>
      <c r="G7" s="121" t="n">
        <v>412.425026876588</v>
      </c>
      <c r="H7" s="121" t="n">
        <v>1283.03633231663</v>
      </c>
      <c r="I7" s="121" t="n">
        <v>1232.87190443014</v>
      </c>
      <c r="J7" s="121" t="n">
        <v>917.860854026458</v>
      </c>
      <c r="K7" s="121" t="n">
        <v>755.152654882279</v>
      </c>
      <c r="L7" s="121" t="n">
        <v>883.410602115781</v>
      </c>
    </row>
    <row r="8" customFormat="false" ht="9.95" hidden="false" customHeight="true" outlineLevel="0" collapsed="false">
      <c r="A8" s="119"/>
      <c r="B8" s="122" t="s">
        <v>346</v>
      </c>
      <c r="C8" s="121" t="n">
        <v>12696.2350085954</v>
      </c>
      <c r="D8" s="121" t="n">
        <v>474.822534381303</v>
      </c>
      <c r="E8" s="121" t="n">
        <v>404.452181869097</v>
      </c>
      <c r="F8" s="121" t="n">
        <v>394.736818387711</v>
      </c>
      <c r="G8" s="121" t="n">
        <v>369.963275310661</v>
      </c>
      <c r="H8" s="121" t="n">
        <v>997.21669785469</v>
      </c>
      <c r="I8" s="121" t="n">
        <v>824.120058911252</v>
      </c>
      <c r="J8" s="121" t="n">
        <v>645.73311861958</v>
      </c>
      <c r="K8" s="121" t="n">
        <v>514.969778213838</v>
      </c>
      <c r="L8" s="121" t="n">
        <v>852.928513003608</v>
      </c>
    </row>
    <row r="9" s="13" customFormat="true" ht="9.95" hidden="false" customHeight="true" outlineLevel="0" collapsed="false">
      <c r="A9" s="109"/>
      <c r="B9" s="123" t="s">
        <v>325</v>
      </c>
      <c r="C9" s="124" t="n">
        <v>25739.5332263915</v>
      </c>
      <c r="D9" s="124" t="n">
        <v>983.080113658016</v>
      </c>
      <c r="E9" s="124" t="n">
        <v>825.03169728983</v>
      </c>
      <c r="F9" s="124" t="n">
        <v>783.846549911035</v>
      </c>
      <c r="G9" s="124" t="n">
        <v>782.388302187249</v>
      </c>
      <c r="H9" s="124" t="n">
        <v>2280.25303017132</v>
      </c>
      <c r="I9" s="124" t="n">
        <v>2056.9919633414</v>
      </c>
      <c r="J9" s="124" t="n">
        <v>1563.59397264604</v>
      </c>
      <c r="K9" s="124" t="n">
        <v>1270.12243309612</v>
      </c>
      <c r="L9" s="124" t="n">
        <v>1736.33911511939</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12955.6299779787</v>
      </c>
      <c r="D11" s="121" t="n">
        <v>541.703150281198</v>
      </c>
      <c r="E11" s="121" t="n">
        <v>418.948777174426</v>
      </c>
      <c r="F11" s="121" t="n">
        <v>416.935746055552</v>
      </c>
      <c r="G11" s="121" t="n">
        <v>405.475686946089</v>
      </c>
      <c r="H11" s="121" t="n">
        <v>1090.22177854773</v>
      </c>
      <c r="I11" s="121" t="n">
        <v>1186.33234052892</v>
      </c>
      <c r="J11" s="121" t="n">
        <v>935.875859562969</v>
      </c>
      <c r="K11" s="121" t="n">
        <v>703.056699255938</v>
      </c>
      <c r="L11" s="121" t="n">
        <v>869.392582787234</v>
      </c>
    </row>
    <row r="12" customFormat="false" ht="9.95" hidden="false" customHeight="true" outlineLevel="0" collapsed="false">
      <c r="A12" s="119"/>
      <c r="B12" s="122" t="s">
        <v>346</v>
      </c>
      <c r="C12" s="121" t="n">
        <v>12580.3310517359</v>
      </c>
      <c r="D12" s="121" t="n">
        <v>509.198739536334</v>
      </c>
      <c r="E12" s="121" t="n">
        <v>415.310592847897</v>
      </c>
      <c r="F12" s="121" t="n">
        <v>398.11094021147</v>
      </c>
      <c r="G12" s="121" t="n">
        <v>383.099094716037</v>
      </c>
      <c r="H12" s="121" t="n">
        <v>828.452052722629</v>
      </c>
      <c r="I12" s="121" t="n">
        <v>832.138350703963</v>
      </c>
      <c r="J12" s="121" t="n">
        <v>686.734011930101</v>
      </c>
      <c r="K12" s="121" t="n">
        <v>493.812394563288</v>
      </c>
      <c r="L12" s="121" t="n">
        <v>803.196027552543</v>
      </c>
    </row>
    <row r="13" s="13" customFormat="true" ht="9.95" hidden="false" customHeight="true" outlineLevel="0" collapsed="false">
      <c r="A13" s="109"/>
      <c r="B13" s="123" t="s">
        <v>325</v>
      </c>
      <c r="C13" s="124" t="n">
        <v>25535.9610297146</v>
      </c>
      <c r="D13" s="124" t="n">
        <v>1050.90188981753</v>
      </c>
      <c r="E13" s="124" t="n">
        <v>834.259370022323</v>
      </c>
      <c r="F13" s="124" t="n">
        <v>815.046686267022</v>
      </c>
      <c r="G13" s="124" t="n">
        <v>788.574781662127</v>
      </c>
      <c r="H13" s="124" t="n">
        <v>1918.67383127035</v>
      </c>
      <c r="I13" s="124" t="n">
        <v>2018.47069123288</v>
      </c>
      <c r="J13" s="124" t="n">
        <v>1622.60987149307</v>
      </c>
      <c r="K13" s="124" t="n">
        <v>1196.86909381923</v>
      </c>
      <c r="L13" s="124" t="n">
        <v>1672.58861033978</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12877.0165868517</v>
      </c>
      <c r="D15" s="121" t="n">
        <v>547.086654470326</v>
      </c>
      <c r="E15" s="121" t="n">
        <v>463.84838592408</v>
      </c>
      <c r="F15" s="121" t="n">
        <v>415.719375967903</v>
      </c>
      <c r="G15" s="121" t="n">
        <v>435.003103921972</v>
      </c>
      <c r="H15" s="121" t="n">
        <v>868.234681043709</v>
      </c>
      <c r="I15" s="121" t="n">
        <v>1133.18199724302</v>
      </c>
      <c r="J15" s="121" t="n">
        <v>982.787307969222</v>
      </c>
      <c r="K15" s="121" t="n">
        <v>648.478896484004</v>
      </c>
      <c r="L15" s="121" t="n">
        <v>844.978769824234</v>
      </c>
    </row>
    <row r="16" customFormat="false" ht="9.95" hidden="false" customHeight="true" outlineLevel="0" collapsed="false">
      <c r="A16" s="119"/>
      <c r="B16" s="122" t="s">
        <v>346</v>
      </c>
      <c r="C16" s="121" t="n">
        <v>12479.5830173504</v>
      </c>
      <c r="D16" s="121" t="n">
        <v>533.929307203189</v>
      </c>
      <c r="E16" s="121" t="n">
        <v>441.065998759839</v>
      </c>
      <c r="F16" s="121" t="n">
        <v>406.021218033831</v>
      </c>
      <c r="G16" s="121" t="n">
        <v>383.689448995472</v>
      </c>
      <c r="H16" s="121" t="n">
        <v>690.576461016916</v>
      </c>
      <c r="I16" s="121" t="n">
        <v>837.060638116902</v>
      </c>
      <c r="J16" s="121" t="n">
        <v>667.937412844651</v>
      </c>
      <c r="K16" s="121" t="n">
        <v>543.311099901922</v>
      </c>
      <c r="L16" s="121" t="n">
        <v>720.288993529083</v>
      </c>
    </row>
    <row r="17" s="13" customFormat="true" ht="9.95" hidden="false" customHeight="true" outlineLevel="0" collapsed="false">
      <c r="A17" s="109"/>
      <c r="B17" s="123" t="s">
        <v>325</v>
      </c>
      <c r="C17" s="124" t="n">
        <v>25356.5996042022</v>
      </c>
      <c r="D17" s="124" t="n">
        <v>1081.01596167351</v>
      </c>
      <c r="E17" s="124" t="n">
        <v>904.914384683919</v>
      </c>
      <c r="F17" s="124" t="n">
        <v>821.740594001733</v>
      </c>
      <c r="G17" s="124" t="n">
        <v>818.692552917444</v>
      </c>
      <c r="H17" s="124" t="n">
        <v>1558.81114206063</v>
      </c>
      <c r="I17" s="124" t="n">
        <v>1970.24263535993</v>
      </c>
      <c r="J17" s="124" t="n">
        <v>1650.72472081387</v>
      </c>
      <c r="K17" s="124" t="n">
        <v>1191.78999638593</v>
      </c>
      <c r="L17" s="124" t="n">
        <v>1565.26776335332</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12808.7900840128</v>
      </c>
      <c r="D19" s="121" t="n">
        <v>559.377426060406</v>
      </c>
      <c r="E19" s="121" t="n">
        <v>506.525850062864</v>
      </c>
      <c r="F19" s="121" t="n">
        <v>404.923752608947</v>
      </c>
      <c r="G19" s="121" t="n">
        <v>453.984753084632</v>
      </c>
      <c r="H19" s="121" t="n">
        <v>716.340901800996</v>
      </c>
      <c r="I19" s="121" t="n">
        <v>1088.45232771363</v>
      </c>
      <c r="J19" s="121" t="n">
        <v>949.292639335018</v>
      </c>
      <c r="K19" s="121" t="n">
        <v>649.157839928101</v>
      </c>
      <c r="L19" s="121" t="n">
        <v>822.404347366202</v>
      </c>
    </row>
    <row r="20" customFormat="false" ht="9.95" hidden="false" customHeight="true" outlineLevel="0" collapsed="false">
      <c r="A20" s="119"/>
      <c r="B20" s="122" t="s">
        <v>346</v>
      </c>
      <c r="C20" s="121" t="n">
        <v>12396.102146888</v>
      </c>
      <c r="D20" s="121" t="n">
        <v>536.986263787579</v>
      </c>
      <c r="E20" s="121" t="n">
        <v>464.213625525706</v>
      </c>
      <c r="F20" s="121" t="n">
        <v>437.474029357183</v>
      </c>
      <c r="G20" s="121" t="n">
        <v>388.477183646897</v>
      </c>
      <c r="H20" s="121" t="n">
        <v>553.28031868937</v>
      </c>
      <c r="I20" s="121" t="n">
        <v>834.906612997834</v>
      </c>
      <c r="J20" s="121" t="n">
        <v>684.144858968171</v>
      </c>
      <c r="K20" s="121" t="n">
        <v>572.600228752396</v>
      </c>
      <c r="L20" s="121" t="n">
        <v>664.047404763854</v>
      </c>
    </row>
    <row r="21" s="13" customFormat="true" ht="9.95" hidden="false" customHeight="true" outlineLevel="0" collapsed="false">
      <c r="A21" s="109"/>
      <c r="B21" s="123" t="s">
        <v>325</v>
      </c>
      <c r="C21" s="124" t="n">
        <v>25204.8922309008</v>
      </c>
      <c r="D21" s="124" t="n">
        <v>1096.36368984798</v>
      </c>
      <c r="E21" s="124" t="n">
        <v>970.73947558857</v>
      </c>
      <c r="F21" s="124" t="n">
        <v>842.39778196613</v>
      </c>
      <c r="G21" s="124" t="n">
        <v>842.461936731529</v>
      </c>
      <c r="H21" s="124" t="n">
        <v>1269.62122049037</v>
      </c>
      <c r="I21" s="124" t="n">
        <v>1923.35894071147</v>
      </c>
      <c r="J21" s="124" t="n">
        <v>1633.43749830319</v>
      </c>
      <c r="K21" s="124" t="n">
        <v>1221.7580686805</v>
      </c>
      <c r="L21" s="124" t="n">
        <v>1486.45175213006</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12746.5139400674</v>
      </c>
      <c r="D23" s="121" t="n">
        <v>547.327332077803</v>
      </c>
      <c r="E23" s="121" t="n">
        <v>551.331466471927</v>
      </c>
      <c r="F23" s="121" t="n">
        <v>421.676138367509</v>
      </c>
      <c r="G23" s="121" t="n">
        <v>471.933035486341</v>
      </c>
      <c r="H23" s="121" t="n">
        <v>581.378689786788</v>
      </c>
      <c r="I23" s="121" t="n">
        <v>1047.0848529549</v>
      </c>
      <c r="J23" s="121" t="n">
        <v>881.018407020103</v>
      </c>
      <c r="K23" s="121" t="n">
        <v>682.072915004328</v>
      </c>
      <c r="L23" s="121" t="n">
        <v>749.244588927832</v>
      </c>
    </row>
    <row r="24" customFormat="false" ht="9.95" hidden="false" customHeight="true" outlineLevel="0" collapsed="false">
      <c r="A24" s="119"/>
      <c r="B24" s="122" t="s">
        <v>346</v>
      </c>
      <c r="C24" s="121" t="n">
        <v>12322.2937834067</v>
      </c>
      <c r="D24" s="121" t="n">
        <v>533.902541621939</v>
      </c>
      <c r="E24" s="121" t="n">
        <v>514.81761908624</v>
      </c>
      <c r="F24" s="121" t="n">
        <v>430.689487089399</v>
      </c>
      <c r="G24" s="121" t="n">
        <v>416.42345133127</v>
      </c>
      <c r="H24" s="121" t="n">
        <v>423.447173510315</v>
      </c>
      <c r="I24" s="121" t="n">
        <v>825.246879404646</v>
      </c>
      <c r="J24" s="121" t="n">
        <v>685.278870971128</v>
      </c>
      <c r="K24" s="121" t="n">
        <v>618.292468635688</v>
      </c>
      <c r="L24" s="121" t="n">
        <v>597.567923048382</v>
      </c>
    </row>
    <row r="25" s="13" customFormat="true" ht="9.95" hidden="false" customHeight="true" outlineLevel="0" collapsed="false">
      <c r="A25" s="109"/>
      <c r="B25" s="123" t="s">
        <v>325</v>
      </c>
      <c r="C25" s="124" t="n">
        <v>25068.8077234741</v>
      </c>
      <c r="D25" s="124" t="n">
        <v>1081.22987369974</v>
      </c>
      <c r="E25" s="124" t="n">
        <v>1066.14908555817</v>
      </c>
      <c r="F25" s="124" t="n">
        <v>852.365625456908</v>
      </c>
      <c r="G25" s="124" t="n">
        <v>888.356486817612</v>
      </c>
      <c r="H25" s="124" t="n">
        <v>1004.8258632971</v>
      </c>
      <c r="I25" s="124" t="n">
        <v>1872.33173235954</v>
      </c>
      <c r="J25" s="124" t="n">
        <v>1566.29727799123</v>
      </c>
      <c r="K25" s="124" t="n">
        <v>1300.36538364002</v>
      </c>
      <c r="L25" s="124" t="n">
        <v>1346.81251197621</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12684.8736057763</v>
      </c>
      <c r="D27" s="121" t="n">
        <v>538.602321701722</v>
      </c>
      <c r="E27" s="121" t="n">
        <v>572.325599863865</v>
      </c>
      <c r="F27" s="121" t="n">
        <v>464.674803875613</v>
      </c>
      <c r="G27" s="121" t="n">
        <v>487.130229605401</v>
      </c>
      <c r="H27" s="121" t="n">
        <v>531.44498575272</v>
      </c>
      <c r="I27" s="121" t="n">
        <v>883.38887425229</v>
      </c>
      <c r="J27" s="121" t="n">
        <v>859.375121448516</v>
      </c>
      <c r="K27" s="121" t="n">
        <v>713.75993664045</v>
      </c>
      <c r="L27" s="121" t="n">
        <v>685.949928434626</v>
      </c>
    </row>
    <row r="28" customFormat="false" ht="9.95" hidden="false" customHeight="true" outlineLevel="0" collapsed="false">
      <c r="A28" s="119"/>
      <c r="B28" s="122" t="s">
        <v>346</v>
      </c>
      <c r="C28" s="121" t="n">
        <v>12253.1111429183</v>
      </c>
      <c r="D28" s="121" t="n">
        <v>525.921052808871</v>
      </c>
      <c r="E28" s="121" t="n">
        <v>547.423172021098</v>
      </c>
      <c r="F28" s="121" t="n">
        <v>439.514478295939</v>
      </c>
      <c r="G28" s="121" t="n">
        <v>447.150997941608</v>
      </c>
      <c r="H28" s="121" t="n">
        <v>349.096020555309</v>
      </c>
      <c r="I28" s="121" t="n">
        <v>746.234000431965</v>
      </c>
      <c r="J28" s="121" t="n">
        <v>712.624557573943</v>
      </c>
      <c r="K28" s="121" t="n">
        <v>655.364689351557</v>
      </c>
      <c r="L28" s="121" t="n">
        <v>549.312689322681</v>
      </c>
    </row>
    <row r="29" s="13" customFormat="true" ht="9.95" hidden="false" customHeight="true" outlineLevel="0" collapsed="false">
      <c r="A29" s="109"/>
      <c r="B29" s="123" t="s">
        <v>325</v>
      </c>
      <c r="C29" s="124" t="n">
        <v>24937.9847486946</v>
      </c>
      <c r="D29" s="124" t="n">
        <v>1064.52337451059</v>
      </c>
      <c r="E29" s="124" t="n">
        <v>1119.74877188496</v>
      </c>
      <c r="F29" s="124" t="n">
        <v>904.189282171552</v>
      </c>
      <c r="G29" s="124" t="n">
        <v>934.281227547009</v>
      </c>
      <c r="H29" s="124" t="n">
        <v>880.541006308029</v>
      </c>
      <c r="I29" s="124" t="n">
        <v>1629.62287468425</v>
      </c>
      <c r="J29" s="124" t="n">
        <v>1571.99967902246</v>
      </c>
      <c r="K29" s="124" t="n">
        <v>1369.12462599201</v>
      </c>
      <c r="L29" s="124" t="n">
        <v>1235.26261775731</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12622.4177185557</v>
      </c>
      <c r="D31" s="121" t="n">
        <v>521.927033773707</v>
      </c>
      <c r="E31" s="121" t="n">
        <v>600.051710026766</v>
      </c>
      <c r="F31" s="121" t="n">
        <v>456.262790557787</v>
      </c>
      <c r="G31" s="121" t="n">
        <v>481.478116448001</v>
      </c>
      <c r="H31" s="121" t="n">
        <v>566.091456056555</v>
      </c>
      <c r="I31" s="121" t="n">
        <v>766.019169767207</v>
      </c>
      <c r="J31" s="121" t="n">
        <v>864.968408312877</v>
      </c>
      <c r="K31" s="121" t="n">
        <v>767.560982418835</v>
      </c>
      <c r="L31" s="121" t="n">
        <v>638.496186999733</v>
      </c>
    </row>
    <row r="32" customFormat="false" ht="9.95" hidden="false" customHeight="true" outlineLevel="0" collapsed="false">
      <c r="A32" s="119"/>
      <c r="B32" s="122" t="s">
        <v>346</v>
      </c>
      <c r="C32" s="121" t="n">
        <v>12187.343985861</v>
      </c>
      <c r="D32" s="121" t="n">
        <v>504.713336288732</v>
      </c>
      <c r="E32" s="121" t="n">
        <v>576.128070429902</v>
      </c>
      <c r="F32" s="121" t="n">
        <v>443.547842879199</v>
      </c>
      <c r="G32" s="121" t="n">
        <v>438.089862836282</v>
      </c>
      <c r="H32" s="121" t="n">
        <v>412.635101050816</v>
      </c>
      <c r="I32" s="121" t="n">
        <v>609.268292314531</v>
      </c>
      <c r="J32" s="121" t="n">
        <v>731.074529951436</v>
      </c>
      <c r="K32" s="121" t="n">
        <v>695.555600741315</v>
      </c>
      <c r="L32" s="121" t="n">
        <v>524.154532370477</v>
      </c>
    </row>
    <row r="33" s="13" customFormat="true" ht="9.95" hidden="false" customHeight="true" outlineLevel="0" collapsed="false">
      <c r="A33" s="109"/>
      <c r="B33" s="123" t="s">
        <v>325</v>
      </c>
      <c r="C33" s="124" t="n">
        <v>24809.7617044168</v>
      </c>
      <c r="D33" s="124" t="n">
        <v>1026.64037006244</v>
      </c>
      <c r="E33" s="124" t="n">
        <v>1176.17978045667</v>
      </c>
      <c r="F33" s="124" t="n">
        <v>899.810633436986</v>
      </c>
      <c r="G33" s="124" t="n">
        <v>919.567979284283</v>
      </c>
      <c r="H33" s="124" t="n">
        <v>978.726557107371</v>
      </c>
      <c r="I33" s="124" t="n">
        <v>1375.28746208174</v>
      </c>
      <c r="J33" s="124" t="n">
        <v>1596.04293826431</v>
      </c>
      <c r="K33" s="124" t="n">
        <v>1463.11658316015</v>
      </c>
      <c r="L33" s="124" t="n">
        <v>1162.65071937021</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12563.9453918173</v>
      </c>
      <c r="D35" s="121" t="n">
        <v>508.218257586879</v>
      </c>
      <c r="E35" s="121" t="n">
        <v>599.104443441364</v>
      </c>
      <c r="F35" s="121" t="n">
        <v>493.96774162305</v>
      </c>
      <c r="G35" s="121" t="n">
        <v>456.98900461975</v>
      </c>
      <c r="H35" s="121" t="n">
        <v>605.434638382676</v>
      </c>
      <c r="I35" s="121" t="n">
        <v>626.361697154696</v>
      </c>
      <c r="J35" s="121" t="n">
        <v>865.89574238257</v>
      </c>
      <c r="K35" s="121" t="n">
        <v>851.096328818905</v>
      </c>
      <c r="L35" s="121" t="n">
        <v>593.15138155534</v>
      </c>
    </row>
    <row r="36" customFormat="false" ht="9.95" hidden="false" customHeight="true" outlineLevel="0" collapsed="false">
      <c r="A36" s="119"/>
      <c r="B36" s="122" t="s">
        <v>346</v>
      </c>
      <c r="C36" s="121" t="n">
        <v>12124.3866761251</v>
      </c>
      <c r="D36" s="121" t="n">
        <v>486.342651469707</v>
      </c>
      <c r="E36" s="121" t="n">
        <v>594.560455323424</v>
      </c>
      <c r="F36" s="121" t="n">
        <v>462.102674316462</v>
      </c>
      <c r="G36" s="121" t="n">
        <v>436.738481320405</v>
      </c>
      <c r="H36" s="121" t="n">
        <v>447.56627374853</v>
      </c>
      <c r="I36" s="121" t="n">
        <v>507.696879585807</v>
      </c>
      <c r="J36" s="121" t="n">
        <v>746.547193676612</v>
      </c>
      <c r="K36" s="121" t="n">
        <v>677.050466206955</v>
      </c>
      <c r="L36" s="121" t="n">
        <v>567.149944812144</v>
      </c>
    </row>
    <row r="37" s="13" customFormat="true" ht="9.95" hidden="false" customHeight="true" outlineLevel="0" collapsed="false">
      <c r="A37" s="109"/>
      <c r="B37" s="123" t="s">
        <v>325</v>
      </c>
      <c r="C37" s="124" t="n">
        <v>24688.3320679424</v>
      </c>
      <c r="D37" s="124" t="n">
        <v>994.560909056586</v>
      </c>
      <c r="E37" s="124" t="n">
        <v>1193.66489876479</v>
      </c>
      <c r="F37" s="124" t="n">
        <v>956.070415939512</v>
      </c>
      <c r="G37" s="124" t="n">
        <v>893.727485940156</v>
      </c>
      <c r="H37" s="124" t="n">
        <v>1053.00091213121</v>
      </c>
      <c r="I37" s="124" t="n">
        <v>1134.0585767405</v>
      </c>
      <c r="J37" s="124" t="n">
        <v>1612.44293605918</v>
      </c>
      <c r="K37" s="124" t="n">
        <v>1528.14679502586</v>
      </c>
      <c r="L37" s="124" t="n">
        <v>1160.30132636748</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12507.5898468948</v>
      </c>
      <c r="D39" s="121" t="n">
        <v>495.479941878382</v>
      </c>
      <c r="E39" s="121" t="n">
        <v>604.407393645621</v>
      </c>
      <c r="F39" s="121" t="n">
        <v>529.046907341763</v>
      </c>
      <c r="G39" s="121" t="n">
        <v>434.869360741942</v>
      </c>
      <c r="H39" s="121" t="n">
        <v>601.182122722378</v>
      </c>
      <c r="I39" s="121" t="n">
        <v>563.351847130378</v>
      </c>
      <c r="J39" s="121" t="n">
        <v>873.506500526726</v>
      </c>
      <c r="K39" s="121" t="n">
        <v>857.124294049383</v>
      </c>
      <c r="L39" s="121" t="n">
        <v>609.091008829014</v>
      </c>
    </row>
    <row r="40" customFormat="false" ht="9.95" hidden="false" customHeight="true" outlineLevel="0" collapsed="false">
      <c r="A40" s="119"/>
      <c r="B40" s="122" t="s">
        <v>346</v>
      </c>
      <c r="C40" s="121" t="n">
        <v>12062.7446304956</v>
      </c>
      <c r="D40" s="121" t="n">
        <v>470.720604832094</v>
      </c>
      <c r="E40" s="121" t="n">
        <v>588.889603667429</v>
      </c>
      <c r="F40" s="121" t="n">
        <v>477.669127123934</v>
      </c>
      <c r="G40" s="121" t="n">
        <v>460.364673505894</v>
      </c>
      <c r="H40" s="121" t="n">
        <v>467.524727403176</v>
      </c>
      <c r="I40" s="121" t="n">
        <v>416.431778697742</v>
      </c>
      <c r="J40" s="121" t="n">
        <v>754.947368169047</v>
      </c>
      <c r="K40" s="121" t="n">
        <v>694.393856423486</v>
      </c>
      <c r="L40" s="121" t="n">
        <v>589.422921280452</v>
      </c>
    </row>
    <row r="41" s="13" customFormat="true" ht="9.95" hidden="false" customHeight="true" outlineLevel="0" collapsed="false">
      <c r="A41" s="109"/>
      <c r="B41" s="123" t="s">
        <v>325</v>
      </c>
      <c r="C41" s="124" t="n">
        <v>24570.3344773904</v>
      </c>
      <c r="D41" s="124" t="n">
        <v>966.200546710476</v>
      </c>
      <c r="E41" s="124" t="n">
        <v>1193.29699731305</v>
      </c>
      <c r="F41" s="124" t="n">
        <v>1006.7160344657</v>
      </c>
      <c r="G41" s="124" t="n">
        <v>895.234034247836</v>
      </c>
      <c r="H41" s="124" t="n">
        <v>1068.70685012555</v>
      </c>
      <c r="I41" s="124" t="n">
        <v>979.78362582812</v>
      </c>
      <c r="J41" s="124" t="n">
        <v>1628.45386869577</v>
      </c>
      <c r="K41" s="124" t="n">
        <v>1551.51815047287</v>
      </c>
      <c r="L41" s="124" t="n">
        <v>1198.51393010947</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12453.3420037608</v>
      </c>
      <c r="D43" s="121" t="n">
        <v>485.740098663277</v>
      </c>
      <c r="E43" s="121" t="n">
        <v>584.854259431233</v>
      </c>
      <c r="F43" s="121" t="n">
        <v>565.922622912052</v>
      </c>
      <c r="G43" s="121" t="n">
        <v>441.753437800969</v>
      </c>
      <c r="H43" s="121" t="n">
        <v>575.491706979023</v>
      </c>
      <c r="I43" s="121" t="n">
        <v>518.785652695407</v>
      </c>
      <c r="J43" s="121" t="n">
        <v>886.454447055021</v>
      </c>
      <c r="K43" s="121" t="n">
        <v>829.395654003057</v>
      </c>
      <c r="L43" s="121" t="n">
        <v>663.507624532168</v>
      </c>
    </row>
    <row r="44" customFormat="false" ht="9.95" hidden="false" customHeight="true" outlineLevel="0" collapsed="false">
      <c r="A44" s="119"/>
      <c r="B44" s="122" t="s">
        <v>346</v>
      </c>
      <c r="C44" s="121" t="n">
        <v>12001.607512028</v>
      </c>
      <c r="D44" s="121" t="n">
        <v>459.761425299757</v>
      </c>
      <c r="E44" s="121" t="n">
        <v>574.774502122284</v>
      </c>
      <c r="F44" s="121" t="n">
        <v>520.369299939157</v>
      </c>
      <c r="G44" s="121" t="n">
        <v>445.505873025758</v>
      </c>
      <c r="H44" s="121" t="n">
        <v>493.534668445554</v>
      </c>
      <c r="I44" s="121" t="n">
        <v>342.65486750512</v>
      </c>
      <c r="J44" s="121" t="n">
        <v>756.06815979361</v>
      </c>
      <c r="K44" s="121" t="n">
        <v>697.696945799476</v>
      </c>
      <c r="L44" s="121" t="n">
        <v>627.601329268042</v>
      </c>
    </row>
    <row r="45" s="13" customFormat="true" ht="9.95" hidden="false" customHeight="true" outlineLevel="0" collapsed="false">
      <c r="B45" s="123" t="s">
        <v>325</v>
      </c>
      <c r="C45" s="124" t="n">
        <v>24454.9495157888</v>
      </c>
      <c r="D45" s="124" t="n">
        <v>945.501523963034</v>
      </c>
      <c r="E45" s="124" t="n">
        <v>1159.62876155352</v>
      </c>
      <c r="F45" s="124" t="n">
        <v>1086.29192285121</v>
      </c>
      <c r="G45" s="124" t="n">
        <v>887.259310826727</v>
      </c>
      <c r="H45" s="124" t="n">
        <v>1069.02637542458</v>
      </c>
      <c r="I45" s="124" t="n">
        <v>861.440520200527</v>
      </c>
      <c r="J45" s="124" t="n">
        <v>1642.52260684863</v>
      </c>
      <c r="K45" s="124" t="n">
        <v>1527.09259980253</v>
      </c>
      <c r="L45" s="124" t="n">
        <v>1291.10895380021</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12403.7937287159</v>
      </c>
      <c r="D47" s="121" t="n">
        <v>478.484763550513</v>
      </c>
      <c r="E47" s="121" t="n">
        <v>568.542810942545</v>
      </c>
      <c r="F47" s="121" t="n">
        <v>578.963646050799</v>
      </c>
      <c r="G47" s="121" t="n">
        <v>476.613629611792</v>
      </c>
      <c r="H47" s="121" t="n">
        <v>550.734366043673</v>
      </c>
      <c r="I47" s="121" t="n">
        <v>535.94967941124</v>
      </c>
      <c r="J47" s="121" t="n">
        <v>784.006110661392</v>
      </c>
      <c r="K47" s="121" t="n">
        <v>849.692283487802</v>
      </c>
      <c r="L47" s="121" t="n">
        <v>723.527457554799</v>
      </c>
    </row>
    <row r="48" customFormat="false" ht="9.95" hidden="false" customHeight="true" outlineLevel="0" collapsed="false">
      <c r="B48" s="122" t="s">
        <v>346</v>
      </c>
      <c r="C48" s="121" t="n">
        <v>11945.6110926444</v>
      </c>
      <c r="D48" s="121" t="n">
        <v>452.997864409794</v>
      </c>
      <c r="E48" s="121" t="n">
        <v>553.929824585288</v>
      </c>
      <c r="F48" s="121" t="n">
        <v>545.039822074182</v>
      </c>
      <c r="G48" s="121" t="n">
        <v>446.2709238727</v>
      </c>
      <c r="H48" s="121" t="n">
        <v>510.220255604839</v>
      </c>
      <c r="I48" s="121" t="n">
        <v>330.885556483601</v>
      </c>
      <c r="J48" s="121" t="n">
        <v>691.102360996934</v>
      </c>
      <c r="K48" s="121" t="n">
        <v>727.040353759459</v>
      </c>
      <c r="L48" s="121" t="n">
        <v>658.87034079236</v>
      </c>
    </row>
    <row r="49" s="13" customFormat="true" ht="9.95" hidden="false" customHeight="true" outlineLevel="0" collapsed="false">
      <c r="B49" s="123" t="s">
        <v>325</v>
      </c>
      <c r="C49" s="124" t="n">
        <v>24349.4048213604</v>
      </c>
      <c r="D49" s="124" t="n">
        <v>931.482627960307</v>
      </c>
      <c r="E49" s="124" t="n">
        <v>1122.47263552783</v>
      </c>
      <c r="F49" s="124" t="n">
        <v>1124.00346812498</v>
      </c>
      <c r="G49" s="124" t="n">
        <v>922.884553484492</v>
      </c>
      <c r="H49" s="124" t="n">
        <v>1060.95462164851</v>
      </c>
      <c r="I49" s="124" t="n">
        <v>866.83523589484</v>
      </c>
      <c r="J49" s="124" t="n">
        <v>1475.10847165833</v>
      </c>
      <c r="K49" s="124" t="n">
        <v>1576.73263724726</v>
      </c>
      <c r="L49" s="124" t="n">
        <v>1382.39779834716</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12359.8652194704</v>
      </c>
      <c r="D51" s="121" t="n">
        <v>471.540546510244</v>
      </c>
      <c r="E51" s="121" t="n">
        <v>553.076717724415</v>
      </c>
      <c r="F51" s="121" t="n">
        <v>607.522378256146</v>
      </c>
      <c r="G51" s="121" t="n">
        <v>468.932944339501</v>
      </c>
      <c r="H51" s="121" t="n">
        <v>549.424252650193</v>
      </c>
      <c r="I51" s="121" t="n">
        <v>578.342702389872</v>
      </c>
      <c r="J51" s="121" t="n">
        <v>673.6806496892</v>
      </c>
      <c r="K51" s="121" t="n">
        <v>858.760318814449</v>
      </c>
      <c r="L51" s="121" t="n">
        <v>779.459833655723</v>
      </c>
    </row>
    <row r="52" customFormat="false" ht="9.95" hidden="false" customHeight="true" outlineLevel="0" collapsed="false">
      <c r="B52" s="122" t="s">
        <v>346</v>
      </c>
      <c r="C52" s="121" t="n">
        <v>11895.0568667767</v>
      </c>
      <c r="D52" s="121" t="n">
        <v>446.535365119424</v>
      </c>
      <c r="E52" s="121" t="n">
        <v>533.910384070429</v>
      </c>
      <c r="F52" s="121" t="n">
        <v>574.595987945929</v>
      </c>
      <c r="G52" s="121" t="n">
        <v>451.058324090239</v>
      </c>
      <c r="H52" s="121" t="n">
        <v>507.066632624238</v>
      </c>
      <c r="I52" s="121" t="n">
        <v>402.845279931051</v>
      </c>
      <c r="J52" s="121" t="n">
        <v>559.554203448688</v>
      </c>
      <c r="K52" s="121" t="n">
        <v>747.539130338662</v>
      </c>
      <c r="L52" s="121" t="n">
        <v>700.281563415006</v>
      </c>
    </row>
    <row r="53" s="13" customFormat="true" ht="9.95" hidden="false" customHeight="true" outlineLevel="0" collapsed="false">
      <c r="B53" s="123" t="s">
        <v>325</v>
      </c>
      <c r="C53" s="124" t="n">
        <v>24254.9220862471</v>
      </c>
      <c r="D53" s="124" t="n">
        <v>918.075911629668</v>
      </c>
      <c r="E53" s="124" t="n">
        <v>1086.98710179484</v>
      </c>
      <c r="F53" s="124" t="n">
        <v>1182.11836620208</v>
      </c>
      <c r="G53" s="124" t="n">
        <v>919.99126842974</v>
      </c>
      <c r="H53" s="124" t="n">
        <v>1056.49088527443</v>
      </c>
      <c r="I53" s="124" t="n">
        <v>981.187982320923</v>
      </c>
      <c r="J53" s="124" t="n">
        <v>1233.23485313789</v>
      </c>
      <c r="K53" s="124" t="n">
        <v>1606.29944915311</v>
      </c>
      <c r="L53" s="124" t="n">
        <v>1479.74139707073</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12317.7621924052</v>
      </c>
      <c r="D55" s="121" t="n">
        <v>462.834322251341</v>
      </c>
      <c r="E55" s="121" t="n">
        <v>540.554544892572</v>
      </c>
      <c r="F55" s="121" t="n">
        <v>607.396332221849</v>
      </c>
      <c r="G55" s="121" t="n">
        <v>507.272095652937</v>
      </c>
      <c r="H55" s="121" t="n">
        <v>529.139360233541</v>
      </c>
      <c r="I55" s="121" t="n">
        <v>625.267317727321</v>
      </c>
      <c r="J55" s="121" t="n">
        <v>541.043069411807</v>
      </c>
      <c r="K55" s="121" t="n">
        <v>863.129519615783</v>
      </c>
      <c r="L55" s="121" t="n">
        <v>864.938427845849</v>
      </c>
    </row>
    <row r="56" customFormat="false" ht="9.95" hidden="false" customHeight="true" outlineLevel="0" collapsed="false">
      <c r="B56" s="122" t="s">
        <v>346</v>
      </c>
      <c r="C56" s="121" t="n">
        <v>11846.6249194036</v>
      </c>
      <c r="D56" s="121" t="n">
        <v>438.419982681102</v>
      </c>
      <c r="E56" s="121" t="n">
        <v>516.705303910004</v>
      </c>
      <c r="F56" s="121" t="n">
        <v>593.86349227626</v>
      </c>
      <c r="G56" s="121" t="n">
        <v>470.307951104172</v>
      </c>
      <c r="H56" s="121" t="n">
        <v>511.417621570693</v>
      </c>
      <c r="I56" s="121" t="n">
        <v>446.073083782292</v>
      </c>
      <c r="J56" s="121" t="n">
        <v>463.299701679434</v>
      </c>
      <c r="K56" s="121" t="n">
        <v>765.006732678751</v>
      </c>
      <c r="L56" s="121" t="n">
        <v>683.161074009441</v>
      </c>
    </row>
    <row r="57" s="13" customFormat="true" ht="9.95" hidden="false" customHeight="true" outlineLevel="0" collapsed="false">
      <c r="A57" s="109"/>
      <c r="B57" s="123" t="s">
        <v>325</v>
      </c>
      <c r="C57" s="124" t="n">
        <v>24164.3871118088</v>
      </c>
      <c r="D57" s="124" t="n">
        <v>901.254304932444</v>
      </c>
      <c r="E57" s="124" t="n">
        <v>1057.25984880258</v>
      </c>
      <c r="F57" s="124" t="n">
        <v>1201.25982449811</v>
      </c>
      <c r="G57" s="124" t="n">
        <v>977.580046757109</v>
      </c>
      <c r="H57" s="124" t="n">
        <v>1040.55698180423</v>
      </c>
      <c r="I57" s="124" t="n">
        <v>1071.34040150961</v>
      </c>
      <c r="J57" s="124" t="n">
        <v>1004.34277109124</v>
      </c>
      <c r="K57" s="124" t="n">
        <v>1628.13625229453</v>
      </c>
      <c r="L57" s="124" t="n">
        <v>1548.09950185529</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12276.3299989625</v>
      </c>
      <c r="D59" s="121" t="n">
        <v>452.983493259921</v>
      </c>
      <c r="E59" s="121" t="n">
        <v>528.986511331814</v>
      </c>
      <c r="F59" s="121" t="n">
        <v>613.491763176284</v>
      </c>
      <c r="G59" s="121" t="n">
        <v>542.922220856238</v>
      </c>
      <c r="H59" s="121" t="n">
        <v>510.827680625994</v>
      </c>
      <c r="I59" s="121" t="n">
        <v>628.439267191877</v>
      </c>
      <c r="J59" s="121" t="n">
        <v>484.740698922024</v>
      </c>
      <c r="K59" s="121" t="n">
        <v>874.028886027779</v>
      </c>
      <c r="L59" s="121" t="n">
        <v>873.206930365108</v>
      </c>
    </row>
    <row r="60" customFormat="false" ht="9.95" hidden="false" customHeight="true" outlineLevel="0" collapsed="false">
      <c r="A60" s="119"/>
      <c r="B60" s="122" t="s">
        <v>346</v>
      </c>
      <c r="C60" s="121" t="n">
        <v>11797.3710853299</v>
      </c>
      <c r="D60" s="121" t="n">
        <v>429.226613755451</v>
      </c>
      <c r="E60" s="121" t="n">
        <v>502.230809969531</v>
      </c>
      <c r="F60" s="121" t="n">
        <v>589.011409944475</v>
      </c>
      <c r="G60" s="121" t="n">
        <v>486.528750708933</v>
      </c>
      <c r="H60" s="121" t="n">
        <v>540.242274227519</v>
      </c>
      <c r="I60" s="121" t="n">
        <v>474.138190597443</v>
      </c>
      <c r="J60" s="121" t="n">
        <v>377.261562257405</v>
      </c>
      <c r="K60" s="121" t="n">
        <v>775.375069470142</v>
      </c>
      <c r="L60" s="121" t="n">
        <v>701.736773747307</v>
      </c>
    </row>
    <row r="61" s="13" customFormat="true" ht="9.95" hidden="false" customHeight="true" outlineLevel="0" collapsed="false">
      <c r="A61" s="109"/>
      <c r="B61" s="123" t="s">
        <v>325</v>
      </c>
      <c r="C61" s="124" t="n">
        <v>24073.7010842925</v>
      </c>
      <c r="D61" s="124" t="n">
        <v>882.210107015373</v>
      </c>
      <c r="E61" s="124" t="n">
        <v>1031.21732130135</v>
      </c>
      <c r="F61" s="124" t="n">
        <v>1202.50317312076</v>
      </c>
      <c r="G61" s="124" t="n">
        <v>1029.45097156517</v>
      </c>
      <c r="H61" s="124" t="n">
        <v>1051.06995485351</v>
      </c>
      <c r="I61" s="124" t="n">
        <v>1102.57745778932</v>
      </c>
      <c r="J61" s="124" t="n">
        <v>862.002261179429</v>
      </c>
      <c r="K61" s="124" t="n">
        <v>1649.40395549792</v>
      </c>
      <c r="L61" s="124" t="n">
        <v>1574.94370411242</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12236.5994918999</v>
      </c>
      <c r="D63" s="121" t="n">
        <v>441.70976568701</v>
      </c>
      <c r="E63" s="121" t="n">
        <v>520.440568906742</v>
      </c>
      <c r="F63" s="121" t="n">
        <v>594.750354565525</v>
      </c>
      <c r="G63" s="121" t="n">
        <v>580.380791099888</v>
      </c>
      <c r="H63" s="121" t="n">
        <v>521.074805074245</v>
      </c>
      <c r="I63" s="121" t="n">
        <v>610.201377089276</v>
      </c>
      <c r="J63" s="121" t="n">
        <v>446.93361175705</v>
      </c>
      <c r="K63" s="121" t="n">
        <v>890.314853511232</v>
      </c>
      <c r="L63" s="121" t="n">
        <v>847.907766316383</v>
      </c>
    </row>
    <row r="64" customFormat="false" ht="9.95" hidden="false" customHeight="true" outlineLevel="0" collapsed="false">
      <c r="A64" s="119"/>
      <c r="B64" s="122" t="s">
        <v>346</v>
      </c>
      <c r="C64" s="121" t="n">
        <v>11748.8003457169</v>
      </c>
      <c r="D64" s="121" t="n">
        <v>418.690958034264</v>
      </c>
      <c r="E64" s="121" t="n">
        <v>492.448520090834</v>
      </c>
      <c r="F64" s="121" t="n">
        <v>575.730202547478</v>
      </c>
      <c r="G64" s="121" t="n">
        <v>529.853197220375</v>
      </c>
      <c r="H64" s="121" t="n">
        <v>530.104049280354</v>
      </c>
      <c r="I64" s="121" t="n">
        <v>508.354950608991</v>
      </c>
      <c r="J64" s="121" t="n">
        <v>308.830304908</v>
      </c>
      <c r="K64" s="121" t="n">
        <v>778.547758483737</v>
      </c>
      <c r="L64" s="121" t="n">
        <v>706.328507232926</v>
      </c>
    </row>
    <row r="65" s="13" customFormat="true" ht="9.95" hidden="false" customHeight="true" outlineLevel="0" collapsed="false">
      <c r="A65" s="109"/>
      <c r="B65" s="123" t="s">
        <v>325</v>
      </c>
      <c r="C65" s="124" t="n">
        <v>23985.3998376168</v>
      </c>
      <c r="D65" s="124" t="n">
        <v>860.400723721274</v>
      </c>
      <c r="E65" s="124" t="n">
        <v>1012.88908899758</v>
      </c>
      <c r="F65" s="124" t="n">
        <v>1170.480557113</v>
      </c>
      <c r="G65" s="124" t="n">
        <v>1110.23398832026</v>
      </c>
      <c r="H65" s="124" t="n">
        <v>1051.1788543546</v>
      </c>
      <c r="I65" s="124" t="n">
        <v>1118.55632769827</v>
      </c>
      <c r="J65" s="124" t="n">
        <v>755.76391666505</v>
      </c>
      <c r="K65" s="124" t="n">
        <v>1668.86261199497</v>
      </c>
      <c r="L65" s="124" t="n">
        <v>1554.23627354931</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12197.6043301748</v>
      </c>
      <c r="D67" s="121" t="n">
        <v>428.889314467276</v>
      </c>
      <c r="E67" s="121" t="n">
        <v>514.233497684734</v>
      </c>
      <c r="F67" s="121" t="n">
        <v>579.17338454071</v>
      </c>
      <c r="G67" s="121" t="n">
        <v>593.976129778909</v>
      </c>
      <c r="H67" s="121" t="n">
        <v>558.860038150405</v>
      </c>
      <c r="I67" s="121" t="n">
        <v>592.210957759663</v>
      </c>
      <c r="J67" s="121" t="n">
        <v>470.203235983745</v>
      </c>
      <c r="K67" s="121" t="n">
        <v>791.269011721174</v>
      </c>
      <c r="L67" s="121" t="n">
        <v>870.259690604841</v>
      </c>
    </row>
    <row r="68" customFormat="false" ht="9.95" hidden="false" customHeight="true" outlineLevel="0" collapsed="false">
      <c r="A68" s="119"/>
      <c r="B68" s="122" t="s">
        <v>346</v>
      </c>
      <c r="C68" s="121" t="n">
        <v>11699.8406344727</v>
      </c>
      <c r="D68" s="121" t="n">
        <v>406.699840593513</v>
      </c>
      <c r="E68" s="121" t="n">
        <v>486.722954946647</v>
      </c>
      <c r="F68" s="121" t="n">
        <v>555.650421029625</v>
      </c>
      <c r="G68" s="121" t="n">
        <v>555.104993203766</v>
      </c>
      <c r="H68" s="121" t="n">
        <v>535.040113141778</v>
      </c>
      <c r="I68" s="121" t="n">
        <v>532.540623566621</v>
      </c>
      <c r="J68" s="121" t="n">
        <v>301.945464992022</v>
      </c>
      <c r="K68" s="121" t="n">
        <v>715.542064696034</v>
      </c>
      <c r="L68" s="121" t="n">
        <v>736.794656180203</v>
      </c>
    </row>
    <row r="69" s="13" customFormat="true" ht="9.95" hidden="false" customHeight="true" outlineLevel="0" collapsed="false">
      <c r="A69" s="109"/>
      <c r="B69" s="123" t="s">
        <v>325</v>
      </c>
      <c r="C69" s="124" t="n">
        <v>23897.4449646475</v>
      </c>
      <c r="D69" s="124" t="n">
        <v>835.589155060789</v>
      </c>
      <c r="E69" s="124" t="n">
        <v>1000.95645263138</v>
      </c>
      <c r="F69" s="124" t="n">
        <v>1134.82380557034</v>
      </c>
      <c r="G69" s="124" t="n">
        <v>1149.08112298268</v>
      </c>
      <c r="H69" s="124" t="n">
        <v>1093.90015129218</v>
      </c>
      <c r="I69" s="124" t="n">
        <v>1124.75158132628</v>
      </c>
      <c r="J69" s="124" t="n">
        <v>772.148700975768</v>
      </c>
      <c r="K69" s="124" t="n">
        <v>1506.81107641721</v>
      </c>
      <c r="L69" s="124" t="n">
        <v>1607.05434678504</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12159.5076044221</v>
      </c>
      <c r="D71" s="121" t="n">
        <v>416.079181653355</v>
      </c>
      <c r="E71" s="121" t="n">
        <v>508.12063632681</v>
      </c>
      <c r="F71" s="121" t="n">
        <v>564.316883813111</v>
      </c>
      <c r="G71" s="121" t="n">
        <v>622.966686512132</v>
      </c>
      <c r="H71" s="121" t="n">
        <v>553.89315917789</v>
      </c>
      <c r="I71" s="121" t="n">
        <v>596.634014088847</v>
      </c>
      <c r="J71" s="121" t="n">
        <v>517.818298066715</v>
      </c>
      <c r="K71" s="121" t="n">
        <v>683.855524909878</v>
      </c>
      <c r="L71" s="121" t="n">
        <v>881.078697664405</v>
      </c>
    </row>
    <row r="72" customFormat="false" ht="9.95" hidden="false" customHeight="true" outlineLevel="0" collapsed="false">
      <c r="A72" s="119"/>
      <c r="B72" s="122" t="s">
        <v>346</v>
      </c>
      <c r="C72" s="121" t="n">
        <v>11652.5895190596</v>
      </c>
      <c r="D72" s="121" t="n">
        <v>394.711894284306</v>
      </c>
      <c r="E72" s="121" t="n">
        <v>481.082988137103</v>
      </c>
      <c r="F72" s="121" t="n">
        <v>536.278148476262</v>
      </c>
      <c r="G72" s="121" t="n">
        <v>585.153932313645</v>
      </c>
      <c r="H72" s="121" t="n">
        <v>543.614454379313</v>
      </c>
      <c r="I72" s="121" t="n">
        <v>535.744545333343</v>
      </c>
      <c r="J72" s="121" t="n">
        <v>377.974338013605</v>
      </c>
      <c r="K72" s="121" t="n">
        <v>585.681407306508</v>
      </c>
      <c r="L72" s="121" t="n">
        <v>758.252287557296</v>
      </c>
    </row>
    <row r="73" s="13" customFormat="true" ht="9.95" hidden="false" customHeight="true" outlineLevel="0" collapsed="false">
      <c r="A73" s="109"/>
      <c r="B73" s="123" t="s">
        <v>325</v>
      </c>
      <c r="C73" s="124" t="n">
        <v>23812.0971234817</v>
      </c>
      <c r="D73" s="124" t="n">
        <v>810.791075937661</v>
      </c>
      <c r="E73" s="124" t="n">
        <v>989.203624463912</v>
      </c>
      <c r="F73" s="124" t="n">
        <v>1100.59503228937</v>
      </c>
      <c r="G73" s="124" t="n">
        <v>1208.12061882578</v>
      </c>
      <c r="H73" s="124" t="n">
        <v>1097.5076135572</v>
      </c>
      <c r="I73" s="124" t="n">
        <v>1132.37855942219</v>
      </c>
      <c r="J73" s="124" t="n">
        <v>895.79263608032</v>
      </c>
      <c r="K73" s="124" t="n">
        <v>1269.53693221639</v>
      </c>
      <c r="L73" s="124" t="n">
        <v>1639.3309852217</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12123.5915531474</v>
      </c>
      <c r="D75" s="121" t="n">
        <v>404.43809298951</v>
      </c>
      <c r="E75" s="121" t="n">
        <v>500.186946761209</v>
      </c>
      <c r="F75" s="121" t="n">
        <v>552.369977634716</v>
      </c>
      <c r="G75" s="121" t="n">
        <v>623.283101889019</v>
      </c>
      <c r="H75" s="121" t="n">
        <v>594.833357048792</v>
      </c>
      <c r="I75" s="121" t="n">
        <v>581.850618680798</v>
      </c>
      <c r="J75" s="121" t="n">
        <v>569.727082596295</v>
      </c>
      <c r="K75" s="121" t="n">
        <v>554.055283751804</v>
      </c>
      <c r="L75" s="121" t="n">
        <v>887.168326343735</v>
      </c>
    </row>
    <row r="76" customFormat="false" ht="9.95" hidden="false" customHeight="true" outlineLevel="0" collapsed="false">
      <c r="A76" s="119"/>
      <c r="B76" s="122" t="s">
        <v>346</v>
      </c>
      <c r="C76" s="121" t="n">
        <v>11605.2090715999</v>
      </c>
      <c r="D76" s="121" t="n">
        <v>383.814586016298</v>
      </c>
      <c r="E76" s="121" t="n">
        <v>473.731173069058</v>
      </c>
      <c r="F76" s="121" t="n">
        <v>519.687906016321</v>
      </c>
      <c r="G76" s="121" t="n">
        <v>604.898111269509</v>
      </c>
      <c r="H76" s="121" t="n">
        <v>566.585935724756</v>
      </c>
      <c r="I76" s="121" t="n">
        <v>546.135053676195</v>
      </c>
      <c r="J76" s="121" t="n">
        <v>425.092093487412</v>
      </c>
      <c r="K76" s="121" t="n">
        <v>490.976305640396</v>
      </c>
      <c r="L76" s="121" t="n">
        <v>776.604495574469</v>
      </c>
    </row>
    <row r="77" s="13" customFormat="true" ht="9.95" hidden="false" customHeight="true" outlineLevel="0" collapsed="false">
      <c r="A77" s="109"/>
      <c r="B77" s="123" t="s">
        <v>325</v>
      </c>
      <c r="C77" s="124" t="n">
        <v>23728.8006247472</v>
      </c>
      <c r="D77" s="124" t="n">
        <v>788.252679005808</v>
      </c>
      <c r="E77" s="124" t="n">
        <v>973.918119830267</v>
      </c>
      <c r="F77" s="124" t="n">
        <v>1072.05788365104</v>
      </c>
      <c r="G77" s="124" t="n">
        <v>1228.18121315853</v>
      </c>
      <c r="H77" s="124" t="n">
        <v>1161.41929277355</v>
      </c>
      <c r="I77" s="124" t="n">
        <v>1127.98567235699</v>
      </c>
      <c r="J77" s="124" t="n">
        <v>994.819176083707</v>
      </c>
      <c r="K77" s="124" t="n">
        <v>1045.0315893922</v>
      </c>
      <c r="L77" s="124" t="n">
        <v>1663.7728219182</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12091.5828076898</v>
      </c>
      <c r="D79" s="121" t="n">
        <v>396.157538386534</v>
      </c>
      <c r="E79" s="121" t="n">
        <v>491.110008977156</v>
      </c>
      <c r="F79" s="121" t="n">
        <v>541.378800148813</v>
      </c>
      <c r="G79" s="121" t="n">
        <v>629.811392669954</v>
      </c>
      <c r="H79" s="121" t="n">
        <v>633.150978340329</v>
      </c>
      <c r="I79" s="121" t="n">
        <v>569.054956422072</v>
      </c>
      <c r="J79" s="121" t="n">
        <v>577.981751108437</v>
      </c>
      <c r="K79" s="121" t="n">
        <v>500.37986028095</v>
      </c>
      <c r="L79" s="121" t="n">
        <v>899.656402508147</v>
      </c>
    </row>
    <row r="80" customFormat="false" ht="9.95" hidden="false" customHeight="true" outlineLevel="0" collapsed="false">
      <c r="A80" s="119"/>
      <c r="B80" s="122" t="s">
        <v>346</v>
      </c>
      <c r="C80" s="121" t="n">
        <v>11563.036897734</v>
      </c>
      <c r="D80" s="121" t="n">
        <v>376.06146546518</v>
      </c>
      <c r="E80" s="121" t="n">
        <v>465.30211698542</v>
      </c>
      <c r="F80" s="121" t="n">
        <v>505.828808384499</v>
      </c>
      <c r="G80" s="121" t="n">
        <v>600.540874991606</v>
      </c>
      <c r="H80" s="121" t="n">
        <v>586.610784340951</v>
      </c>
      <c r="I80" s="121" t="n">
        <v>580.995614180072</v>
      </c>
      <c r="J80" s="121" t="n">
        <v>457.060337842175</v>
      </c>
      <c r="K80" s="121" t="n">
        <v>406.486587549299</v>
      </c>
      <c r="L80" s="121" t="n">
        <v>787.888841273966</v>
      </c>
    </row>
    <row r="81" s="13" customFormat="true" ht="9.95" hidden="false" customHeight="true" outlineLevel="0" collapsed="false">
      <c r="A81" s="109"/>
      <c r="B81" s="123" t="s">
        <v>325</v>
      </c>
      <c r="C81" s="124" t="n">
        <v>23654.6197054238</v>
      </c>
      <c r="D81" s="124" t="n">
        <v>772.219003851714</v>
      </c>
      <c r="E81" s="124" t="n">
        <v>956.412125962577</v>
      </c>
      <c r="F81" s="124" t="n">
        <v>1047.20760853331</v>
      </c>
      <c r="G81" s="124" t="n">
        <v>1230.35226766156</v>
      </c>
      <c r="H81" s="124" t="n">
        <v>1219.76176268128</v>
      </c>
      <c r="I81" s="124" t="n">
        <v>1150.05057060214</v>
      </c>
      <c r="J81" s="124" t="n">
        <v>1035.04208895061</v>
      </c>
      <c r="K81" s="124" t="n">
        <v>906.866447830249</v>
      </c>
      <c r="L81" s="124" t="n">
        <v>1687.54524378211</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12063.9729520942</v>
      </c>
      <c r="D83" s="121" t="n">
        <v>391.210403976378</v>
      </c>
      <c r="E83" s="121" t="n">
        <v>480.62518465447</v>
      </c>
      <c r="F83" s="121" t="n">
        <v>533.417411393364</v>
      </c>
      <c r="G83" s="121" t="n">
        <v>611.539234157808</v>
      </c>
      <c r="H83" s="121" t="n">
        <v>673.329362018567</v>
      </c>
      <c r="I83" s="121" t="n">
        <v>584.843247467867</v>
      </c>
      <c r="J83" s="121" t="n">
        <v>564.920384111779</v>
      </c>
      <c r="K83" s="121" t="n">
        <v>465.182409802098</v>
      </c>
      <c r="L83" s="121" t="n">
        <v>917.490626953656</v>
      </c>
    </row>
    <row r="84" customFormat="false" ht="9.95" hidden="false" customHeight="true" outlineLevel="0" collapsed="false">
      <c r="A84" s="119"/>
      <c r="B84" s="122" t="s">
        <v>346</v>
      </c>
      <c r="C84" s="121" t="n">
        <v>11525.3750646066</v>
      </c>
      <c r="D84" s="121" t="n">
        <v>371.426887691182</v>
      </c>
      <c r="E84" s="121" t="n">
        <v>455.545128734039</v>
      </c>
      <c r="F84" s="121" t="n">
        <v>496.668648205297</v>
      </c>
      <c r="G84" s="121" t="n">
        <v>587.764232762878</v>
      </c>
      <c r="H84" s="121" t="n">
        <v>633.793053079432</v>
      </c>
      <c r="I84" s="121" t="n">
        <v>576.992284554713</v>
      </c>
      <c r="J84" s="121" t="n">
        <v>495.223592837508</v>
      </c>
      <c r="K84" s="121" t="n">
        <v>339.608846958257</v>
      </c>
      <c r="L84" s="121" t="n">
        <v>792.001261081981</v>
      </c>
    </row>
    <row r="85" s="13" customFormat="true" ht="9.95" hidden="false" customHeight="true" outlineLevel="0" collapsed="false">
      <c r="A85" s="109"/>
      <c r="B85" s="123" t="s">
        <v>325</v>
      </c>
      <c r="C85" s="124" t="n">
        <v>23589.3480167008</v>
      </c>
      <c r="D85" s="124" t="n">
        <v>762.63729166756</v>
      </c>
      <c r="E85" s="124" t="n">
        <v>936.170313388509</v>
      </c>
      <c r="F85" s="124" t="n">
        <v>1030.08605959866</v>
      </c>
      <c r="G85" s="124" t="n">
        <v>1199.30346692069</v>
      </c>
      <c r="H85" s="124" t="n">
        <v>1307.122415098</v>
      </c>
      <c r="I85" s="124" t="n">
        <v>1161.83553202258</v>
      </c>
      <c r="J85" s="124" t="n">
        <v>1060.14397694929</v>
      </c>
      <c r="K85" s="124" t="n">
        <v>804.791256760355</v>
      </c>
      <c r="L85" s="124" t="n">
        <v>1709.49188803564</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12042.149846571</v>
      </c>
      <c r="D87" s="121" t="n">
        <v>390.738420237633</v>
      </c>
      <c r="E87" s="121" t="n">
        <v>468.608131767687</v>
      </c>
      <c r="F87" s="121" t="n">
        <v>527.801190892395</v>
      </c>
      <c r="G87" s="121" t="n">
        <v>596.429927885464</v>
      </c>
      <c r="H87" s="121" t="n">
        <v>689.692042497272</v>
      </c>
      <c r="I87" s="121" t="n">
        <v>628.179297007672</v>
      </c>
      <c r="J87" s="121" t="n">
        <v>552.14000828027</v>
      </c>
      <c r="K87" s="121" t="n">
        <v>490.901364876922</v>
      </c>
      <c r="L87" s="121" t="n">
        <v>820.435619118201</v>
      </c>
    </row>
    <row r="88" customFormat="false" ht="9.95" hidden="false" customHeight="true" outlineLevel="0" collapsed="false">
      <c r="A88" s="119"/>
      <c r="B88" s="122" t="s">
        <v>346</v>
      </c>
      <c r="C88" s="121" t="n">
        <v>11492.4986190859</v>
      </c>
      <c r="D88" s="121" t="n">
        <v>370.979826212323</v>
      </c>
      <c r="E88" s="121" t="n">
        <v>444.346229379775</v>
      </c>
      <c r="F88" s="121" t="n">
        <v>491.570556500276</v>
      </c>
      <c r="G88" s="121" t="n">
        <v>568.194914033592</v>
      </c>
      <c r="H88" s="121" t="n">
        <v>662.936775024539</v>
      </c>
      <c r="I88" s="121" t="n">
        <v>588.116727998452</v>
      </c>
      <c r="J88" s="121" t="n">
        <v>523.405801476883</v>
      </c>
      <c r="K88" s="121" t="n">
        <v>334.213527624011</v>
      </c>
      <c r="L88" s="121" t="n">
        <v>730.090326245325</v>
      </c>
    </row>
    <row r="89" s="13" customFormat="true" ht="9.95" hidden="false" customHeight="true" outlineLevel="0" collapsed="false">
      <c r="A89" s="109"/>
      <c r="B89" s="123" t="s">
        <v>325</v>
      </c>
      <c r="C89" s="124" t="n">
        <v>23534.6484656569</v>
      </c>
      <c r="D89" s="124" t="n">
        <v>761.718246449956</v>
      </c>
      <c r="E89" s="124" t="n">
        <v>912.954361147463</v>
      </c>
      <c r="F89" s="124" t="n">
        <v>1019.37174739267</v>
      </c>
      <c r="G89" s="124" t="n">
        <v>1164.62484191906</v>
      </c>
      <c r="H89" s="124" t="n">
        <v>1352.62881752181</v>
      </c>
      <c r="I89" s="124" t="n">
        <v>1216.29602500612</v>
      </c>
      <c r="J89" s="124" t="n">
        <v>1075.54580975715</v>
      </c>
      <c r="K89" s="124" t="n">
        <v>825.114892500933</v>
      </c>
      <c r="L89" s="124" t="n">
        <v>1550.52594536353</v>
      </c>
    </row>
    <row r="90" customFormat="false" ht="12.75" hidden="false" customHeight="true" outlineLevel="0" collapsed="false">
      <c r="A90" s="125" t="s">
        <v>474</v>
      </c>
      <c r="B90" s="125"/>
      <c r="C90" s="125"/>
      <c r="D90" s="125"/>
      <c r="E90" s="125"/>
      <c r="F90" s="125"/>
      <c r="G90" s="125"/>
      <c r="H90" s="125"/>
      <c r="I90" s="125"/>
      <c r="J90" s="125"/>
      <c r="K90" s="125"/>
      <c r="L90" s="125"/>
    </row>
    <row r="91" customFormat="false" ht="12.75" hidden="false" customHeight="true" outlineLevel="0" collapsed="false">
      <c r="A91" s="119" t="s">
        <v>475</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1029.25149325133</v>
      </c>
      <c r="D96" s="121" t="n">
        <v>1000.59262569357</v>
      </c>
      <c r="E96" s="121" t="n">
        <v>989.303516109713</v>
      </c>
      <c r="F96" s="121" t="n">
        <v>796.246965288938</v>
      </c>
      <c r="G96" s="121" t="n">
        <v>778.184101492132</v>
      </c>
      <c r="H96" s="121" t="n">
        <v>798.338319770016</v>
      </c>
      <c r="I96" s="121" t="n">
        <v>462.985448605438</v>
      </c>
      <c r="J96" s="121" t="n">
        <v>247.436696775268</v>
      </c>
      <c r="K96" s="121" t="n">
        <v>113.315875547465</v>
      </c>
      <c r="L96" s="121" t="n">
        <v>24.9389743935758</v>
      </c>
    </row>
    <row r="97" customFormat="false" ht="9.95" hidden="false" customHeight="true" outlineLevel="0" collapsed="false">
      <c r="A97" s="119"/>
      <c r="B97" s="122" t="s">
        <v>346</v>
      </c>
      <c r="C97" s="121" t="n">
        <v>939.055617899715</v>
      </c>
      <c r="D97" s="121" t="n">
        <v>978.848311238298</v>
      </c>
      <c r="E97" s="121" t="n">
        <v>1130.987156847</v>
      </c>
      <c r="F97" s="121" t="n">
        <v>768.615665773238</v>
      </c>
      <c r="G97" s="121" t="n">
        <v>868.477898239325</v>
      </c>
      <c r="H97" s="121" t="n">
        <v>971.214788831796</v>
      </c>
      <c r="I97" s="121" t="n">
        <v>616.26667180765</v>
      </c>
      <c r="J97" s="121" t="n">
        <v>497.097390335152</v>
      </c>
      <c r="K97" s="121" t="n">
        <v>314.046310512767</v>
      </c>
      <c r="L97" s="121" t="n">
        <v>132.682220558705</v>
      </c>
    </row>
    <row r="98" s="13" customFormat="true" ht="9.95" hidden="false" customHeight="true" outlineLevel="0" collapsed="false">
      <c r="A98" s="109"/>
      <c r="B98" s="123" t="s">
        <v>325</v>
      </c>
      <c r="C98" s="124" t="n">
        <v>1968.30711115104</v>
      </c>
      <c r="D98" s="124" t="n">
        <v>1979.44093693187</v>
      </c>
      <c r="E98" s="124" t="n">
        <v>2120.29067295671</v>
      </c>
      <c r="F98" s="124" t="n">
        <v>1564.86263106218</v>
      </c>
      <c r="G98" s="124" t="n">
        <v>1646.66199973146</v>
      </c>
      <c r="H98" s="124" t="n">
        <v>1769.55310860181</v>
      </c>
      <c r="I98" s="124" t="n">
        <v>1079.25212041309</v>
      </c>
      <c r="J98" s="124" t="n">
        <v>744.53408711042</v>
      </c>
      <c r="K98" s="124" t="n">
        <v>427.362186060232</v>
      </c>
      <c r="L98" s="124" t="n">
        <v>157.621194952281</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1024.41183717252</v>
      </c>
      <c r="D100" s="121" t="n">
        <v>988.138295866761</v>
      </c>
      <c r="E100" s="121" t="n">
        <v>990.641871277465</v>
      </c>
      <c r="F100" s="121" t="n">
        <v>906.576784769887</v>
      </c>
      <c r="G100" s="121" t="n">
        <v>715.76684949444</v>
      </c>
      <c r="H100" s="121" t="n">
        <v>814.074744741898</v>
      </c>
      <c r="I100" s="121" t="n">
        <v>522.901345102543</v>
      </c>
      <c r="J100" s="121" t="n">
        <v>268.4081854847</v>
      </c>
      <c r="K100" s="121" t="n">
        <v>121.305907230812</v>
      </c>
      <c r="L100" s="121" t="n">
        <v>35.461535697619</v>
      </c>
    </row>
    <row r="101" customFormat="false" ht="9.95" hidden="false" customHeight="true" outlineLevel="0" collapsed="false">
      <c r="A101" s="119"/>
      <c r="B101" s="122" t="s">
        <v>346</v>
      </c>
      <c r="C101" s="121" t="n">
        <v>892.32452462387</v>
      </c>
      <c r="D101" s="121" t="n">
        <v>983.932396352052</v>
      </c>
      <c r="E101" s="121" t="n">
        <v>1098.2962061987</v>
      </c>
      <c r="F101" s="121" t="n">
        <v>878.530097630064</v>
      </c>
      <c r="G101" s="121" t="n">
        <v>775.532211805745</v>
      </c>
      <c r="H101" s="121" t="n">
        <v>992.880153539557</v>
      </c>
      <c r="I101" s="121" t="n">
        <v>650.008511136647</v>
      </c>
      <c r="J101" s="121" t="n">
        <v>496.566595698981</v>
      </c>
      <c r="K101" s="121" t="n">
        <v>314.486725951792</v>
      </c>
      <c r="L101" s="121" t="n">
        <v>147.721424014225</v>
      </c>
    </row>
    <row r="102" s="13" customFormat="true" ht="9.95" hidden="false" customHeight="true" outlineLevel="0" collapsed="false">
      <c r="A102" s="109"/>
      <c r="B102" s="123" t="s">
        <v>325</v>
      </c>
      <c r="C102" s="124" t="n">
        <v>1916.73636179639</v>
      </c>
      <c r="D102" s="124" t="n">
        <v>1972.07069221881</v>
      </c>
      <c r="E102" s="124" t="n">
        <v>2088.93807747617</v>
      </c>
      <c r="F102" s="124" t="n">
        <v>1785.10688239995</v>
      </c>
      <c r="G102" s="124" t="n">
        <v>1491.29906130018</v>
      </c>
      <c r="H102" s="124" t="n">
        <v>1806.95489828145</v>
      </c>
      <c r="I102" s="124" t="n">
        <v>1172.90985623919</v>
      </c>
      <c r="J102" s="124" t="n">
        <v>764.974781183681</v>
      </c>
      <c r="K102" s="124" t="n">
        <v>435.792633182604</v>
      </c>
      <c r="L102" s="124" t="n">
        <v>183.18295971184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980.109435209525</v>
      </c>
      <c r="D104" s="121" t="n">
        <v>1057.78533381837</v>
      </c>
      <c r="E104" s="121" t="n">
        <v>973.431799522185</v>
      </c>
      <c r="F104" s="121" t="n">
        <v>938.661132204264</v>
      </c>
      <c r="G104" s="121" t="n">
        <v>740.625522365888</v>
      </c>
      <c r="H104" s="121" t="n">
        <v>837.464474427038</v>
      </c>
      <c r="I104" s="121" t="n">
        <v>547.515622176401</v>
      </c>
      <c r="J104" s="121" t="n">
        <v>285.047677092489</v>
      </c>
      <c r="K104" s="121" t="n">
        <v>135.577837765267</v>
      </c>
      <c r="L104" s="121" t="n">
        <v>41.4785794218456</v>
      </c>
    </row>
    <row r="105" customFormat="false" ht="9.95" hidden="false" customHeight="true" outlineLevel="0" collapsed="false">
      <c r="A105" s="119"/>
      <c r="B105" s="122" t="s">
        <v>346</v>
      </c>
      <c r="C105" s="121" t="n">
        <v>874.218865272411</v>
      </c>
      <c r="D105" s="121" t="n">
        <v>984.175172644788</v>
      </c>
      <c r="E105" s="121" t="n">
        <v>1066.27485396773</v>
      </c>
      <c r="F105" s="121" t="n">
        <v>936.938284638987</v>
      </c>
      <c r="G105" s="121" t="n">
        <v>728.742222166693</v>
      </c>
      <c r="H105" s="121" t="n">
        <v>1002.04036924324</v>
      </c>
      <c r="I105" s="121" t="n">
        <v>688.62246593724</v>
      </c>
      <c r="J105" s="121" t="n">
        <v>513.671052255168</v>
      </c>
      <c r="K105" s="121" t="n">
        <v>304.442831105156</v>
      </c>
      <c r="L105" s="121" t="n">
        <v>156.576321717208</v>
      </c>
    </row>
    <row r="106" s="13" customFormat="true" ht="9.95" hidden="false" customHeight="true" outlineLevel="0" collapsed="false">
      <c r="A106" s="109"/>
      <c r="B106" s="123" t="s">
        <v>325</v>
      </c>
      <c r="C106" s="124" t="n">
        <v>1854.32830048194</v>
      </c>
      <c r="D106" s="124" t="n">
        <v>2041.96050646315</v>
      </c>
      <c r="E106" s="124" t="n">
        <v>2039.70665348991</v>
      </c>
      <c r="F106" s="124" t="n">
        <v>1875.59941684325</v>
      </c>
      <c r="G106" s="124" t="n">
        <v>1469.36774453258</v>
      </c>
      <c r="H106" s="124" t="n">
        <v>1839.50484367027</v>
      </c>
      <c r="I106" s="124" t="n">
        <v>1236.13808811364</v>
      </c>
      <c r="J106" s="124" t="n">
        <v>798.718729347657</v>
      </c>
      <c r="K106" s="124" t="n">
        <v>440.020668870424</v>
      </c>
      <c r="L106" s="124" t="n">
        <v>198.054901139054</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926.633999477953</v>
      </c>
      <c r="D108" s="121" t="n">
        <v>1102.48179914876</v>
      </c>
      <c r="E108" s="121" t="n">
        <v>991.519918519025</v>
      </c>
      <c r="F108" s="121" t="n">
        <v>983.30479632392</v>
      </c>
      <c r="G108" s="121" t="n">
        <v>707.403196179416</v>
      </c>
      <c r="H108" s="121" t="n">
        <v>848.235091965275</v>
      </c>
      <c r="I108" s="121" t="n">
        <v>595.762286158848</v>
      </c>
      <c r="J108" s="121" t="n">
        <v>312.374758065544</v>
      </c>
      <c r="K108" s="121" t="n">
        <v>140.016507015115</v>
      </c>
      <c r="L108" s="121" t="n">
        <v>50.5978931981284</v>
      </c>
    </row>
    <row r="109" customFormat="false" ht="9.95" hidden="false" customHeight="true" outlineLevel="0" collapsed="false">
      <c r="A109" s="119"/>
      <c r="B109" s="122" t="s">
        <v>346</v>
      </c>
      <c r="C109" s="121" t="n">
        <v>849.232633957322</v>
      </c>
      <c r="D109" s="121" t="n">
        <v>974.277769518765</v>
      </c>
      <c r="E109" s="121" t="n">
        <v>1010.59758705074</v>
      </c>
      <c r="F109" s="121" t="n">
        <v>1034.61958754005</v>
      </c>
      <c r="G109" s="121" t="n">
        <v>677.163403406414</v>
      </c>
      <c r="H109" s="121" t="n">
        <v>993.402706126027</v>
      </c>
      <c r="I109" s="121" t="n">
        <v>763.378700026317</v>
      </c>
      <c r="J109" s="121" t="n">
        <v>463.313128883797</v>
      </c>
      <c r="K109" s="121" t="n">
        <v>334.67183124197</v>
      </c>
      <c r="L109" s="121" t="n">
        <v>159.314272647606</v>
      </c>
    </row>
    <row r="110" s="13" customFormat="true" ht="9.95" hidden="false" customHeight="true" outlineLevel="0" collapsed="false">
      <c r="A110" s="109"/>
      <c r="B110" s="123" t="s">
        <v>325</v>
      </c>
      <c r="C110" s="124" t="n">
        <v>1775.86663343527</v>
      </c>
      <c r="D110" s="124" t="n">
        <v>2076.75956866753</v>
      </c>
      <c r="E110" s="124" t="n">
        <v>2002.11750556977</v>
      </c>
      <c r="F110" s="124" t="n">
        <v>2017.92438386397</v>
      </c>
      <c r="G110" s="124" t="n">
        <v>1384.56659958583</v>
      </c>
      <c r="H110" s="124" t="n">
        <v>1841.6377980913</v>
      </c>
      <c r="I110" s="124" t="n">
        <v>1359.14098618516</v>
      </c>
      <c r="J110" s="124" t="n">
        <v>775.687886949341</v>
      </c>
      <c r="K110" s="124" t="n">
        <v>474.688338257085</v>
      </c>
      <c r="L110" s="124" t="n">
        <v>209.912165845734</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940.696170962135</v>
      </c>
      <c r="D112" s="121" t="n">
        <v>1095.32874774962</v>
      </c>
      <c r="E112" s="121" t="n">
        <v>996.459764402634</v>
      </c>
      <c r="F112" s="121" t="n">
        <v>1007.43241039327</v>
      </c>
      <c r="G112" s="121" t="n">
        <v>743.471612914359</v>
      </c>
      <c r="H112" s="121" t="n">
        <v>820.598886686716</v>
      </c>
      <c r="I112" s="121" t="n">
        <v>653.287345560008</v>
      </c>
      <c r="J112" s="121" t="n">
        <v>345.257884528116</v>
      </c>
      <c r="K112" s="121" t="n">
        <v>149.432043599809</v>
      </c>
      <c r="L112" s="121" t="n">
        <v>61.4816471732191</v>
      </c>
    </row>
    <row r="113" customFormat="false" ht="9.95" hidden="false" customHeight="true" outlineLevel="0" collapsed="false">
      <c r="A113" s="119"/>
      <c r="B113" s="122" t="s">
        <v>346</v>
      </c>
      <c r="C113" s="121" t="n">
        <v>836.327919021378</v>
      </c>
      <c r="D113" s="121" t="n">
        <v>949.324415381017</v>
      </c>
      <c r="E113" s="121" t="n">
        <v>970.675267851119</v>
      </c>
      <c r="F113" s="121" t="n">
        <v>1096.77513239993</v>
      </c>
      <c r="G113" s="121" t="n">
        <v>674.755667868519</v>
      </c>
      <c r="H113" s="121" t="n">
        <v>944.022397023861</v>
      </c>
      <c r="I113" s="121" t="n">
        <v>820.979379324145</v>
      </c>
      <c r="J113" s="121" t="n">
        <v>479.646617018097</v>
      </c>
      <c r="K113" s="121" t="n">
        <v>334.408728508604</v>
      </c>
      <c r="L113" s="121" t="n">
        <v>169.711844311056</v>
      </c>
    </row>
    <row r="114" s="13" customFormat="true" ht="9.95" hidden="false" customHeight="true" outlineLevel="0" collapsed="false">
      <c r="A114" s="109"/>
      <c r="B114" s="123" t="s">
        <v>325</v>
      </c>
      <c r="C114" s="124" t="n">
        <v>1777.02408998351</v>
      </c>
      <c r="D114" s="124" t="n">
        <v>2044.65316313063</v>
      </c>
      <c r="E114" s="124" t="n">
        <v>1967.13503225375</v>
      </c>
      <c r="F114" s="124" t="n">
        <v>2104.2075427932</v>
      </c>
      <c r="G114" s="124" t="n">
        <v>1418.22728078288</v>
      </c>
      <c r="H114" s="124" t="n">
        <v>1764.62128371058</v>
      </c>
      <c r="I114" s="124" t="n">
        <v>1474.26672488415</v>
      </c>
      <c r="J114" s="124" t="n">
        <v>824.904501546213</v>
      </c>
      <c r="K114" s="124" t="n">
        <v>483.840772108413</v>
      </c>
      <c r="L114" s="124" t="n">
        <v>231.193491484275</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912.537273851051</v>
      </c>
      <c r="D116" s="121" t="n">
        <v>1085.35952627056</v>
      </c>
      <c r="E116" s="121" t="n">
        <v>1052.07354793358</v>
      </c>
      <c r="F116" s="121" t="n">
        <v>1013.22613179763</v>
      </c>
      <c r="G116" s="121" t="n">
        <v>816.03773858234</v>
      </c>
      <c r="H116" s="121" t="n">
        <v>754.630938557188</v>
      </c>
      <c r="I116" s="121" t="n">
        <v>702.339806169161</v>
      </c>
      <c r="J116" s="121" t="n">
        <v>373.913171695293</v>
      </c>
      <c r="K116" s="121" t="n">
        <v>173.907353071101</v>
      </c>
      <c r="L116" s="121" t="n">
        <v>64.196316273217</v>
      </c>
    </row>
    <row r="117" customFormat="false" ht="9.95" hidden="false" customHeight="true" outlineLevel="0" collapsed="false">
      <c r="A117" s="119"/>
      <c r="B117" s="122" t="s">
        <v>346</v>
      </c>
      <c r="C117" s="121" t="n">
        <v>838.194254802067</v>
      </c>
      <c r="D117" s="121" t="n">
        <v>900.102083377906</v>
      </c>
      <c r="E117" s="121" t="n">
        <v>946.783724754287</v>
      </c>
      <c r="F117" s="121" t="n">
        <v>1107.0162872778</v>
      </c>
      <c r="G117" s="121" t="n">
        <v>757.233250493454</v>
      </c>
      <c r="H117" s="121" t="n">
        <v>833.233247688985</v>
      </c>
      <c r="I117" s="121" t="n">
        <v>878.843481212632</v>
      </c>
      <c r="J117" s="121" t="n">
        <v>509.390547810008</v>
      </c>
      <c r="K117" s="121" t="n">
        <v>333.714230875006</v>
      </c>
      <c r="L117" s="121" t="n">
        <v>175.958376323152</v>
      </c>
    </row>
    <row r="118" s="13" customFormat="true" ht="9.95" hidden="false" customHeight="true" outlineLevel="0" collapsed="false">
      <c r="A118" s="109"/>
      <c r="B118" s="123" t="s">
        <v>325</v>
      </c>
      <c r="C118" s="124" t="n">
        <v>1750.73152865312</v>
      </c>
      <c r="D118" s="124" t="n">
        <v>1985.46160964846</v>
      </c>
      <c r="E118" s="124" t="n">
        <v>1998.85727268787</v>
      </c>
      <c r="F118" s="124" t="n">
        <v>2120.24241907543</v>
      </c>
      <c r="G118" s="124" t="n">
        <v>1573.27098907579</v>
      </c>
      <c r="H118" s="124" t="n">
        <v>1587.86418624617</v>
      </c>
      <c r="I118" s="124" t="n">
        <v>1581.18328738179</v>
      </c>
      <c r="J118" s="124" t="n">
        <v>883.303719505302</v>
      </c>
      <c r="K118" s="124" t="n">
        <v>507.621583946107</v>
      </c>
      <c r="L118" s="124" t="n">
        <v>240.154692596368</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892.228912920511</v>
      </c>
      <c r="D120" s="121" t="n">
        <v>1066.47507632287</v>
      </c>
      <c r="E120" s="121" t="n">
        <v>1025.47708410508</v>
      </c>
      <c r="F120" s="121" t="n">
        <v>1006.704178761</v>
      </c>
      <c r="G120" s="121" t="n">
        <v>908.650315076144</v>
      </c>
      <c r="H120" s="121" t="n">
        <v>692.178956336257</v>
      </c>
      <c r="I120" s="121" t="n">
        <v>709.528367144654</v>
      </c>
      <c r="J120" s="121" t="n">
        <v>411.235987987801</v>
      </c>
      <c r="K120" s="121" t="n">
        <v>178.27807730496</v>
      </c>
      <c r="L120" s="121" t="n">
        <v>68.8049082349941</v>
      </c>
    </row>
    <row r="121" customFormat="false" ht="9.95" hidden="false" customHeight="true" outlineLevel="0" collapsed="false">
      <c r="A121" s="119"/>
      <c r="B121" s="122" t="s">
        <v>346</v>
      </c>
      <c r="C121" s="121" t="n">
        <v>791.203281799136</v>
      </c>
      <c r="D121" s="121" t="n">
        <v>855.814943751718</v>
      </c>
      <c r="E121" s="121" t="n">
        <v>953.422366472411</v>
      </c>
      <c r="F121" s="121" t="n">
        <v>1076.32171030515</v>
      </c>
      <c r="G121" s="121" t="n">
        <v>864.970062971668</v>
      </c>
      <c r="H121" s="121" t="n">
        <v>746.42643580028</v>
      </c>
      <c r="I121" s="121" t="n">
        <v>900.075423936605</v>
      </c>
      <c r="J121" s="121" t="n">
        <v>541.085622602614</v>
      </c>
      <c r="K121" s="121" t="n">
        <v>336.378412307749</v>
      </c>
      <c r="L121" s="121" t="n">
        <v>186.478557051016</v>
      </c>
    </row>
    <row r="122" s="13" customFormat="true" ht="9.95" hidden="false" customHeight="true" outlineLevel="0" collapsed="false">
      <c r="A122" s="109"/>
      <c r="B122" s="123" t="s">
        <v>325</v>
      </c>
      <c r="C122" s="124" t="n">
        <v>1683.43219471965</v>
      </c>
      <c r="D122" s="124" t="n">
        <v>1922.29002007459</v>
      </c>
      <c r="E122" s="124" t="n">
        <v>1978.89945057749</v>
      </c>
      <c r="F122" s="124" t="n">
        <v>2083.02588906615</v>
      </c>
      <c r="G122" s="124" t="n">
        <v>1773.62037804781</v>
      </c>
      <c r="H122" s="124" t="n">
        <v>1438.60539213654</v>
      </c>
      <c r="I122" s="124" t="n">
        <v>1609.60379108126</v>
      </c>
      <c r="J122" s="124" t="n">
        <v>952.321610590415</v>
      </c>
      <c r="K122" s="124" t="n">
        <v>514.656489612709</v>
      </c>
      <c r="L122" s="124" t="n">
        <v>255.28346528601</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862.718659322545</v>
      </c>
      <c r="D124" s="121" t="n">
        <v>1008.6261007867</v>
      </c>
      <c r="E124" s="121" t="n">
        <v>1078.19206332278</v>
      </c>
      <c r="F124" s="121" t="n">
        <v>980.046734789184</v>
      </c>
      <c r="G124" s="121" t="n">
        <v>930.335627255534</v>
      </c>
      <c r="H124" s="121" t="n">
        <v>707.079790512538</v>
      </c>
      <c r="I124" s="121" t="n">
        <v>720.548626312179</v>
      </c>
      <c r="J124" s="121" t="n">
        <v>421.164647607968</v>
      </c>
      <c r="K124" s="121" t="n">
        <v>181.48788085785</v>
      </c>
      <c r="L124" s="121" t="n">
        <v>73.5260254847665</v>
      </c>
    </row>
    <row r="125" customFormat="false" ht="9.95" hidden="false" customHeight="true" outlineLevel="0" collapsed="false">
      <c r="A125" s="119"/>
      <c r="B125" s="122" t="s">
        <v>346</v>
      </c>
      <c r="C125" s="121" t="n">
        <v>710.813359968451</v>
      </c>
      <c r="D125" s="121" t="n">
        <v>839.624277067679</v>
      </c>
      <c r="E125" s="121" t="n">
        <v>954.977363503267</v>
      </c>
      <c r="F125" s="121" t="n">
        <v>1046.02016994347</v>
      </c>
      <c r="G125" s="121" t="n">
        <v>922.739607190784</v>
      </c>
      <c r="H125" s="121" t="n">
        <v>703.913076083921</v>
      </c>
      <c r="I125" s="121" t="n">
        <v>909.647478208945</v>
      </c>
      <c r="J125" s="121" t="n">
        <v>576.422770630068</v>
      </c>
      <c r="K125" s="121" t="n">
        <v>348.700110547935</v>
      </c>
      <c r="L125" s="121" t="n">
        <v>185.773442520533</v>
      </c>
    </row>
    <row r="126" s="13" customFormat="true" ht="9.95" hidden="false" customHeight="true" outlineLevel="0" collapsed="false">
      <c r="A126" s="109"/>
      <c r="B126" s="123" t="s">
        <v>325</v>
      </c>
      <c r="C126" s="124" t="n">
        <v>1573.532019291</v>
      </c>
      <c r="D126" s="124" t="n">
        <v>1848.25037785438</v>
      </c>
      <c r="E126" s="124" t="n">
        <v>2033.16942682605</v>
      </c>
      <c r="F126" s="124" t="n">
        <v>2026.06690473266</v>
      </c>
      <c r="G126" s="124" t="n">
        <v>1853.07523444632</v>
      </c>
      <c r="H126" s="124" t="n">
        <v>1410.99286659646</v>
      </c>
      <c r="I126" s="124" t="n">
        <v>1630.19610452112</v>
      </c>
      <c r="J126" s="124" t="n">
        <v>997.587418238036</v>
      </c>
      <c r="K126" s="124" t="n">
        <v>530.187991405785</v>
      </c>
      <c r="L126" s="124" t="n">
        <v>259.299468005299</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834.17489519053</v>
      </c>
      <c r="D128" s="121" t="n">
        <v>942.798834513812</v>
      </c>
      <c r="E128" s="121" t="n">
        <v>1106.2024352607</v>
      </c>
      <c r="F128" s="121" t="n">
        <v>985.004800777711</v>
      </c>
      <c r="G128" s="121" t="n">
        <v>962.593299135053</v>
      </c>
      <c r="H128" s="121" t="n">
        <v>669.600412634587</v>
      </c>
      <c r="I128" s="121" t="n">
        <v>723.390563860965</v>
      </c>
      <c r="J128" s="121" t="n">
        <v>450.456311159997</v>
      </c>
      <c r="K128" s="121" t="n">
        <v>191.296776258055</v>
      </c>
      <c r="L128" s="121" t="n">
        <v>74.0121412378464</v>
      </c>
    </row>
    <row r="129" customFormat="false" ht="9.95" hidden="false" customHeight="true" outlineLevel="0" collapsed="false">
      <c r="A129" s="119"/>
      <c r="B129" s="122" t="s">
        <v>346</v>
      </c>
      <c r="C129" s="121" t="n">
        <v>654.752968405674</v>
      </c>
      <c r="D129" s="121" t="n">
        <v>816.255441799594</v>
      </c>
      <c r="E129" s="121" t="n">
        <v>946.247787942998</v>
      </c>
      <c r="F129" s="121" t="n">
        <v>992.47025228666</v>
      </c>
      <c r="G129" s="121" t="n">
        <v>1018.22562444666</v>
      </c>
      <c r="H129" s="121" t="n">
        <v>656.373748237136</v>
      </c>
      <c r="I129" s="121" t="n">
        <v>902.413180741485</v>
      </c>
      <c r="J129" s="121" t="n">
        <v>637.933848405142</v>
      </c>
      <c r="K129" s="121" t="n">
        <v>316.430531144914</v>
      </c>
      <c r="L129" s="121" t="n">
        <v>201.27658598208</v>
      </c>
    </row>
    <row r="130" s="13" customFormat="true" ht="9.95" hidden="false" customHeight="true" outlineLevel="0" collapsed="false">
      <c r="A130" s="109"/>
      <c r="B130" s="123" t="s">
        <v>325</v>
      </c>
      <c r="C130" s="124" t="n">
        <v>1488.9278635962</v>
      </c>
      <c r="D130" s="124" t="n">
        <v>1759.05427631341</v>
      </c>
      <c r="E130" s="124" t="n">
        <v>2052.4502232037</v>
      </c>
      <c r="F130" s="124" t="n">
        <v>1977.47505306437</v>
      </c>
      <c r="G130" s="124" t="n">
        <v>1980.81892358172</v>
      </c>
      <c r="H130" s="124" t="n">
        <v>1325.97416087172</v>
      </c>
      <c r="I130" s="124" t="n">
        <v>1625.80374460245</v>
      </c>
      <c r="J130" s="124" t="n">
        <v>1088.39015956514</v>
      </c>
      <c r="K130" s="124" t="n">
        <v>507.72730740297</v>
      </c>
      <c r="L130" s="124" t="n">
        <v>275.288727219926</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756.864522411307</v>
      </c>
      <c r="D132" s="121" t="n">
        <v>944.592949067683</v>
      </c>
      <c r="E132" s="121" t="n">
        <v>1083.49559361281</v>
      </c>
      <c r="F132" s="121" t="n">
        <v>976.010174022357</v>
      </c>
      <c r="G132" s="121" t="n">
        <v>976.697236006396</v>
      </c>
      <c r="H132" s="121" t="n">
        <v>695.504445191148</v>
      </c>
      <c r="I132" s="121" t="n">
        <v>695.372502483136</v>
      </c>
      <c r="J132" s="121" t="n">
        <v>488.86484887491</v>
      </c>
      <c r="K132" s="121" t="n">
        <v>206.419942486124</v>
      </c>
      <c r="L132" s="121" t="n">
        <v>77.6142855327264</v>
      </c>
    </row>
    <row r="133" customFormat="false" ht="9.95" hidden="false" customHeight="true" outlineLevel="0" collapsed="false">
      <c r="A133" s="119"/>
      <c r="B133" s="122" t="s">
        <v>346</v>
      </c>
      <c r="C133" s="121" t="n">
        <v>586.444168715218</v>
      </c>
      <c r="D133" s="121" t="n">
        <v>804.653649881811</v>
      </c>
      <c r="E133" s="121" t="n">
        <v>922.552746436569</v>
      </c>
      <c r="F133" s="121" t="n">
        <v>954.308363386281</v>
      </c>
      <c r="G133" s="121" t="n">
        <v>1079.22564574528</v>
      </c>
      <c r="H133" s="121" t="n">
        <v>655.853217103261</v>
      </c>
      <c r="I133" s="121" t="n">
        <v>858.71974754634</v>
      </c>
      <c r="J133" s="121" t="n">
        <v>688.344345719266</v>
      </c>
      <c r="K133" s="121" t="n">
        <v>331.216109820752</v>
      </c>
      <c r="L133" s="121" t="n">
        <v>202.322446474475</v>
      </c>
    </row>
    <row r="134" s="13" customFormat="true" ht="9.95" hidden="false" customHeight="true" outlineLevel="0" collapsed="false">
      <c r="B134" s="123" t="s">
        <v>325</v>
      </c>
      <c r="C134" s="124" t="n">
        <v>1343.30869112652</v>
      </c>
      <c r="D134" s="124" t="n">
        <v>1749.24659894949</v>
      </c>
      <c r="E134" s="124" t="n">
        <v>2006.04834004938</v>
      </c>
      <c r="F134" s="124" t="n">
        <v>1930.31853740864</v>
      </c>
      <c r="G134" s="124" t="n">
        <v>2055.92288175168</v>
      </c>
      <c r="H134" s="124" t="n">
        <v>1351.35766229441</v>
      </c>
      <c r="I134" s="124" t="n">
        <v>1554.09225002948</v>
      </c>
      <c r="J134" s="124" t="n">
        <v>1177.20919459418</v>
      </c>
      <c r="K134" s="124" t="n">
        <v>537.636052306877</v>
      </c>
      <c r="L134" s="124" t="n">
        <v>279.936732007202</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690.955160034077</v>
      </c>
      <c r="D136" s="121" t="n">
        <v>906.696617214915</v>
      </c>
      <c r="E136" s="121" t="n">
        <v>1058.40634505823</v>
      </c>
      <c r="F136" s="121" t="n">
        <v>1014.00837759029</v>
      </c>
      <c r="G136" s="121" t="n">
        <v>973.391203685281</v>
      </c>
      <c r="H136" s="121" t="n">
        <v>753.132786236167</v>
      </c>
      <c r="I136" s="121" t="n">
        <v>634.605805976299</v>
      </c>
      <c r="J136" s="121" t="n">
        <v>521.17301137</v>
      </c>
      <c r="K136" s="121" t="n">
        <v>220.43624030487</v>
      </c>
      <c r="L136" s="121" t="n">
        <v>84.4734339312396</v>
      </c>
    </row>
    <row r="137" customFormat="false" ht="9.95" hidden="false" customHeight="true" outlineLevel="0" collapsed="false">
      <c r="B137" s="122" t="s">
        <v>346</v>
      </c>
      <c r="C137" s="121" t="n">
        <v>534.488072580768</v>
      </c>
      <c r="D137" s="121" t="n">
        <v>807.585054171036</v>
      </c>
      <c r="E137" s="121" t="n">
        <v>874.8340713989</v>
      </c>
      <c r="F137" s="121" t="n">
        <v>931.772201700349</v>
      </c>
      <c r="G137" s="121" t="n">
        <v>1089.88860677152</v>
      </c>
      <c r="H137" s="121" t="n">
        <v>735.639889401538</v>
      </c>
      <c r="I137" s="121" t="n">
        <v>758.69206704164</v>
      </c>
      <c r="J137" s="121" t="n">
        <v>739.237088292935</v>
      </c>
      <c r="K137" s="121" t="n">
        <v>354.953627205884</v>
      </c>
      <c r="L137" s="121" t="n">
        <v>202.163111500708</v>
      </c>
    </row>
    <row r="138" s="13" customFormat="true" ht="9.95" hidden="false" customHeight="true" outlineLevel="0" collapsed="false">
      <c r="B138" s="123" t="s">
        <v>325</v>
      </c>
      <c r="C138" s="124" t="n">
        <v>1225.44323261484</v>
      </c>
      <c r="D138" s="124" t="n">
        <v>1714.28167138595</v>
      </c>
      <c r="E138" s="124" t="n">
        <v>1933.24041645713</v>
      </c>
      <c r="F138" s="124" t="n">
        <v>1945.78057929064</v>
      </c>
      <c r="G138" s="124" t="n">
        <v>2063.2798104568</v>
      </c>
      <c r="H138" s="124" t="n">
        <v>1488.7726756377</v>
      </c>
      <c r="I138" s="124" t="n">
        <v>1393.29787301794</v>
      </c>
      <c r="J138" s="124" t="n">
        <v>1260.41009966294</v>
      </c>
      <c r="K138" s="124" t="n">
        <v>575.389867510754</v>
      </c>
      <c r="L138" s="124" t="n">
        <v>286.63654543194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646.004439077843</v>
      </c>
      <c r="D140" s="121" t="n">
        <v>888.450238446609</v>
      </c>
      <c r="E140" s="121" t="n">
        <v>1041.39651475059</v>
      </c>
      <c r="F140" s="121" t="n">
        <v>989.950355088248</v>
      </c>
      <c r="G140" s="121" t="n">
        <v>969.130054845857</v>
      </c>
      <c r="H140" s="121" t="n">
        <v>838.38835375632</v>
      </c>
      <c r="I140" s="121" t="n">
        <v>583.964259722875</v>
      </c>
      <c r="J140" s="121" t="n">
        <v>529.030505088414</v>
      </c>
      <c r="K140" s="121" t="n">
        <v>244.906168864447</v>
      </c>
      <c r="L140" s="121" t="n">
        <v>87.9039857994509</v>
      </c>
    </row>
    <row r="141" customFormat="false" ht="9.95" hidden="false" customHeight="true" outlineLevel="0" collapsed="false">
      <c r="B141" s="122" t="s">
        <v>346</v>
      </c>
      <c r="C141" s="121" t="n">
        <v>510.750685937069</v>
      </c>
      <c r="D141" s="121" t="n">
        <v>762.076849680326</v>
      </c>
      <c r="E141" s="121" t="n">
        <v>832.127879270434</v>
      </c>
      <c r="F141" s="121" t="n">
        <v>939.152290108198</v>
      </c>
      <c r="G141" s="121" t="n">
        <v>1060.88129531395</v>
      </c>
      <c r="H141" s="121" t="n">
        <v>839.416314525179</v>
      </c>
      <c r="I141" s="121" t="n">
        <v>680.493597160719</v>
      </c>
      <c r="J141" s="121" t="n">
        <v>758.371961712174</v>
      </c>
      <c r="K141" s="121" t="n">
        <v>380.929030286712</v>
      </c>
      <c r="L141" s="121" t="n">
        <v>207.4700917983</v>
      </c>
    </row>
    <row r="142" s="13" customFormat="true" ht="9.95" hidden="false" customHeight="true" outlineLevel="0" collapsed="false">
      <c r="B142" s="123" t="s">
        <v>325</v>
      </c>
      <c r="C142" s="124" t="n">
        <v>1156.75512501491</v>
      </c>
      <c r="D142" s="124" t="n">
        <v>1650.52708812693</v>
      </c>
      <c r="E142" s="124" t="n">
        <v>1873.52439402102</v>
      </c>
      <c r="F142" s="124" t="n">
        <v>1929.10264519644</v>
      </c>
      <c r="G142" s="124" t="n">
        <v>2030.01135015981</v>
      </c>
      <c r="H142" s="124" t="n">
        <v>1677.8046682815</v>
      </c>
      <c r="I142" s="124" t="n">
        <v>1264.45785688359</v>
      </c>
      <c r="J142" s="124" t="n">
        <v>1287.40246680059</v>
      </c>
      <c r="K142" s="124" t="n">
        <v>625.835199151159</v>
      </c>
      <c r="L142" s="124" t="n">
        <v>295.374077597751</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603.094000077301</v>
      </c>
      <c r="D144" s="121" t="n">
        <v>861.135318378847</v>
      </c>
      <c r="E144" s="121" t="n">
        <v>986.708026309855</v>
      </c>
      <c r="F144" s="121" t="n">
        <v>1042.00863832968</v>
      </c>
      <c r="G144" s="121" t="n">
        <v>945.358756203995</v>
      </c>
      <c r="H144" s="121" t="n">
        <v>860.174013032838</v>
      </c>
      <c r="I144" s="121" t="n">
        <v>599.75828856798</v>
      </c>
      <c r="J144" s="121" t="n">
        <v>536.317248147934</v>
      </c>
      <c r="K144" s="121" t="n">
        <v>250.832083242934</v>
      </c>
      <c r="L144" s="121" t="n">
        <v>90.8008302608371</v>
      </c>
    </row>
    <row r="145" customFormat="false" ht="9.95" hidden="false" customHeight="true" outlineLevel="0" collapsed="false">
      <c r="B145" s="122" t="s">
        <v>346</v>
      </c>
      <c r="C145" s="121" t="n">
        <v>554.829947020572</v>
      </c>
      <c r="D145" s="121" t="n">
        <v>683.430230501543</v>
      </c>
      <c r="E145" s="121" t="n">
        <v>817.126002687967</v>
      </c>
      <c r="F145" s="121" t="n">
        <v>941.417971374136</v>
      </c>
      <c r="G145" s="121" t="n">
        <v>1032.10932040941</v>
      </c>
      <c r="H145" s="121" t="n">
        <v>895.650653046317</v>
      </c>
      <c r="I145" s="121" t="n">
        <v>644.04377371229</v>
      </c>
      <c r="J145" s="121" t="n">
        <v>767.380081668852</v>
      </c>
      <c r="K145" s="121" t="n">
        <v>408.861356783533</v>
      </c>
      <c r="L145" s="121" t="n">
        <v>213.520638506871</v>
      </c>
    </row>
    <row r="146" s="13" customFormat="true" ht="9.95" hidden="false" customHeight="true" outlineLevel="0" collapsed="false">
      <c r="A146" s="109"/>
      <c r="B146" s="123" t="s">
        <v>325</v>
      </c>
      <c r="C146" s="124" t="n">
        <v>1157.92394709787</v>
      </c>
      <c r="D146" s="124" t="n">
        <v>1544.56554888039</v>
      </c>
      <c r="E146" s="124" t="n">
        <v>1803.83402899782</v>
      </c>
      <c r="F146" s="124" t="n">
        <v>1983.42660970382</v>
      </c>
      <c r="G146" s="124" t="n">
        <v>1977.4680766134</v>
      </c>
      <c r="H146" s="124" t="n">
        <v>1755.82466607916</v>
      </c>
      <c r="I146" s="124" t="n">
        <v>1243.80206228027</v>
      </c>
      <c r="J146" s="124" t="n">
        <v>1303.69732981679</v>
      </c>
      <c r="K146" s="124" t="n">
        <v>659.693440026467</v>
      </c>
      <c r="L146" s="124" t="n">
        <v>304.321468767708</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620.858628409296</v>
      </c>
      <c r="D148" s="121" t="n">
        <v>834.513660380839</v>
      </c>
      <c r="E148" s="121" t="n">
        <v>924.028460766842</v>
      </c>
      <c r="F148" s="121" t="n">
        <v>1070.12503280221</v>
      </c>
      <c r="G148" s="121" t="n">
        <v>951.039098629453</v>
      </c>
      <c r="H148" s="121" t="n">
        <v>889.880968214332</v>
      </c>
      <c r="I148" s="121" t="n">
        <v>570.859298601097</v>
      </c>
      <c r="J148" s="121" t="n">
        <v>540.155348442881</v>
      </c>
      <c r="K148" s="121" t="n">
        <v>270.104505248909</v>
      </c>
      <c r="L148" s="121" t="n">
        <v>95.1375457096467</v>
      </c>
    </row>
    <row r="149" customFormat="false" ht="9.95" hidden="false" customHeight="true" outlineLevel="0" collapsed="false">
      <c r="A149" s="119"/>
      <c r="B149" s="122" t="s">
        <v>346</v>
      </c>
      <c r="C149" s="121" t="n">
        <v>578.219767951804</v>
      </c>
      <c r="D149" s="121" t="n">
        <v>628.867962573275</v>
      </c>
      <c r="E149" s="121" t="n">
        <v>794.905878473806</v>
      </c>
      <c r="F149" s="121" t="n">
        <v>933.489574026884</v>
      </c>
      <c r="G149" s="121" t="n">
        <v>980.818786226548</v>
      </c>
      <c r="H149" s="121" t="n">
        <v>987.449486615472</v>
      </c>
      <c r="I149" s="121" t="n">
        <v>602.421511176015</v>
      </c>
      <c r="J149" s="121" t="n">
        <v>761.394455750276</v>
      </c>
      <c r="K149" s="121" t="n">
        <v>450.649426009456</v>
      </c>
      <c r="L149" s="121" t="n">
        <v>203.402781848178</v>
      </c>
    </row>
    <row r="150" s="13" customFormat="true" ht="9.95" hidden="false" customHeight="true" outlineLevel="0" collapsed="false">
      <c r="A150" s="109"/>
      <c r="B150" s="123" t="s">
        <v>325</v>
      </c>
      <c r="C150" s="124" t="n">
        <v>1199.0783963611</v>
      </c>
      <c r="D150" s="124" t="n">
        <v>1463.38162295411</v>
      </c>
      <c r="E150" s="124" t="n">
        <v>1718.93433924065</v>
      </c>
      <c r="F150" s="124" t="n">
        <v>2003.61460682909</v>
      </c>
      <c r="G150" s="124" t="n">
        <v>1931.857884856</v>
      </c>
      <c r="H150" s="124" t="n">
        <v>1877.3304548298</v>
      </c>
      <c r="I150" s="124" t="n">
        <v>1173.28080977711</v>
      </c>
      <c r="J150" s="124" t="n">
        <v>1301.54980419316</v>
      </c>
      <c r="K150" s="124" t="n">
        <v>720.753931258365</v>
      </c>
      <c r="L150" s="124" t="n">
        <v>298.540327557825</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676.781728482454</v>
      </c>
      <c r="D152" s="121" t="n">
        <v>760.047676856606</v>
      </c>
      <c r="E152" s="121" t="n">
        <v>927.317938053144</v>
      </c>
      <c r="F152" s="121" t="n">
        <v>1049.36978043048</v>
      </c>
      <c r="G152" s="121" t="n">
        <v>944.227182688747</v>
      </c>
      <c r="H152" s="121" t="n">
        <v>904.88094818775</v>
      </c>
      <c r="I152" s="121" t="n">
        <v>597.235196985068</v>
      </c>
      <c r="J152" s="121" t="n">
        <v>522.212377855762</v>
      </c>
      <c r="K152" s="121" t="n">
        <v>296.542331820414</v>
      </c>
      <c r="L152" s="121" t="n">
        <v>104.270436532143</v>
      </c>
    </row>
    <row r="153" customFormat="false" ht="9.95" hidden="false" customHeight="true" outlineLevel="0" collapsed="false">
      <c r="A153" s="119"/>
      <c r="B153" s="122" t="s">
        <v>346</v>
      </c>
      <c r="C153" s="121" t="n">
        <v>617.450443402884</v>
      </c>
      <c r="D153" s="121" t="n">
        <v>562.212828638323</v>
      </c>
      <c r="E153" s="121" t="n">
        <v>784.356577026088</v>
      </c>
      <c r="F153" s="121" t="n">
        <v>910.947207431413</v>
      </c>
      <c r="G153" s="121" t="n">
        <v>944.623521401906</v>
      </c>
      <c r="H153" s="121" t="n">
        <v>1046.49289375811</v>
      </c>
      <c r="I153" s="121" t="n">
        <v>604.716845025585</v>
      </c>
      <c r="J153" s="121" t="n">
        <v>726.164647795999</v>
      </c>
      <c r="K153" s="121" t="n">
        <v>488.784345228396</v>
      </c>
      <c r="L153" s="121" t="n">
        <v>214.162587601241</v>
      </c>
    </row>
    <row r="154" s="13" customFormat="true" ht="9.95" hidden="false" customHeight="true" outlineLevel="0" collapsed="false">
      <c r="A154" s="109"/>
      <c r="B154" s="123" t="s">
        <v>325</v>
      </c>
      <c r="C154" s="124" t="n">
        <v>1294.23217188534</v>
      </c>
      <c r="D154" s="124" t="n">
        <v>1322.26050549493</v>
      </c>
      <c r="E154" s="124" t="n">
        <v>1711.67451507923</v>
      </c>
      <c r="F154" s="124" t="n">
        <v>1960.3169878619</v>
      </c>
      <c r="G154" s="124" t="n">
        <v>1888.85070409065</v>
      </c>
      <c r="H154" s="124" t="n">
        <v>1951.37384194586</v>
      </c>
      <c r="I154" s="124" t="n">
        <v>1201.95204201065</v>
      </c>
      <c r="J154" s="124" t="n">
        <v>1248.37702565176</v>
      </c>
      <c r="K154" s="124" t="n">
        <v>785.32667704881</v>
      </c>
      <c r="L154" s="124" t="n">
        <v>318.433024133383</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738.0628712675</v>
      </c>
      <c r="D156" s="121" t="n">
        <v>696.63769699214</v>
      </c>
      <c r="E156" s="121" t="n">
        <v>891.86816844747</v>
      </c>
      <c r="F156" s="121" t="n">
        <v>1026.71491389968</v>
      </c>
      <c r="G156" s="121" t="n">
        <v>981.667601090701</v>
      </c>
      <c r="H156" s="121" t="n">
        <v>903.484105678594</v>
      </c>
      <c r="I156" s="121" t="n">
        <v>648.517513484045</v>
      </c>
      <c r="J156" s="121" t="n">
        <v>478.585300295565</v>
      </c>
      <c r="K156" s="121" t="n">
        <v>318.867239425102</v>
      </c>
      <c r="L156" s="121" t="n">
        <v>114.123658902548</v>
      </c>
    </row>
    <row r="157" customFormat="false" ht="9.95" hidden="false" customHeight="true" outlineLevel="0" collapsed="false">
      <c r="A157" s="119"/>
      <c r="B157" s="122" t="s">
        <v>346</v>
      </c>
      <c r="C157" s="121" t="n">
        <v>649.694088762264</v>
      </c>
      <c r="D157" s="121" t="n">
        <v>511.732578901284</v>
      </c>
      <c r="E157" s="121" t="n">
        <v>788.001162141743</v>
      </c>
      <c r="F157" s="121" t="n">
        <v>864.716159607299</v>
      </c>
      <c r="G157" s="121" t="n">
        <v>923.526154565294</v>
      </c>
      <c r="H157" s="121" t="n">
        <v>1057.47699886798</v>
      </c>
      <c r="I157" s="121" t="n">
        <v>679.994700111719</v>
      </c>
      <c r="J157" s="121" t="n">
        <v>642.996259517402</v>
      </c>
      <c r="K157" s="121" t="n">
        <v>527.493076186105</v>
      </c>
      <c r="L157" s="121" t="n">
        <v>228.168323461353</v>
      </c>
    </row>
    <row r="158" s="13" customFormat="true" ht="9.95" hidden="false" customHeight="true" outlineLevel="0" collapsed="false">
      <c r="A158" s="109"/>
      <c r="B158" s="123" t="s">
        <v>325</v>
      </c>
      <c r="C158" s="124" t="n">
        <v>1387.75696002976</v>
      </c>
      <c r="D158" s="124" t="n">
        <v>1208.37027589342</v>
      </c>
      <c r="E158" s="124" t="n">
        <v>1679.86933058921</v>
      </c>
      <c r="F158" s="124" t="n">
        <v>1891.43107350698</v>
      </c>
      <c r="G158" s="124" t="n">
        <v>1905.19375565599</v>
      </c>
      <c r="H158" s="124" t="n">
        <v>1960.96110454658</v>
      </c>
      <c r="I158" s="124" t="n">
        <v>1328.51221359576</v>
      </c>
      <c r="J158" s="124" t="n">
        <v>1121.58155981297</v>
      </c>
      <c r="K158" s="124" t="n">
        <v>846.360315611208</v>
      </c>
      <c r="L158" s="124" t="n">
        <v>342.2919823639</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795.000637266163</v>
      </c>
      <c r="D160" s="121" t="n">
        <v>653.638008974675</v>
      </c>
      <c r="E160" s="121" t="n">
        <v>875.185360542518</v>
      </c>
      <c r="F160" s="121" t="n">
        <v>1011.12586781932</v>
      </c>
      <c r="G160" s="121" t="n">
        <v>960.199584398783</v>
      </c>
      <c r="H160" s="121" t="n">
        <v>901.989765347554</v>
      </c>
      <c r="I160" s="121" t="n">
        <v>722.926599417675</v>
      </c>
      <c r="J160" s="121" t="n">
        <v>442.041686671937</v>
      </c>
      <c r="K160" s="121" t="n">
        <v>325.589982857612</v>
      </c>
      <c r="L160" s="121" t="n">
        <v>127.047028912724</v>
      </c>
    </row>
    <row r="161" customFormat="false" ht="9.95" hidden="false" customHeight="true" outlineLevel="0" collapsed="false">
      <c r="A161" s="119"/>
      <c r="B161" s="122" t="s">
        <v>346</v>
      </c>
      <c r="C161" s="121" t="n">
        <v>691.875157111955</v>
      </c>
      <c r="D161" s="121" t="n">
        <v>489.102884213745</v>
      </c>
      <c r="E161" s="121" t="n">
        <v>743.702884589871</v>
      </c>
      <c r="F161" s="121" t="n">
        <v>823.477921503758</v>
      </c>
      <c r="G161" s="121" t="n">
        <v>931.463832438962</v>
      </c>
      <c r="H161" s="121" t="n">
        <v>1030.56563560403</v>
      </c>
      <c r="I161" s="121" t="n">
        <v>777.127881233642</v>
      </c>
      <c r="J161" s="121" t="n">
        <v>578.210196204123</v>
      </c>
      <c r="K161" s="121" t="n">
        <v>542.061990411405</v>
      </c>
      <c r="L161" s="121" t="n">
        <v>246.507139946716</v>
      </c>
    </row>
    <row r="162" s="13" customFormat="true" ht="9.95" hidden="false" customHeight="true" outlineLevel="0" collapsed="false">
      <c r="A162" s="109"/>
      <c r="B162" s="123" t="s">
        <v>325</v>
      </c>
      <c r="C162" s="124" t="n">
        <v>1486.87579437812</v>
      </c>
      <c r="D162" s="124" t="n">
        <v>1142.74089318842</v>
      </c>
      <c r="E162" s="124" t="n">
        <v>1618.88824513239</v>
      </c>
      <c r="F162" s="124" t="n">
        <v>1834.60378932307</v>
      </c>
      <c r="G162" s="124" t="n">
        <v>1891.66341683775</v>
      </c>
      <c r="H162" s="124" t="n">
        <v>1932.55540095158</v>
      </c>
      <c r="I162" s="124" t="n">
        <v>1500.05448065132</v>
      </c>
      <c r="J162" s="124" t="n">
        <v>1020.25188287606</v>
      </c>
      <c r="K162" s="124" t="n">
        <v>867.651973269017</v>
      </c>
      <c r="L162" s="124" t="n">
        <v>373.55416885944</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881.158618806428</v>
      </c>
      <c r="D164" s="121" t="n">
        <v>612.554963240261</v>
      </c>
      <c r="E164" s="121" t="n">
        <v>849.559320872488</v>
      </c>
      <c r="F164" s="121" t="n">
        <v>959.579786114051</v>
      </c>
      <c r="G164" s="121" t="n">
        <v>1010.57016956177</v>
      </c>
      <c r="H164" s="121" t="n">
        <v>881.637434668584</v>
      </c>
      <c r="I164" s="121" t="n">
        <v>743.950756232954</v>
      </c>
      <c r="J164" s="121" t="n">
        <v>457.450697603614</v>
      </c>
      <c r="K164" s="121" t="n">
        <v>329.050782174249</v>
      </c>
      <c r="L164" s="121" t="n">
        <v>130.166236177078</v>
      </c>
    </row>
    <row r="165" customFormat="false" ht="9.95" hidden="false" customHeight="true" outlineLevel="0" collapsed="false">
      <c r="A165" s="119"/>
      <c r="B165" s="122" t="s">
        <v>346</v>
      </c>
      <c r="C165" s="121" t="n">
        <v>675.788409080761</v>
      </c>
      <c r="D165" s="121" t="n">
        <v>533.77754884916</v>
      </c>
      <c r="E165" s="121" t="n">
        <v>666.658544768198</v>
      </c>
      <c r="F165" s="121" t="n">
        <v>809.412789300762</v>
      </c>
      <c r="G165" s="121" t="n">
        <v>934.253869563599</v>
      </c>
      <c r="H165" s="121" t="n">
        <v>1003.62794020117</v>
      </c>
      <c r="I165" s="121" t="n">
        <v>830.553034881095</v>
      </c>
      <c r="J165" s="121" t="n">
        <v>551.141270228801</v>
      </c>
      <c r="K165" s="121" t="n">
        <v>549.104744286929</v>
      </c>
      <c r="L165" s="121" t="n">
        <v>263.365259964983</v>
      </c>
    </row>
    <row r="166" s="13" customFormat="true" ht="9.95" hidden="false" customHeight="true" outlineLevel="0" collapsed="false">
      <c r="A166" s="109"/>
      <c r="B166" s="123" t="s">
        <v>325</v>
      </c>
      <c r="C166" s="124" t="n">
        <v>1556.94702788719</v>
      </c>
      <c r="D166" s="124" t="n">
        <v>1146.33251208942</v>
      </c>
      <c r="E166" s="124" t="n">
        <v>1516.21786564069</v>
      </c>
      <c r="F166" s="124" t="n">
        <v>1768.99257541481</v>
      </c>
      <c r="G166" s="124" t="n">
        <v>1944.82403912537</v>
      </c>
      <c r="H166" s="124" t="n">
        <v>1885.26537486976</v>
      </c>
      <c r="I166" s="124" t="n">
        <v>1574.50379111405</v>
      </c>
      <c r="J166" s="124" t="n">
        <v>1008.59196783242</v>
      </c>
      <c r="K166" s="124" t="n">
        <v>878.155526461178</v>
      </c>
      <c r="L166" s="124" t="n">
        <v>393.531496142061</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890.627521609883</v>
      </c>
      <c r="D168" s="121" t="n">
        <v>631.293220744684</v>
      </c>
      <c r="E168" s="121" t="n">
        <v>824.31450731185</v>
      </c>
      <c r="F168" s="121" t="n">
        <v>900.025548470547</v>
      </c>
      <c r="G168" s="121" t="n">
        <v>1038.0047002048</v>
      </c>
      <c r="H168" s="121" t="n">
        <v>887.71249192387</v>
      </c>
      <c r="I168" s="121" t="n">
        <v>769.076483200482</v>
      </c>
      <c r="J168" s="121" t="n">
        <v>438.276018593759</v>
      </c>
      <c r="K168" s="121" t="n">
        <v>332.791247696613</v>
      </c>
      <c r="L168" s="121" t="n">
        <v>140.779379090921</v>
      </c>
    </row>
    <row r="169" customFormat="false" ht="9.95" hidden="false" customHeight="true" outlineLevel="0" collapsed="false">
      <c r="A169" s="119"/>
      <c r="B169" s="122" t="s">
        <v>346</v>
      </c>
      <c r="C169" s="121" t="n">
        <v>695.227390239637</v>
      </c>
      <c r="D169" s="121" t="n">
        <v>557.867608767976</v>
      </c>
      <c r="E169" s="121" t="n">
        <v>613.38916304211</v>
      </c>
      <c r="F169" s="121" t="n">
        <v>788.132919771153</v>
      </c>
      <c r="G169" s="121" t="n">
        <v>926.981809858356</v>
      </c>
      <c r="H169" s="121" t="n">
        <v>955.342815658936</v>
      </c>
      <c r="I169" s="121" t="n">
        <v>916.025785400229</v>
      </c>
      <c r="J169" s="121" t="n">
        <v>518.720009820873</v>
      </c>
      <c r="K169" s="121" t="n">
        <v>544.550011949725</v>
      </c>
      <c r="L169" s="121" t="n">
        <v>280.023952211832</v>
      </c>
    </row>
    <row r="170" s="13" customFormat="true" ht="9.95" hidden="false" customHeight="true" outlineLevel="0" collapsed="false">
      <c r="A170" s="109"/>
      <c r="B170" s="123" t="s">
        <v>325</v>
      </c>
      <c r="C170" s="124" t="n">
        <v>1585.85491184952</v>
      </c>
      <c r="D170" s="124" t="n">
        <v>1189.16082951266</v>
      </c>
      <c r="E170" s="124" t="n">
        <v>1437.70367035396</v>
      </c>
      <c r="F170" s="124" t="n">
        <v>1688.1584682417</v>
      </c>
      <c r="G170" s="124" t="n">
        <v>1964.98651006315</v>
      </c>
      <c r="H170" s="124" t="n">
        <v>1843.05530758281</v>
      </c>
      <c r="I170" s="124" t="n">
        <v>1685.10226860071</v>
      </c>
      <c r="J170" s="124" t="n">
        <v>956.996028414632</v>
      </c>
      <c r="K170" s="124" t="n">
        <v>877.341259646339</v>
      </c>
      <c r="L170" s="124" t="n">
        <v>420.803331302753</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866.810351340407</v>
      </c>
      <c r="D172" s="121" t="n">
        <v>687.658589219861</v>
      </c>
      <c r="E172" s="121" t="n">
        <v>752.414997531274</v>
      </c>
      <c r="F172" s="121" t="n">
        <v>904.17604365327</v>
      </c>
      <c r="G172" s="121" t="n">
        <v>1019.01410386969</v>
      </c>
      <c r="H172" s="121" t="n">
        <v>883.313045420645</v>
      </c>
      <c r="I172" s="121" t="n">
        <v>784.21315801733</v>
      </c>
      <c r="J172" s="121" t="n">
        <v>463.159026061183</v>
      </c>
      <c r="K172" s="121" t="n">
        <v>323.888959403768</v>
      </c>
      <c r="L172" s="121" t="n">
        <v>156.766413040796</v>
      </c>
    </row>
    <row r="173" customFormat="false" ht="9.95" hidden="false" customHeight="true" outlineLevel="0" collapsed="false">
      <c r="A173" s="119"/>
      <c r="B173" s="122" t="s">
        <v>346</v>
      </c>
      <c r="C173" s="121" t="n">
        <v>700.771205948166</v>
      </c>
      <c r="D173" s="121" t="n">
        <v>597.70113385281</v>
      </c>
      <c r="E173" s="121" t="n">
        <v>548.249152961528</v>
      </c>
      <c r="F173" s="121" t="n">
        <v>778.371043022777</v>
      </c>
      <c r="G173" s="121" t="n">
        <v>905.554220434269</v>
      </c>
      <c r="H173" s="121" t="n">
        <v>921.84421543687</v>
      </c>
      <c r="I173" s="121" t="n">
        <v>971.501353289287</v>
      </c>
      <c r="J173" s="121" t="n">
        <v>525.113650402463</v>
      </c>
      <c r="K173" s="121" t="n">
        <v>521.122733542478</v>
      </c>
      <c r="L173" s="121" t="n">
        <v>306.122419810663</v>
      </c>
    </row>
    <row r="174" s="13" customFormat="true" ht="9.95" hidden="false" customHeight="true" outlineLevel="0" collapsed="false">
      <c r="A174" s="109"/>
      <c r="B174" s="123" t="s">
        <v>325</v>
      </c>
      <c r="C174" s="124" t="n">
        <v>1567.58155728857</v>
      </c>
      <c r="D174" s="124" t="n">
        <v>1285.35972307267</v>
      </c>
      <c r="E174" s="124" t="n">
        <v>1300.6641504928</v>
      </c>
      <c r="F174" s="124" t="n">
        <v>1682.54708667605</v>
      </c>
      <c r="G174" s="124" t="n">
        <v>1924.56832430396</v>
      </c>
      <c r="H174" s="124" t="n">
        <v>1805.15726085752</v>
      </c>
      <c r="I174" s="124" t="n">
        <v>1755.71451130662</v>
      </c>
      <c r="J174" s="124" t="n">
        <v>988.272676463646</v>
      </c>
      <c r="K174" s="124" t="n">
        <v>845.011692946246</v>
      </c>
      <c r="L174" s="124" t="n">
        <v>462.888832851458</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890.383557370612</v>
      </c>
      <c r="D176" s="121" t="n">
        <v>749.208847128786</v>
      </c>
      <c r="E176" s="121" t="n">
        <v>691.264168241965</v>
      </c>
      <c r="F176" s="121" t="n">
        <v>870.970693301953</v>
      </c>
      <c r="G176" s="121" t="n">
        <v>998.757290526083</v>
      </c>
      <c r="H176" s="121" t="n">
        <v>919.464965048589</v>
      </c>
      <c r="I176" s="121" t="n">
        <v>784.28237230668</v>
      </c>
      <c r="J176" s="121" t="n">
        <v>504.248184327456</v>
      </c>
      <c r="K176" s="121" t="n">
        <v>297.778100528627</v>
      </c>
      <c r="L176" s="121" t="n">
        <v>170.865665226711</v>
      </c>
    </row>
    <row r="177" customFormat="false" ht="9.95" hidden="false" customHeight="true" outlineLevel="0" collapsed="false">
      <c r="A177" s="119"/>
      <c r="B177" s="122" t="s">
        <v>346</v>
      </c>
      <c r="C177" s="121" t="n">
        <v>732.101485493218</v>
      </c>
      <c r="D177" s="121" t="n">
        <v>630.588228517135</v>
      </c>
      <c r="E177" s="121" t="n">
        <v>499.112676890852</v>
      </c>
      <c r="F177" s="121" t="n">
        <v>782.43724334623</v>
      </c>
      <c r="G177" s="121" t="n">
        <v>860.92678585304</v>
      </c>
      <c r="H177" s="121" t="n">
        <v>902.715567318265</v>
      </c>
      <c r="I177" s="121" t="n">
        <v>982.627224714011</v>
      </c>
      <c r="J177" s="121" t="n">
        <v>592.213694489441</v>
      </c>
      <c r="K177" s="121" t="n">
        <v>462.734087889815</v>
      </c>
      <c r="L177" s="121" t="n">
        <v>333.186940078726</v>
      </c>
    </row>
    <row r="178" s="13" customFormat="true" ht="9.95" hidden="false" customHeight="true" outlineLevel="0" collapsed="false">
      <c r="A178" s="109"/>
      <c r="B178" s="123" t="s">
        <v>325</v>
      </c>
      <c r="C178" s="124" t="n">
        <v>1622.48504286383</v>
      </c>
      <c r="D178" s="124" t="n">
        <v>1379.79707564592</v>
      </c>
      <c r="E178" s="124" t="n">
        <v>1190.37684513282</v>
      </c>
      <c r="F178" s="124" t="n">
        <v>1653.40793664818</v>
      </c>
      <c r="G178" s="124" t="n">
        <v>1859.68407637912</v>
      </c>
      <c r="H178" s="124" t="n">
        <v>1822.18053236685</v>
      </c>
      <c r="I178" s="124" t="n">
        <v>1766.90959702069</v>
      </c>
      <c r="J178" s="124" t="n">
        <v>1096.4618788169</v>
      </c>
      <c r="K178" s="124" t="n">
        <v>760.512188418442</v>
      </c>
      <c r="L178" s="124" t="n">
        <v>504.052605305436</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6" useFirstPageNumber="true" horizontalDpi="300" verticalDpi="300" copies="1"/>
  <headerFooter differentFirst="false" differentOddEven="false">
    <oddHeader>&amp;C- &amp;P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72</v>
      </c>
      <c r="B1" s="108"/>
      <c r="C1" s="108"/>
      <c r="D1" s="108"/>
      <c r="E1" s="108"/>
      <c r="F1" s="108"/>
      <c r="G1" s="108"/>
      <c r="H1" s="108"/>
      <c r="I1" s="108"/>
      <c r="J1" s="108"/>
      <c r="K1" s="108"/>
      <c r="L1" s="108"/>
      <c r="M1" s="108"/>
      <c r="N1" s="108"/>
    </row>
    <row r="2" customFormat="false" ht="12.75" hidden="false" customHeight="true" outlineLevel="0" collapsed="false">
      <c r="A2" s="109" t="s">
        <v>476</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730.37185309736</v>
      </c>
      <c r="D7" s="121" t="n">
        <v>218.994786860429</v>
      </c>
      <c r="E7" s="121" t="n">
        <v>97.1209568031109</v>
      </c>
      <c r="F7" s="121" t="n">
        <v>391.798726316566</v>
      </c>
      <c r="G7" s="121" t="n">
        <v>294.677769513455</v>
      </c>
      <c r="H7" s="121" t="n">
        <v>318.043581520452</v>
      </c>
      <c r="I7" s="121" t="n">
        <v>633.343374990973</v>
      </c>
      <c r="J7" s="121" t="n">
        <v>452.324793756876</v>
      </c>
      <c r="K7" s="121" t="n">
        <v>349.209964643036</v>
      </c>
      <c r="L7" s="121" t="n">
        <v>1317.94682622077</v>
      </c>
      <c r="M7" s="121" t="n">
        <v>216.077882672662</v>
      </c>
      <c r="N7" s="121" t="n">
        <v>196.347144203926</v>
      </c>
    </row>
    <row r="8" customFormat="false" ht="9.95" hidden="false" customHeight="true" outlineLevel="0" collapsed="false">
      <c r="A8" s="119"/>
      <c r="B8" s="122" t="s">
        <v>373</v>
      </c>
      <c r="C8" s="121" t="n">
        <v>1643.97480994877</v>
      </c>
      <c r="D8" s="121" t="n">
        <v>199.232233556986</v>
      </c>
      <c r="E8" s="121" t="n">
        <v>104.825533666322</v>
      </c>
      <c r="F8" s="121" t="n">
        <v>366.649839680726</v>
      </c>
      <c r="G8" s="121" t="n">
        <v>261.824306014404</v>
      </c>
      <c r="H8" s="121" t="n">
        <v>313.392643012688</v>
      </c>
      <c r="I8" s="121" t="n">
        <v>627.088094948772</v>
      </c>
      <c r="J8" s="121" t="n">
        <v>461.782217042623</v>
      </c>
      <c r="K8" s="121" t="n">
        <v>302.917876655749</v>
      </c>
      <c r="L8" s="121" t="n">
        <v>1274.01153463811</v>
      </c>
      <c r="M8" s="121" t="n">
        <v>208.380752189008</v>
      </c>
      <c r="N8" s="121" t="n">
        <v>161.582523121653</v>
      </c>
    </row>
    <row r="9" s="13" customFormat="true" ht="9.95" hidden="false" customHeight="true" outlineLevel="0" collapsed="false">
      <c r="A9" s="109"/>
      <c r="B9" s="123" t="s">
        <v>374</v>
      </c>
      <c r="C9" s="124" t="n">
        <v>3374.34666304613</v>
      </c>
      <c r="D9" s="124" t="n">
        <v>418.227020417414</v>
      </c>
      <c r="E9" s="124" t="n">
        <v>201.946490469433</v>
      </c>
      <c r="F9" s="124" t="n">
        <v>758.448565997292</v>
      </c>
      <c r="G9" s="124" t="n">
        <v>556.502075527859</v>
      </c>
      <c r="H9" s="124" t="n">
        <v>631.43622453314</v>
      </c>
      <c r="I9" s="124" t="n">
        <v>1260.43146993975</v>
      </c>
      <c r="J9" s="124" t="n">
        <v>914.107010799498</v>
      </c>
      <c r="K9" s="124" t="n">
        <v>652.127841298785</v>
      </c>
      <c r="L9" s="124" t="n">
        <v>2591.95836085888</v>
      </c>
      <c r="M9" s="124" t="n">
        <v>424.45863486167</v>
      </c>
      <c r="N9" s="124" t="n">
        <v>357.929667325579</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783.06336045727</v>
      </c>
      <c r="D11" s="121" t="n">
        <v>211.603870565</v>
      </c>
      <c r="E11" s="121" t="n">
        <v>119.163849988245</v>
      </c>
      <c r="F11" s="121" t="n">
        <v>415.762705112427</v>
      </c>
      <c r="G11" s="121" t="n">
        <v>296.598855124182</v>
      </c>
      <c r="H11" s="121" t="n">
        <v>333.285351778198</v>
      </c>
      <c r="I11" s="121" t="n">
        <v>666.264286376586</v>
      </c>
      <c r="J11" s="121" t="n">
        <v>492.04773677055</v>
      </c>
      <c r="K11" s="121" t="n">
        <v>330.363696231092</v>
      </c>
      <c r="L11" s="121" t="n">
        <v>1377.58767351118</v>
      </c>
      <c r="M11" s="121" t="n">
        <v>218.045473991213</v>
      </c>
      <c r="N11" s="121" t="n">
        <v>187.430212954876</v>
      </c>
    </row>
    <row r="12" customFormat="false" ht="9.95" hidden="false" customHeight="true" outlineLevel="0" collapsed="false">
      <c r="A12" s="119"/>
      <c r="B12" s="122" t="s">
        <v>373</v>
      </c>
      <c r="C12" s="121" t="n">
        <v>1705.71936731174</v>
      </c>
      <c r="D12" s="121" t="n">
        <v>200.272765130702</v>
      </c>
      <c r="E12" s="121" t="n">
        <v>108.843042831406</v>
      </c>
      <c r="F12" s="121" t="n">
        <v>393.910185196621</v>
      </c>
      <c r="G12" s="121" t="n">
        <v>285.067142365215</v>
      </c>
      <c r="H12" s="121" t="n">
        <v>330.326382056908</v>
      </c>
      <c r="I12" s="121" t="n">
        <v>657.443842779074</v>
      </c>
      <c r="J12" s="121" t="n">
        <v>481.287169223376</v>
      </c>
      <c r="K12" s="121" t="n">
        <v>299.922865704131</v>
      </c>
      <c r="L12" s="121" t="n">
        <v>1322.6202725957</v>
      </c>
      <c r="M12" s="121" t="n">
        <v>220.658098540054</v>
      </c>
      <c r="N12" s="121" t="n">
        <v>162.440996175983</v>
      </c>
    </row>
    <row r="13" s="13" customFormat="true" ht="9.95" hidden="false" customHeight="true" outlineLevel="0" collapsed="false">
      <c r="A13" s="109"/>
      <c r="B13" s="123" t="s">
        <v>374</v>
      </c>
      <c r="C13" s="124" t="n">
        <v>3488.78272776901</v>
      </c>
      <c r="D13" s="124" t="n">
        <v>411.876635695702</v>
      </c>
      <c r="E13" s="124" t="n">
        <v>228.006892819651</v>
      </c>
      <c r="F13" s="124" t="n">
        <v>809.672890309048</v>
      </c>
      <c r="G13" s="124" t="n">
        <v>581.665997489397</v>
      </c>
      <c r="H13" s="124" t="n">
        <v>663.611733835106</v>
      </c>
      <c r="I13" s="124" t="n">
        <v>1323.70812915566</v>
      </c>
      <c r="J13" s="124" t="n">
        <v>973.334905993925</v>
      </c>
      <c r="K13" s="124" t="n">
        <v>630.286561935223</v>
      </c>
      <c r="L13" s="124" t="n">
        <v>2700.20794610688</v>
      </c>
      <c r="M13" s="124" t="n">
        <v>438.703572531267</v>
      </c>
      <c r="N13" s="124" t="n">
        <v>349.871209130859</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861.65752028428</v>
      </c>
      <c r="D15" s="121" t="n">
        <v>207.579434427475</v>
      </c>
      <c r="E15" s="121" t="n">
        <v>113.777634943655</v>
      </c>
      <c r="F15" s="121" t="n">
        <v>451.77737541302</v>
      </c>
      <c r="G15" s="121" t="n">
        <v>337.999740469365</v>
      </c>
      <c r="H15" s="121" t="n">
        <v>351.578230553911</v>
      </c>
      <c r="I15" s="121" t="n">
        <v>677.836086972609</v>
      </c>
      <c r="J15" s="121" t="n">
        <v>501.053250889954</v>
      </c>
      <c r="K15" s="121" t="n">
        <v>349.669228999921</v>
      </c>
      <c r="L15" s="121" t="n">
        <v>1426.65441636231</v>
      </c>
      <c r="M15" s="121" t="n">
        <v>235.694500576994</v>
      </c>
      <c r="N15" s="121" t="n">
        <v>199.308603344978</v>
      </c>
    </row>
    <row r="16" customFormat="false" ht="9.95" hidden="false" customHeight="true" outlineLevel="0" collapsed="false">
      <c r="A16" s="119"/>
      <c r="B16" s="122" t="s">
        <v>373</v>
      </c>
      <c r="C16" s="121" t="n">
        <v>1764.70597299233</v>
      </c>
      <c r="D16" s="121" t="n">
        <v>196.543739440398</v>
      </c>
      <c r="E16" s="121" t="n">
        <v>111.787350319924</v>
      </c>
      <c r="F16" s="121" t="n">
        <v>430.750912466966</v>
      </c>
      <c r="G16" s="121" t="n">
        <v>318.963562147042</v>
      </c>
      <c r="H16" s="121" t="n">
        <v>347.700654055664</v>
      </c>
      <c r="I16" s="121" t="n">
        <v>681.28519966632</v>
      </c>
      <c r="J16" s="121" t="n">
        <v>479.228209690346</v>
      </c>
      <c r="K16" s="121" t="n">
        <v>310.482457338957</v>
      </c>
      <c r="L16" s="121" t="n">
        <v>1381.01652399686</v>
      </c>
      <c r="M16" s="121" t="n">
        <v>230.116666517591</v>
      </c>
      <c r="N16" s="121" t="n">
        <v>153.572782477881</v>
      </c>
    </row>
    <row r="17" s="13" customFormat="true" ht="9.95" hidden="false" customHeight="true" outlineLevel="0" collapsed="false">
      <c r="A17" s="109"/>
      <c r="B17" s="123" t="s">
        <v>374</v>
      </c>
      <c r="C17" s="124" t="n">
        <v>3626.36349327661</v>
      </c>
      <c r="D17" s="124" t="n">
        <v>404.123173867873</v>
      </c>
      <c r="E17" s="124" t="n">
        <v>225.564985263579</v>
      </c>
      <c r="F17" s="124" t="n">
        <v>882.528287879985</v>
      </c>
      <c r="G17" s="124" t="n">
        <v>656.963302616406</v>
      </c>
      <c r="H17" s="124" t="n">
        <v>699.278884609575</v>
      </c>
      <c r="I17" s="124" t="n">
        <v>1359.12128663893</v>
      </c>
      <c r="J17" s="124" t="n">
        <v>980.281460580299</v>
      </c>
      <c r="K17" s="124" t="n">
        <v>660.151686338878</v>
      </c>
      <c r="L17" s="124" t="n">
        <v>2807.67094035917</v>
      </c>
      <c r="M17" s="124" t="n">
        <v>465.811167094585</v>
      </c>
      <c r="N17" s="124" t="n">
        <v>352.881385822859</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924.81178181685</v>
      </c>
      <c r="D19" s="121" t="n">
        <v>204.04672861971</v>
      </c>
      <c r="E19" s="121" t="n">
        <v>112.365912159735</v>
      </c>
      <c r="F19" s="121" t="n">
        <v>460.318610880633</v>
      </c>
      <c r="G19" s="121" t="n">
        <v>347.952698720897</v>
      </c>
      <c r="H19" s="121" t="n">
        <v>401.537936622927</v>
      </c>
      <c r="I19" s="121" t="n">
        <v>723.328468312391</v>
      </c>
      <c r="J19" s="121" t="n">
        <v>495.835296110938</v>
      </c>
      <c r="K19" s="121" t="n">
        <v>363.073209582641</v>
      </c>
      <c r="L19" s="121" t="n">
        <v>1470.82702873222</v>
      </c>
      <c r="M19" s="121" t="n">
        <v>263.667096753639</v>
      </c>
      <c r="N19" s="121" t="n">
        <v>190.317656330994</v>
      </c>
    </row>
    <row r="20" customFormat="false" ht="9.95" hidden="false" customHeight="true" outlineLevel="0" collapsed="false">
      <c r="A20" s="119"/>
      <c r="B20" s="122" t="s">
        <v>373</v>
      </c>
      <c r="C20" s="121" t="n">
        <v>1827.15110231736</v>
      </c>
      <c r="D20" s="121" t="n">
        <v>193.273542835368</v>
      </c>
      <c r="E20" s="121" t="n">
        <v>110.530544024924</v>
      </c>
      <c r="F20" s="121" t="n">
        <v>458.492370693353</v>
      </c>
      <c r="G20" s="121" t="n">
        <v>347.961826668429</v>
      </c>
      <c r="H20" s="121" t="n">
        <v>349.433975784564</v>
      </c>
      <c r="I20" s="121" t="n">
        <v>698.374416195644</v>
      </c>
      <c r="J20" s="121" t="n">
        <v>512.198279491498</v>
      </c>
      <c r="K20" s="121" t="n">
        <v>313.752933512582</v>
      </c>
      <c r="L20" s="121" t="n">
        <v>1438.67391867047</v>
      </c>
      <c r="M20" s="121" t="n">
        <v>238.027130359838</v>
      </c>
      <c r="N20" s="121" t="n">
        <v>150.450053287058</v>
      </c>
    </row>
    <row r="21" s="13" customFormat="true" ht="9.95" hidden="false" customHeight="true" outlineLevel="0" collapsed="false">
      <c r="A21" s="109"/>
      <c r="B21" s="123" t="s">
        <v>374</v>
      </c>
      <c r="C21" s="124" t="n">
        <v>3751.96288413421</v>
      </c>
      <c r="D21" s="124" t="n">
        <v>397.320271455078</v>
      </c>
      <c r="E21" s="124" t="n">
        <v>222.896456184659</v>
      </c>
      <c r="F21" s="124" t="n">
        <v>918.810981573986</v>
      </c>
      <c r="G21" s="124" t="n">
        <v>695.914525389327</v>
      </c>
      <c r="H21" s="124" t="n">
        <v>750.971912407491</v>
      </c>
      <c r="I21" s="124" t="n">
        <v>1421.70288450804</v>
      </c>
      <c r="J21" s="124" t="n">
        <v>1008.03357560244</v>
      </c>
      <c r="K21" s="124" t="n">
        <v>676.826143095223</v>
      </c>
      <c r="L21" s="124" t="n">
        <v>2909.50094740268</v>
      </c>
      <c r="M21" s="124" t="n">
        <v>501.694227113477</v>
      </c>
      <c r="N21" s="124" t="n">
        <v>340.767709618052</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992.26797240358</v>
      </c>
      <c r="D23" s="121" t="n">
        <v>200.380697650028</v>
      </c>
      <c r="E23" s="121" t="n">
        <v>110.280537585585</v>
      </c>
      <c r="F23" s="121" t="n">
        <v>474.493432067465</v>
      </c>
      <c r="G23" s="121" t="n">
        <v>364.212894481879</v>
      </c>
      <c r="H23" s="121" t="n">
        <v>423.784668832236</v>
      </c>
      <c r="I23" s="121" t="n">
        <v>769.346385248941</v>
      </c>
      <c r="J23" s="121" t="n">
        <v>506.319720857526</v>
      </c>
      <c r="K23" s="121" t="n">
        <v>387.289452996324</v>
      </c>
      <c r="L23" s="121" t="n">
        <v>1520.33493691724</v>
      </c>
      <c r="M23" s="121" t="n">
        <v>273.426992486203</v>
      </c>
      <c r="N23" s="121" t="n">
        <v>198.506043000139</v>
      </c>
    </row>
    <row r="24" customFormat="false" ht="9.95" hidden="false" customHeight="true" outlineLevel="0" collapsed="false">
      <c r="A24" s="119"/>
      <c r="B24" s="122" t="s">
        <v>373</v>
      </c>
      <c r="C24" s="121" t="n">
        <v>1895.83309912885</v>
      </c>
      <c r="D24" s="121" t="n">
        <v>189.869343183999</v>
      </c>
      <c r="E24" s="121" t="n">
        <v>108.63171552738</v>
      </c>
      <c r="F24" s="121" t="n">
        <v>463.351004659097</v>
      </c>
      <c r="G24" s="121" t="n">
        <v>354.719289131717</v>
      </c>
      <c r="H24" s="121" t="n">
        <v>395.499812865083</v>
      </c>
      <c r="I24" s="121" t="n">
        <v>731.503727719909</v>
      </c>
      <c r="J24" s="121" t="n">
        <v>521.566861996002</v>
      </c>
      <c r="K24" s="121" t="n">
        <v>325.546076424668</v>
      </c>
      <c r="L24" s="121" t="n">
        <v>1479.40964779758</v>
      </c>
      <c r="M24" s="121" t="n">
        <v>245.926823254421</v>
      </c>
      <c r="N24" s="121" t="n">
        <v>170.49662807685</v>
      </c>
    </row>
    <row r="25" s="13" customFormat="true" ht="9.95" hidden="false" customHeight="true" outlineLevel="0" collapsed="false">
      <c r="A25" s="109"/>
      <c r="B25" s="123" t="s">
        <v>374</v>
      </c>
      <c r="C25" s="124" t="n">
        <v>3888.10107153243</v>
      </c>
      <c r="D25" s="124" t="n">
        <v>390.250040834027</v>
      </c>
      <c r="E25" s="124" t="n">
        <v>218.912253112965</v>
      </c>
      <c r="F25" s="124" t="n">
        <v>937.844436726561</v>
      </c>
      <c r="G25" s="124" t="n">
        <v>718.932183613597</v>
      </c>
      <c r="H25" s="124" t="n">
        <v>819.284481697319</v>
      </c>
      <c r="I25" s="124" t="n">
        <v>1500.85011296885</v>
      </c>
      <c r="J25" s="124" t="n">
        <v>1027.88658285353</v>
      </c>
      <c r="K25" s="124" t="n">
        <v>712.835529420992</v>
      </c>
      <c r="L25" s="124" t="n">
        <v>2999.74458471482</v>
      </c>
      <c r="M25" s="124" t="n">
        <v>519.353815740624</v>
      </c>
      <c r="N25" s="124" t="n">
        <v>369.002671076988</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2062.7329550466</v>
      </c>
      <c r="D27" s="121" t="n">
        <v>195.942223749027</v>
      </c>
      <c r="E27" s="121" t="n">
        <v>109.185287030834</v>
      </c>
      <c r="F27" s="121" t="n">
        <v>465.23508224349</v>
      </c>
      <c r="G27" s="121" t="n">
        <v>356.049795212656</v>
      </c>
      <c r="H27" s="121" t="n">
        <v>449.75061557307</v>
      </c>
      <c r="I27" s="121" t="n">
        <v>811.947010900725</v>
      </c>
      <c r="J27" s="121" t="n">
        <v>542.329468091839</v>
      </c>
      <c r="K27" s="121" t="n">
        <v>409.475565389175</v>
      </c>
      <c r="L27" s="121" t="n">
        <v>1575.6027254412</v>
      </c>
      <c r="M27" s="121" t="n">
        <v>265.865675378814</v>
      </c>
      <c r="N27" s="121" t="n">
        <v>221.264554226587</v>
      </c>
    </row>
    <row r="28" customFormat="false" ht="9.95" hidden="false" customHeight="true" outlineLevel="0" collapsed="false">
      <c r="A28" s="119"/>
      <c r="B28" s="122" t="s">
        <v>373</v>
      </c>
      <c r="C28" s="121" t="n">
        <v>1960.00970106752</v>
      </c>
      <c r="D28" s="121" t="n">
        <v>185.722515962279</v>
      </c>
      <c r="E28" s="121" t="n">
        <v>107.630418078745</v>
      </c>
      <c r="F28" s="121" t="n">
        <v>462.877613783416</v>
      </c>
      <c r="G28" s="121" t="n">
        <v>355.247195704671</v>
      </c>
      <c r="H28" s="121" t="n">
        <v>424.744095084274</v>
      </c>
      <c r="I28" s="121" t="n">
        <v>779.029046864134</v>
      </c>
      <c r="J28" s="121" t="n">
        <v>536.567604582572</v>
      </c>
      <c r="K28" s="121" t="n">
        <v>350.097871654975</v>
      </c>
      <c r="L28" s="121" t="n">
        <v>1512.85870312591</v>
      </c>
      <c r="M28" s="121" t="n">
        <v>269.877289027455</v>
      </c>
      <c r="N28" s="121" t="n">
        <v>177.273708914153</v>
      </c>
    </row>
    <row r="29" s="13" customFormat="true" ht="9.95" hidden="false" customHeight="true" outlineLevel="0" collapsed="false">
      <c r="A29" s="109"/>
      <c r="B29" s="123" t="s">
        <v>374</v>
      </c>
      <c r="C29" s="124" t="n">
        <v>4022.74265611412</v>
      </c>
      <c r="D29" s="124" t="n">
        <v>381.664739711306</v>
      </c>
      <c r="E29" s="124" t="n">
        <v>216.815705109579</v>
      </c>
      <c r="F29" s="124" t="n">
        <v>928.112696026906</v>
      </c>
      <c r="G29" s="124" t="n">
        <v>711.296990917327</v>
      </c>
      <c r="H29" s="124" t="n">
        <v>874.494710657344</v>
      </c>
      <c r="I29" s="124" t="n">
        <v>1590.97605776486</v>
      </c>
      <c r="J29" s="124" t="n">
        <v>1078.89707267441</v>
      </c>
      <c r="K29" s="124" t="n">
        <v>759.57343704415</v>
      </c>
      <c r="L29" s="124" t="n">
        <v>3088.46142856711</v>
      </c>
      <c r="M29" s="124" t="n">
        <v>535.742964406269</v>
      </c>
      <c r="N29" s="124" t="n">
        <v>398.53826314074</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2059.71965080626</v>
      </c>
      <c r="D31" s="121" t="n">
        <v>189.89411118134</v>
      </c>
      <c r="E31" s="121" t="n">
        <v>105.046357740108</v>
      </c>
      <c r="F31" s="121" t="n">
        <v>451.733489465884</v>
      </c>
      <c r="G31" s="121" t="n">
        <v>346.687131725776</v>
      </c>
      <c r="H31" s="121" t="n">
        <v>480.351143153249</v>
      </c>
      <c r="I31" s="121" t="n">
        <v>854.92503289101</v>
      </c>
      <c r="J31" s="121" t="n">
        <v>558.549031360471</v>
      </c>
      <c r="K31" s="121" t="n">
        <v>379.191875645318</v>
      </c>
      <c r="L31" s="121" t="n">
        <v>1578.24153435826</v>
      </c>
      <c r="M31" s="121" t="n">
        <v>270.304009158124</v>
      </c>
      <c r="N31" s="121" t="n">
        <v>211.174107289877</v>
      </c>
    </row>
    <row r="32" customFormat="false" ht="9.95" hidden="false" customHeight="true" outlineLevel="0" collapsed="false">
      <c r="A32" s="119"/>
      <c r="B32" s="122" t="s">
        <v>373</v>
      </c>
      <c r="C32" s="121" t="n">
        <v>1962.47911243412</v>
      </c>
      <c r="D32" s="121" t="n">
        <v>178.203671551653</v>
      </c>
      <c r="E32" s="121" t="n">
        <v>101.89467693318</v>
      </c>
      <c r="F32" s="121" t="n">
        <v>446.467604221404</v>
      </c>
      <c r="G32" s="121" t="n">
        <v>344.572927288224</v>
      </c>
      <c r="H32" s="121" t="n">
        <v>456.170130945578</v>
      </c>
      <c r="I32" s="121" t="n">
        <v>821.890962890163</v>
      </c>
      <c r="J32" s="121" t="n">
        <v>529.413363563627</v>
      </c>
      <c r="K32" s="121" t="n">
        <v>352.224342151853</v>
      </c>
      <c r="L32" s="121" t="n">
        <v>1524.38924959783</v>
      </c>
      <c r="M32" s="121" t="n">
        <v>277.575141648515</v>
      </c>
      <c r="N32" s="121" t="n">
        <v>160.514721187767</v>
      </c>
    </row>
    <row r="33" s="13" customFormat="true" ht="9.95" hidden="false" customHeight="true" outlineLevel="0" collapsed="false">
      <c r="A33" s="109"/>
      <c r="B33" s="123" t="s">
        <v>374</v>
      </c>
      <c r="C33" s="124" t="n">
        <v>4022.19876324038</v>
      </c>
      <c r="D33" s="124" t="n">
        <v>368.097782732993</v>
      </c>
      <c r="E33" s="124" t="n">
        <v>206.941034673288</v>
      </c>
      <c r="F33" s="124" t="n">
        <v>898.201093687289</v>
      </c>
      <c r="G33" s="124" t="n">
        <v>691.260059014001</v>
      </c>
      <c r="H33" s="124" t="n">
        <v>936.521274098826</v>
      </c>
      <c r="I33" s="124" t="n">
        <v>1676.81599578117</v>
      </c>
      <c r="J33" s="124" t="n">
        <v>1087.9623949241</v>
      </c>
      <c r="K33" s="124" t="n">
        <v>731.416217797171</v>
      </c>
      <c r="L33" s="124" t="n">
        <v>3102.63078395609</v>
      </c>
      <c r="M33" s="124" t="n">
        <v>547.879150806639</v>
      </c>
      <c r="N33" s="124" t="n">
        <v>371.688828477644</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2058.27944727104</v>
      </c>
      <c r="D35" s="121" t="n">
        <v>186.659087713373</v>
      </c>
      <c r="E35" s="121" t="n">
        <v>101.390030208905</v>
      </c>
      <c r="F35" s="121" t="n">
        <v>437.612848930117</v>
      </c>
      <c r="G35" s="121" t="n">
        <v>336.222818721212</v>
      </c>
      <c r="H35" s="121" t="n">
        <v>483.050764384754</v>
      </c>
      <c r="I35" s="121" t="n">
        <v>901.359615125023</v>
      </c>
      <c r="J35" s="121" t="n">
        <v>575.491296410614</v>
      </c>
      <c r="K35" s="121" t="n">
        <v>375.465449832186</v>
      </c>
      <c r="L35" s="121" t="n">
        <v>1601.29044265129</v>
      </c>
      <c r="M35" s="121" t="n">
        <v>263.737660214462</v>
      </c>
      <c r="N35" s="121" t="n">
        <v>193.251344405288</v>
      </c>
    </row>
    <row r="36" customFormat="false" ht="9.95" hidden="false" customHeight="true" outlineLevel="0" collapsed="false">
      <c r="A36" s="119"/>
      <c r="B36" s="122" t="s">
        <v>373</v>
      </c>
      <c r="C36" s="121" t="n">
        <v>1979.74426243</v>
      </c>
      <c r="D36" s="121" t="n">
        <v>175.182403811815</v>
      </c>
      <c r="E36" s="121" t="n">
        <v>96.6095273645989</v>
      </c>
      <c r="F36" s="121" t="n">
        <v>427.646592833919</v>
      </c>
      <c r="G36" s="121" t="n">
        <v>331.03706546932</v>
      </c>
      <c r="H36" s="121" t="n">
        <v>478.074110147397</v>
      </c>
      <c r="I36" s="121" t="n">
        <v>839.310502436601</v>
      </c>
      <c r="J36" s="121" t="n">
        <v>540.584224509253</v>
      </c>
      <c r="K36" s="121" t="n">
        <v>358.256931127615</v>
      </c>
      <c r="L36" s="121" t="n">
        <v>1543.00578110959</v>
      </c>
      <c r="M36" s="121" t="n">
        <v>263.485086438625</v>
      </c>
      <c r="N36" s="121" t="n">
        <v>173.25339488178</v>
      </c>
    </row>
    <row r="37" s="13" customFormat="true" ht="9.95" hidden="false" customHeight="true" outlineLevel="0" collapsed="false">
      <c r="A37" s="109"/>
      <c r="B37" s="123" t="s">
        <v>374</v>
      </c>
      <c r="C37" s="124" t="n">
        <v>4038.02370970104</v>
      </c>
      <c r="D37" s="124" t="n">
        <v>361.841491525188</v>
      </c>
      <c r="E37" s="124" t="n">
        <v>197.999557573504</v>
      </c>
      <c r="F37" s="124" t="n">
        <v>865.259441764036</v>
      </c>
      <c r="G37" s="124" t="n">
        <v>667.259884190532</v>
      </c>
      <c r="H37" s="124" t="n">
        <v>961.124874532151</v>
      </c>
      <c r="I37" s="124" t="n">
        <v>1740.67011756162</v>
      </c>
      <c r="J37" s="124" t="n">
        <v>1116.07552091987</v>
      </c>
      <c r="K37" s="124" t="n">
        <v>733.722380959801</v>
      </c>
      <c r="L37" s="124" t="n">
        <v>3144.29622376089</v>
      </c>
      <c r="M37" s="124" t="n">
        <v>527.222746653087</v>
      </c>
      <c r="N37" s="124" t="n">
        <v>366.504739287069</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2063.80360360771</v>
      </c>
      <c r="D39" s="121" t="n">
        <v>183.827667791911</v>
      </c>
      <c r="E39" s="121" t="n">
        <v>99.1263362806735</v>
      </c>
      <c r="F39" s="121" t="n">
        <v>425.023673147142</v>
      </c>
      <c r="G39" s="121" t="n">
        <v>325.897336866468</v>
      </c>
      <c r="H39" s="121" t="n">
        <v>491.03599458495</v>
      </c>
      <c r="I39" s="121" t="n">
        <v>925.145294998387</v>
      </c>
      <c r="J39" s="121" t="n">
        <v>604.563007313606</v>
      </c>
      <c r="K39" s="121" t="n">
        <v>359.3532607701</v>
      </c>
      <c r="L39" s="121" t="n">
        <v>1628.93424286577</v>
      </c>
      <c r="M39" s="121" t="n">
        <v>261.642512388365</v>
      </c>
      <c r="N39" s="121" t="n">
        <v>173.226848353577</v>
      </c>
    </row>
    <row r="40" customFormat="false" ht="9.95" hidden="false" customHeight="true" outlineLevel="0" collapsed="false">
      <c r="A40" s="119"/>
      <c r="B40" s="122" t="s">
        <v>373</v>
      </c>
      <c r="C40" s="121" t="n">
        <v>1997.64400912935</v>
      </c>
      <c r="D40" s="121" t="n">
        <v>172.53869218771</v>
      </c>
      <c r="E40" s="121" t="n">
        <v>94.4910741443048</v>
      </c>
      <c r="F40" s="121" t="n">
        <v>410.31771836948</v>
      </c>
      <c r="G40" s="121" t="n">
        <v>315.826644225175</v>
      </c>
      <c r="H40" s="121" t="n">
        <v>476.753797942333</v>
      </c>
      <c r="I40" s="121" t="n">
        <v>877.609461033843</v>
      </c>
      <c r="J40" s="121" t="n">
        <v>579.204091850952</v>
      </c>
      <c r="K40" s="121" t="n">
        <v>358.829708778875</v>
      </c>
      <c r="L40" s="121" t="n">
        <v>1537.27933562346</v>
      </c>
      <c r="M40" s="121" t="n">
        <v>268.023215238233</v>
      </c>
      <c r="N40" s="121" t="n">
        <v>192.341458267661</v>
      </c>
    </row>
    <row r="41" s="13" customFormat="true" ht="9.95" hidden="false" customHeight="true" outlineLevel="0" collapsed="false">
      <c r="A41" s="109"/>
      <c r="B41" s="123" t="s">
        <v>374</v>
      </c>
      <c r="C41" s="124" t="n">
        <v>4061.44761273706</v>
      </c>
      <c r="D41" s="124" t="n">
        <v>356.366359979621</v>
      </c>
      <c r="E41" s="124" t="n">
        <v>193.617410424978</v>
      </c>
      <c r="F41" s="124" t="n">
        <v>835.341391516622</v>
      </c>
      <c r="G41" s="124" t="n">
        <v>641.723981091644</v>
      </c>
      <c r="H41" s="124" t="n">
        <v>967.789792527283</v>
      </c>
      <c r="I41" s="124" t="n">
        <v>1802.75475603223</v>
      </c>
      <c r="J41" s="124" t="n">
        <v>1183.76709916456</v>
      </c>
      <c r="K41" s="124" t="n">
        <v>718.182969548975</v>
      </c>
      <c r="L41" s="124" t="n">
        <v>3166.21357848922</v>
      </c>
      <c r="M41" s="124" t="n">
        <v>529.665727626599</v>
      </c>
      <c r="N41" s="124" t="n">
        <v>365.568306621237</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2078.27041880753</v>
      </c>
      <c r="D43" s="121" t="n">
        <v>180.762746443694</v>
      </c>
      <c r="E43" s="121" t="n">
        <v>98.2530849503387</v>
      </c>
      <c r="F43" s="121" t="n">
        <v>414.352218864193</v>
      </c>
      <c r="G43" s="121" t="n">
        <v>316.099133913855</v>
      </c>
      <c r="H43" s="121" t="n">
        <v>475.479392786622</v>
      </c>
      <c r="I43" s="121" t="n">
        <v>929.033453075086</v>
      </c>
      <c r="J43" s="121" t="n">
        <v>660.731809104726</v>
      </c>
      <c r="K43" s="121" t="n">
        <v>346.944251608295</v>
      </c>
      <c r="L43" s="121" t="n">
        <v>1636.51698100656</v>
      </c>
      <c r="M43" s="121" t="n">
        <v>254.220659609376</v>
      </c>
      <c r="N43" s="121" t="n">
        <v>187.532778191593</v>
      </c>
    </row>
    <row r="44" customFormat="false" ht="9.95" hidden="false" customHeight="true" outlineLevel="0" collapsed="false">
      <c r="A44" s="119"/>
      <c r="B44" s="122" t="s">
        <v>373</v>
      </c>
      <c r="C44" s="121" t="n">
        <v>2000.41110038696</v>
      </c>
      <c r="D44" s="121" t="n">
        <v>169.674894793697</v>
      </c>
      <c r="E44" s="121" t="n">
        <v>93.6723620213473</v>
      </c>
      <c r="F44" s="121" t="n">
        <v>396.621158469075</v>
      </c>
      <c r="G44" s="121" t="n">
        <v>302.948796447728</v>
      </c>
      <c r="H44" s="121" t="n">
        <v>468.239874159269</v>
      </c>
      <c r="I44" s="121" t="n">
        <v>891.827211318352</v>
      </c>
      <c r="J44" s="121" t="n">
        <v>597.864932712574</v>
      </c>
      <c r="K44" s="121" t="n">
        <v>368.010240252341</v>
      </c>
      <c r="L44" s="121" t="n">
        <v>1554.9052273612</v>
      </c>
      <c r="M44" s="121" t="n">
        <v>259.692629178577</v>
      </c>
      <c r="N44" s="121" t="n">
        <v>185.813243847181</v>
      </c>
    </row>
    <row r="45" s="13" customFormat="true" ht="9.95" hidden="false" customHeight="true" outlineLevel="0" collapsed="false">
      <c r="A45" s="109"/>
      <c r="B45" s="123" t="s">
        <v>374</v>
      </c>
      <c r="C45" s="124" t="n">
        <v>4078.68151919449</v>
      </c>
      <c r="D45" s="124" t="n">
        <v>350.437641237391</v>
      </c>
      <c r="E45" s="124" t="n">
        <v>191.925446971686</v>
      </c>
      <c r="F45" s="124" t="n">
        <v>810.973377333269</v>
      </c>
      <c r="G45" s="124" t="n">
        <v>619.047930361583</v>
      </c>
      <c r="H45" s="124" t="n">
        <v>943.719266945891</v>
      </c>
      <c r="I45" s="124" t="n">
        <v>1820.86066439344</v>
      </c>
      <c r="J45" s="124" t="n">
        <v>1258.5967418173</v>
      </c>
      <c r="K45" s="124" t="n">
        <v>714.954491860636</v>
      </c>
      <c r="L45" s="124" t="n">
        <v>3191.42220836776</v>
      </c>
      <c r="M45" s="124" t="n">
        <v>513.913288787953</v>
      </c>
      <c r="N45" s="124" t="n">
        <v>373.346022038774</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2102.60485015565</v>
      </c>
      <c r="D47" s="121" t="n">
        <v>178.330872129799</v>
      </c>
      <c r="E47" s="121" t="n">
        <v>96.4060891969464</v>
      </c>
      <c r="F47" s="121" t="n">
        <v>406.019509974559</v>
      </c>
      <c r="G47" s="121" t="n">
        <v>309.613420777612</v>
      </c>
      <c r="H47" s="121" t="n">
        <v>462.6771923887</v>
      </c>
      <c r="I47" s="121" t="n">
        <v>947.318194802337</v>
      </c>
      <c r="J47" s="121" t="n">
        <v>691.226994731656</v>
      </c>
      <c r="K47" s="121" t="n">
        <v>364.350280930935</v>
      </c>
      <c r="L47" s="121" t="n">
        <v>1625.99122054386</v>
      </c>
      <c r="M47" s="121" t="n">
        <v>285.017907437976</v>
      </c>
      <c r="N47" s="121" t="n">
        <v>191.595722173816</v>
      </c>
    </row>
    <row r="48" customFormat="false" ht="9.95" hidden="false" customHeight="true" outlineLevel="0" collapsed="false">
      <c r="A48" s="119"/>
      <c r="B48" s="122" t="s">
        <v>373</v>
      </c>
      <c r="C48" s="121" t="n">
        <v>1998.23843494196</v>
      </c>
      <c r="D48" s="121" t="n">
        <v>167.407225438145</v>
      </c>
      <c r="E48" s="121" t="n">
        <v>91.9438923049798</v>
      </c>
      <c r="F48" s="121" t="n">
        <v>386.975509195625</v>
      </c>
      <c r="G48" s="121" t="n">
        <v>295.031616890645</v>
      </c>
      <c r="H48" s="121" t="n">
        <v>452.544954361312</v>
      </c>
      <c r="I48" s="121" t="n">
        <v>908.054108239577</v>
      </c>
      <c r="J48" s="121" t="n">
        <v>642.523403330802</v>
      </c>
      <c r="K48" s="121" t="n">
        <v>348.78734261608</v>
      </c>
      <c r="L48" s="121" t="n">
        <v>1551.96751106926</v>
      </c>
      <c r="M48" s="121" t="n">
        <v>278.750180689785</v>
      </c>
      <c r="N48" s="121" t="n">
        <v>167.520743182915</v>
      </c>
    </row>
    <row r="49" s="13" customFormat="true" ht="9.95" hidden="false" customHeight="true" outlineLevel="0" collapsed="false">
      <c r="A49" s="109"/>
      <c r="B49" s="123" t="s">
        <v>374</v>
      </c>
      <c r="C49" s="124" t="n">
        <v>4100.84328509761</v>
      </c>
      <c r="D49" s="124" t="n">
        <v>345.738097567945</v>
      </c>
      <c r="E49" s="124" t="n">
        <v>188.349981501926</v>
      </c>
      <c r="F49" s="124" t="n">
        <v>792.995019170183</v>
      </c>
      <c r="G49" s="124" t="n">
        <v>604.645037668257</v>
      </c>
      <c r="H49" s="124" t="n">
        <v>915.222146750012</v>
      </c>
      <c r="I49" s="124" t="n">
        <v>1855.37230304191</v>
      </c>
      <c r="J49" s="124" t="n">
        <v>1333.75039806246</v>
      </c>
      <c r="K49" s="124" t="n">
        <v>713.137623547015</v>
      </c>
      <c r="L49" s="124" t="n">
        <v>3177.95873161312</v>
      </c>
      <c r="M49" s="124" t="n">
        <v>563.768088127761</v>
      </c>
      <c r="N49" s="124" t="n">
        <v>359.116465356731</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2101.07258683031</v>
      </c>
      <c r="D51" s="121" t="n">
        <v>174.918118469501</v>
      </c>
      <c r="E51" s="121" t="n">
        <v>95.3749218879185</v>
      </c>
      <c r="F51" s="121" t="n">
        <v>400.394982136167</v>
      </c>
      <c r="G51" s="121" t="n">
        <v>305.020060248248</v>
      </c>
      <c r="H51" s="121" t="n">
        <v>449.304163628991</v>
      </c>
      <c r="I51" s="121" t="n">
        <v>937.180919258502</v>
      </c>
      <c r="J51" s="121" t="n">
        <v>701.772611194883</v>
      </c>
      <c r="K51" s="121" t="n">
        <v>374.682711400764</v>
      </c>
      <c r="L51" s="121" t="n">
        <v>1632.1396424908</v>
      </c>
      <c r="M51" s="121" t="n">
        <v>303.816456072817</v>
      </c>
      <c r="N51" s="121" t="n">
        <v>165.116488266684</v>
      </c>
    </row>
    <row r="52" customFormat="false" ht="9.95" hidden="false" customHeight="true" outlineLevel="0" collapsed="false">
      <c r="A52" s="119"/>
      <c r="B52" s="122" t="s">
        <v>373</v>
      </c>
      <c r="C52" s="121" t="n">
        <v>2006.10006122602</v>
      </c>
      <c r="D52" s="121" t="n">
        <v>164.222822132136</v>
      </c>
      <c r="E52" s="121" t="n">
        <v>90.9844047872542</v>
      </c>
      <c r="F52" s="121" t="n">
        <v>381.737823839999</v>
      </c>
      <c r="G52" s="121" t="n">
        <v>290.753419052745</v>
      </c>
      <c r="H52" s="121" t="n">
        <v>434.485103217717</v>
      </c>
      <c r="I52" s="121" t="n">
        <v>912.430436292692</v>
      </c>
      <c r="J52" s="121" t="n">
        <v>664.854867501411</v>
      </c>
      <c r="K52" s="121" t="n">
        <v>360.799444534758</v>
      </c>
      <c r="L52" s="121" t="n">
        <v>1555.04173713578</v>
      </c>
      <c r="M52" s="121" t="n">
        <v>267.55597376114</v>
      </c>
      <c r="N52" s="121" t="n">
        <v>183.5023503291</v>
      </c>
    </row>
    <row r="53" s="13" customFormat="true" ht="9.95" hidden="false" customHeight="true" outlineLevel="0" collapsed="false">
      <c r="A53" s="109"/>
      <c r="B53" s="123" t="s">
        <v>374</v>
      </c>
      <c r="C53" s="124" t="n">
        <v>4107.17264805633</v>
      </c>
      <c r="D53" s="124" t="n">
        <v>339.140940601637</v>
      </c>
      <c r="E53" s="124" t="n">
        <v>186.359326675173</v>
      </c>
      <c r="F53" s="124" t="n">
        <v>782.132805976166</v>
      </c>
      <c r="G53" s="124" t="n">
        <v>595.773479300994</v>
      </c>
      <c r="H53" s="124" t="n">
        <v>883.789266846709</v>
      </c>
      <c r="I53" s="124" t="n">
        <v>1849.61135555119</v>
      </c>
      <c r="J53" s="124" t="n">
        <v>1366.62747869629</v>
      </c>
      <c r="K53" s="124" t="n">
        <v>735.482155935522</v>
      </c>
      <c r="L53" s="124" t="n">
        <v>3187.18137962659</v>
      </c>
      <c r="M53" s="124" t="n">
        <v>571.372429833957</v>
      </c>
      <c r="N53" s="124" t="n">
        <v>348.618838595783</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2118.0572950187</v>
      </c>
      <c r="D55" s="121" t="n">
        <v>170.149869160361</v>
      </c>
      <c r="E55" s="121" t="n">
        <v>94.144108099687</v>
      </c>
      <c r="F55" s="121" t="n">
        <v>395.77181475306</v>
      </c>
      <c r="G55" s="121" t="n">
        <v>301.627706653373</v>
      </c>
      <c r="H55" s="121" t="n">
        <v>437.467183230493</v>
      </c>
      <c r="I55" s="121" t="n">
        <v>933.859253014464</v>
      </c>
      <c r="J55" s="121" t="n">
        <v>726.986721239051</v>
      </c>
      <c r="K55" s="121" t="n">
        <v>387.681706635736</v>
      </c>
      <c r="L55" s="121" t="n">
        <v>1610.78519936576</v>
      </c>
      <c r="M55" s="121" t="n">
        <v>328.65147883874</v>
      </c>
      <c r="N55" s="121" t="n">
        <v>178.620616814197</v>
      </c>
    </row>
    <row r="56" customFormat="false" ht="9.95" hidden="false" customHeight="true" outlineLevel="0" collapsed="false">
      <c r="A56" s="119"/>
      <c r="B56" s="122" t="s">
        <v>373</v>
      </c>
      <c r="C56" s="121" t="n">
        <v>2019.29672997154</v>
      </c>
      <c r="D56" s="121" t="n">
        <v>159.765520700051</v>
      </c>
      <c r="E56" s="121" t="n">
        <v>89.8358084705624</v>
      </c>
      <c r="F56" s="121" t="n">
        <v>377.440862213914</v>
      </c>
      <c r="G56" s="121" t="n">
        <v>287.605053743351</v>
      </c>
      <c r="H56" s="121" t="n">
        <v>417.918903677142</v>
      </c>
      <c r="I56" s="121" t="n">
        <v>895.075669646317</v>
      </c>
      <c r="J56" s="121" t="n">
        <v>691.256959905976</v>
      </c>
      <c r="K56" s="121" t="n">
        <v>372.914483474456</v>
      </c>
      <c r="L56" s="121" t="n">
        <v>1548.98877886737</v>
      </c>
      <c r="M56" s="121" t="n">
        <v>287.50667790266</v>
      </c>
      <c r="N56" s="121" t="n">
        <v>182.801273201512</v>
      </c>
    </row>
    <row r="57" s="13" customFormat="true" ht="9.95" hidden="false" customHeight="true" outlineLevel="0" collapsed="false">
      <c r="A57" s="109"/>
      <c r="B57" s="123" t="s">
        <v>374</v>
      </c>
      <c r="C57" s="124" t="n">
        <v>4137.35402499024</v>
      </c>
      <c r="D57" s="124" t="n">
        <v>329.915389860412</v>
      </c>
      <c r="E57" s="124" t="n">
        <v>183.979916570249</v>
      </c>
      <c r="F57" s="124" t="n">
        <v>773.212676966973</v>
      </c>
      <c r="G57" s="124" t="n">
        <v>589.232760396724</v>
      </c>
      <c r="H57" s="124" t="n">
        <v>855.386086907634</v>
      </c>
      <c r="I57" s="124" t="n">
        <v>1828.93492266078</v>
      </c>
      <c r="J57" s="124" t="n">
        <v>1418.24368114503</v>
      </c>
      <c r="K57" s="124" t="n">
        <v>760.596190110192</v>
      </c>
      <c r="L57" s="124" t="n">
        <v>3159.77397823313</v>
      </c>
      <c r="M57" s="124" t="n">
        <v>616.158156741401</v>
      </c>
      <c r="N57" s="124" t="n">
        <v>361.42189001570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2138.38398862426</v>
      </c>
      <c r="D59" s="121" t="n">
        <v>164.535624898538</v>
      </c>
      <c r="E59" s="121" t="n">
        <v>92.0547450744947</v>
      </c>
      <c r="F59" s="121" t="n">
        <v>389.85276845393</v>
      </c>
      <c r="G59" s="121" t="n">
        <v>297.798023379436</v>
      </c>
      <c r="H59" s="121" t="n">
        <v>427.581611239267</v>
      </c>
      <c r="I59" s="121" t="n">
        <v>908.960875374145</v>
      </c>
      <c r="J59" s="121" t="n">
        <v>724.459627460127</v>
      </c>
      <c r="K59" s="121" t="n">
        <v>431.954356572395</v>
      </c>
      <c r="L59" s="121" t="n">
        <v>1595.46176776802</v>
      </c>
      <c r="M59" s="121" t="n">
        <v>327.400703520005</v>
      </c>
      <c r="N59" s="121" t="n">
        <v>215.521517336233</v>
      </c>
    </row>
    <row r="60" customFormat="false" ht="9.95" hidden="false" customHeight="true" outlineLevel="0" collapsed="false">
      <c r="A60" s="119"/>
      <c r="B60" s="122" t="s">
        <v>373</v>
      </c>
      <c r="C60" s="121" t="n">
        <v>2006.99758437839</v>
      </c>
      <c r="D60" s="121" t="n">
        <v>154.514690941976</v>
      </c>
      <c r="E60" s="121" t="n">
        <v>87.8783525866093</v>
      </c>
      <c r="F60" s="121" t="n">
        <v>371.92523063209</v>
      </c>
      <c r="G60" s="121" t="n">
        <v>284.046878045481</v>
      </c>
      <c r="H60" s="121" t="n">
        <v>405.017502150917</v>
      </c>
      <c r="I60" s="121" t="n">
        <v>874.206230871632</v>
      </c>
      <c r="J60" s="121" t="n">
        <v>706.470942245522</v>
      </c>
      <c r="K60" s="121" t="n">
        <v>369.069218407886</v>
      </c>
      <c r="L60" s="121" t="n">
        <v>1520.46883366946</v>
      </c>
      <c r="M60" s="121" t="n">
        <v>307.522779970006</v>
      </c>
      <c r="N60" s="121" t="n">
        <v>179.005970738927</v>
      </c>
    </row>
    <row r="61" s="13" customFormat="true" ht="9.95" hidden="false" customHeight="true" outlineLevel="0" collapsed="false">
      <c r="A61" s="109"/>
      <c r="B61" s="123" t="s">
        <v>374</v>
      </c>
      <c r="C61" s="124" t="n">
        <v>4145.38157300265</v>
      </c>
      <c r="D61" s="124" t="n">
        <v>319.050315840514</v>
      </c>
      <c r="E61" s="124" t="n">
        <v>179.933097661104</v>
      </c>
      <c r="F61" s="124" t="n">
        <v>761.77799908602</v>
      </c>
      <c r="G61" s="124" t="n">
        <v>581.844901424917</v>
      </c>
      <c r="H61" s="124" t="n">
        <v>832.599113390183</v>
      </c>
      <c r="I61" s="124" t="n">
        <v>1783.16710624578</v>
      </c>
      <c r="J61" s="124" t="n">
        <v>1430.93056970565</v>
      </c>
      <c r="K61" s="124" t="n">
        <v>801.02357498028</v>
      </c>
      <c r="L61" s="124" t="n">
        <v>3115.93060143748</v>
      </c>
      <c r="M61" s="124" t="n">
        <v>634.923483490011</v>
      </c>
      <c r="N61" s="124" t="n">
        <v>394.52748807516</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2137.28148025917</v>
      </c>
      <c r="D63" s="121" t="n">
        <v>159.095427205922</v>
      </c>
      <c r="E63" s="121" t="n">
        <v>89.4436078021309</v>
      </c>
      <c r="F63" s="121" t="n">
        <v>383.105744601411</v>
      </c>
      <c r="G63" s="121" t="n">
        <v>293.66213679928</v>
      </c>
      <c r="H63" s="121" t="n">
        <v>419.94916278642</v>
      </c>
      <c r="I63" s="121" t="n">
        <v>889.011306643879</v>
      </c>
      <c r="J63" s="121" t="n">
        <v>726.840653308544</v>
      </c>
      <c r="K63" s="121" t="n">
        <v>448.290492356868</v>
      </c>
      <c r="L63" s="121" t="n">
        <v>1556.90068915928</v>
      </c>
      <c r="M63" s="121" t="n">
        <v>365.265400920883</v>
      </c>
      <c r="N63" s="121" t="n">
        <v>215.115390179005</v>
      </c>
    </row>
    <row r="64" customFormat="false" ht="9.95" hidden="false" customHeight="true" outlineLevel="0" collapsed="false">
      <c r="A64" s="119"/>
      <c r="B64" s="122" t="s">
        <v>373</v>
      </c>
      <c r="C64" s="121" t="n">
        <v>2016.72287789295</v>
      </c>
      <c r="D64" s="121" t="n">
        <v>149.426409856653</v>
      </c>
      <c r="E64" s="121" t="n">
        <v>85.4306986388017</v>
      </c>
      <c r="F64" s="121" t="n">
        <v>365.62761202989</v>
      </c>
      <c r="G64" s="121" t="n">
        <v>280.196913391089</v>
      </c>
      <c r="H64" s="121" t="n">
        <v>396.085456238555</v>
      </c>
      <c r="I64" s="121" t="n">
        <v>850.075020332676</v>
      </c>
      <c r="J64" s="121" t="n">
        <v>696.316069697225</v>
      </c>
      <c r="K64" s="121" t="n">
        <v>409.267330070629</v>
      </c>
      <c r="L64" s="121" t="n">
        <v>1486.86968067258</v>
      </c>
      <c r="M64" s="121" t="n">
        <v>337.880329547011</v>
      </c>
      <c r="N64" s="121" t="n">
        <v>191.972867673364</v>
      </c>
    </row>
    <row r="65" s="13" customFormat="true" ht="9.95" hidden="false" customHeight="true" outlineLevel="0" collapsed="false">
      <c r="A65" s="109"/>
      <c r="B65" s="123" t="s">
        <v>374</v>
      </c>
      <c r="C65" s="124" t="n">
        <v>4154.00435815212</v>
      </c>
      <c r="D65" s="124" t="n">
        <v>308.521837062575</v>
      </c>
      <c r="E65" s="124" t="n">
        <v>174.874306440933</v>
      </c>
      <c r="F65" s="124" t="n">
        <v>748.733356631301</v>
      </c>
      <c r="G65" s="124" t="n">
        <v>573.859050190369</v>
      </c>
      <c r="H65" s="124" t="n">
        <v>816.034619024975</v>
      </c>
      <c r="I65" s="124" t="n">
        <v>1739.08632697655</v>
      </c>
      <c r="J65" s="124" t="n">
        <v>1423.15672300577</v>
      </c>
      <c r="K65" s="124" t="n">
        <v>857.557822427497</v>
      </c>
      <c r="L65" s="124" t="n">
        <v>3043.77036983185</v>
      </c>
      <c r="M65" s="124" t="n">
        <v>703.145730467894</v>
      </c>
      <c r="N65" s="124" t="n">
        <v>407.08825785237</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2116.27232647163</v>
      </c>
      <c r="D67" s="121" t="n">
        <v>153.821149419572</v>
      </c>
      <c r="E67" s="121" t="n">
        <v>86.5029847767355</v>
      </c>
      <c r="F67" s="121" t="n">
        <v>374.43227579292</v>
      </c>
      <c r="G67" s="121" t="n">
        <v>287.929291016184</v>
      </c>
      <c r="H67" s="121" t="n">
        <v>414.869386939519</v>
      </c>
      <c r="I67" s="121" t="n">
        <v>870.949507004235</v>
      </c>
      <c r="J67" s="121" t="n">
        <v>704.857138634769</v>
      </c>
      <c r="K67" s="121" t="n">
        <v>468.29237568485</v>
      </c>
      <c r="L67" s="121" t="n">
        <v>1522.29619669272</v>
      </c>
      <c r="M67" s="121" t="n">
        <v>371.393477388063</v>
      </c>
      <c r="N67" s="121" t="n">
        <v>222.582652390845</v>
      </c>
    </row>
    <row r="68" customFormat="false" ht="9.95" hidden="false" customHeight="true" outlineLevel="0" collapsed="false">
      <c r="A68" s="119"/>
      <c r="B68" s="122" t="s">
        <v>373</v>
      </c>
      <c r="C68" s="121" t="n">
        <v>2004.17820977355</v>
      </c>
      <c r="D68" s="121" t="n">
        <v>144.493381522652</v>
      </c>
      <c r="E68" s="121" t="n">
        <v>82.6741159382386</v>
      </c>
      <c r="F68" s="121" t="n">
        <v>357.516218093508</v>
      </c>
      <c r="G68" s="121" t="n">
        <v>274.842102155269</v>
      </c>
      <c r="H68" s="121" t="n">
        <v>391.413195923999</v>
      </c>
      <c r="I68" s="121" t="n">
        <v>827.749478191683</v>
      </c>
      <c r="J68" s="121" t="n">
        <v>678.164706978896</v>
      </c>
      <c r="K68" s="121" t="n">
        <v>432.590707254495</v>
      </c>
      <c r="L68" s="121" t="n">
        <v>1449.07321656978</v>
      </c>
      <c r="M68" s="121" t="n">
        <v>363.029931232134</v>
      </c>
      <c r="N68" s="121" t="n">
        <v>192.075061971632</v>
      </c>
    </row>
    <row r="69" s="13" customFormat="true" ht="9.95" hidden="false" customHeight="true" outlineLevel="0" collapsed="false">
      <c r="A69" s="109"/>
      <c r="B69" s="123" t="s">
        <v>374</v>
      </c>
      <c r="C69" s="124" t="n">
        <v>4120.45053624518</v>
      </c>
      <c r="D69" s="124" t="n">
        <v>298.314530942224</v>
      </c>
      <c r="E69" s="124" t="n">
        <v>169.177100714974</v>
      </c>
      <c r="F69" s="124" t="n">
        <v>731.948493886428</v>
      </c>
      <c r="G69" s="124" t="n">
        <v>562.771393171454</v>
      </c>
      <c r="H69" s="124" t="n">
        <v>806.282582863518</v>
      </c>
      <c r="I69" s="124" t="n">
        <v>1698.69898519592</v>
      </c>
      <c r="J69" s="124" t="n">
        <v>1383.02184561367</v>
      </c>
      <c r="K69" s="124" t="n">
        <v>900.883082939345</v>
      </c>
      <c r="L69" s="124" t="n">
        <v>2971.3694132625</v>
      </c>
      <c r="M69" s="124" t="n">
        <v>734.423408620198</v>
      </c>
      <c r="N69" s="124" t="n">
        <v>414.657714362477</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2111.48338830541</v>
      </c>
      <c r="D71" s="121" t="n">
        <v>148.903578591878</v>
      </c>
      <c r="E71" s="121" t="n">
        <v>84.0663227571327</v>
      </c>
      <c r="F71" s="121" t="n">
        <v>364.551420089585</v>
      </c>
      <c r="G71" s="121" t="n">
        <v>280.485097332452</v>
      </c>
      <c r="H71" s="121" t="n">
        <v>410.744819298701</v>
      </c>
      <c r="I71" s="121" t="n">
        <v>855.351032001789</v>
      </c>
      <c r="J71" s="121" t="n">
        <v>687.422709807803</v>
      </c>
      <c r="K71" s="121" t="n">
        <v>499.86086051744</v>
      </c>
      <c r="L71" s="121" t="n">
        <v>1488.51670179328</v>
      </c>
      <c r="M71" s="121" t="n">
        <v>383.557110756204</v>
      </c>
      <c r="N71" s="121" t="n">
        <v>239.409575755928</v>
      </c>
    </row>
    <row r="72" customFormat="false" ht="9.95" hidden="false" customHeight="true" outlineLevel="0" collapsed="false">
      <c r="A72" s="119"/>
      <c r="B72" s="122" t="s">
        <v>373</v>
      </c>
      <c r="C72" s="121" t="n">
        <v>1997.22696321132</v>
      </c>
      <c r="D72" s="121" t="n">
        <v>139.889776011144</v>
      </c>
      <c r="E72" s="121" t="n">
        <v>80.3894832629614</v>
      </c>
      <c r="F72" s="121" t="n">
        <v>348.26733379297</v>
      </c>
      <c r="G72" s="121" t="n">
        <v>267.877850530008</v>
      </c>
      <c r="H72" s="121" t="n">
        <v>387.637772617295</v>
      </c>
      <c r="I72" s="121" t="n">
        <v>807.787982403308</v>
      </c>
      <c r="J72" s="121" t="n">
        <v>656.376842608414</v>
      </c>
      <c r="K72" s="121" t="n">
        <v>465.055238181493</v>
      </c>
      <c r="L72" s="121" t="n">
        <v>1412.07303089767</v>
      </c>
      <c r="M72" s="121" t="n">
        <v>365.702044799695</v>
      </c>
      <c r="N72" s="121" t="n">
        <v>219.45188751395</v>
      </c>
    </row>
    <row r="73" s="13" customFormat="true" ht="9.95" hidden="false" customHeight="true" outlineLevel="0" collapsed="false">
      <c r="A73" s="109"/>
      <c r="B73" s="123" t="s">
        <v>374</v>
      </c>
      <c r="C73" s="124" t="n">
        <v>4108.71035151672</v>
      </c>
      <c r="D73" s="124" t="n">
        <v>288.793354603022</v>
      </c>
      <c r="E73" s="124" t="n">
        <v>164.455806020094</v>
      </c>
      <c r="F73" s="124" t="n">
        <v>712.818753882554</v>
      </c>
      <c r="G73" s="124" t="n">
        <v>548.36294786246</v>
      </c>
      <c r="H73" s="124" t="n">
        <v>798.382591915996</v>
      </c>
      <c r="I73" s="124" t="n">
        <v>1663.1390144051</v>
      </c>
      <c r="J73" s="124" t="n">
        <v>1343.79955241622</v>
      </c>
      <c r="K73" s="124" t="n">
        <v>964.916098698934</v>
      </c>
      <c r="L73" s="124" t="n">
        <v>2900.58973269095</v>
      </c>
      <c r="M73" s="124" t="n">
        <v>749.259155555899</v>
      </c>
      <c r="N73" s="124" t="n">
        <v>458.86146326987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2080.27811927445</v>
      </c>
      <c r="D75" s="121" t="n">
        <v>145.31171711535</v>
      </c>
      <c r="E75" s="121" t="n">
        <v>81.2949822886538</v>
      </c>
      <c r="F75" s="121" t="n">
        <v>353.993772043827</v>
      </c>
      <c r="G75" s="121" t="n">
        <v>272.698789755173</v>
      </c>
      <c r="H75" s="121" t="n">
        <v>405.319550591543</v>
      </c>
      <c r="I75" s="121" t="n">
        <v>840.400715058246</v>
      </c>
      <c r="J75" s="121" t="n">
        <v>672.110710876945</v>
      </c>
      <c r="K75" s="121" t="n">
        <v>503.54236864679</v>
      </c>
      <c r="L75" s="121" t="n">
        <v>1456.99501738544</v>
      </c>
      <c r="M75" s="121" t="n">
        <v>371.245440746473</v>
      </c>
      <c r="N75" s="121" t="n">
        <v>252.037661142546</v>
      </c>
    </row>
    <row r="76" customFormat="false" ht="9.95" hidden="false" customHeight="true" outlineLevel="0" collapsed="false">
      <c r="A76" s="119"/>
      <c r="B76" s="122" t="s">
        <v>373</v>
      </c>
      <c r="C76" s="121" t="n">
        <v>1982.13177637119</v>
      </c>
      <c r="D76" s="121" t="n">
        <v>136.523771854038</v>
      </c>
      <c r="E76" s="121" t="n">
        <v>77.7913418954059</v>
      </c>
      <c r="F76" s="121" t="n">
        <v>338.382829818803</v>
      </c>
      <c r="G76" s="121" t="n">
        <v>260.591487923397</v>
      </c>
      <c r="H76" s="121" t="n">
        <v>382.639157412515</v>
      </c>
      <c r="I76" s="121" t="n">
        <v>790.265261878353</v>
      </c>
      <c r="J76" s="121" t="n">
        <v>636.611860338333</v>
      </c>
      <c r="K76" s="121" t="n">
        <v>487.974156947496</v>
      </c>
      <c r="L76" s="121" t="n">
        <v>1377.23366510168</v>
      </c>
      <c r="M76" s="121" t="n">
        <v>362.075059695257</v>
      </c>
      <c r="N76" s="121" t="n">
        <v>242.823051574252</v>
      </c>
    </row>
    <row r="77" s="13" customFormat="true" ht="9.95" hidden="false" customHeight="true" outlineLevel="0" collapsed="false">
      <c r="A77" s="109"/>
      <c r="B77" s="123" t="s">
        <v>374</v>
      </c>
      <c r="C77" s="124" t="n">
        <v>4062.40989564564</v>
      </c>
      <c r="D77" s="124" t="n">
        <v>281.835488969388</v>
      </c>
      <c r="E77" s="124" t="n">
        <v>159.08632418406</v>
      </c>
      <c r="F77" s="124" t="n">
        <v>692.37660186263</v>
      </c>
      <c r="G77" s="124" t="n">
        <v>533.29027767857</v>
      </c>
      <c r="H77" s="124" t="n">
        <v>787.958708004058</v>
      </c>
      <c r="I77" s="124" t="n">
        <v>1630.6659769366</v>
      </c>
      <c r="J77" s="124" t="n">
        <v>1308.72257121528</v>
      </c>
      <c r="K77" s="124" t="n">
        <v>991.516525594287</v>
      </c>
      <c r="L77" s="124" t="n">
        <v>2834.22868248711</v>
      </c>
      <c r="M77" s="124" t="n">
        <v>733.32050044173</v>
      </c>
      <c r="N77" s="124" t="n">
        <v>494.860712716798</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2058.45774018246</v>
      </c>
      <c r="D79" s="121" t="n">
        <v>144.207221877197</v>
      </c>
      <c r="E79" s="121" t="n">
        <v>79.2212707179729</v>
      </c>
      <c r="F79" s="121" t="n">
        <v>343.983600655948</v>
      </c>
      <c r="G79" s="121" t="n">
        <v>264.762329937976</v>
      </c>
      <c r="H79" s="121" t="n">
        <v>399.076724830545</v>
      </c>
      <c r="I79" s="121" t="n">
        <v>826.893261708913</v>
      </c>
      <c r="J79" s="121" t="n">
        <v>658.715673469562</v>
      </c>
      <c r="K79" s="121" t="n">
        <v>512.474519349205</v>
      </c>
      <c r="L79" s="121" t="n">
        <v>1428.6463475125</v>
      </c>
      <c r="M79" s="121" t="n">
        <v>362.937086197614</v>
      </c>
      <c r="N79" s="121" t="n">
        <v>266.87430647234</v>
      </c>
    </row>
    <row r="80" customFormat="false" ht="9.95" hidden="false" customHeight="true" outlineLevel="0" collapsed="false">
      <c r="A80" s="119"/>
      <c r="B80" s="122" t="s">
        <v>373</v>
      </c>
      <c r="C80" s="121" t="n">
        <v>1947.7332658267</v>
      </c>
      <c r="D80" s="121" t="n">
        <v>135.487718657333</v>
      </c>
      <c r="E80" s="121" t="n">
        <v>75.8427788075582</v>
      </c>
      <c r="F80" s="121" t="n">
        <v>329.007264687266</v>
      </c>
      <c r="G80" s="121" t="n">
        <v>253.164485879708</v>
      </c>
      <c r="H80" s="121" t="n">
        <v>376.868599106001</v>
      </c>
      <c r="I80" s="121" t="n">
        <v>775.946090343742</v>
      </c>
      <c r="J80" s="121" t="n">
        <v>618.698914011696</v>
      </c>
      <c r="K80" s="121" t="n">
        <v>487.670769364408</v>
      </c>
      <c r="L80" s="121" t="n">
        <v>1347.1923908351</v>
      </c>
      <c r="M80" s="121" t="n">
        <v>352.468978343377</v>
      </c>
      <c r="N80" s="121" t="n">
        <v>248.071896648228</v>
      </c>
    </row>
    <row r="81" s="13" customFormat="true" ht="9.95" hidden="false" customHeight="true" outlineLevel="0" collapsed="false">
      <c r="A81" s="109"/>
      <c r="B81" s="123" t="s">
        <v>374</v>
      </c>
      <c r="C81" s="124" t="n">
        <v>4006.19100600916</v>
      </c>
      <c r="D81" s="124" t="n">
        <v>279.694940534529</v>
      </c>
      <c r="E81" s="124" t="n">
        <v>155.064049525531</v>
      </c>
      <c r="F81" s="124" t="n">
        <v>672.990865343215</v>
      </c>
      <c r="G81" s="124" t="n">
        <v>517.926815817684</v>
      </c>
      <c r="H81" s="124" t="n">
        <v>775.945323936547</v>
      </c>
      <c r="I81" s="124" t="n">
        <v>1602.83935205266</v>
      </c>
      <c r="J81" s="124" t="n">
        <v>1277.41458748126</v>
      </c>
      <c r="K81" s="124" t="n">
        <v>1000.14528871361</v>
      </c>
      <c r="L81" s="124" t="n">
        <v>2775.8387383476</v>
      </c>
      <c r="M81" s="124" t="n">
        <v>715.406064540992</v>
      </c>
      <c r="N81" s="124" t="n">
        <v>514.94620312056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2016.79223418202</v>
      </c>
      <c r="D83" s="121" t="n">
        <v>145.439395515844</v>
      </c>
      <c r="E83" s="121" t="n">
        <v>77.7796957764201</v>
      </c>
      <c r="F83" s="121" t="n">
        <v>335.477436336682</v>
      </c>
      <c r="G83" s="121" t="n">
        <v>257.697740560262</v>
      </c>
      <c r="H83" s="121" t="n">
        <v>390.918756778322</v>
      </c>
      <c r="I83" s="121" t="n">
        <v>814.030056468012</v>
      </c>
      <c r="J83" s="121" t="n">
        <v>647.04566907182</v>
      </c>
      <c r="K83" s="121" t="n">
        <v>497.910976479352</v>
      </c>
      <c r="L83" s="121" t="n">
        <v>1405.25300002421</v>
      </c>
      <c r="M83" s="121" t="n">
        <v>353.49852269892</v>
      </c>
      <c r="N83" s="121" t="n">
        <v>258.040711458888</v>
      </c>
    </row>
    <row r="84" customFormat="false" ht="9.95" hidden="false" customHeight="true" outlineLevel="0" collapsed="false">
      <c r="A84" s="119"/>
      <c r="B84" s="122" t="s">
        <v>373</v>
      </c>
      <c r="C84" s="121" t="n">
        <v>1911.4048973934</v>
      </c>
      <c r="D84" s="121" t="n">
        <v>136.640097607473</v>
      </c>
      <c r="E84" s="121" t="n">
        <v>74.4867368450366</v>
      </c>
      <c r="F84" s="121" t="n">
        <v>321.037246519554</v>
      </c>
      <c r="G84" s="121" t="n">
        <v>246.550509674517</v>
      </c>
      <c r="H84" s="121" t="n">
        <v>369.294672298195</v>
      </c>
      <c r="I84" s="121" t="n">
        <v>764.088980230206</v>
      </c>
      <c r="J84" s="121" t="n">
        <v>604.24048012197</v>
      </c>
      <c r="K84" s="121" t="n">
        <v>480.192400846205</v>
      </c>
      <c r="L84" s="121" t="n">
        <v>1323.64066463052</v>
      </c>
      <c r="M84" s="121" t="n">
        <v>339.980712833045</v>
      </c>
      <c r="N84" s="121" t="n">
        <v>247.783519929833</v>
      </c>
    </row>
    <row r="85" s="13" customFormat="true" ht="9.95" hidden="false" customHeight="true" outlineLevel="0" collapsed="false">
      <c r="A85" s="109"/>
      <c r="B85" s="123" t="s">
        <v>374</v>
      </c>
      <c r="C85" s="124" t="n">
        <v>3928.19713157542</v>
      </c>
      <c r="D85" s="124" t="n">
        <v>282.079493123316</v>
      </c>
      <c r="E85" s="124" t="n">
        <v>152.266432621457</v>
      </c>
      <c r="F85" s="124" t="n">
        <v>656.514682856236</v>
      </c>
      <c r="G85" s="124" t="n">
        <v>504.248250234779</v>
      </c>
      <c r="H85" s="124" t="n">
        <v>760.213429076517</v>
      </c>
      <c r="I85" s="124" t="n">
        <v>1578.11903669822</v>
      </c>
      <c r="J85" s="124" t="n">
        <v>1251.28614919379</v>
      </c>
      <c r="K85" s="124" t="n">
        <v>978.103377325557</v>
      </c>
      <c r="L85" s="124" t="n">
        <v>2728.89366465473</v>
      </c>
      <c r="M85" s="124" t="n">
        <v>693.479235531965</v>
      </c>
      <c r="N85" s="124" t="n">
        <v>505.824231388721</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983.57767078318</v>
      </c>
      <c r="D87" s="121" t="n">
        <v>147.966222346111</v>
      </c>
      <c r="E87" s="121" t="n">
        <v>78.1912666094144</v>
      </c>
      <c r="F87" s="121" t="n">
        <v>329.81832452795</v>
      </c>
      <c r="G87" s="121" t="n">
        <v>251.627057918536</v>
      </c>
      <c r="H87" s="121" t="n">
        <v>381.56200513126</v>
      </c>
      <c r="I87" s="121" t="n">
        <v>800.927617020134</v>
      </c>
      <c r="J87" s="121" t="n">
        <v>638.190802660332</v>
      </c>
      <c r="K87" s="121" t="n">
        <v>486.040316117527</v>
      </c>
      <c r="L87" s="121" t="n">
        <v>1387.14774289772</v>
      </c>
      <c r="M87" s="121" t="n">
        <v>344.185270883315</v>
      </c>
      <c r="N87" s="121" t="n">
        <v>252.24465700215</v>
      </c>
    </row>
    <row r="88" customFormat="false" ht="9.95" hidden="false" customHeight="true" outlineLevel="0" collapsed="false">
      <c r="A88" s="119"/>
      <c r="B88" s="122" t="s">
        <v>373</v>
      </c>
      <c r="C88" s="121" t="n">
        <v>1875.09152612597</v>
      </c>
      <c r="D88" s="121" t="n">
        <v>139.004828090177</v>
      </c>
      <c r="E88" s="121" t="n">
        <v>74.8662715962867</v>
      </c>
      <c r="F88" s="121" t="n">
        <v>315.73020479754</v>
      </c>
      <c r="G88" s="121" t="n">
        <v>240.863933201253</v>
      </c>
      <c r="H88" s="121" t="n">
        <v>360.591022704382</v>
      </c>
      <c r="I88" s="121" t="n">
        <v>752.002979994813</v>
      </c>
      <c r="J88" s="121" t="n">
        <v>594.277256874722</v>
      </c>
      <c r="K88" s="121" t="n">
        <v>465.488213659145</v>
      </c>
      <c r="L88" s="121" t="n">
        <v>1306.89661209237</v>
      </c>
      <c r="M88" s="121" t="n">
        <v>325.801393452711</v>
      </c>
      <c r="N88" s="121" t="n">
        <v>242.393520580881</v>
      </c>
    </row>
    <row r="89" s="13" customFormat="true" ht="9.95" hidden="false" customHeight="true" outlineLevel="0" collapsed="false">
      <c r="A89" s="109"/>
      <c r="B89" s="123" t="s">
        <v>374</v>
      </c>
      <c r="C89" s="124" t="n">
        <v>3858.66919690915</v>
      </c>
      <c r="D89" s="124" t="n">
        <v>286.971050436288</v>
      </c>
      <c r="E89" s="124" t="n">
        <v>153.057538205701</v>
      </c>
      <c r="F89" s="124" t="n">
        <v>645.54852932549</v>
      </c>
      <c r="G89" s="124" t="n">
        <v>492.490991119789</v>
      </c>
      <c r="H89" s="124" t="n">
        <v>742.153027835642</v>
      </c>
      <c r="I89" s="124" t="n">
        <v>1552.93059701495</v>
      </c>
      <c r="J89" s="124" t="n">
        <v>1232.46805953505</v>
      </c>
      <c r="K89" s="124" t="n">
        <v>951.528529776673</v>
      </c>
      <c r="L89" s="124" t="n">
        <v>2694.04435499009</v>
      </c>
      <c r="M89" s="124" t="n">
        <v>669.986664336025</v>
      </c>
      <c r="N89" s="124" t="n">
        <v>494.638177583031</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08" useFirstPageNumber="true" horizontalDpi="300" verticalDpi="300" copies="1"/>
  <headerFooter differentFirst="false" differentOddEven="false">
    <oddHeader>&amp;C- &amp;P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72</v>
      </c>
      <c r="B1" s="108"/>
      <c r="C1" s="108"/>
      <c r="D1" s="108"/>
      <c r="E1" s="108"/>
      <c r="F1" s="108"/>
      <c r="G1" s="108"/>
      <c r="H1" s="108"/>
      <c r="I1" s="108"/>
      <c r="J1" s="108"/>
      <c r="K1" s="108"/>
    </row>
    <row r="2" customFormat="false" ht="12.75" hidden="false" customHeight="true" outlineLevel="0" collapsed="false">
      <c r="A2" s="109" t="s">
        <v>477</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9580.2519352595</v>
      </c>
      <c r="D7" s="121" t="n">
        <v>9300.15197499143</v>
      </c>
      <c r="E7" s="121" t="n">
        <v>231.970227494729</v>
      </c>
      <c r="F7" s="121" t="n">
        <v>1400.27606946494</v>
      </c>
      <c r="G7" s="121" t="n">
        <v>7604.69061579821</v>
      </c>
      <c r="H7" s="121" t="n">
        <v>5484.75737464788</v>
      </c>
      <c r="I7" s="121" t="n">
        <v>3815.39460034355</v>
      </c>
      <c r="J7" s="121" t="n">
        <v>4188.92174565551</v>
      </c>
      <c r="K7" s="121" t="n">
        <v>3902.55823717039</v>
      </c>
    </row>
    <row r="8" customFormat="false" ht="9.95" hidden="false" customHeight="true" outlineLevel="0" collapsed="false">
      <c r="A8" s="119"/>
      <c r="B8" s="122" t="s">
        <v>373</v>
      </c>
      <c r="C8" s="121" t="n">
        <v>8308.05194935688</v>
      </c>
      <c r="D8" s="121" t="n">
        <v>8022.43819367188</v>
      </c>
      <c r="E8" s="121" t="n">
        <v>223.1788805272</v>
      </c>
      <c r="F8" s="121" t="n">
        <v>1076.95569398324</v>
      </c>
      <c r="G8" s="121" t="n">
        <v>6655.25822050652</v>
      </c>
      <c r="H8" s="121" t="n">
        <v>4204.93144191363</v>
      </c>
      <c r="I8" s="121" t="n">
        <v>3817.50675175825</v>
      </c>
      <c r="J8" s="121" t="n">
        <v>2982.03965359936</v>
      </c>
      <c r="K8" s="121" t="n">
        <v>3901.81959898862</v>
      </c>
    </row>
    <row r="9" s="13" customFormat="true" ht="9.95" hidden="false" customHeight="true" outlineLevel="0" collapsed="false">
      <c r="A9" s="109"/>
      <c r="B9" s="123" t="s">
        <v>374</v>
      </c>
      <c r="C9" s="124" t="n">
        <v>17888.3038846164</v>
      </c>
      <c r="D9" s="124" t="n">
        <v>17322.5901686633</v>
      </c>
      <c r="E9" s="124" t="n">
        <v>455.149108021929</v>
      </c>
      <c r="F9" s="124" t="n">
        <v>2477.23176344817</v>
      </c>
      <c r="G9" s="124" t="n">
        <v>14259.9488363047</v>
      </c>
      <c r="H9" s="124" t="n">
        <v>9689.68881656151</v>
      </c>
      <c r="I9" s="124" t="n">
        <v>7632.90135210179</v>
      </c>
      <c r="J9" s="124" t="n">
        <v>7170.96139925487</v>
      </c>
      <c r="K9" s="124" t="n">
        <v>7804.37783615901</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9331.92651698272</v>
      </c>
      <c r="D11" s="121" t="n">
        <v>9100.12373671551</v>
      </c>
      <c r="E11" s="121" t="n">
        <v>238.587473713208</v>
      </c>
      <c r="F11" s="121" t="n">
        <v>1181.99800106561</v>
      </c>
      <c r="G11" s="121" t="n">
        <v>7604.4262712217</v>
      </c>
      <c r="H11" s="121" t="n">
        <v>5190.35494762887</v>
      </c>
      <c r="I11" s="121" t="n">
        <v>3909.76878908664</v>
      </c>
      <c r="J11" s="121" t="n">
        <v>3915.48667789555</v>
      </c>
      <c r="K11" s="121" t="n">
        <v>3872.58458710398</v>
      </c>
    </row>
    <row r="12" customFormat="false" ht="9.95" hidden="false" customHeight="true" outlineLevel="0" collapsed="false">
      <c r="A12" s="119"/>
      <c r="B12" s="122" t="s">
        <v>373</v>
      </c>
      <c r="C12" s="121" t="n">
        <v>8110.73133284618</v>
      </c>
      <c r="D12" s="121" t="n">
        <v>7880.51515699325</v>
      </c>
      <c r="E12" s="121" t="n">
        <v>216.935992728645</v>
      </c>
      <c r="F12" s="121" t="n">
        <v>911.438925698116</v>
      </c>
      <c r="G12" s="121" t="n">
        <v>6668.96400955458</v>
      </c>
      <c r="H12" s="121" t="n">
        <v>4027.43193218856</v>
      </c>
      <c r="I12" s="121" t="n">
        <v>3853.08322480469</v>
      </c>
      <c r="J12" s="121" t="n">
        <v>2841.13680991998</v>
      </c>
      <c r="K12" s="121" t="n">
        <v>3777.74915472717</v>
      </c>
    </row>
    <row r="13" s="13" customFormat="true" ht="9.95" hidden="false" customHeight="true" outlineLevel="0" collapsed="false">
      <c r="A13" s="109"/>
      <c r="B13" s="123" t="s">
        <v>374</v>
      </c>
      <c r="C13" s="124" t="n">
        <v>17442.6578498289</v>
      </c>
      <c r="D13" s="124" t="n">
        <v>16980.6388937088</v>
      </c>
      <c r="E13" s="124" t="n">
        <v>455.523466441853</v>
      </c>
      <c r="F13" s="124" t="n">
        <v>2093.43692676373</v>
      </c>
      <c r="G13" s="124" t="n">
        <v>14273.3902807763</v>
      </c>
      <c r="H13" s="124" t="n">
        <v>9217.78687981743</v>
      </c>
      <c r="I13" s="124" t="n">
        <v>7762.85201389133</v>
      </c>
      <c r="J13" s="124" t="n">
        <v>6756.62348781553</v>
      </c>
      <c r="K13" s="124" t="n">
        <v>7650.33374183115</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9150.10277069736</v>
      </c>
      <c r="D15" s="121" t="n">
        <v>8862.6524572405</v>
      </c>
      <c r="E15" s="121" t="n">
        <v>241.009231473981</v>
      </c>
      <c r="F15" s="121" t="n">
        <v>976.89467856965</v>
      </c>
      <c r="G15" s="121" t="n">
        <v>7559.41467227482</v>
      </c>
      <c r="H15" s="121" t="n">
        <v>4912.66475648617</v>
      </c>
      <c r="I15" s="121" t="n">
        <v>3949.98770075434</v>
      </c>
      <c r="J15" s="121" t="n">
        <v>3632.68288273996</v>
      </c>
      <c r="K15" s="121" t="n">
        <v>3856.30533837431</v>
      </c>
    </row>
    <row r="16" customFormat="false" ht="9.95" hidden="false" customHeight="true" outlineLevel="0" collapsed="false">
      <c r="A16" s="119"/>
      <c r="B16" s="122" t="s">
        <v>373</v>
      </c>
      <c r="C16" s="121" t="n">
        <v>7970.20786306681</v>
      </c>
      <c r="D16" s="121" t="n">
        <v>7704.47123092886</v>
      </c>
      <c r="E16" s="121" t="n">
        <v>229.531127992329</v>
      </c>
      <c r="F16" s="121" t="n">
        <v>771.527790363544</v>
      </c>
      <c r="G16" s="121" t="n">
        <v>6630.20532091647</v>
      </c>
      <c r="H16" s="121" t="n">
        <v>3842.86405440495</v>
      </c>
      <c r="I16" s="121" t="n">
        <v>3861.60717652391</v>
      </c>
      <c r="J16" s="121" t="n">
        <v>2738.88561188039</v>
      </c>
      <c r="K16" s="121" t="n">
        <v>3644.95788541401</v>
      </c>
    </row>
    <row r="17" s="13" customFormat="true" ht="9.95" hidden="false" customHeight="true" outlineLevel="0" collapsed="false">
      <c r="A17" s="109"/>
      <c r="B17" s="123" t="s">
        <v>374</v>
      </c>
      <c r="C17" s="124" t="n">
        <v>17120.3106337642</v>
      </c>
      <c r="D17" s="124" t="n">
        <v>16567.1236881694</v>
      </c>
      <c r="E17" s="124" t="n">
        <v>470.54035946631</v>
      </c>
      <c r="F17" s="124" t="n">
        <v>1748.42246893319</v>
      </c>
      <c r="G17" s="124" t="n">
        <v>14189.6199931913</v>
      </c>
      <c r="H17" s="124" t="n">
        <v>8755.52881089111</v>
      </c>
      <c r="I17" s="124" t="n">
        <v>7811.59487727825</v>
      </c>
      <c r="J17" s="124" t="n">
        <v>6371.56849462035</v>
      </c>
      <c r="K17" s="124" t="n">
        <v>7501.26322378832</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8994.8397336532</v>
      </c>
      <c r="D19" s="121" t="n">
        <v>8683.57332269824</v>
      </c>
      <c r="E19" s="121" t="n">
        <v>259.083637328202</v>
      </c>
      <c r="F19" s="121" t="n">
        <v>820.330474055435</v>
      </c>
      <c r="G19" s="121" t="n">
        <v>7513.24766781261</v>
      </c>
      <c r="H19" s="121" t="n">
        <v>4679.63280922858</v>
      </c>
      <c r="I19" s="121" t="n">
        <v>4003.94051346966</v>
      </c>
      <c r="J19" s="121" t="n">
        <v>3403.24370877775</v>
      </c>
      <c r="K19" s="121" t="n">
        <v>3843.04006451194</v>
      </c>
    </row>
    <row r="20" customFormat="false" ht="9.95" hidden="false" customHeight="true" outlineLevel="0" collapsed="false">
      <c r="A20" s="119"/>
      <c r="B20" s="122" t="s">
        <v>373</v>
      </c>
      <c r="C20" s="121" t="n">
        <v>7847.23283460297</v>
      </c>
      <c r="D20" s="121" t="n">
        <v>7566.18418588539</v>
      </c>
      <c r="E20" s="121" t="n">
        <v>239.293029382655</v>
      </c>
      <c r="F20" s="121" t="n">
        <v>627.740222819298</v>
      </c>
      <c r="G20" s="121" t="n">
        <v>6624.42668354913</v>
      </c>
      <c r="H20" s="121" t="n">
        <v>3697.45660781852</v>
      </c>
      <c r="I20" s="121" t="n">
        <v>3868.72757806687</v>
      </c>
      <c r="J20" s="121" t="n">
        <v>2644.93201940777</v>
      </c>
      <c r="K20" s="121" t="n">
        <v>3498.15539529068</v>
      </c>
    </row>
    <row r="21" s="13" customFormat="true" ht="9.95" hidden="false" customHeight="true" outlineLevel="0" collapsed="false">
      <c r="A21" s="109"/>
      <c r="B21" s="123" t="s">
        <v>374</v>
      </c>
      <c r="C21" s="124" t="n">
        <v>16842.0725682562</v>
      </c>
      <c r="D21" s="124" t="n">
        <v>16249.7575085836</v>
      </c>
      <c r="E21" s="124" t="n">
        <v>498.376666710857</v>
      </c>
      <c r="F21" s="124" t="n">
        <v>1448.07069687473</v>
      </c>
      <c r="G21" s="124" t="n">
        <v>14137.6743513617</v>
      </c>
      <c r="H21" s="124" t="n">
        <v>8377.0894170471</v>
      </c>
      <c r="I21" s="124" t="n">
        <v>7872.66809153653</v>
      </c>
      <c r="J21" s="124" t="n">
        <v>6048.17572818552</v>
      </c>
      <c r="K21" s="124" t="n">
        <v>7341.19545980262</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8784.44341730036</v>
      </c>
      <c r="D23" s="121" t="n">
        <v>8452.64958268794</v>
      </c>
      <c r="E23" s="121" t="n">
        <v>287.364331652873</v>
      </c>
      <c r="F23" s="121" t="n">
        <v>681.303811130239</v>
      </c>
      <c r="G23" s="121" t="n">
        <v>7399.33785741481</v>
      </c>
      <c r="H23" s="121" t="n">
        <v>4412.73248918029</v>
      </c>
      <c r="I23" s="121" t="n">
        <v>4039.91709350766</v>
      </c>
      <c r="J23" s="121" t="n">
        <v>3191.55486476611</v>
      </c>
      <c r="K23" s="121" t="n">
        <v>3781.72927204222</v>
      </c>
    </row>
    <row r="24" customFormat="false" ht="9.95" hidden="false" customHeight="true" outlineLevel="0" collapsed="false">
      <c r="A24" s="119"/>
      <c r="B24" s="122" t="s">
        <v>373</v>
      </c>
      <c r="C24" s="121" t="n">
        <v>7713.99663567434</v>
      </c>
      <c r="D24" s="121" t="n">
        <v>7419.35950155488</v>
      </c>
      <c r="E24" s="121" t="n">
        <v>247.439992995142</v>
      </c>
      <c r="F24" s="121" t="n">
        <v>501.553256939841</v>
      </c>
      <c r="G24" s="121" t="n">
        <v>6579.48887671329</v>
      </c>
      <c r="H24" s="121" t="n">
        <v>3566.25676690143</v>
      </c>
      <c r="I24" s="121" t="n">
        <v>3853.10273465345</v>
      </c>
      <c r="J24" s="121" t="n">
        <v>2552.26539252178</v>
      </c>
      <c r="K24" s="121" t="n">
        <v>3353.8955253019</v>
      </c>
    </row>
    <row r="25" s="13" customFormat="true" ht="9.95" hidden="false" customHeight="true" outlineLevel="0" collapsed="false">
      <c r="A25" s="109"/>
      <c r="B25" s="123" t="s">
        <v>374</v>
      </c>
      <c r="C25" s="124" t="n">
        <v>16498.4400529747</v>
      </c>
      <c r="D25" s="124" t="n">
        <v>15872.0090842428</v>
      </c>
      <c r="E25" s="124" t="n">
        <v>534.804324648015</v>
      </c>
      <c r="F25" s="124" t="n">
        <v>1182.85706807008</v>
      </c>
      <c r="G25" s="124" t="n">
        <v>13978.8267341281</v>
      </c>
      <c r="H25" s="124" t="n">
        <v>7978.98925608172</v>
      </c>
      <c r="I25" s="124" t="n">
        <v>7893.0198281611</v>
      </c>
      <c r="J25" s="124" t="n">
        <v>5743.82025728789</v>
      </c>
      <c r="K25" s="124" t="n">
        <v>7135.62479734411</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8611.55185695486</v>
      </c>
      <c r="D27" s="121" t="n">
        <v>8224.24555598682</v>
      </c>
      <c r="E27" s="121" t="n">
        <v>297.210967885483</v>
      </c>
      <c r="F27" s="121" t="n">
        <v>643.709583256411</v>
      </c>
      <c r="G27" s="121" t="n">
        <v>7205.6703406287</v>
      </c>
      <c r="H27" s="121" t="n">
        <v>4161.049076134</v>
      </c>
      <c r="I27" s="121" t="n">
        <v>4063.19647985282</v>
      </c>
      <c r="J27" s="121" t="n">
        <v>2987.96891809398</v>
      </c>
      <c r="K27" s="121" t="n">
        <v>3735.92027648981</v>
      </c>
    </row>
    <row r="28" customFormat="false" ht="9.95" hidden="false" customHeight="true" outlineLevel="0" collapsed="false">
      <c r="A28" s="119"/>
      <c r="B28" s="122" t="s">
        <v>373</v>
      </c>
      <c r="C28" s="121" t="n">
        <v>7616.12929541177</v>
      </c>
      <c r="D28" s="121" t="n">
        <v>7251.87930538912</v>
      </c>
      <c r="E28" s="121" t="n">
        <v>255.440575760152</v>
      </c>
      <c r="F28" s="121" t="n">
        <v>443.753316450131</v>
      </c>
      <c r="G28" s="121" t="n">
        <v>6455.6322868922</v>
      </c>
      <c r="H28" s="121" t="n">
        <v>3459.78295517706</v>
      </c>
      <c r="I28" s="121" t="n">
        <v>3792.09635021206</v>
      </c>
      <c r="J28" s="121" t="n">
        <v>2463.31926791277</v>
      </c>
      <c r="K28" s="121" t="n">
        <v>3234.39275225694</v>
      </c>
    </row>
    <row r="29" s="13" customFormat="true" ht="9.95" hidden="false" customHeight="true" outlineLevel="0" collapsed="false">
      <c r="A29" s="109"/>
      <c r="B29" s="123" t="s">
        <v>374</v>
      </c>
      <c r="C29" s="124" t="n">
        <v>16227.6811523666</v>
      </c>
      <c r="D29" s="124" t="n">
        <v>15476.1248613759</v>
      </c>
      <c r="E29" s="124" t="n">
        <v>552.651543645636</v>
      </c>
      <c r="F29" s="124" t="n">
        <v>1087.46289970654</v>
      </c>
      <c r="G29" s="124" t="n">
        <v>13661.3026275209</v>
      </c>
      <c r="H29" s="124" t="n">
        <v>7620.83203131107</v>
      </c>
      <c r="I29" s="124" t="n">
        <v>7855.29283006487</v>
      </c>
      <c r="J29" s="124" t="n">
        <v>5451.28818600675</v>
      </c>
      <c r="K29" s="124" t="n">
        <v>6970.31302874675</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8483.49317646045</v>
      </c>
      <c r="D31" s="121" t="n">
        <v>8075.49957211267</v>
      </c>
      <c r="E31" s="121" t="n">
        <v>268.701120902994</v>
      </c>
      <c r="F31" s="121" t="n">
        <v>676.582210798879</v>
      </c>
      <c r="G31" s="121" t="n">
        <v>7027.92999960811</v>
      </c>
      <c r="H31" s="121" t="n">
        <v>4084.61432000321</v>
      </c>
      <c r="I31" s="121" t="n">
        <v>3990.88525210946</v>
      </c>
      <c r="J31" s="121" t="n">
        <v>2964.64001655548</v>
      </c>
      <c r="K31" s="121" t="n">
        <v>3622.67726034819</v>
      </c>
    </row>
    <row r="32" customFormat="false" ht="9.95" hidden="false" customHeight="true" outlineLevel="0" collapsed="false">
      <c r="A32" s="119"/>
      <c r="B32" s="122" t="s">
        <v>373</v>
      </c>
      <c r="C32" s="121" t="n">
        <v>7508.85173130391</v>
      </c>
      <c r="D32" s="121" t="n">
        <v>7087.54022159327</v>
      </c>
      <c r="E32" s="121" t="n">
        <v>272.460967736838</v>
      </c>
      <c r="F32" s="121" t="n">
        <v>492.398475465832</v>
      </c>
      <c r="G32" s="121" t="n">
        <v>6236.81525770617</v>
      </c>
      <c r="H32" s="121" t="n">
        <v>3410.77791926486</v>
      </c>
      <c r="I32" s="121" t="n">
        <v>3676.76230232842</v>
      </c>
      <c r="J32" s="121" t="n">
        <v>2448.5335240581</v>
      </c>
      <c r="K32" s="121" t="n">
        <v>3124.59512439374</v>
      </c>
    </row>
    <row r="33" s="13" customFormat="true" ht="9.95" hidden="false" customHeight="true" outlineLevel="0" collapsed="false">
      <c r="A33" s="109"/>
      <c r="B33" s="123" t="s">
        <v>374</v>
      </c>
      <c r="C33" s="124" t="n">
        <v>15992.3449077644</v>
      </c>
      <c r="D33" s="124" t="n">
        <v>15163.0397937059</v>
      </c>
      <c r="E33" s="124" t="n">
        <v>541.162088639831</v>
      </c>
      <c r="F33" s="124" t="n">
        <v>1168.98068626471</v>
      </c>
      <c r="G33" s="124" t="n">
        <v>13264.7452573143</v>
      </c>
      <c r="H33" s="124" t="n">
        <v>7495.39223926807</v>
      </c>
      <c r="I33" s="124" t="n">
        <v>7667.64755443787</v>
      </c>
      <c r="J33" s="124" t="n">
        <v>5413.17354061357</v>
      </c>
      <c r="K33" s="124" t="n">
        <v>6747.27238474193</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8344.43183324809</v>
      </c>
      <c r="D35" s="121" t="n">
        <v>7928.51235113515</v>
      </c>
      <c r="E35" s="121" t="n">
        <v>273.213829872739</v>
      </c>
      <c r="F35" s="121" t="n">
        <v>707.686258342123</v>
      </c>
      <c r="G35" s="121" t="n">
        <v>6866.08870813272</v>
      </c>
      <c r="H35" s="121" t="n">
        <v>3998.92879291394</v>
      </c>
      <c r="I35" s="121" t="n">
        <v>3929.58355822121</v>
      </c>
      <c r="J35" s="121" t="n">
        <v>2948.78840673885</v>
      </c>
      <c r="K35" s="121" t="n">
        <v>3542.68820498737</v>
      </c>
    </row>
    <row r="36" customFormat="false" ht="9.95" hidden="false" customHeight="true" outlineLevel="0" collapsed="false">
      <c r="A36" s="119"/>
      <c r="B36" s="122" t="s">
        <v>373</v>
      </c>
      <c r="C36" s="121" t="n">
        <v>7366.24315713398</v>
      </c>
      <c r="D36" s="121" t="n">
        <v>6934.18440983333</v>
      </c>
      <c r="E36" s="121" t="n">
        <v>280.231500309809</v>
      </c>
      <c r="F36" s="121" t="n">
        <v>525.591704566336</v>
      </c>
      <c r="G36" s="121" t="n">
        <v>6049.87965476439</v>
      </c>
      <c r="H36" s="121" t="n">
        <v>3382.74923935045</v>
      </c>
      <c r="I36" s="121" t="n">
        <v>3551.43517048287</v>
      </c>
      <c r="J36" s="121" t="n">
        <v>2378.8608132179</v>
      </c>
      <c r="K36" s="121" t="n">
        <v>3072.56494535154</v>
      </c>
    </row>
    <row r="37" s="13" customFormat="true" ht="9.95" hidden="false" customHeight="true" outlineLevel="0" collapsed="false">
      <c r="A37" s="109"/>
      <c r="B37" s="123" t="s">
        <v>374</v>
      </c>
      <c r="C37" s="124" t="n">
        <v>15710.6749903821</v>
      </c>
      <c r="D37" s="124" t="n">
        <v>14862.6967609685</v>
      </c>
      <c r="E37" s="124" t="n">
        <v>553.445330182549</v>
      </c>
      <c r="F37" s="124" t="n">
        <v>1233.27796290846</v>
      </c>
      <c r="G37" s="124" t="n">
        <v>12915.9683628971</v>
      </c>
      <c r="H37" s="124" t="n">
        <v>7381.67803226439</v>
      </c>
      <c r="I37" s="124" t="n">
        <v>7481.01872870408</v>
      </c>
      <c r="J37" s="124" t="n">
        <v>5327.64921995675</v>
      </c>
      <c r="K37" s="124" t="n">
        <v>6615.25315033891</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8182.51946032358</v>
      </c>
      <c r="D39" s="121" t="n">
        <v>7807.30609974257</v>
      </c>
      <c r="E39" s="121" t="n">
        <v>266.713675532082</v>
      </c>
      <c r="F39" s="121" t="n">
        <v>693.821707960396</v>
      </c>
      <c r="G39" s="121" t="n">
        <v>6771.25461627825</v>
      </c>
      <c r="H39" s="121" t="n">
        <v>3939.12513399982</v>
      </c>
      <c r="I39" s="121" t="n">
        <v>3868.18096574276</v>
      </c>
      <c r="J39" s="121" t="n">
        <v>2895.16476442887</v>
      </c>
      <c r="K39" s="121" t="n">
        <v>3492.26717379406</v>
      </c>
    </row>
    <row r="40" customFormat="false" ht="9.95" hidden="false" customHeight="true" outlineLevel="0" collapsed="false">
      <c r="A40" s="119"/>
      <c r="B40" s="122" t="s">
        <v>373</v>
      </c>
      <c r="C40" s="121" t="n">
        <v>7228.92357717007</v>
      </c>
      <c r="D40" s="121" t="n">
        <v>6792.81177591472</v>
      </c>
      <c r="E40" s="121" t="n">
        <v>266.210590214899</v>
      </c>
      <c r="F40" s="121" t="n">
        <v>560.143845967152</v>
      </c>
      <c r="G40" s="121" t="n">
        <v>5864.92237500565</v>
      </c>
      <c r="H40" s="121" t="n">
        <v>3383.0853254798</v>
      </c>
      <c r="I40" s="121" t="n">
        <v>3409.72645043493</v>
      </c>
      <c r="J40" s="121" t="n">
        <v>2333.29773069345</v>
      </c>
      <c r="K40" s="121" t="n">
        <v>3006.67911942872</v>
      </c>
    </row>
    <row r="41" s="13" customFormat="true" ht="9.95" hidden="false" customHeight="true" outlineLevel="0" collapsed="false">
      <c r="A41" s="109"/>
      <c r="B41" s="123" t="s">
        <v>374</v>
      </c>
      <c r="C41" s="124" t="n">
        <v>15411.4430374937</v>
      </c>
      <c r="D41" s="124" t="n">
        <v>14600.1178756573</v>
      </c>
      <c r="E41" s="124" t="n">
        <v>532.924265746981</v>
      </c>
      <c r="F41" s="124" t="n">
        <v>1253.96555392755</v>
      </c>
      <c r="G41" s="124" t="n">
        <v>12636.1769912839</v>
      </c>
      <c r="H41" s="124" t="n">
        <v>7322.21045947962</v>
      </c>
      <c r="I41" s="124" t="n">
        <v>7277.90741617768</v>
      </c>
      <c r="J41" s="124" t="n">
        <v>5228.46249512232</v>
      </c>
      <c r="K41" s="124" t="n">
        <v>6498.94629322278</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8060.45527766418</v>
      </c>
      <c r="D43" s="121" t="n">
        <v>7676.3517621798</v>
      </c>
      <c r="E43" s="121" t="n">
        <v>264.662519278972</v>
      </c>
      <c r="F43" s="121" t="n">
        <v>657.773439308345</v>
      </c>
      <c r="G43" s="121" t="n">
        <v>6659.10661739981</v>
      </c>
      <c r="H43" s="121" t="n">
        <v>3915.38852306564</v>
      </c>
      <c r="I43" s="121" t="n">
        <v>3760.96323911416</v>
      </c>
      <c r="J43" s="121" t="n">
        <v>2810.12746073251</v>
      </c>
      <c r="K43" s="121" t="n">
        <v>3448.46068962397</v>
      </c>
    </row>
    <row r="44" customFormat="false" ht="9.95" hidden="false" customHeight="true" outlineLevel="0" collapsed="false">
      <c r="A44" s="119"/>
      <c r="B44" s="122" t="s">
        <v>373</v>
      </c>
      <c r="C44" s="121" t="n">
        <v>7084.40826133299</v>
      </c>
      <c r="D44" s="121" t="n">
        <v>6631.02077225744</v>
      </c>
      <c r="E44" s="121" t="n">
        <v>270.796972653913</v>
      </c>
      <c r="F44" s="121" t="n">
        <v>590.747936043982</v>
      </c>
      <c r="G44" s="121" t="n">
        <v>5691.98023078613</v>
      </c>
      <c r="H44" s="121" t="n">
        <v>3363.06184383756</v>
      </c>
      <c r="I44" s="121" t="n">
        <v>3267.95892841988</v>
      </c>
      <c r="J44" s="121" t="n">
        <v>2289.95464154376</v>
      </c>
      <c r="K44" s="121" t="n">
        <v>2941.25189430164</v>
      </c>
    </row>
    <row r="45" s="13" customFormat="true" ht="9.95" hidden="false" customHeight="true" outlineLevel="0" collapsed="false">
      <c r="A45" s="109"/>
      <c r="B45" s="123" t="s">
        <v>374</v>
      </c>
      <c r="C45" s="124" t="n">
        <v>15144.8635389972</v>
      </c>
      <c r="D45" s="124" t="n">
        <v>14307.3725344372</v>
      </c>
      <c r="E45" s="124" t="n">
        <v>535.459491932886</v>
      </c>
      <c r="F45" s="124" t="n">
        <v>1248.52137535233</v>
      </c>
      <c r="G45" s="124" t="n">
        <v>12351.0868481859</v>
      </c>
      <c r="H45" s="124" t="n">
        <v>7278.4503669032</v>
      </c>
      <c r="I45" s="124" t="n">
        <v>7028.92216753403</v>
      </c>
      <c r="J45" s="124" t="n">
        <v>5100.08210227627</v>
      </c>
      <c r="K45" s="124" t="n">
        <v>6389.7125839256</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7988.10441754561</v>
      </c>
      <c r="D47" s="121" t="n">
        <v>7590.5900266682</v>
      </c>
      <c r="E47" s="121" t="n">
        <v>257.332008203048</v>
      </c>
      <c r="F47" s="121" t="n">
        <v>657.75263877156</v>
      </c>
      <c r="G47" s="121" t="n">
        <v>6563.24203101274</v>
      </c>
      <c r="H47" s="121" t="n">
        <v>3920.5235267707</v>
      </c>
      <c r="I47" s="121" t="n">
        <v>3670.06649989751</v>
      </c>
      <c r="J47" s="121" t="n">
        <v>2720.38243960411</v>
      </c>
      <c r="K47" s="121" t="n">
        <v>3379.58557986202</v>
      </c>
    </row>
    <row r="48" customFormat="false" ht="9.95" hidden="false" customHeight="true" outlineLevel="0" collapsed="false">
      <c r="A48" s="119"/>
      <c r="B48" s="122" t="s">
        <v>373</v>
      </c>
      <c r="C48" s="121" t="n">
        <v>6950.07563261804</v>
      </c>
      <c r="D48" s="121" t="n">
        <v>6513.06919136094</v>
      </c>
      <c r="E48" s="121" t="n">
        <v>262.554805237609</v>
      </c>
      <c r="F48" s="121" t="n">
        <v>596.45279298331</v>
      </c>
      <c r="G48" s="121" t="n">
        <v>5556.57801188341</v>
      </c>
      <c r="H48" s="121" t="n">
        <v>3364.38979150989</v>
      </c>
      <c r="I48" s="121" t="n">
        <v>3148.67939985105</v>
      </c>
      <c r="J48" s="121" t="n">
        <v>2259.24852684483</v>
      </c>
      <c r="K48" s="121" t="n">
        <v>2875.77753894306</v>
      </c>
    </row>
    <row r="49" s="13" customFormat="true" ht="9.95" hidden="false" customHeight="true" outlineLevel="0" collapsed="false">
      <c r="A49" s="109"/>
      <c r="B49" s="123" t="s">
        <v>374</v>
      </c>
      <c r="C49" s="124" t="n">
        <v>14938.1800501637</v>
      </c>
      <c r="D49" s="124" t="n">
        <v>14103.6592180291</v>
      </c>
      <c r="E49" s="124" t="n">
        <v>519.886813440656</v>
      </c>
      <c r="F49" s="124" t="n">
        <v>1254.20543175487</v>
      </c>
      <c r="G49" s="124" t="n">
        <v>12119.8200428961</v>
      </c>
      <c r="H49" s="124" t="n">
        <v>7284.91331828059</v>
      </c>
      <c r="I49" s="124" t="n">
        <v>6818.74589974856</v>
      </c>
      <c r="J49" s="124" t="n">
        <v>4979.63096644894</v>
      </c>
      <c r="K49" s="124" t="n">
        <v>6255.36311880508</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7873.00363446594</v>
      </c>
      <c r="D51" s="121" t="n">
        <v>7474.40224890222</v>
      </c>
      <c r="E51" s="121" t="n">
        <v>288.22661612154</v>
      </c>
      <c r="F51" s="121" t="n">
        <v>635.880347929417</v>
      </c>
      <c r="G51" s="121" t="n">
        <v>6456.04505191253</v>
      </c>
      <c r="H51" s="121" t="n">
        <v>3908.60070153894</v>
      </c>
      <c r="I51" s="121" t="n">
        <v>3565.80154736329</v>
      </c>
      <c r="J51" s="121" t="n">
        <v>2660.20792354371</v>
      </c>
      <c r="K51" s="121" t="n">
        <v>3355.31102593076</v>
      </c>
    </row>
    <row r="52" customFormat="false" ht="9.95" hidden="false" customHeight="true" outlineLevel="0" collapsed="false">
      <c r="A52" s="119"/>
      <c r="B52" s="122" t="s">
        <v>373</v>
      </c>
      <c r="C52" s="121" t="n">
        <v>6815.26023246125</v>
      </c>
      <c r="D52" s="121" t="n">
        <v>6412.45283884391</v>
      </c>
      <c r="E52" s="121" t="n">
        <v>281.717965832936</v>
      </c>
      <c r="F52" s="121" t="n">
        <v>586.14811132606</v>
      </c>
      <c r="G52" s="121" t="n">
        <v>5454.32788212944</v>
      </c>
      <c r="H52" s="121" t="n">
        <v>3368.34513384789</v>
      </c>
      <c r="I52" s="121" t="n">
        <v>3044.10770499603</v>
      </c>
      <c r="J52" s="121" t="n">
        <v>2217.00524634264</v>
      </c>
      <c r="K52" s="121" t="n">
        <v>2805.23697830283</v>
      </c>
    </row>
    <row r="53" s="13" customFormat="true" ht="9.95" hidden="false" customHeight="true" outlineLevel="0" collapsed="false">
      <c r="A53" s="109"/>
      <c r="B53" s="123" t="s">
        <v>374</v>
      </c>
      <c r="C53" s="124" t="n">
        <v>14688.2638669272</v>
      </c>
      <c r="D53" s="124" t="n">
        <v>13886.8550877461</v>
      </c>
      <c r="E53" s="124" t="n">
        <v>569.944581954476</v>
      </c>
      <c r="F53" s="124" t="n">
        <v>1222.02845925548</v>
      </c>
      <c r="G53" s="124" t="n">
        <v>11910.372934042</v>
      </c>
      <c r="H53" s="124" t="n">
        <v>7276.94583538683</v>
      </c>
      <c r="I53" s="124" t="n">
        <v>6609.90925235931</v>
      </c>
      <c r="J53" s="124" t="n">
        <v>4877.21316988635</v>
      </c>
      <c r="K53" s="124" t="n">
        <v>6160.5480042336</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7809.0123827757</v>
      </c>
      <c r="D55" s="121" t="n">
        <v>7423.73577358293</v>
      </c>
      <c r="E55" s="121" t="n">
        <v>307.077371999286</v>
      </c>
      <c r="F55" s="121" t="n">
        <v>609.743694869991</v>
      </c>
      <c r="G55" s="121" t="n">
        <v>6387.32431769645</v>
      </c>
      <c r="H55" s="121" t="n">
        <v>3930.78979048724</v>
      </c>
      <c r="I55" s="121" t="n">
        <v>3492.94598309569</v>
      </c>
      <c r="J55" s="121" t="n">
        <v>2558.57926698845</v>
      </c>
      <c r="K55" s="121" t="n">
        <v>3315.87577261185</v>
      </c>
    </row>
    <row r="56" customFormat="false" ht="9.95" hidden="false" customHeight="true" outlineLevel="0" collapsed="false">
      <c r="A56" s="119"/>
      <c r="B56" s="122" t="s">
        <v>373</v>
      </c>
      <c r="C56" s="121" t="n">
        <v>6709.94801948611</v>
      </c>
      <c r="D56" s="121" t="n">
        <v>6336.070316409</v>
      </c>
      <c r="E56" s="121" t="n">
        <v>270.588792031796</v>
      </c>
      <c r="F56" s="121" t="n">
        <v>613.743313013353</v>
      </c>
      <c r="G56" s="121" t="n">
        <v>5354.34474373414</v>
      </c>
      <c r="H56" s="121" t="n">
        <v>3339.26616482478</v>
      </c>
      <c r="I56" s="121" t="n">
        <v>2996.80415158422</v>
      </c>
      <c r="J56" s="121" t="n">
        <v>2185.79713971117</v>
      </c>
      <c r="K56" s="121" t="n">
        <v>2738.54725421952</v>
      </c>
    </row>
    <row r="57" s="13" customFormat="true" ht="9.95" hidden="false" customHeight="true" outlineLevel="0" collapsed="false">
      <c r="A57" s="109"/>
      <c r="B57" s="123" t="s">
        <v>374</v>
      </c>
      <c r="C57" s="124" t="n">
        <v>14518.9604022618</v>
      </c>
      <c r="D57" s="124" t="n">
        <v>13759.8060899919</v>
      </c>
      <c r="E57" s="124" t="n">
        <v>577.666164031082</v>
      </c>
      <c r="F57" s="124" t="n">
        <v>1223.48700788334</v>
      </c>
      <c r="G57" s="124" t="n">
        <v>11741.6690614306</v>
      </c>
      <c r="H57" s="124" t="n">
        <v>7270.05595531202</v>
      </c>
      <c r="I57" s="124" t="n">
        <v>6489.75013467991</v>
      </c>
      <c r="J57" s="124" t="n">
        <v>4744.37640669962</v>
      </c>
      <c r="K57" s="124" t="n">
        <v>6054.42302683138</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7721.04099100409</v>
      </c>
      <c r="D59" s="121" t="n">
        <v>7363.69146634821</v>
      </c>
      <c r="E59" s="121" t="n">
        <v>331.952696565895</v>
      </c>
      <c r="F59" s="121" t="n">
        <v>610.829340632494</v>
      </c>
      <c r="G59" s="121" t="n">
        <v>6309.94156486597</v>
      </c>
      <c r="H59" s="121" t="n">
        <v>3914.16568398902</v>
      </c>
      <c r="I59" s="121" t="n">
        <v>3449.52578235918</v>
      </c>
      <c r="J59" s="121" t="n">
        <v>2498.03653276767</v>
      </c>
      <c r="K59" s="121" t="n">
        <v>3252.60767992209</v>
      </c>
    </row>
    <row r="60" customFormat="false" ht="9.95" hidden="false" customHeight="true" outlineLevel="0" collapsed="false">
      <c r="A60" s="119"/>
      <c r="B60" s="122" t="s">
        <v>373</v>
      </c>
      <c r="C60" s="121" t="n">
        <v>6645.97465376872</v>
      </c>
      <c r="D60" s="121" t="n">
        <v>6290.76580403452</v>
      </c>
      <c r="E60" s="121" t="n">
        <v>290.584640479819</v>
      </c>
      <c r="F60" s="121" t="n">
        <v>618.726852155585</v>
      </c>
      <c r="G60" s="121" t="n">
        <v>5263.99477909807</v>
      </c>
      <c r="H60" s="121" t="n">
        <v>3355.28262100875</v>
      </c>
      <c r="I60" s="121" t="n">
        <v>2935.48318302577</v>
      </c>
      <c r="J60" s="121" t="n">
        <v>2167.01709655251</v>
      </c>
      <c r="K60" s="121" t="n">
        <v>2703.73038274619</v>
      </c>
    </row>
    <row r="61" s="13" customFormat="true" ht="9.95" hidden="false" customHeight="true" outlineLevel="0" collapsed="false">
      <c r="A61" s="109"/>
      <c r="B61" s="123" t="s">
        <v>374</v>
      </c>
      <c r="C61" s="124" t="n">
        <v>14367.0156447728</v>
      </c>
      <c r="D61" s="124" t="n">
        <v>13654.4572703827</v>
      </c>
      <c r="E61" s="124" t="n">
        <v>622.537337045714</v>
      </c>
      <c r="F61" s="124" t="n">
        <v>1229.55619278808</v>
      </c>
      <c r="G61" s="124" t="n">
        <v>11573.936343964</v>
      </c>
      <c r="H61" s="124" t="n">
        <v>7269.44830499777</v>
      </c>
      <c r="I61" s="124" t="n">
        <v>6385.00896538495</v>
      </c>
      <c r="J61" s="124" t="n">
        <v>4665.05362932018</v>
      </c>
      <c r="K61" s="124" t="n">
        <v>5956.33806266828</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7692.41895730019</v>
      </c>
      <c r="D63" s="121" t="n">
        <v>7310.33032867076</v>
      </c>
      <c r="E63" s="121" t="n">
        <v>330.745724859431</v>
      </c>
      <c r="F63" s="121" t="n">
        <v>638.619572571682</v>
      </c>
      <c r="G63" s="121" t="n">
        <v>6208.87473249663</v>
      </c>
      <c r="H63" s="121" t="n">
        <v>3896.81320484807</v>
      </c>
      <c r="I63" s="121" t="n">
        <v>3413.51712382269</v>
      </c>
      <c r="J63" s="121" t="n">
        <v>2468.5246474318</v>
      </c>
      <c r="K63" s="121" t="n">
        <v>3212.05510970859</v>
      </c>
    </row>
    <row r="64" customFormat="false" ht="9.95" hidden="false" customHeight="true" outlineLevel="0" collapsed="false">
      <c r="A64" s="119"/>
      <c r="B64" s="122" t="s">
        <v>373</v>
      </c>
      <c r="C64" s="121" t="n">
        <v>6601.13252034995</v>
      </c>
      <c r="D64" s="121" t="n">
        <v>6236.98582423309</v>
      </c>
      <c r="E64" s="121" t="n">
        <v>310.643241331156</v>
      </c>
      <c r="F64" s="121" t="n">
        <v>628.728138019827</v>
      </c>
      <c r="G64" s="121" t="n">
        <v>5177.02857773236</v>
      </c>
      <c r="H64" s="121" t="n">
        <v>3362.01876773438</v>
      </c>
      <c r="I64" s="121" t="n">
        <v>2874.96705649871</v>
      </c>
      <c r="J64" s="121" t="n">
        <v>2125.83706328108</v>
      </c>
      <c r="K64" s="121" t="n">
        <v>2670.34835630022</v>
      </c>
    </row>
    <row r="65" s="13" customFormat="true" ht="9.95" hidden="false" customHeight="true" outlineLevel="0" collapsed="false">
      <c r="A65" s="109"/>
      <c r="B65" s="123" t="s">
        <v>374</v>
      </c>
      <c r="C65" s="124" t="n">
        <v>14293.5514776501</v>
      </c>
      <c r="D65" s="124" t="n">
        <v>13547.3161529038</v>
      </c>
      <c r="E65" s="124" t="n">
        <v>641.388966190588</v>
      </c>
      <c r="F65" s="124" t="n">
        <v>1267.34771059151</v>
      </c>
      <c r="G65" s="124" t="n">
        <v>11385.903310229</v>
      </c>
      <c r="H65" s="124" t="n">
        <v>7258.83197258246</v>
      </c>
      <c r="I65" s="124" t="n">
        <v>6288.4841803214</v>
      </c>
      <c r="J65" s="124" t="n">
        <v>4594.36171071288</v>
      </c>
      <c r="K65" s="124" t="n">
        <v>5882.40346600881</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7656.53831570631</v>
      </c>
      <c r="D67" s="121" t="n">
        <v>7230.06271460553</v>
      </c>
      <c r="E67" s="121" t="n">
        <v>368.643358679901</v>
      </c>
      <c r="F67" s="121" t="n">
        <v>658.509055155354</v>
      </c>
      <c r="G67" s="121" t="n">
        <v>6077.22654667621</v>
      </c>
      <c r="H67" s="121" t="n">
        <v>3876.77906399874</v>
      </c>
      <c r="I67" s="121" t="n">
        <v>3353.28365060679</v>
      </c>
      <c r="J67" s="121" t="n">
        <v>2412.54324361499</v>
      </c>
      <c r="K67" s="121" t="n">
        <v>3196.82842731195</v>
      </c>
    </row>
    <row r="68" customFormat="false" ht="9.95" hidden="false" customHeight="true" outlineLevel="0" collapsed="false">
      <c r="A68" s="119"/>
      <c r="B68" s="122" t="s">
        <v>373</v>
      </c>
      <c r="C68" s="121" t="n">
        <v>6568.97681193974</v>
      </c>
      <c r="D68" s="121" t="n">
        <v>6191.11190519302</v>
      </c>
      <c r="E68" s="121" t="n">
        <v>341.041348305131</v>
      </c>
      <c r="F68" s="121" t="n">
        <v>626.589472091142</v>
      </c>
      <c r="G68" s="121" t="n">
        <v>5100.96679884747</v>
      </c>
      <c r="H68" s="121" t="n">
        <v>3376.96791578043</v>
      </c>
      <c r="I68" s="121" t="n">
        <v>2814.14398941259</v>
      </c>
      <c r="J68" s="121" t="n">
        <v>2085.06826639646</v>
      </c>
      <c r="K68" s="121" t="n">
        <v>2686.22248598549</v>
      </c>
    </row>
    <row r="69" s="13" customFormat="true" ht="9.95" hidden="false" customHeight="true" outlineLevel="0" collapsed="false">
      <c r="A69" s="109"/>
      <c r="B69" s="123" t="s">
        <v>374</v>
      </c>
      <c r="C69" s="124" t="n">
        <v>14225.5151276461</v>
      </c>
      <c r="D69" s="124" t="n">
        <v>13421.1746197985</v>
      </c>
      <c r="E69" s="124" t="n">
        <v>709.684706985031</v>
      </c>
      <c r="F69" s="124" t="n">
        <v>1285.0985272465</v>
      </c>
      <c r="G69" s="124" t="n">
        <v>11178.1933455237</v>
      </c>
      <c r="H69" s="124" t="n">
        <v>7253.74697977916</v>
      </c>
      <c r="I69" s="124" t="n">
        <v>6167.42764001938</v>
      </c>
      <c r="J69" s="124" t="n">
        <v>4497.61151001144</v>
      </c>
      <c r="K69" s="124" t="n">
        <v>5883.05091329745</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7603.86426061882</v>
      </c>
      <c r="D71" s="121" t="n">
        <v>7191.19625502254</v>
      </c>
      <c r="E71" s="121" t="n">
        <v>374.811866155474</v>
      </c>
      <c r="F71" s="121" t="n">
        <v>678.942153539857</v>
      </c>
      <c r="G71" s="121" t="n">
        <v>6014.33640933252</v>
      </c>
      <c r="H71" s="121" t="n">
        <v>3856.24638041987</v>
      </c>
      <c r="I71" s="121" t="n">
        <v>3334.94987460267</v>
      </c>
      <c r="J71" s="121" t="n">
        <v>2352.20099624333</v>
      </c>
      <c r="K71" s="121" t="n">
        <v>3204.90270444776</v>
      </c>
    </row>
    <row r="72" customFormat="false" ht="9.95" hidden="false" customHeight="true" outlineLevel="0" collapsed="false">
      <c r="A72" s="119"/>
      <c r="B72" s="122" t="s">
        <v>373</v>
      </c>
      <c r="C72" s="121" t="n">
        <v>6523.0198291892</v>
      </c>
      <c r="D72" s="121" t="n">
        <v>6134.57981232304</v>
      </c>
      <c r="E72" s="121" t="n">
        <v>366.232608700815</v>
      </c>
      <c r="F72" s="121" t="n">
        <v>642.437083859992</v>
      </c>
      <c r="G72" s="121" t="n">
        <v>5005.81142563008</v>
      </c>
      <c r="H72" s="121" t="n">
        <v>3386.42096490371</v>
      </c>
      <c r="I72" s="121" t="n">
        <v>2748.15884741933</v>
      </c>
      <c r="J72" s="121" t="n">
        <v>2043.01474503277</v>
      </c>
      <c r="K72" s="121" t="n">
        <v>2682.93321347287</v>
      </c>
    </row>
    <row r="73" s="13" customFormat="true" ht="9.95" hidden="false" customHeight="true" outlineLevel="0" collapsed="false">
      <c r="A73" s="109"/>
      <c r="B73" s="123" t="s">
        <v>374</v>
      </c>
      <c r="C73" s="124" t="n">
        <v>14126.884089808</v>
      </c>
      <c r="D73" s="124" t="n">
        <v>13325.7760673456</v>
      </c>
      <c r="E73" s="124" t="n">
        <v>741.044474856289</v>
      </c>
      <c r="F73" s="124" t="n">
        <v>1321.37923739985</v>
      </c>
      <c r="G73" s="124" t="n">
        <v>11020.1478349626</v>
      </c>
      <c r="H73" s="124" t="n">
        <v>7242.66734532358</v>
      </c>
      <c r="I73" s="124" t="n">
        <v>6083.108722022</v>
      </c>
      <c r="J73" s="124" t="n">
        <v>4395.2157412761</v>
      </c>
      <c r="K73" s="124" t="n">
        <v>5887.83591792063</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7527.85016272003</v>
      </c>
      <c r="D75" s="121" t="n">
        <v>7113.77045934368</v>
      </c>
      <c r="E75" s="121" t="n">
        <v>387.014951899794</v>
      </c>
      <c r="F75" s="121" t="n">
        <v>711.360773795788</v>
      </c>
      <c r="G75" s="121" t="n">
        <v>5895.65400040586</v>
      </c>
      <c r="H75" s="121" t="n">
        <v>3810.91777031044</v>
      </c>
      <c r="I75" s="121" t="n">
        <v>3302.85268903323</v>
      </c>
      <c r="J75" s="121" t="n">
        <v>2300.46634207769</v>
      </c>
      <c r="K75" s="121" t="n">
        <v>3230.44122926291</v>
      </c>
    </row>
    <row r="76" customFormat="false" ht="9.95" hidden="false" customHeight="true" outlineLevel="0" collapsed="false">
      <c r="A76" s="119"/>
      <c r="B76" s="122" t="s">
        <v>373</v>
      </c>
      <c r="C76" s="121" t="n">
        <v>6479.98854273498</v>
      </c>
      <c r="D76" s="121" t="n">
        <v>6095.92928737162</v>
      </c>
      <c r="E76" s="121" t="n">
        <v>368.951430003532</v>
      </c>
      <c r="F76" s="121" t="n">
        <v>685.60866266872</v>
      </c>
      <c r="G76" s="121" t="n">
        <v>4924.44524037735</v>
      </c>
      <c r="H76" s="121" t="n">
        <v>3410.29199537274</v>
      </c>
      <c r="I76" s="121" t="n">
        <v>2685.63729199888</v>
      </c>
      <c r="J76" s="121" t="n">
        <v>2028.78938852876</v>
      </c>
      <c r="K76" s="121" t="n">
        <v>2652.82899827259</v>
      </c>
    </row>
    <row r="77" s="13" customFormat="true" ht="9.95" hidden="false" customHeight="true" outlineLevel="0" collapsed="false">
      <c r="A77" s="109"/>
      <c r="B77" s="123" t="s">
        <v>374</v>
      </c>
      <c r="C77" s="124" t="n">
        <v>14007.838705455</v>
      </c>
      <c r="D77" s="124" t="n">
        <v>13209.6997467153</v>
      </c>
      <c r="E77" s="124" t="n">
        <v>755.966381903326</v>
      </c>
      <c r="F77" s="124" t="n">
        <v>1396.96943646451</v>
      </c>
      <c r="G77" s="124" t="n">
        <v>10820.0992407832</v>
      </c>
      <c r="H77" s="124" t="n">
        <v>7221.20976568318</v>
      </c>
      <c r="I77" s="124" t="n">
        <v>5988.48998103211</v>
      </c>
      <c r="J77" s="124" t="n">
        <v>4329.25573060645</v>
      </c>
      <c r="K77" s="124" t="n">
        <v>5883.2702275355</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7492.8298588215</v>
      </c>
      <c r="D79" s="121" t="n">
        <v>7056.29613946685</v>
      </c>
      <c r="E79" s="121" t="n">
        <v>374.753754463737</v>
      </c>
      <c r="F79" s="121" t="n">
        <v>770.871743225796</v>
      </c>
      <c r="G79" s="121" t="n">
        <v>5793.33376845657</v>
      </c>
      <c r="H79" s="121" t="n">
        <v>3810.03534132989</v>
      </c>
      <c r="I79" s="121" t="n">
        <v>3246.26079813696</v>
      </c>
      <c r="J79" s="121" t="n">
        <v>2280.56754615179</v>
      </c>
      <c r="K79" s="121" t="n">
        <v>3245.89165217456</v>
      </c>
    </row>
    <row r="80" customFormat="false" ht="9.95" hidden="false" customHeight="true" outlineLevel="0" collapsed="false">
      <c r="A80" s="119"/>
      <c r="B80" s="122" t="s">
        <v>373</v>
      </c>
      <c r="C80" s="121" t="n">
        <v>6425.06168397052</v>
      </c>
      <c r="D80" s="121" t="n">
        <v>6074.20012199894</v>
      </c>
      <c r="E80" s="121" t="n">
        <v>365.375105556411</v>
      </c>
      <c r="F80" s="121" t="n">
        <v>708.906448148949</v>
      </c>
      <c r="G80" s="121" t="n">
        <v>4887.04846266639</v>
      </c>
      <c r="H80" s="121" t="n">
        <v>3419.58304017807</v>
      </c>
      <c r="I80" s="121" t="n">
        <v>2654.61708182088</v>
      </c>
      <c r="J80" s="121" t="n">
        <v>2031.1533239125</v>
      </c>
      <c r="K80" s="121" t="n">
        <v>2654.37300332369</v>
      </c>
    </row>
    <row r="81" s="13" customFormat="true" ht="9.95" hidden="false" customHeight="true" outlineLevel="0" collapsed="false">
      <c r="A81" s="109"/>
      <c r="B81" s="123" t="s">
        <v>374</v>
      </c>
      <c r="C81" s="124" t="n">
        <v>13917.891542792</v>
      </c>
      <c r="D81" s="124" t="n">
        <v>13130.4962614658</v>
      </c>
      <c r="E81" s="124" t="n">
        <v>740.128860020148</v>
      </c>
      <c r="F81" s="124" t="n">
        <v>1479.77819137475</v>
      </c>
      <c r="G81" s="124" t="n">
        <v>10680.382231123</v>
      </c>
      <c r="H81" s="124" t="n">
        <v>7229.61838150796</v>
      </c>
      <c r="I81" s="124" t="n">
        <v>5900.87787995784</v>
      </c>
      <c r="J81" s="124" t="n">
        <v>4311.72087006428</v>
      </c>
      <c r="K81" s="124" t="n">
        <v>5900.26465549825</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7419.96409234622</v>
      </c>
      <c r="D83" s="121" t="n">
        <v>7028.36524625659</v>
      </c>
      <c r="E83" s="121" t="n">
        <v>366.494021583615</v>
      </c>
      <c r="F83" s="121" t="n">
        <v>804.746316914304</v>
      </c>
      <c r="G83" s="121" t="n">
        <v>5743.49665008021</v>
      </c>
      <c r="H83" s="121" t="n">
        <v>3817.30526451178</v>
      </c>
      <c r="I83" s="121" t="n">
        <v>3211.05998174481</v>
      </c>
      <c r="J83" s="121" t="n">
        <v>2288.27540340031</v>
      </c>
      <c r="K83" s="121" t="n">
        <v>3224.3745650452</v>
      </c>
    </row>
    <row r="84" customFormat="false" ht="9.95" hidden="false" customHeight="true" outlineLevel="0" collapsed="false">
      <c r="A84" s="119"/>
      <c r="B84" s="122" t="s">
        <v>373</v>
      </c>
      <c r="C84" s="121" t="n">
        <v>6385.84551990972</v>
      </c>
      <c r="D84" s="121" t="n">
        <v>6050.47580706005</v>
      </c>
      <c r="E84" s="121" t="n">
        <v>355.819782560548</v>
      </c>
      <c r="F84" s="121" t="n">
        <v>758.165671365089</v>
      </c>
      <c r="G84" s="121" t="n">
        <v>4828.91852121774</v>
      </c>
      <c r="H84" s="121" t="n">
        <v>3425.38327127477</v>
      </c>
      <c r="I84" s="121" t="n">
        <v>2625.09253578528</v>
      </c>
      <c r="J84" s="121" t="n">
        <v>2045.61777742991</v>
      </c>
      <c r="K84" s="121" t="n">
        <v>2638.72275384449</v>
      </c>
    </row>
    <row r="85" s="13" customFormat="true" ht="9.95" hidden="false" customHeight="true" outlineLevel="0" collapsed="false">
      <c r="A85" s="109"/>
      <c r="B85" s="123" t="s">
        <v>374</v>
      </c>
      <c r="C85" s="124" t="n">
        <v>13805.8096122559</v>
      </c>
      <c r="D85" s="124" t="n">
        <v>13078.8410533166</v>
      </c>
      <c r="E85" s="124" t="n">
        <v>722.313804144163</v>
      </c>
      <c r="F85" s="124" t="n">
        <v>1562.91198827939</v>
      </c>
      <c r="G85" s="124" t="n">
        <v>10572.415171298</v>
      </c>
      <c r="H85" s="124" t="n">
        <v>7242.68853578654</v>
      </c>
      <c r="I85" s="124" t="n">
        <v>5836.15251753009</v>
      </c>
      <c r="J85" s="124" t="n">
        <v>4333.89318083022</v>
      </c>
      <c r="K85" s="124" t="n">
        <v>5863.09731888968</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7365.72832027599</v>
      </c>
      <c r="D87" s="121" t="n">
        <v>6979.60552570912</v>
      </c>
      <c r="E87" s="121" t="n">
        <v>357.102874581944</v>
      </c>
      <c r="F87" s="121" t="n">
        <v>818.629484032856</v>
      </c>
      <c r="G87" s="121" t="n">
        <v>5693.48355532638</v>
      </c>
      <c r="H87" s="121" t="n">
        <v>3777.7782596658</v>
      </c>
      <c r="I87" s="121" t="n">
        <v>3201.82726604331</v>
      </c>
      <c r="J87" s="121" t="n">
        <v>2360.91271266213</v>
      </c>
      <c r="K87" s="121" t="n">
        <v>3151.29219185956</v>
      </c>
    </row>
    <row r="88" customFormat="false" ht="9.95" hidden="false" customHeight="true" outlineLevel="0" collapsed="false">
      <c r="A88" s="119"/>
      <c r="B88" s="122" t="s">
        <v>373</v>
      </c>
      <c r="C88" s="121" t="n">
        <v>6362.4518234035</v>
      </c>
      <c r="D88" s="121" t="n">
        <v>6051.19770665024</v>
      </c>
      <c r="E88" s="121" t="n">
        <v>343.381165518468</v>
      </c>
      <c r="F88" s="121" t="n">
        <v>785.043823165217</v>
      </c>
      <c r="G88" s="121" t="n">
        <v>4820.06601759211</v>
      </c>
      <c r="H88" s="121" t="n">
        <v>3406.9580724028</v>
      </c>
      <c r="I88" s="121" t="n">
        <v>2644.23963424743</v>
      </c>
      <c r="J88" s="121" t="n">
        <v>2108.67283212388</v>
      </c>
      <c r="K88" s="121" t="n">
        <v>2591.89271714653</v>
      </c>
    </row>
    <row r="89" s="13" customFormat="true" ht="9.95" hidden="false" customHeight="true" outlineLevel="0" collapsed="false">
      <c r="A89" s="109"/>
      <c r="B89" s="123" t="s">
        <v>374</v>
      </c>
      <c r="C89" s="124" t="n">
        <v>13728.1801436795</v>
      </c>
      <c r="D89" s="124" t="n">
        <v>13030.8032323594</v>
      </c>
      <c r="E89" s="124" t="n">
        <v>700.484040100412</v>
      </c>
      <c r="F89" s="124" t="n">
        <v>1603.67330719807</v>
      </c>
      <c r="G89" s="124" t="n">
        <v>10513.5495729185</v>
      </c>
      <c r="H89" s="124" t="n">
        <v>7184.7363320686</v>
      </c>
      <c r="I89" s="124" t="n">
        <v>5846.06690029075</v>
      </c>
      <c r="J89" s="124" t="n">
        <v>4469.58554478602</v>
      </c>
      <c r="K89" s="124" t="n">
        <v>5743.18490900609</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09" useFirstPageNumber="true" horizontalDpi="300" verticalDpi="300" copies="1"/>
  <headerFooter differentFirst="false" differentOddEven="false">
    <oddHeader>&amp;C- &amp;P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2" min="1" style="0" width="6.7"/>
    <col collapsed="false" customWidth="true" hidden="false" outlineLevel="0" max="9" min="3" style="0" width="10.71"/>
  </cols>
  <sheetData>
    <row r="1" customFormat="false" ht="12.75" hidden="false" customHeight="true" outlineLevel="0" collapsed="false">
      <c r="A1" s="108" t="s">
        <v>472</v>
      </c>
      <c r="B1" s="108"/>
      <c r="C1" s="108"/>
      <c r="D1" s="108"/>
      <c r="E1" s="108"/>
      <c r="F1" s="108"/>
      <c r="G1" s="108"/>
      <c r="H1" s="108"/>
      <c r="I1" s="108"/>
    </row>
    <row r="2" customFormat="false" ht="12.75" hidden="false" customHeight="true" outlineLevel="0" collapsed="false">
      <c r="A2" s="109" t="s">
        <v>478</v>
      </c>
      <c r="B2" s="109"/>
      <c r="C2" s="109"/>
      <c r="D2" s="109"/>
      <c r="E2" s="109"/>
      <c r="F2" s="109"/>
      <c r="G2" s="109"/>
      <c r="H2" s="109"/>
      <c r="I2" s="109"/>
    </row>
    <row r="3" customFormat="false" ht="7.5" hidden="false" customHeight="true" outlineLevel="0" collapsed="false">
      <c r="A3" s="110" t="s">
        <v>386</v>
      </c>
      <c r="B3" s="111"/>
      <c r="C3" s="112"/>
      <c r="D3" s="113"/>
      <c r="E3" s="113"/>
      <c r="F3" s="113"/>
      <c r="G3" s="113"/>
      <c r="H3" s="113"/>
      <c r="I3" s="113"/>
    </row>
    <row r="4" customFormat="false" ht="12.75" hidden="false" customHeight="true" outlineLevel="0" collapsed="false">
      <c r="A4" s="114" t="s">
        <v>333</v>
      </c>
      <c r="B4" s="114"/>
      <c r="C4" s="94" t="s">
        <v>335</v>
      </c>
      <c r="D4" s="94"/>
      <c r="E4" s="94"/>
      <c r="F4" s="94"/>
      <c r="G4" s="94"/>
      <c r="H4" s="94"/>
      <c r="I4" s="94"/>
    </row>
    <row r="5" customFormat="false" ht="12.75" hidden="false" customHeight="false" outlineLevel="0" collapsed="false">
      <c r="A5" s="116" t="s">
        <v>336</v>
      </c>
      <c r="B5" s="116"/>
      <c r="C5" s="117" t="s">
        <v>387</v>
      </c>
      <c r="D5" s="117" t="s">
        <v>388</v>
      </c>
      <c r="E5" s="117" t="s">
        <v>389</v>
      </c>
      <c r="F5" s="117" t="s">
        <v>390</v>
      </c>
      <c r="G5" s="117" t="s">
        <v>391</v>
      </c>
      <c r="H5" s="117" t="s">
        <v>392</v>
      </c>
      <c r="I5" s="118" t="s">
        <v>393</v>
      </c>
    </row>
    <row r="6" customFormat="false" ht="6" hidden="false" customHeight="true" outlineLevel="0" collapsed="false">
      <c r="A6" s="119"/>
      <c r="B6" s="120"/>
      <c r="C6" s="121"/>
      <c r="D6" s="121"/>
      <c r="E6" s="121"/>
      <c r="F6" s="121"/>
      <c r="G6" s="121"/>
      <c r="H6" s="121"/>
      <c r="I6" s="121"/>
    </row>
    <row r="7" customFormat="false" ht="9.95" hidden="false" customHeight="true" outlineLevel="0" collapsed="false">
      <c r="A7" s="119" t="n">
        <v>2010</v>
      </c>
      <c r="B7" s="122" t="s">
        <v>372</v>
      </c>
      <c r="C7" s="121" t="n">
        <v>2425.19941658389</v>
      </c>
      <c r="D7" s="121" t="n">
        <v>1576.52242126215</v>
      </c>
      <c r="E7" s="121" t="n">
        <v>2039.50786986759</v>
      </c>
      <c r="F7" s="121" t="n">
        <v>710.422145380706</v>
      </c>
      <c r="G7" s="121" t="n">
        <v>3221.44638187283</v>
      </c>
      <c r="H7" s="121" t="n">
        <v>2145.09945631582</v>
      </c>
      <c r="I7" s="121" t="n">
        <v>385.691546716308</v>
      </c>
    </row>
    <row r="8" customFormat="false" ht="9.95" hidden="false" customHeight="true" outlineLevel="0" collapsed="false">
      <c r="A8" s="119"/>
      <c r="B8" s="122" t="s">
        <v>373</v>
      </c>
      <c r="C8" s="121" t="n">
        <v>3399.7852802854</v>
      </c>
      <c r="D8" s="121" t="n">
        <v>1839.69268707112</v>
      </c>
      <c r="E8" s="121" t="n">
        <v>2455.95935887877</v>
      </c>
      <c r="F8" s="121" t="n">
        <v>1113.3640621428</v>
      </c>
      <c r="G8" s="121" t="n">
        <v>4168.40094605864</v>
      </c>
      <c r="H8" s="121" t="n">
        <v>3114.17152460039</v>
      </c>
      <c r="I8" s="121" t="n">
        <v>943.825921406625</v>
      </c>
    </row>
    <row r="9" s="13" customFormat="true" ht="9.95" hidden="false" customHeight="true" outlineLevel="0" collapsed="false">
      <c r="A9" s="109"/>
      <c r="B9" s="123" t="s">
        <v>374</v>
      </c>
      <c r="C9" s="124" t="n">
        <v>5824.98469686929</v>
      </c>
      <c r="D9" s="124" t="n">
        <v>3416.21510833327</v>
      </c>
      <c r="E9" s="124" t="n">
        <v>4495.46722874636</v>
      </c>
      <c r="F9" s="124" t="n">
        <v>1823.78620752351</v>
      </c>
      <c r="G9" s="124" t="n">
        <v>7389.84732793147</v>
      </c>
      <c r="H9" s="124" t="n">
        <v>5259.27098091621</v>
      </c>
      <c r="I9" s="124" t="n">
        <v>1329.51746812293</v>
      </c>
    </row>
    <row r="10" customFormat="false" ht="6" hidden="false" customHeight="true" outlineLevel="0" collapsed="false">
      <c r="A10" s="119"/>
      <c r="B10" s="120"/>
      <c r="C10" s="121"/>
      <c r="D10" s="121"/>
      <c r="E10" s="121"/>
      <c r="F10" s="121"/>
      <c r="G10" s="121"/>
      <c r="H10" s="121"/>
      <c r="I10" s="121"/>
    </row>
    <row r="11" customFormat="false" ht="9.95" hidden="false" customHeight="true" outlineLevel="0" collapsed="false">
      <c r="A11" s="119" t="n">
        <v>2011</v>
      </c>
      <c r="B11" s="122" t="s">
        <v>372</v>
      </c>
      <c r="C11" s="121" t="n">
        <v>2477.91856775201</v>
      </c>
      <c r="D11" s="121" t="n">
        <v>1529.84159423634</v>
      </c>
      <c r="E11" s="121" t="n">
        <v>2052.74293933888</v>
      </c>
      <c r="F11" s="121" t="n">
        <v>791.309530587243</v>
      </c>
      <c r="G11" s="121" t="n">
        <v>3384.4953525219</v>
      </c>
      <c r="H11" s="121" t="n">
        <v>2246.1157874848</v>
      </c>
      <c r="I11" s="121" t="n">
        <v>425.175628413131</v>
      </c>
    </row>
    <row r="12" customFormat="false" ht="9.95" hidden="false" customHeight="true" outlineLevel="0" collapsed="false">
      <c r="A12" s="119"/>
      <c r="B12" s="122" t="s">
        <v>373</v>
      </c>
      <c r="C12" s="121" t="n">
        <v>3377.19562214695</v>
      </c>
      <c r="D12" s="121" t="n">
        <v>1768.4123653453</v>
      </c>
      <c r="E12" s="121" t="n">
        <v>2418.42087648195</v>
      </c>
      <c r="F12" s="121" t="n">
        <v>1146.57510683563</v>
      </c>
      <c r="G12" s="121" t="n">
        <v>4255.72571977701</v>
      </c>
      <c r="H12" s="121" t="n">
        <v>3146.97944629402</v>
      </c>
      <c r="I12" s="121" t="n">
        <v>958.774745664998</v>
      </c>
    </row>
    <row r="13" s="13" customFormat="true" ht="9.95" hidden="false" customHeight="true" outlineLevel="0" collapsed="false">
      <c r="A13" s="109"/>
      <c r="B13" s="123" t="s">
        <v>374</v>
      </c>
      <c r="C13" s="124" t="n">
        <v>5855.11418989896</v>
      </c>
      <c r="D13" s="124" t="n">
        <v>3298.25395958164</v>
      </c>
      <c r="E13" s="124" t="n">
        <v>4471.16381582083</v>
      </c>
      <c r="F13" s="124" t="n">
        <v>1937.88463742287</v>
      </c>
      <c r="G13" s="124" t="n">
        <v>7640.22107229891</v>
      </c>
      <c r="H13" s="124" t="n">
        <v>5393.09523377882</v>
      </c>
      <c r="I13" s="124" t="n">
        <v>1383.95037407813</v>
      </c>
    </row>
    <row r="14" customFormat="false" ht="6" hidden="false" customHeight="true" outlineLevel="0" collapsed="false">
      <c r="A14" s="119"/>
      <c r="B14" s="120"/>
      <c r="C14" s="121"/>
      <c r="D14" s="121"/>
      <c r="E14" s="121"/>
      <c r="F14" s="121"/>
      <c r="G14" s="121"/>
      <c r="H14" s="121"/>
      <c r="I14" s="121"/>
    </row>
    <row r="15" customFormat="false" ht="9.95" hidden="false" customHeight="true" outlineLevel="0" collapsed="false">
      <c r="A15" s="119" t="n">
        <v>2012</v>
      </c>
      <c r="B15" s="122" t="s">
        <v>372</v>
      </c>
      <c r="C15" s="121" t="n">
        <v>2587.70971324893</v>
      </c>
      <c r="D15" s="121" t="n">
        <v>1578.08999679293</v>
      </c>
      <c r="E15" s="121" t="n">
        <v>2125.60561896933</v>
      </c>
      <c r="F15" s="121" t="n">
        <v>832.56329926889</v>
      </c>
      <c r="G15" s="121" t="n">
        <v>3526.37084545319</v>
      </c>
      <c r="H15" s="121" t="n">
        <v>2300.25939979207</v>
      </c>
      <c r="I15" s="121" t="n">
        <v>462.104094279602</v>
      </c>
    </row>
    <row r="16" customFormat="false" ht="9.95" hidden="false" customHeight="true" outlineLevel="0" collapsed="false">
      <c r="A16" s="119"/>
      <c r="B16" s="122" t="s">
        <v>373</v>
      </c>
      <c r="C16" s="121" t="n">
        <v>3394.0952624247</v>
      </c>
      <c r="D16" s="121" t="n">
        <v>1730.78259140993</v>
      </c>
      <c r="E16" s="121" t="n">
        <v>2419.40505734717</v>
      </c>
      <c r="F16" s="121" t="n">
        <v>1202.29351819241</v>
      </c>
      <c r="G16" s="121" t="n">
        <v>4331.03354706369</v>
      </c>
      <c r="H16" s="121" t="n">
        <v>3128.35863028675</v>
      </c>
      <c r="I16" s="121" t="n">
        <v>974.690205077532</v>
      </c>
    </row>
    <row r="17" s="13" customFormat="true" ht="9.95" hidden="false" customHeight="true" outlineLevel="0" collapsed="false">
      <c r="A17" s="109"/>
      <c r="B17" s="123" t="s">
        <v>374</v>
      </c>
      <c r="C17" s="124" t="n">
        <v>5981.80497567363</v>
      </c>
      <c r="D17" s="124" t="n">
        <v>3308.87258820286</v>
      </c>
      <c r="E17" s="124" t="n">
        <v>4545.0106763165</v>
      </c>
      <c r="F17" s="124" t="n">
        <v>2034.8568174613</v>
      </c>
      <c r="G17" s="124" t="n">
        <v>7857.40439251688</v>
      </c>
      <c r="H17" s="124" t="n">
        <v>5428.61803007882</v>
      </c>
      <c r="I17" s="124" t="n">
        <v>1436.79429935713</v>
      </c>
    </row>
    <row r="18" customFormat="false" ht="6" hidden="false" customHeight="true" outlineLevel="0" collapsed="false">
      <c r="A18" s="119"/>
      <c r="B18" s="120"/>
      <c r="C18" s="121"/>
      <c r="D18" s="121"/>
      <c r="E18" s="121"/>
      <c r="F18" s="121"/>
      <c r="G18" s="121"/>
      <c r="H18" s="121"/>
      <c r="I18" s="121"/>
    </row>
    <row r="19" customFormat="false" ht="9.95" hidden="false" customHeight="true" outlineLevel="0" collapsed="false">
      <c r="A19" s="119" t="n">
        <v>2013</v>
      </c>
      <c r="B19" s="122" t="s">
        <v>372</v>
      </c>
      <c r="C19" s="121" t="n">
        <v>2654.38973258233</v>
      </c>
      <c r="D19" s="121" t="n">
        <v>1555.63828814469</v>
      </c>
      <c r="E19" s="121" t="n">
        <v>2151.40057430354</v>
      </c>
      <c r="F19" s="121" t="n">
        <v>908.137044224392</v>
      </c>
      <c r="G19" s="121" t="n">
        <v>3637.69452890625</v>
      </c>
      <c r="H19" s="121" t="n">
        <v>2343.12332162736</v>
      </c>
      <c r="I19" s="121" t="n">
        <v>502.989158278787</v>
      </c>
    </row>
    <row r="20" customFormat="false" ht="9.95" hidden="false" customHeight="true" outlineLevel="0" collapsed="false">
      <c r="A20" s="119"/>
      <c r="B20" s="122" t="s">
        <v>373</v>
      </c>
      <c r="C20" s="121" t="n">
        <v>3391.24404233213</v>
      </c>
      <c r="D20" s="121" t="n">
        <v>1670.56610953244</v>
      </c>
      <c r="E20" s="121" t="n">
        <v>2433.94480955876</v>
      </c>
      <c r="F20" s="121" t="n">
        <v>1226.69182891011</v>
      </c>
      <c r="G20" s="121" t="n">
        <v>4425.86362987218</v>
      </c>
      <c r="H20" s="121" t="n">
        <v>3110.19539361455</v>
      </c>
      <c r="I20" s="121" t="n">
        <v>957.299232773373</v>
      </c>
    </row>
    <row r="21" s="13" customFormat="true" ht="9.95" hidden="false" customHeight="true" outlineLevel="0" collapsed="false">
      <c r="A21" s="109"/>
      <c r="B21" s="123" t="s">
        <v>374</v>
      </c>
      <c r="C21" s="124" t="n">
        <v>6045.63377491446</v>
      </c>
      <c r="D21" s="124" t="n">
        <v>3226.20439767713</v>
      </c>
      <c r="E21" s="124" t="n">
        <v>4585.3453838623</v>
      </c>
      <c r="F21" s="124" t="n">
        <v>2134.82887313451</v>
      </c>
      <c r="G21" s="124" t="n">
        <v>8063.55815877842</v>
      </c>
      <c r="H21" s="124" t="n">
        <v>5453.31871524191</v>
      </c>
      <c r="I21" s="124" t="n">
        <v>1460.28839105216</v>
      </c>
    </row>
    <row r="22" customFormat="false" ht="6" hidden="false" customHeight="true" outlineLevel="0" collapsed="false">
      <c r="A22" s="119"/>
      <c r="B22" s="120"/>
      <c r="C22" s="121"/>
      <c r="D22" s="121"/>
      <c r="E22" s="121"/>
      <c r="F22" s="121"/>
      <c r="G22" s="121"/>
      <c r="H22" s="121"/>
      <c r="I22" s="121"/>
    </row>
    <row r="23" customFormat="false" ht="9.95" hidden="false" customHeight="true" outlineLevel="0" collapsed="false">
      <c r="A23" s="119" t="n">
        <v>2014</v>
      </c>
      <c r="B23" s="122" t="s">
        <v>372</v>
      </c>
      <c r="C23" s="121" t="n">
        <v>2773.52942046223</v>
      </c>
      <c r="D23" s="121" t="n">
        <v>1564.07049960108</v>
      </c>
      <c r="E23" s="121" t="n">
        <v>2217.35784516108</v>
      </c>
      <c r="F23" s="121" t="n">
        <v>998.545230088124</v>
      </c>
      <c r="G23" s="121" t="n">
        <v>3780.9618308555</v>
      </c>
      <c r="H23" s="121" t="n">
        <v>2441.73558584981</v>
      </c>
      <c r="I23" s="121" t="n">
        <v>556.171575301144</v>
      </c>
    </row>
    <row r="24" customFormat="false" ht="9.95" hidden="false" customHeight="true" outlineLevel="0" collapsed="false">
      <c r="A24" s="119"/>
      <c r="B24" s="122" t="s">
        <v>373</v>
      </c>
      <c r="C24" s="121" t="n">
        <v>3423.52463405428</v>
      </c>
      <c r="D24" s="121" t="n">
        <v>1618.77806489238</v>
      </c>
      <c r="E24" s="121" t="n">
        <v>2439.75744421653</v>
      </c>
      <c r="F24" s="121" t="n">
        <v>1300.62599634224</v>
      </c>
      <c r="G24" s="121" t="n">
        <v>4520.29976645421</v>
      </c>
      <c r="H24" s="121" t="n">
        <v>3128.88749993482</v>
      </c>
      <c r="I24" s="121" t="n">
        <v>983.767189837757</v>
      </c>
    </row>
    <row r="25" s="13" customFormat="true" ht="9.95" hidden="false" customHeight="true" outlineLevel="0" collapsed="false">
      <c r="A25" s="109"/>
      <c r="B25" s="123" t="s">
        <v>374</v>
      </c>
      <c r="C25" s="124" t="n">
        <v>6197.05405451651</v>
      </c>
      <c r="D25" s="124" t="n">
        <v>3182.84856449346</v>
      </c>
      <c r="E25" s="124" t="n">
        <v>4657.11528937761</v>
      </c>
      <c r="F25" s="124" t="n">
        <v>2299.17122643037</v>
      </c>
      <c r="G25" s="124" t="n">
        <v>8301.26159730971</v>
      </c>
      <c r="H25" s="124" t="n">
        <v>5570.62308578463</v>
      </c>
      <c r="I25" s="124" t="n">
        <v>1539.9387651389</v>
      </c>
    </row>
    <row r="26" customFormat="false" ht="6" hidden="false" customHeight="true" outlineLevel="0" collapsed="false">
      <c r="A26" s="119"/>
      <c r="B26" s="120"/>
      <c r="C26" s="121"/>
      <c r="D26" s="121"/>
      <c r="E26" s="121"/>
      <c r="F26" s="121"/>
      <c r="G26" s="121"/>
      <c r="H26" s="121"/>
      <c r="I26" s="121"/>
    </row>
    <row r="27" customFormat="false" ht="9.95" hidden="false" customHeight="true" outlineLevel="0" collapsed="false">
      <c r="A27" s="119" t="n">
        <v>2015</v>
      </c>
      <c r="B27" s="122" t="s">
        <v>372</v>
      </c>
      <c r="C27" s="121" t="n">
        <v>2885.0253243483</v>
      </c>
      <c r="D27" s="121" t="n">
        <v>1570.66867713953</v>
      </c>
      <c r="E27" s="121" t="n">
        <v>2273.00848330869</v>
      </c>
      <c r="F27" s="121" t="n">
        <v>1076.25297786445</v>
      </c>
      <c r="G27" s="121" t="n">
        <v>3898.25145614593</v>
      </c>
      <c r="H27" s="121" t="n">
        <v>2497.71902338026</v>
      </c>
      <c r="I27" s="121" t="n">
        <v>612.016841039611</v>
      </c>
    </row>
    <row r="28" customFormat="false" ht="9.95" hidden="false" customHeight="true" outlineLevel="0" collapsed="false">
      <c r="A28" s="119"/>
      <c r="B28" s="122" t="s">
        <v>373</v>
      </c>
      <c r="C28" s="121" t="n">
        <v>3488.37313440324</v>
      </c>
      <c r="D28" s="121" t="n">
        <v>1590.46649818244</v>
      </c>
      <c r="E28" s="121" t="n">
        <v>2469.30997939507</v>
      </c>
      <c r="F28" s="121" t="n">
        <v>1388.23402902264</v>
      </c>
      <c r="G28" s="121" t="n">
        <v>4595.38942168103</v>
      </c>
      <c r="H28" s="121" t="n">
        <v>3124.12314438059</v>
      </c>
      <c r="I28" s="121" t="n">
        <v>1019.06315500817</v>
      </c>
    </row>
    <row r="29" s="13" customFormat="true" ht="9.95" hidden="false" customHeight="true" outlineLevel="0" collapsed="false">
      <c r="A29" s="109"/>
      <c r="B29" s="123" t="s">
        <v>374</v>
      </c>
      <c r="C29" s="124" t="n">
        <v>6373.39845875154</v>
      </c>
      <c r="D29" s="124" t="n">
        <v>3161.13517532197</v>
      </c>
      <c r="E29" s="124" t="n">
        <v>4742.31846270376</v>
      </c>
      <c r="F29" s="124" t="n">
        <v>2464.48700688709</v>
      </c>
      <c r="G29" s="124" t="n">
        <v>8493.64087782696</v>
      </c>
      <c r="H29" s="124" t="n">
        <v>5621.84216776085</v>
      </c>
      <c r="I29" s="124" t="n">
        <v>1631.07999604778</v>
      </c>
    </row>
    <row r="30" customFormat="false" ht="6" hidden="false" customHeight="true" outlineLevel="0" collapsed="false">
      <c r="A30" s="119"/>
      <c r="B30" s="120"/>
      <c r="C30" s="121"/>
      <c r="D30" s="121"/>
      <c r="E30" s="121"/>
      <c r="F30" s="121"/>
      <c r="G30" s="121"/>
      <c r="H30" s="121"/>
      <c r="I30" s="121"/>
    </row>
    <row r="31" customFormat="false" ht="9.95" hidden="false" customHeight="true" outlineLevel="0" collapsed="false">
      <c r="A31" s="119" t="n">
        <v>2016</v>
      </c>
      <c r="B31" s="122" t="s">
        <v>372</v>
      </c>
      <c r="C31" s="121" t="n">
        <v>2968.67661208481</v>
      </c>
      <c r="D31" s="121" t="n">
        <v>1600.8292714124</v>
      </c>
      <c r="E31" s="121" t="n">
        <v>2310.35763855706</v>
      </c>
      <c r="F31" s="121" t="n">
        <v>1120.76435513245</v>
      </c>
      <c r="G31" s="121" t="n">
        <v>3975.38079084581</v>
      </c>
      <c r="H31" s="121" t="n">
        <v>2560.68300773702</v>
      </c>
      <c r="I31" s="121" t="n">
        <v>658.318973527755</v>
      </c>
    </row>
    <row r="32" customFormat="false" ht="9.95" hidden="false" customHeight="true" outlineLevel="0" collapsed="false">
      <c r="A32" s="119"/>
      <c r="B32" s="122" t="s">
        <v>373</v>
      </c>
      <c r="C32" s="121" t="n">
        <v>3575.41451466993</v>
      </c>
      <c r="D32" s="121" t="n">
        <v>1611.39649877195</v>
      </c>
      <c r="E32" s="121" t="n">
        <v>2511.47192270855</v>
      </c>
      <c r="F32" s="121" t="n">
        <v>1441.16104653922</v>
      </c>
      <c r="G32" s="121" t="n">
        <v>4651.73622497508</v>
      </c>
      <c r="H32" s="121" t="n">
        <v>3154.1030049593</v>
      </c>
      <c r="I32" s="121" t="n">
        <v>1063.94259196138</v>
      </c>
    </row>
    <row r="33" s="13" customFormat="true" ht="9.95" hidden="false" customHeight="true" outlineLevel="0" collapsed="false">
      <c r="A33" s="109"/>
      <c r="B33" s="123" t="s">
        <v>374</v>
      </c>
      <c r="C33" s="124" t="n">
        <v>6544.09112675474</v>
      </c>
      <c r="D33" s="124" t="n">
        <v>3212.22577018435</v>
      </c>
      <c r="E33" s="124" t="n">
        <v>4821.82956126561</v>
      </c>
      <c r="F33" s="124" t="n">
        <v>2561.92540167167</v>
      </c>
      <c r="G33" s="124" t="n">
        <v>8627.11701582089</v>
      </c>
      <c r="H33" s="124" t="n">
        <v>5714.78601269632</v>
      </c>
      <c r="I33" s="124" t="n">
        <v>1722.26156548913</v>
      </c>
    </row>
    <row r="34" customFormat="false" ht="6" hidden="false" customHeight="true" outlineLevel="0" collapsed="false">
      <c r="A34" s="119"/>
      <c r="B34" s="120"/>
      <c r="C34" s="121"/>
      <c r="D34" s="121"/>
      <c r="E34" s="121"/>
      <c r="F34" s="121"/>
      <c r="G34" s="121"/>
      <c r="H34" s="121"/>
      <c r="I34" s="121"/>
    </row>
    <row r="35" customFormat="false" ht="9.95" hidden="false" customHeight="true" outlineLevel="0" collapsed="false">
      <c r="A35" s="119" t="n">
        <v>2017</v>
      </c>
      <c r="B35" s="122" t="s">
        <v>372</v>
      </c>
      <c r="C35" s="121" t="n">
        <v>3034.14259803084</v>
      </c>
      <c r="D35" s="121" t="n">
        <v>1637.41541776807</v>
      </c>
      <c r="E35" s="121" t="n">
        <v>2357.96404408025</v>
      </c>
      <c r="F35" s="121" t="n">
        <v>1141.71327392015</v>
      </c>
      <c r="G35" s="121" t="n">
        <v>4014.18933282002</v>
      </c>
      <c r="H35" s="121" t="n">
        <v>2618.2231159179</v>
      </c>
      <c r="I35" s="121" t="n">
        <v>676.178553950585</v>
      </c>
    </row>
    <row r="36" customFormat="false" ht="9.95" hidden="false" customHeight="true" outlineLevel="0" collapsed="false">
      <c r="A36" s="119"/>
      <c r="B36" s="122" t="s">
        <v>373</v>
      </c>
      <c r="C36" s="121" t="n">
        <v>3647.19648518219</v>
      </c>
      <c r="D36" s="121" t="n">
        <v>1626.65268327471</v>
      </c>
      <c r="E36" s="121" t="n">
        <v>2536.30016148365</v>
      </c>
      <c r="F36" s="121" t="n">
        <v>1486.07024883901</v>
      </c>
      <c r="G36" s="121" t="n">
        <v>4693.21665512566</v>
      </c>
      <c r="H36" s="121" t="n">
        <v>3215.13773788153</v>
      </c>
      <c r="I36" s="121" t="n">
        <v>1110.89632369854</v>
      </c>
    </row>
    <row r="37" s="13" customFormat="true" ht="9.95" hidden="false" customHeight="true" outlineLevel="0" collapsed="false">
      <c r="A37" s="109"/>
      <c r="B37" s="123" t="s">
        <v>374</v>
      </c>
      <c r="C37" s="124" t="n">
        <v>6681.33908321302</v>
      </c>
      <c r="D37" s="124" t="n">
        <v>3264.06810104278</v>
      </c>
      <c r="E37" s="124" t="n">
        <v>4894.2642055639</v>
      </c>
      <c r="F37" s="124" t="n">
        <v>2627.78352275916</v>
      </c>
      <c r="G37" s="124" t="n">
        <v>8707.40598794568</v>
      </c>
      <c r="H37" s="124" t="n">
        <v>5833.36085379943</v>
      </c>
      <c r="I37" s="124" t="n">
        <v>1787.07487764912</v>
      </c>
    </row>
    <row r="38" customFormat="false" ht="6" hidden="false" customHeight="true" outlineLevel="0" collapsed="false">
      <c r="A38" s="119"/>
      <c r="B38" s="120"/>
      <c r="C38" s="121"/>
      <c r="D38" s="121"/>
      <c r="E38" s="121"/>
      <c r="F38" s="121"/>
      <c r="G38" s="121"/>
      <c r="H38" s="121"/>
      <c r="I38" s="121"/>
    </row>
    <row r="39" customFormat="false" ht="9.95" hidden="false" customHeight="true" outlineLevel="0" collapsed="false">
      <c r="A39" s="119" t="n">
        <v>2018</v>
      </c>
      <c r="B39" s="122" t="s">
        <v>372</v>
      </c>
      <c r="C39" s="121" t="n">
        <v>3071.34950428651</v>
      </c>
      <c r="D39" s="121" t="n">
        <v>1632.19371176964</v>
      </c>
      <c r="E39" s="121" t="n">
        <v>2355.58427563061</v>
      </c>
      <c r="F39" s="121" t="n">
        <v>1173.84687502096</v>
      </c>
      <c r="G39" s="121" t="n">
        <v>4056.35430506422</v>
      </c>
      <c r="H39" s="121" t="n">
        <v>2696.1361437055</v>
      </c>
      <c r="I39" s="121" t="n">
        <v>715.765228655899</v>
      </c>
    </row>
    <row r="40" customFormat="false" ht="9.95" hidden="false" customHeight="true" outlineLevel="0" collapsed="false">
      <c r="A40" s="119"/>
      <c r="B40" s="122" t="s">
        <v>373</v>
      </c>
      <c r="C40" s="121" t="n">
        <v>3732.65351895742</v>
      </c>
      <c r="D40" s="121" t="n">
        <v>1674.5993726838</v>
      </c>
      <c r="E40" s="121" t="n">
        <v>2577.01255342528</v>
      </c>
      <c r="F40" s="121" t="n">
        <v>1540.34702914663</v>
      </c>
      <c r="G40" s="121" t="n">
        <v>4725.12377124408</v>
      </c>
      <c r="H40" s="121" t="n">
        <v>3296.54171770207</v>
      </c>
      <c r="I40" s="121" t="n">
        <v>1155.64096553214</v>
      </c>
    </row>
    <row r="41" s="13" customFormat="true" ht="9.95" hidden="false" customHeight="true" outlineLevel="0" collapsed="false">
      <c r="A41" s="109"/>
      <c r="B41" s="123" t="s">
        <v>374</v>
      </c>
      <c r="C41" s="124" t="n">
        <v>6804.00302324393</v>
      </c>
      <c r="D41" s="124" t="n">
        <v>3306.79308445344</v>
      </c>
      <c r="E41" s="124" t="n">
        <v>4932.59682905589</v>
      </c>
      <c r="F41" s="124" t="n">
        <v>2714.19390416759</v>
      </c>
      <c r="G41" s="124" t="n">
        <v>8781.4780763083</v>
      </c>
      <c r="H41" s="124" t="n">
        <v>5992.67786140757</v>
      </c>
      <c r="I41" s="124" t="n">
        <v>1871.40619418803</v>
      </c>
    </row>
    <row r="42" customFormat="false" ht="6" hidden="false" customHeight="true" outlineLevel="0" collapsed="false">
      <c r="A42" s="119"/>
      <c r="B42" s="120"/>
      <c r="C42" s="121"/>
      <c r="D42" s="121"/>
      <c r="E42" s="121"/>
      <c r="F42" s="121"/>
      <c r="G42" s="121"/>
      <c r="H42" s="121"/>
      <c r="I42" s="121"/>
    </row>
    <row r="43" customFormat="false" ht="9.95" hidden="false" customHeight="true" outlineLevel="0" collapsed="false">
      <c r="A43" s="119" t="n">
        <v>2019</v>
      </c>
      <c r="B43" s="122" t="s">
        <v>372</v>
      </c>
      <c r="C43" s="121" t="n">
        <v>3140.47326057444</v>
      </c>
      <c r="D43" s="121" t="n">
        <v>1672.20168119754</v>
      </c>
      <c r="E43" s="121" t="n">
        <v>2367.57418368068</v>
      </c>
      <c r="F43" s="121" t="n">
        <v>1184.23735135805</v>
      </c>
      <c r="G43" s="121" t="n">
        <v>4116.4834345968</v>
      </c>
      <c r="H43" s="121" t="n">
        <v>2756.36974509006</v>
      </c>
      <c r="I43" s="121" t="n">
        <v>772.899076893761</v>
      </c>
    </row>
    <row r="44" customFormat="false" ht="9.95" hidden="false" customHeight="true" outlineLevel="0" collapsed="false">
      <c r="A44" s="119"/>
      <c r="B44" s="122" t="s">
        <v>373</v>
      </c>
      <c r="C44" s="121" t="n">
        <v>3815.68151240938</v>
      </c>
      <c r="D44" s="121" t="n">
        <v>1735.07886284854</v>
      </c>
      <c r="E44" s="121" t="n">
        <v>2593.79861039488</v>
      </c>
      <c r="F44" s="121" t="n">
        <v>1547.06409326561</v>
      </c>
      <c r="G44" s="121" t="n">
        <v>4769.98987579566</v>
      </c>
      <c r="H44" s="121" t="n">
        <v>3362.29402333382</v>
      </c>
      <c r="I44" s="121" t="n">
        <v>1221.88290201449</v>
      </c>
    </row>
    <row r="45" s="13" customFormat="true" ht="9.95" hidden="false" customHeight="true" outlineLevel="0" collapsed="false">
      <c r="A45" s="109"/>
      <c r="B45" s="123" t="s">
        <v>374</v>
      </c>
      <c r="C45" s="124" t="n">
        <v>6956.15477298382</v>
      </c>
      <c r="D45" s="124" t="n">
        <v>3407.28054404609</v>
      </c>
      <c r="E45" s="124" t="n">
        <v>4961.37279407556</v>
      </c>
      <c r="F45" s="124" t="n">
        <v>2731.30144462365</v>
      </c>
      <c r="G45" s="124" t="n">
        <v>8886.47331039246</v>
      </c>
      <c r="H45" s="124" t="n">
        <v>6118.66376842389</v>
      </c>
      <c r="I45" s="124" t="n">
        <v>1994.78197890825</v>
      </c>
    </row>
    <row r="46" customFormat="false" ht="6" hidden="false" customHeight="true" outlineLevel="0" collapsed="false">
      <c r="A46" s="119"/>
      <c r="B46" s="120"/>
      <c r="C46" s="121"/>
      <c r="D46" s="121"/>
      <c r="E46" s="121"/>
      <c r="F46" s="121"/>
      <c r="G46" s="121"/>
      <c r="H46" s="121"/>
      <c r="I46" s="121"/>
    </row>
    <row r="47" customFormat="false" ht="9.95" hidden="false" customHeight="true" outlineLevel="0" collapsed="false">
      <c r="A47" s="119" t="n">
        <v>2020</v>
      </c>
      <c r="B47" s="122" t="s">
        <v>372</v>
      </c>
      <c r="C47" s="121" t="n">
        <v>3187.21248150386</v>
      </c>
      <c r="D47" s="121" t="n">
        <v>1726.52398992145</v>
      </c>
      <c r="E47" s="121" t="n">
        <v>2361.12979589775</v>
      </c>
      <c r="F47" s="121" t="n">
        <v>1155.7788173463</v>
      </c>
      <c r="G47" s="121" t="n">
        <v>4201.22085909414</v>
      </c>
      <c r="H47" s="121" t="n">
        <v>2789.69809062644</v>
      </c>
      <c r="I47" s="121" t="n">
        <v>826.082685606109</v>
      </c>
    </row>
    <row r="48" customFormat="false" ht="9.95" hidden="false" customHeight="true" outlineLevel="0" collapsed="false">
      <c r="A48" s="119"/>
      <c r="B48" s="122" t="s">
        <v>373</v>
      </c>
      <c r="C48" s="121" t="n">
        <v>3880.57439021422</v>
      </c>
      <c r="D48" s="121" t="n">
        <v>1825.52849617305</v>
      </c>
      <c r="E48" s="121" t="n">
        <v>2584.22056321469</v>
      </c>
      <c r="F48" s="121" t="n">
        <v>1497.92915533458</v>
      </c>
      <c r="G48" s="121" t="n">
        <v>4812.34659191457</v>
      </c>
      <c r="H48" s="121" t="n">
        <v>3443.56794895713</v>
      </c>
      <c r="I48" s="121" t="n">
        <v>1296.35382699953</v>
      </c>
    </row>
    <row r="49" s="13" customFormat="true" ht="9.95" hidden="false" customHeight="true" outlineLevel="0" collapsed="false">
      <c r="A49" s="109"/>
      <c r="B49" s="123" t="s">
        <v>374</v>
      </c>
      <c r="C49" s="124" t="n">
        <v>7067.78687171808</v>
      </c>
      <c r="D49" s="124" t="n">
        <v>3552.0524860945</v>
      </c>
      <c r="E49" s="124" t="n">
        <v>4945.35035911244</v>
      </c>
      <c r="F49" s="124" t="n">
        <v>2653.70797268087</v>
      </c>
      <c r="G49" s="124" t="n">
        <v>9013.56745100872</v>
      </c>
      <c r="H49" s="124" t="n">
        <v>6233.26603958357</v>
      </c>
      <c r="I49" s="124" t="n">
        <v>2122.43651260564</v>
      </c>
    </row>
    <row r="50" customFormat="false" ht="6" hidden="false" customHeight="true" outlineLevel="0" collapsed="false">
      <c r="A50" s="119"/>
      <c r="B50" s="120"/>
      <c r="C50" s="121"/>
      <c r="D50" s="121"/>
      <c r="E50" s="121"/>
      <c r="F50" s="121"/>
      <c r="G50" s="121"/>
      <c r="H50" s="121"/>
      <c r="I50" s="121"/>
    </row>
    <row r="51" customFormat="false" ht="9.95" hidden="false" customHeight="true" outlineLevel="0" collapsed="false">
      <c r="A51" s="119" t="n">
        <v>2021</v>
      </c>
      <c r="B51" s="122" t="s">
        <v>372</v>
      </c>
      <c r="C51" s="121" t="n">
        <v>3253.32332807736</v>
      </c>
      <c r="D51" s="121" t="n">
        <v>1807.51840860218</v>
      </c>
      <c r="E51" s="121" t="n">
        <v>2391.48266832505</v>
      </c>
      <c r="F51" s="121" t="n">
        <v>1112.99476481129</v>
      </c>
      <c r="G51" s="121" t="n">
        <v>4243.27368316561</v>
      </c>
      <c r="H51" s="121" t="n">
        <v>2854.72194251365</v>
      </c>
      <c r="I51" s="121" t="n">
        <v>861.840659752312</v>
      </c>
    </row>
    <row r="52" customFormat="false" ht="9.95" hidden="false" customHeight="true" outlineLevel="0" collapsed="false">
      <c r="A52" s="119"/>
      <c r="B52" s="122" t="s">
        <v>373</v>
      </c>
      <c r="C52" s="121" t="n">
        <v>3927.56229079703</v>
      </c>
      <c r="D52" s="121" t="n">
        <v>1900.29760983913</v>
      </c>
      <c r="E52" s="121" t="n">
        <v>2580.79120699985</v>
      </c>
      <c r="F52" s="121" t="n">
        <v>1438.86555887289</v>
      </c>
      <c r="G52" s="121" t="n">
        <v>4866.71458090523</v>
      </c>
      <c r="H52" s="121" t="n">
        <v>3524.7548971797</v>
      </c>
      <c r="I52" s="121" t="n">
        <v>1346.77108379719</v>
      </c>
    </row>
    <row r="53" s="13" customFormat="true" ht="9.95" hidden="false" customHeight="true" outlineLevel="0" collapsed="false">
      <c r="A53" s="109"/>
      <c r="B53" s="123" t="s">
        <v>374</v>
      </c>
      <c r="C53" s="124" t="n">
        <v>7180.8856188744</v>
      </c>
      <c r="D53" s="124" t="n">
        <v>3707.8160184413</v>
      </c>
      <c r="E53" s="124" t="n">
        <v>4972.2738753249</v>
      </c>
      <c r="F53" s="124" t="n">
        <v>2551.86032368418</v>
      </c>
      <c r="G53" s="124" t="n">
        <v>9109.98826407084</v>
      </c>
      <c r="H53" s="124" t="n">
        <v>6379.47683969334</v>
      </c>
      <c r="I53" s="124" t="n">
        <v>2208.6117435495</v>
      </c>
    </row>
    <row r="54" customFormat="false" ht="6" hidden="false" customHeight="true" outlineLevel="0" collapsed="false">
      <c r="A54" s="119"/>
      <c r="B54" s="120"/>
      <c r="C54" s="121"/>
      <c r="D54" s="121"/>
      <c r="E54" s="121"/>
      <c r="F54" s="121"/>
      <c r="G54" s="121"/>
      <c r="H54" s="121"/>
      <c r="I54" s="121"/>
    </row>
    <row r="55" customFormat="false" ht="9.95" hidden="false" customHeight="true" outlineLevel="0" collapsed="false">
      <c r="A55" s="119" t="n">
        <v>2022</v>
      </c>
      <c r="B55" s="122" t="s">
        <v>372</v>
      </c>
      <c r="C55" s="121" t="n">
        <v>3283.24121945652</v>
      </c>
      <c r="D55" s="121" t="n">
        <v>1805.53276923683</v>
      </c>
      <c r="E55" s="121" t="n">
        <v>2405.29105780481</v>
      </c>
      <c r="F55" s="121" t="n">
        <v>1136.07553671591</v>
      </c>
      <c r="G55" s="121" t="n">
        <v>4325.2498577862</v>
      </c>
      <c r="H55" s="121" t="n">
        <v>2897.96461026374</v>
      </c>
      <c r="I55" s="121" t="n">
        <v>877.950161651705</v>
      </c>
    </row>
    <row r="56" customFormat="false" ht="9.95" hidden="false" customHeight="true" outlineLevel="0" collapsed="false">
      <c r="A56" s="119"/>
      <c r="B56" s="122" t="s">
        <v>373</v>
      </c>
      <c r="C56" s="121" t="n">
        <v>3961.56582412727</v>
      </c>
      <c r="D56" s="121" t="n">
        <v>1927.75997345573</v>
      </c>
      <c r="E56" s="121" t="n">
        <v>2571.80374716802</v>
      </c>
      <c r="F56" s="121" t="n">
        <v>1411.42385538114</v>
      </c>
      <c r="G56" s="121" t="n">
        <v>4902.98379550141</v>
      </c>
      <c r="H56" s="121" t="n">
        <v>3587.68812105016</v>
      </c>
      <c r="I56" s="121" t="n">
        <v>1389.76207695926</v>
      </c>
    </row>
    <row r="57" s="13" customFormat="true" ht="9.95" hidden="false" customHeight="true" outlineLevel="0" collapsed="false">
      <c r="A57" s="109"/>
      <c r="B57" s="123" t="s">
        <v>374</v>
      </c>
      <c r="C57" s="124" t="n">
        <v>7244.80704358379</v>
      </c>
      <c r="D57" s="124" t="n">
        <v>3733.29274269256</v>
      </c>
      <c r="E57" s="124" t="n">
        <v>4977.09480497283</v>
      </c>
      <c r="F57" s="124" t="n">
        <v>2547.49939209706</v>
      </c>
      <c r="G57" s="124" t="n">
        <v>9228.23365328761</v>
      </c>
      <c r="H57" s="124" t="n">
        <v>6485.65273131391</v>
      </c>
      <c r="I57" s="124" t="n">
        <v>2267.71223861096</v>
      </c>
    </row>
    <row r="58" customFormat="false" ht="6" hidden="false" customHeight="true" outlineLevel="0" collapsed="false">
      <c r="A58" s="119"/>
      <c r="B58" s="120"/>
      <c r="C58" s="121"/>
      <c r="D58" s="121"/>
      <c r="E58" s="121"/>
      <c r="F58" s="121"/>
      <c r="G58" s="121"/>
      <c r="H58" s="121"/>
      <c r="I58" s="121"/>
    </row>
    <row r="59" customFormat="false" ht="9.95" hidden="false" customHeight="true" outlineLevel="0" collapsed="false">
      <c r="A59" s="119" t="n">
        <v>2023</v>
      </c>
      <c r="B59" s="122" t="s">
        <v>372</v>
      </c>
      <c r="C59" s="121" t="n">
        <v>3317.17676484632</v>
      </c>
      <c r="D59" s="121" t="n">
        <v>1840.92006684378</v>
      </c>
      <c r="E59" s="121" t="n">
        <v>2411.77936544488</v>
      </c>
      <c r="F59" s="121" t="n">
        <v>1111.01464704398</v>
      </c>
      <c r="G59" s="121" t="n">
        <v>4387.30179764852</v>
      </c>
      <c r="H59" s="121" t="n">
        <v>2959.82724019044</v>
      </c>
      <c r="I59" s="121" t="n">
        <v>905.397399401437</v>
      </c>
    </row>
    <row r="60" customFormat="false" ht="9.95" hidden="false" customHeight="true" outlineLevel="0" collapsed="false">
      <c r="A60" s="119"/>
      <c r="B60" s="122" t="s">
        <v>373</v>
      </c>
      <c r="C60" s="121" t="n">
        <v>3986.13644762594</v>
      </c>
      <c r="D60" s="121" t="n">
        <v>1968.26827284202</v>
      </c>
      <c r="E60" s="121" t="n">
        <v>2570.68978401803</v>
      </c>
      <c r="F60" s="121" t="n">
        <v>1363.81596692629</v>
      </c>
      <c r="G60" s="121" t="n">
        <v>4919.62602165283</v>
      </c>
      <c r="H60" s="121" t="n">
        <v>3630.92759789175</v>
      </c>
      <c r="I60" s="121" t="n">
        <v>1415.44666360791</v>
      </c>
    </row>
    <row r="61" s="13" customFormat="true" ht="9.95" hidden="false" customHeight="true" outlineLevel="0" collapsed="false">
      <c r="A61" s="109"/>
      <c r="B61" s="123" t="s">
        <v>374</v>
      </c>
      <c r="C61" s="124" t="n">
        <v>7303.31321247226</v>
      </c>
      <c r="D61" s="124" t="n">
        <v>3809.1883396858</v>
      </c>
      <c r="E61" s="124" t="n">
        <v>4982.46914946292</v>
      </c>
      <c r="F61" s="124" t="n">
        <v>2474.83061397027</v>
      </c>
      <c r="G61" s="124" t="n">
        <v>9306.92781930135</v>
      </c>
      <c r="H61" s="124" t="n">
        <v>6590.75483808218</v>
      </c>
      <c r="I61" s="124" t="n">
        <v>2320.84406300935</v>
      </c>
    </row>
    <row r="62" customFormat="false" ht="6" hidden="false" customHeight="true" outlineLevel="0" collapsed="false">
      <c r="A62" s="119"/>
      <c r="B62" s="120"/>
      <c r="C62" s="121"/>
      <c r="D62" s="121"/>
      <c r="E62" s="121"/>
      <c r="F62" s="121"/>
      <c r="G62" s="121"/>
      <c r="H62" s="121"/>
      <c r="I62" s="121"/>
    </row>
    <row r="63" customFormat="false" ht="9.95" hidden="false" customHeight="true" outlineLevel="0" collapsed="false">
      <c r="A63" s="119" t="n">
        <v>2024</v>
      </c>
      <c r="B63" s="122" t="s">
        <v>372</v>
      </c>
      <c r="C63" s="121" t="n">
        <v>3369.36847406989</v>
      </c>
      <c r="D63" s="121" t="n">
        <v>1849.1081308765</v>
      </c>
      <c r="E63" s="121" t="n">
        <v>2446.34332786157</v>
      </c>
      <c r="F63" s="121" t="n">
        <v>1119.44757484083</v>
      </c>
      <c r="G63" s="121" t="n">
        <v>4418.73825450037</v>
      </c>
      <c r="H63" s="121" t="n">
        <v>2987.27984544046</v>
      </c>
      <c r="I63" s="121" t="n">
        <v>923.025146208319</v>
      </c>
    </row>
    <row r="64" customFormat="false" ht="9.95" hidden="false" customHeight="true" outlineLevel="0" collapsed="false">
      <c r="A64" s="119"/>
      <c r="B64" s="122" t="s">
        <v>373</v>
      </c>
      <c r="C64" s="121" t="n">
        <v>4024.94484081124</v>
      </c>
      <c r="D64" s="121" t="n">
        <v>1991.11641516002</v>
      </c>
      <c r="E64" s="121" t="n">
        <v>2595.8332601856</v>
      </c>
      <c r="F64" s="121" t="n">
        <v>1330.88149282158</v>
      </c>
      <c r="G64" s="121" t="n">
        <v>4935.89204824265</v>
      </c>
      <c r="H64" s="121" t="n">
        <v>3660.79814469437</v>
      </c>
      <c r="I64" s="121" t="n">
        <v>1429.11158062564</v>
      </c>
    </row>
    <row r="65" s="13" customFormat="true" ht="9.95" hidden="false" customHeight="true" outlineLevel="0" collapsed="false">
      <c r="A65" s="109"/>
      <c r="B65" s="123" t="s">
        <v>374</v>
      </c>
      <c r="C65" s="124" t="n">
        <v>7394.31331488112</v>
      </c>
      <c r="D65" s="124" t="n">
        <v>3840.22454603651</v>
      </c>
      <c r="E65" s="124" t="n">
        <v>5042.17658804717</v>
      </c>
      <c r="F65" s="124" t="n">
        <v>2450.32906766241</v>
      </c>
      <c r="G65" s="124" t="n">
        <v>9354.63030274302</v>
      </c>
      <c r="H65" s="124" t="n">
        <v>6648.07799013483</v>
      </c>
      <c r="I65" s="124" t="n">
        <v>2352.13672683395</v>
      </c>
    </row>
    <row r="66" customFormat="false" ht="6" hidden="false" customHeight="true" outlineLevel="0" collapsed="false">
      <c r="A66" s="119"/>
      <c r="B66" s="120"/>
      <c r="C66" s="121"/>
      <c r="D66" s="121"/>
      <c r="E66" s="121"/>
      <c r="F66" s="121"/>
      <c r="G66" s="121"/>
      <c r="H66" s="121"/>
      <c r="I66" s="121"/>
    </row>
    <row r="67" customFormat="false" ht="9.95" hidden="false" customHeight="true" outlineLevel="0" collapsed="false">
      <c r="A67" s="119" t="n">
        <v>2025</v>
      </c>
      <c r="B67" s="122" t="s">
        <v>372</v>
      </c>
      <c r="C67" s="121" t="n">
        <v>3445.24541887656</v>
      </c>
      <c r="D67" s="121" t="n">
        <v>1885.15170676929</v>
      </c>
      <c r="E67" s="121" t="n">
        <v>2533.66922025334</v>
      </c>
      <c r="F67" s="121" t="n">
        <v>1127.10281377961</v>
      </c>
      <c r="G67" s="121" t="n">
        <v>4471.96033277623</v>
      </c>
      <c r="H67" s="121" t="n">
        <v>3018.76981777577</v>
      </c>
      <c r="I67" s="121" t="n">
        <v>911.576198623216</v>
      </c>
    </row>
    <row r="68" customFormat="false" ht="9.95" hidden="false" customHeight="true" outlineLevel="0" collapsed="false">
      <c r="A68" s="119"/>
      <c r="B68" s="122" t="s">
        <v>373</v>
      </c>
      <c r="C68" s="121" t="n">
        <v>4059.65551270985</v>
      </c>
      <c r="D68" s="121" t="n">
        <v>1981.00315343328</v>
      </c>
      <c r="E68" s="121" t="n">
        <v>2660.99785354499</v>
      </c>
      <c r="F68" s="121" t="n">
        <v>1322.99095962912</v>
      </c>
      <c r="G68" s="121" t="n">
        <v>4924.37167231715</v>
      </c>
      <c r="H68" s="121" t="n">
        <v>3681.79060596313</v>
      </c>
      <c r="I68" s="121" t="n">
        <v>1398.65765916486</v>
      </c>
    </row>
    <row r="69" s="13" customFormat="true" ht="9.95" hidden="false" customHeight="true" outlineLevel="0" collapsed="false">
      <c r="A69" s="109"/>
      <c r="B69" s="123" t="s">
        <v>374</v>
      </c>
      <c r="C69" s="124" t="n">
        <v>7504.90093158641</v>
      </c>
      <c r="D69" s="124" t="n">
        <v>3866.15486020257</v>
      </c>
      <c r="E69" s="124" t="n">
        <v>5194.66707379834</v>
      </c>
      <c r="F69" s="124" t="n">
        <v>2450.09377340873</v>
      </c>
      <c r="G69" s="124" t="n">
        <v>9396.33200509339</v>
      </c>
      <c r="H69" s="124" t="n">
        <v>6700.5604237389</v>
      </c>
      <c r="I69" s="124" t="n">
        <v>2310.23385778807</v>
      </c>
    </row>
    <row r="70" customFormat="false" ht="6" hidden="false" customHeight="true" outlineLevel="0" collapsed="false">
      <c r="A70" s="119"/>
      <c r="B70" s="120"/>
      <c r="C70" s="121"/>
      <c r="D70" s="121"/>
      <c r="E70" s="121"/>
      <c r="F70" s="121"/>
      <c r="G70" s="121"/>
      <c r="H70" s="121"/>
      <c r="I70" s="121"/>
    </row>
    <row r="71" customFormat="false" ht="9.95" hidden="false" customHeight="true" outlineLevel="0" collapsed="false">
      <c r="A71" s="119" t="n">
        <v>2026</v>
      </c>
      <c r="B71" s="122" t="s">
        <v>372</v>
      </c>
      <c r="C71" s="121" t="n">
        <v>3479.79464760629</v>
      </c>
      <c r="D71" s="121" t="n">
        <v>1862.18934974634</v>
      </c>
      <c r="E71" s="121" t="n">
        <v>2585.11594916401</v>
      </c>
      <c r="F71" s="121" t="n">
        <v>1164.96828608961</v>
      </c>
      <c r="G71" s="121" t="n">
        <v>4490.9205154256</v>
      </c>
      <c r="H71" s="121" t="n">
        <v>3067.12664201001</v>
      </c>
      <c r="I71" s="121" t="n">
        <v>894.678698442272</v>
      </c>
    </row>
    <row r="72" customFormat="false" ht="9.95" hidden="false" customHeight="true" outlineLevel="0" collapsed="false">
      <c r="A72" s="119"/>
      <c r="B72" s="122" t="s">
        <v>373</v>
      </c>
      <c r="C72" s="121" t="n">
        <v>4105.93667583888</v>
      </c>
      <c r="D72" s="121" t="n">
        <v>1962.02946804299</v>
      </c>
      <c r="E72" s="121" t="n">
        <v>2739.15734927663</v>
      </c>
      <c r="F72" s="121" t="n">
        <v>1355.33807743776</v>
      </c>
      <c r="G72" s="121" t="n">
        <v>4929.41459734263</v>
      </c>
      <c r="H72" s="121" t="n">
        <v>3717.49665897271</v>
      </c>
      <c r="I72" s="121" t="n">
        <v>1366.77932656224</v>
      </c>
    </row>
    <row r="73" s="13" customFormat="true" ht="9.95" hidden="false" customHeight="true" outlineLevel="0" collapsed="false">
      <c r="A73" s="109"/>
      <c r="B73" s="123" t="s">
        <v>374</v>
      </c>
      <c r="C73" s="124" t="n">
        <v>7585.73132344516</v>
      </c>
      <c r="D73" s="124" t="n">
        <v>3824.21881778933</v>
      </c>
      <c r="E73" s="124" t="n">
        <v>5324.27329844065</v>
      </c>
      <c r="F73" s="124" t="n">
        <v>2520.30636352738</v>
      </c>
      <c r="G73" s="124" t="n">
        <v>9420.33511276824</v>
      </c>
      <c r="H73" s="124" t="n">
        <v>6784.62330098272</v>
      </c>
      <c r="I73" s="124" t="n">
        <v>2261.45802500452</v>
      </c>
    </row>
    <row r="74" customFormat="false" ht="6" hidden="false" customHeight="true" outlineLevel="0" collapsed="false">
      <c r="A74" s="119"/>
      <c r="B74" s="120"/>
      <c r="C74" s="121"/>
      <c r="D74" s="121"/>
      <c r="E74" s="121"/>
      <c r="F74" s="121"/>
      <c r="G74" s="121"/>
      <c r="H74" s="121"/>
      <c r="I74" s="121"/>
    </row>
    <row r="75" customFormat="false" ht="9.95" hidden="false" customHeight="true" outlineLevel="0" collapsed="false">
      <c r="A75" s="119" t="n">
        <v>2027</v>
      </c>
      <c r="B75" s="122" t="s">
        <v>372</v>
      </c>
      <c r="C75" s="121" t="n">
        <v>3552.82607641825</v>
      </c>
      <c r="D75" s="121" t="n">
        <v>1892.20760423036</v>
      </c>
      <c r="E75" s="121" t="n">
        <v>2636.15836046331</v>
      </c>
      <c r="F75" s="121" t="n">
        <v>1201.40145383657</v>
      </c>
      <c r="G75" s="121" t="n">
        <v>4512.4058625323</v>
      </c>
      <c r="H75" s="121" t="n">
        <v>3138.7463730419</v>
      </c>
      <c r="I75" s="121" t="n">
        <v>916.667715954941</v>
      </c>
    </row>
    <row r="76" customFormat="false" ht="9.95" hidden="false" customHeight="true" outlineLevel="0" collapsed="false">
      <c r="A76" s="119"/>
      <c r="B76" s="122" t="s">
        <v>373</v>
      </c>
      <c r="C76" s="121" t="n">
        <v>4132.04611912658</v>
      </c>
      <c r="D76" s="121" t="n">
        <v>1937.88180976477</v>
      </c>
      <c r="E76" s="121" t="n">
        <v>2768.43484464587</v>
      </c>
      <c r="F76" s="121" t="n">
        <v>1381.6943051099</v>
      </c>
      <c r="G76" s="121" t="n">
        <v>4941.45890842734</v>
      </c>
      <c r="H76" s="121" t="n">
        <v>3747.98686376322</v>
      </c>
      <c r="I76" s="121" t="n">
        <v>1363.61127448071</v>
      </c>
    </row>
    <row r="77" s="13" customFormat="true" ht="9.95" hidden="false" customHeight="true" outlineLevel="0" collapsed="false">
      <c r="A77" s="109"/>
      <c r="B77" s="123" t="s">
        <v>374</v>
      </c>
      <c r="C77" s="124" t="n">
        <v>7684.87219554483</v>
      </c>
      <c r="D77" s="124" t="n">
        <v>3830.08941399513</v>
      </c>
      <c r="E77" s="124" t="n">
        <v>5404.59320510918</v>
      </c>
      <c r="F77" s="124" t="n">
        <v>2583.09575894646</v>
      </c>
      <c r="G77" s="124" t="n">
        <v>9453.86477095964</v>
      </c>
      <c r="H77" s="124" t="n">
        <v>6886.73323680512</v>
      </c>
      <c r="I77" s="124" t="n">
        <v>2280.27899043565</v>
      </c>
    </row>
    <row r="78" customFormat="false" ht="6" hidden="false" customHeight="true" outlineLevel="0" collapsed="false">
      <c r="A78" s="119"/>
      <c r="B78" s="120"/>
      <c r="C78" s="121"/>
      <c r="D78" s="121"/>
      <c r="E78" s="121"/>
      <c r="F78" s="121"/>
      <c r="G78" s="121"/>
      <c r="H78" s="121"/>
      <c r="I78" s="121"/>
    </row>
    <row r="79" customFormat="false" ht="9.95" hidden="false" customHeight="true" outlineLevel="0" collapsed="false">
      <c r="A79" s="119" t="n">
        <v>2028</v>
      </c>
      <c r="B79" s="122" t="s">
        <v>372</v>
      </c>
      <c r="C79" s="121" t="n">
        <v>3606.64032071044</v>
      </c>
      <c r="D79" s="121" t="n">
        <v>1925.71719212867</v>
      </c>
      <c r="E79" s="121" t="n">
        <v>2694.79367532915</v>
      </c>
      <c r="F79" s="121" t="n">
        <v>1207.35250179424</v>
      </c>
      <c r="G79" s="121" t="n">
        <v>4506.66586918099</v>
      </c>
      <c r="H79" s="121" t="n">
        <v>3170.1066013558</v>
      </c>
      <c r="I79" s="121" t="n">
        <v>911.846645381293</v>
      </c>
    </row>
    <row r="80" customFormat="false" ht="9.95" hidden="false" customHeight="true" outlineLevel="0" collapsed="false">
      <c r="A80" s="119"/>
      <c r="B80" s="122" t="s">
        <v>373</v>
      </c>
      <c r="C80" s="121" t="n">
        <v>4141.64438489995</v>
      </c>
      <c r="D80" s="121" t="n">
        <v>1882.32462551729</v>
      </c>
      <c r="E80" s="121" t="n">
        <v>2798.35041091752</v>
      </c>
      <c r="F80" s="121" t="n">
        <v>1434.7457952211</v>
      </c>
      <c r="G80" s="121" t="n">
        <v>4929.7773046711</v>
      </c>
      <c r="H80" s="121" t="n">
        <v>3790.78282292838</v>
      </c>
      <c r="I80" s="121" t="n">
        <v>1343.29397398243</v>
      </c>
    </row>
    <row r="81" s="13" customFormat="true" ht="9.95" hidden="false" customHeight="true" outlineLevel="0" collapsed="false">
      <c r="A81" s="109"/>
      <c r="B81" s="123" t="s">
        <v>374</v>
      </c>
      <c r="C81" s="124" t="n">
        <v>7748.2847056104</v>
      </c>
      <c r="D81" s="124" t="n">
        <v>3808.04181764596</v>
      </c>
      <c r="E81" s="124" t="n">
        <v>5493.14408624667</v>
      </c>
      <c r="F81" s="124" t="n">
        <v>2642.09829701534</v>
      </c>
      <c r="G81" s="124" t="n">
        <v>9436.44317385209</v>
      </c>
      <c r="H81" s="124" t="n">
        <v>6960.88942428418</v>
      </c>
      <c r="I81" s="124" t="n">
        <v>2255.14061936372</v>
      </c>
    </row>
    <row r="82" customFormat="false" ht="6" hidden="false" customHeight="true" outlineLevel="0" collapsed="false">
      <c r="A82" s="119"/>
      <c r="B82" s="120"/>
      <c r="C82" s="121"/>
      <c r="D82" s="121"/>
      <c r="E82" s="121"/>
      <c r="F82" s="121"/>
      <c r="G82" s="121"/>
      <c r="H82" s="121"/>
      <c r="I82" s="121"/>
    </row>
    <row r="83" customFormat="false" ht="9.95" hidden="false" customHeight="true" outlineLevel="0" collapsed="false">
      <c r="A83" s="119" t="n">
        <v>2029</v>
      </c>
      <c r="B83" s="122" t="s">
        <v>372</v>
      </c>
      <c r="C83" s="121" t="n">
        <v>3630.35470581342</v>
      </c>
      <c r="D83" s="121" t="n">
        <v>1902.32714929034</v>
      </c>
      <c r="E83" s="121" t="n">
        <v>2686.54030730767</v>
      </c>
      <c r="F83" s="121" t="n">
        <v>1247.37218407851</v>
      </c>
      <c r="G83" s="121" t="n">
        <v>4534.53074946668</v>
      </c>
      <c r="H83" s="121" t="n">
        <v>3238.75585972379</v>
      </c>
      <c r="I83" s="121" t="n">
        <v>943.814398505746</v>
      </c>
    </row>
    <row r="84" customFormat="false" ht="9.95" hidden="false" customHeight="true" outlineLevel="0" collapsed="false">
      <c r="A84" s="119"/>
      <c r="B84" s="122" t="s">
        <v>373</v>
      </c>
      <c r="C84" s="121" t="n">
        <v>4151.25859291603</v>
      </c>
      <c r="D84" s="121" t="n">
        <v>1827.39843587114</v>
      </c>
      <c r="E84" s="121" t="n">
        <v>2798.89978916043</v>
      </c>
      <c r="F84" s="121" t="n">
        <v>1496.61500369175</v>
      </c>
      <c r="G84" s="121" t="n">
        <v>4929.62963593881</v>
      </c>
      <c r="H84" s="121" t="n">
        <v>3815.88888006636</v>
      </c>
      <c r="I84" s="121" t="n">
        <v>1352.3588037556</v>
      </c>
    </row>
    <row r="85" s="13" customFormat="true" ht="9.95" hidden="false" customHeight="true" outlineLevel="0" collapsed="false">
      <c r="A85" s="109"/>
      <c r="B85" s="123" t="s">
        <v>374</v>
      </c>
      <c r="C85" s="124" t="n">
        <v>7781.61329872945</v>
      </c>
      <c r="D85" s="124" t="n">
        <v>3729.72558516148</v>
      </c>
      <c r="E85" s="124" t="n">
        <v>5485.4400964681</v>
      </c>
      <c r="F85" s="124" t="n">
        <v>2743.98718777026</v>
      </c>
      <c r="G85" s="124" t="n">
        <v>9464.16038540549</v>
      </c>
      <c r="H85" s="124" t="n">
        <v>7054.64473979015</v>
      </c>
      <c r="I85" s="124" t="n">
        <v>2296.17320226135</v>
      </c>
    </row>
    <row r="86" customFormat="false" ht="6" hidden="false" customHeight="true" outlineLevel="0" collapsed="false">
      <c r="A86" s="119"/>
      <c r="B86" s="120"/>
      <c r="C86" s="121"/>
      <c r="D86" s="121"/>
      <c r="E86" s="121"/>
      <c r="F86" s="121"/>
      <c r="G86" s="121"/>
      <c r="H86" s="121"/>
      <c r="I86" s="121"/>
    </row>
    <row r="87" customFormat="false" ht="9.95" hidden="false" customHeight="true" outlineLevel="0" collapsed="false">
      <c r="A87" s="119" t="n">
        <v>2030</v>
      </c>
      <c r="B87" s="122" t="s">
        <v>372</v>
      </c>
      <c r="C87" s="121" t="n">
        <v>3675.39657796415</v>
      </c>
      <c r="D87" s="121" t="n">
        <v>1918.22225557467</v>
      </c>
      <c r="E87" s="121" t="n">
        <v>2702.50462788135</v>
      </c>
      <c r="F87" s="121" t="n">
        <v>1288.53055663414</v>
      </c>
      <c r="G87" s="121" t="n">
        <v>4546.3672712661</v>
      </c>
      <c r="H87" s="121" t="n">
        <v>3289.27378339727</v>
      </c>
      <c r="I87" s="121" t="n">
        <v>972.891950082794</v>
      </c>
    </row>
    <row r="88" customFormat="false" ht="9.95" hidden="false" customHeight="true" outlineLevel="0" collapsed="false">
      <c r="A88" s="119"/>
      <c r="B88" s="122" t="s">
        <v>373</v>
      </c>
      <c r="C88" s="121" t="n">
        <v>4134.4043003433</v>
      </c>
      <c r="D88" s="121" t="n">
        <v>1763.6423531713</v>
      </c>
      <c r="E88" s="121" t="n">
        <v>2746.26957788532</v>
      </c>
      <c r="F88" s="121" t="n">
        <v>1574.84091920345</v>
      </c>
      <c r="G88" s="121" t="n">
        <v>4916.84154368953</v>
      </c>
      <c r="H88" s="121" t="n">
        <v>3823.15018359003</v>
      </c>
      <c r="I88" s="121" t="n">
        <v>1388.13472245798</v>
      </c>
    </row>
    <row r="89" s="13" customFormat="true" ht="9.95" hidden="false" customHeight="true" outlineLevel="0" collapsed="false">
      <c r="A89" s="109"/>
      <c r="B89" s="123" t="s">
        <v>374</v>
      </c>
      <c r="C89" s="124" t="n">
        <v>7809.80087830744</v>
      </c>
      <c r="D89" s="124" t="n">
        <v>3681.86460874598</v>
      </c>
      <c r="E89" s="124" t="n">
        <v>5448.77420576667</v>
      </c>
      <c r="F89" s="124" t="n">
        <v>2863.37147583759</v>
      </c>
      <c r="G89" s="124" t="n">
        <v>9463.20881495562</v>
      </c>
      <c r="H89" s="124" t="n">
        <v>7112.4239669873</v>
      </c>
      <c r="I89" s="124" t="n">
        <v>2361.02667254078</v>
      </c>
    </row>
  </sheetData>
  <mergeCells count="5">
    <mergeCell ref="A1:I1"/>
    <mergeCell ref="A2:I2"/>
    <mergeCell ref="A4:B4"/>
    <mergeCell ref="C4:I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0" useFirstPageNumber="true" horizontalDpi="300" verticalDpi="300" copies="1"/>
  <headerFooter differentFirst="false" differentOddEven="false">
    <oddHeader>&amp;C- &amp;P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11" width="11.56"/>
    <col collapsed="false" customWidth="true" hidden="false" outlineLevel="0" max="3" min="2" style="0" width="14.28"/>
    <col collapsed="false" customWidth="true" hidden="false" outlineLevel="0" max="4" min="4" style="0" width="15.7"/>
    <col collapsed="false" customWidth="true" hidden="false" outlineLevel="0" max="5" min="5" style="0" width="15.13"/>
    <col collapsed="false" customWidth="true" hidden="false" outlineLevel="0" max="6" min="6" style="0" width="15.7"/>
  </cols>
  <sheetData>
    <row r="1" customFormat="false" ht="12.75" hidden="false" customHeight="true" outlineLevel="0" collapsed="false">
      <c r="A1" s="108" t="s">
        <v>472</v>
      </c>
      <c r="B1" s="108"/>
      <c r="C1" s="108"/>
      <c r="D1" s="108"/>
      <c r="E1" s="108"/>
      <c r="F1" s="108"/>
      <c r="G1" s="128"/>
      <c r="H1" s="128"/>
      <c r="I1" s="128"/>
      <c r="J1" s="128"/>
      <c r="K1" s="128"/>
    </row>
    <row r="2" customFormat="false" ht="12.75" hidden="false" customHeight="true" outlineLevel="0" collapsed="false">
      <c r="A2" s="129" t="s">
        <v>479</v>
      </c>
      <c r="B2" s="129"/>
      <c r="C2" s="129"/>
      <c r="D2" s="129"/>
      <c r="E2" s="129"/>
      <c r="F2" s="129"/>
    </row>
    <row r="3" customFormat="false" ht="12.75" hidden="false" customHeight="false" outlineLevel="0" collapsed="false">
      <c r="A3" s="130"/>
      <c r="B3" s="33"/>
      <c r="C3" s="32"/>
      <c r="D3" s="32"/>
      <c r="E3" s="32"/>
      <c r="F3" s="32"/>
    </row>
    <row r="4" customFormat="false" ht="12.75" hidden="false" customHeight="false" outlineLevel="0" collapsed="false">
      <c r="A4" s="131"/>
      <c r="B4" s="57" t="s">
        <v>300</v>
      </c>
      <c r="C4" s="58" t="s">
        <v>301</v>
      </c>
      <c r="D4" s="59" t="s">
        <v>302</v>
      </c>
      <c r="E4" s="87" t="s">
        <v>303</v>
      </c>
      <c r="F4" s="61" t="s">
        <v>304</v>
      </c>
    </row>
    <row r="5" customFormat="false" ht="12.75" hidden="false" customHeight="false" outlineLevel="0" collapsed="false">
      <c r="A5" s="131" t="s">
        <v>333</v>
      </c>
      <c r="B5" s="57"/>
      <c r="C5" s="58"/>
      <c r="D5" s="62" t="s">
        <v>305</v>
      </c>
      <c r="E5" s="63" t="s">
        <v>306</v>
      </c>
      <c r="F5" s="38" t="s">
        <v>307</v>
      </c>
    </row>
    <row r="6" customFormat="false" ht="12.75" hidden="false" customHeight="false" outlineLevel="0" collapsed="false">
      <c r="A6" s="132"/>
      <c r="B6" s="39" t="s">
        <v>313</v>
      </c>
      <c r="C6" s="39"/>
      <c r="D6" s="39"/>
      <c r="E6" s="39"/>
      <c r="F6" s="39"/>
    </row>
    <row r="7" customFormat="false" ht="21" hidden="false" customHeight="true" outlineLevel="0" collapsed="false">
      <c r="A7" s="41"/>
      <c r="B7" s="64"/>
      <c r="C7" s="43"/>
      <c r="D7" s="43"/>
      <c r="E7" s="43"/>
      <c r="F7" s="133"/>
    </row>
    <row r="8" customFormat="false" ht="21" hidden="false" customHeight="true" outlineLevel="0" collapsed="false">
      <c r="A8" s="134" t="n">
        <v>2010</v>
      </c>
      <c r="B8" s="135" t="n">
        <v>196.57200919211</v>
      </c>
      <c r="C8" s="136" t="n">
        <v>287.08513546479</v>
      </c>
      <c r="D8" s="136" t="n">
        <v>-90.5131262726799</v>
      </c>
      <c r="E8" s="136" t="n">
        <v>-148.953647335836</v>
      </c>
      <c r="F8" s="136" t="n">
        <v>-239.466773608516</v>
      </c>
    </row>
    <row r="9" customFormat="false" ht="21" hidden="false" customHeight="true" outlineLevel="0" collapsed="false">
      <c r="A9" s="134" t="n">
        <v>2011</v>
      </c>
      <c r="B9" s="135" t="n">
        <v>200.895629334187</v>
      </c>
      <c r="C9" s="136" t="n">
        <v>295.744623668283</v>
      </c>
      <c r="D9" s="136" t="n">
        <v>-94.8489943340966</v>
      </c>
      <c r="E9" s="136" t="n">
        <v>-108.723202342796</v>
      </c>
      <c r="F9" s="136" t="n">
        <v>-203.572196676892</v>
      </c>
    </row>
    <row r="10" customFormat="false" ht="21" hidden="false" customHeight="true" outlineLevel="0" collapsed="false">
      <c r="A10" s="134" t="n">
        <v>2012</v>
      </c>
      <c r="B10" s="135" t="n">
        <v>196.254724363243</v>
      </c>
      <c r="C10" s="136" t="n">
        <v>302.230886599051</v>
      </c>
      <c r="D10" s="136" t="n">
        <v>-105.976162235809</v>
      </c>
      <c r="E10" s="136" t="n">
        <v>-73.3852632766308</v>
      </c>
      <c r="F10" s="136" t="n">
        <v>-179.361425512439</v>
      </c>
    </row>
    <row r="11" customFormat="false" ht="21" hidden="false" customHeight="true" outlineLevel="0" collapsed="false">
      <c r="A11" s="134" t="n">
        <v>2013</v>
      </c>
      <c r="B11" s="135" t="n">
        <v>193.781656903152</v>
      </c>
      <c r="C11" s="136" t="n">
        <v>306.137233351771</v>
      </c>
      <c r="D11" s="136" t="n">
        <v>-112.355576448619</v>
      </c>
      <c r="E11" s="136" t="n">
        <v>-39.3517968527574</v>
      </c>
      <c r="F11" s="136" t="n">
        <v>-151.707373301377</v>
      </c>
    </row>
    <row r="12" customFormat="false" ht="21" hidden="false" customHeight="true" outlineLevel="0" collapsed="false">
      <c r="A12" s="134" t="n">
        <v>2014</v>
      </c>
      <c r="B12" s="135" t="n">
        <v>188.932273505863</v>
      </c>
      <c r="C12" s="136" t="n">
        <v>313.874615843831</v>
      </c>
      <c r="D12" s="136" t="n">
        <v>-124.942342337967</v>
      </c>
      <c r="E12" s="136" t="n">
        <v>-11.1421650886633</v>
      </c>
      <c r="F12" s="136" t="n">
        <v>-136.084507426631</v>
      </c>
    </row>
    <row r="13" customFormat="false" ht="21" hidden="false" customHeight="true" outlineLevel="0" collapsed="false">
      <c r="A13" s="134" t="n">
        <v>2015</v>
      </c>
      <c r="B13" s="135" t="n">
        <v>185.05607133763</v>
      </c>
      <c r="C13" s="136" t="n">
        <v>321.259853960354</v>
      </c>
      <c r="D13" s="136" t="n">
        <v>-136.203782622724</v>
      </c>
      <c r="E13" s="136" t="n">
        <v>5.38080784315878</v>
      </c>
      <c r="F13" s="136" t="n">
        <v>-130.822974779565</v>
      </c>
    </row>
    <row r="14" customFormat="false" ht="21" hidden="false" customHeight="true" outlineLevel="0" collapsed="false">
      <c r="A14" s="134" t="n">
        <v>2016</v>
      </c>
      <c r="B14" s="135" t="n">
        <v>180.505806200792</v>
      </c>
      <c r="C14" s="136" t="n">
        <v>328.014003337076</v>
      </c>
      <c r="D14" s="136" t="n">
        <v>-147.508197136284</v>
      </c>
      <c r="E14" s="136" t="n">
        <v>19.2851528584763</v>
      </c>
      <c r="F14" s="136" t="n">
        <v>-128.223044277807</v>
      </c>
    </row>
    <row r="15" customFormat="false" ht="21" hidden="false" customHeight="true" outlineLevel="0" collapsed="false">
      <c r="A15" s="134" t="n">
        <v>2017</v>
      </c>
      <c r="B15" s="135" t="n">
        <v>178.699982357768</v>
      </c>
      <c r="C15" s="136" t="n">
        <v>332.076385110999</v>
      </c>
      <c r="D15" s="136" t="n">
        <v>-153.376402753231</v>
      </c>
      <c r="E15" s="136" t="n">
        <v>31.9467662788436</v>
      </c>
      <c r="F15" s="136" t="n">
        <v>-121.429636474388</v>
      </c>
    </row>
    <row r="16" customFormat="false" ht="21" hidden="false" customHeight="true" outlineLevel="0" collapsed="false">
      <c r="A16" s="134" t="n">
        <v>2018</v>
      </c>
      <c r="B16" s="135" t="n">
        <v>174.942469298803</v>
      </c>
      <c r="C16" s="136" t="n">
        <v>336.62309549019</v>
      </c>
      <c r="D16" s="136" t="n">
        <v>-161.680626191387</v>
      </c>
      <c r="E16" s="136" t="n">
        <v>43.6830356394479</v>
      </c>
      <c r="F16" s="136" t="n">
        <v>-117.997590551939</v>
      </c>
    </row>
    <row r="17" customFormat="false" ht="21" hidden="false" customHeight="true" outlineLevel="0" collapsed="false">
      <c r="A17" s="134" t="n">
        <v>2019</v>
      </c>
      <c r="B17" s="135" t="n">
        <v>172.700947532914</v>
      </c>
      <c r="C17" s="136" t="n">
        <v>340.989807284073</v>
      </c>
      <c r="D17" s="136" t="n">
        <v>-168.288859751159</v>
      </c>
      <c r="E17" s="136" t="n">
        <v>52.9038981495356</v>
      </c>
      <c r="F17" s="136" t="n">
        <v>-115.384961601623</v>
      </c>
    </row>
    <row r="18" customFormat="false" ht="21" hidden="false" customHeight="true" outlineLevel="0" collapsed="false">
      <c r="A18" s="134" t="n">
        <v>2020</v>
      </c>
      <c r="B18" s="135" t="n">
        <v>170.144833343916</v>
      </c>
      <c r="C18" s="136" t="n">
        <v>342.965033180188</v>
      </c>
      <c r="D18" s="136" t="n">
        <v>-172.820199836272</v>
      </c>
      <c r="E18" s="136" t="n">
        <v>67.2755054078039</v>
      </c>
      <c r="F18" s="136" t="n">
        <v>-105.544694428469</v>
      </c>
    </row>
    <row r="19" customFormat="false" ht="21" hidden="false" customHeight="true" outlineLevel="0" collapsed="false">
      <c r="A19" s="134" t="n">
        <v>2021</v>
      </c>
      <c r="B19" s="135" t="n">
        <v>165.98583091096</v>
      </c>
      <c r="C19" s="136" t="n">
        <v>344.728592461471</v>
      </c>
      <c r="D19" s="136" t="n">
        <v>-178.742761550511</v>
      </c>
      <c r="E19" s="136" t="n">
        <v>84.2600264372759</v>
      </c>
      <c r="F19" s="136" t="n">
        <v>-94.4827351132353</v>
      </c>
    </row>
    <row r="20" customFormat="false" ht="21" hidden="false" customHeight="true" outlineLevel="0" collapsed="false">
      <c r="A20" s="134" t="n">
        <v>2022</v>
      </c>
      <c r="B20" s="135" t="n">
        <v>160.834757155582</v>
      </c>
      <c r="C20" s="136" t="n">
        <v>346.816470173548</v>
      </c>
      <c r="D20" s="136" t="n">
        <v>-185.981713017966</v>
      </c>
      <c r="E20" s="136" t="n">
        <v>95.4467385796926</v>
      </c>
      <c r="F20" s="136" t="n">
        <v>-90.5349744382729</v>
      </c>
    </row>
    <row r="21" customFormat="false" ht="21" hidden="false" customHeight="true" outlineLevel="0" collapsed="false">
      <c r="A21" s="134" t="n">
        <v>2023</v>
      </c>
      <c r="B21" s="135" t="n">
        <v>155.049372864541</v>
      </c>
      <c r="C21" s="136" t="n">
        <v>350.407869018441</v>
      </c>
      <c r="D21" s="136" t="n">
        <v>-195.358496153899</v>
      </c>
      <c r="E21" s="136" t="n">
        <v>104.672468637505</v>
      </c>
      <c r="F21" s="136" t="n">
        <v>-90.6860275163944</v>
      </c>
    </row>
    <row r="22" customFormat="false" ht="21" hidden="false" customHeight="true" outlineLevel="0" collapsed="false">
      <c r="A22" s="134" t="n">
        <v>2024</v>
      </c>
      <c r="B22" s="135" t="n">
        <v>150.242092091959</v>
      </c>
      <c r="C22" s="136" t="n">
        <v>351.963125895824</v>
      </c>
      <c r="D22" s="136" t="n">
        <v>-201.721033803866</v>
      </c>
      <c r="E22" s="136" t="n">
        <v>113.419787128236</v>
      </c>
      <c r="F22" s="136" t="n">
        <v>-88.3012466756299</v>
      </c>
    </row>
    <row r="23" customFormat="false" ht="21" hidden="false" customHeight="true" outlineLevel="0" collapsed="false">
      <c r="A23" s="134" t="n">
        <v>2025</v>
      </c>
      <c r="B23" s="135" t="n">
        <v>144.781128708568</v>
      </c>
      <c r="C23" s="136" t="n">
        <v>354.902240402533</v>
      </c>
      <c r="D23" s="136" t="n">
        <v>-210.121111693965</v>
      </c>
      <c r="E23" s="136" t="n">
        <v>122.166238724593</v>
      </c>
      <c r="F23" s="136" t="n">
        <v>-87.9548729693725</v>
      </c>
    </row>
    <row r="24" customFormat="false" ht="21" hidden="false" customHeight="true" outlineLevel="0" collapsed="false">
      <c r="A24" s="134" t="n">
        <v>2026</v>
      </c>
      <c r="B24" s="135" t="n">
        <v>140.657864428723</v>
      </c>
      <c r="C24" s="136" t="n">
        <v>356.998724141214</v>
      </c>
      <c r="D24" s="136" t="n">
        <v>-216.340859712491</v>
      </c>
      <c r="E24" s="136" t="n">
        <v>130.993018546729</v>
      </c>
      <c r="F24" s="136" t="n">
        <v>-85.3478411657615</v>
      </c>
    </row>
    <row r="25" customFormat="false" ht="21" hidden="false" customHeight="true" outlineLevel="0" collapsed="false">
      <c r="A25" s="134" t="n">
        <v>2027</v>
      </c>
      <c r="B25" s="135" t="n">
        <v>137.761165330544</v>
      </c>
      <c r="C25" s="136" t="n">
        <v>361.145584217619</v>
      </c>
      <c r="D25" s="136" t="n">
        <v>-223.384418887075</v>
      </c>
      <c r="E25" s="136" t="n">
        <v>140.087920152624</v>
      </c>
      <c r="F25" s="136" t="n">
        <v>-83.2964987344512</v>
      </c>
    </row>
    <row r="26" customFormat="false" ht="21" hidden="false" customHeight="true" outlineLevel="0" collapsed="false">
      <c r="A26" s="134" t="n">
        <v>2028</v>
      </c>
      <c r="B26" s="135" t="n">
        <v>138.462614069581</v>
      </c>
      <c r="C26" s="136" t="n">
        <v>362.230026280989</v>
      </c>
      <c r="D26" s="136" t="n">
        <v>-223.767412211408</v>
      </c>
      <c r="E26" s="136" t="n">
        <v>149.586492887965</v>
      </c>
      <c r="F26" s="136" t="n">
        <v>-74.1809193234421</v>
      </c>
    </row>
    <row r="27" customFormat="false" ht="21" hidden="false" customHeight="true" outlineLevel="0" collapsed="false">
      <c r="A27" s="134" t="n">
        <v>2029</v>
      </c>
      <c r="B27" s="135" t="n">
        <v>140.0996896299</v>
      </c>
      <c r="C27" s="136" t="n">
        <v>364.359476043729</v>
      </c>
      <c r="D27" s="136" t="n">
        <v>-224.259786413829</v>
      </c>
      <c r="E27" s="136" t="n">
        <v>158.988097690844</v>
      </c>
      <c r="F27" s="136" t="n">
        <v>-65.2716887229853</v>
      </c>
    </row>
    <row r="28" customFormat="false" ht="21" hidden="false" customHeight="true" outlineLevel="0" collapsed="false">
      <c r="A28" s="134" t="n">
        <v>2030</v>
      </c>
      <c r="B28" s="135" t="n">
        <v>143.313268092488</v>
      </c>
      <c r="C28" s="136" t="n">
        <v>366.201710633283</v>
      </c>
      <c r="D28" s="136" t="n">
        <v>-222.888442540795</v>
      </c>
      <c r="E28" s="136" t="n">
        <v>168.188891496873</v>
      </c>
      <c r="F28" s="136" t="n">
        <v>-54.6995510439228</v>
      </c>
    </row>
    <row r="29" customFormat="false" ht="15" hidden="false" customHeight="true" outlineLevel="0" collapsed="false">
      <c r="B29" s="137"/>
    </row>
    <row r="30" customFormat="false" ht="15" hidden="false" customHeight="true" outlineLevel="0" collapsed="false">
      <c r="B30" s="137"/>
    </row>
    <row r="31" customFormat="false" ht="15" hidden="false" customHeight="true" outlineLevel="0" collapsed="false">
      <c r="A31" s="138" t="s">
        <v>395</v>
      </c>
      <c r="B31" s="139" t="n">
        <v>3515.67418665322</v>
      </c>
      <c r="C31" s="140" t="n">
        <v>7066.75449255926</v>
      </c>
      <c r="D31" s="140" t="n">
        <v>-3551.08030590603</v>
      </c>
      <c r="E31" s="140" t="n">
        <v>1106.72877156292</v>
      </c>
      <c r="F31" s="140" t="n">
        <v>-2444.35153434311</v>
      </c>
    </row>
    <row r="32" customFormat="false" ht="15" hidden="false" customHeight="true" outlineLevel="0" collapsed="false">
      <c r="A32" s="138" t="s">
        <v>396</v>
      </c>
      <c r="B32" s="135" t="n">
        <v>0</v>
      </c>
      <c r="C32" s="136" t="n">
        <v>0</v>
      </c>
      <c r="D32" s="136" t="n">
        <v>0</v>
      </c>
      <c r="E32" s="136" t="n">
        <v>0</v>
      </c>
      <c r="F32" s="136" t="n">
        <v>0</v>
      </c>
    </row>
  </sheetData>
  <mergeCells count="5">
    <mergeCell ref="A1:F1"/>
    <mergeCell ref="A2:F2"/>
    <mergeCell ref="B4:B5"/>
    <mergeCell ref="C4:C5"/>
    <mergeCell ref="B6:F6"/>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1" useFirstPageNumber="true" horizontalDpi="300" verticalDpi="300" copies="1"/>
  <headerFooter differentFirst="false" differentOddEven="false">
    <oddHeader>&amp;C- &amp;P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5" activeCellId="0" sqref="A65"/>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12" useFirstPageNumber="true" horizontalDpi="300" verticalDpi="300" copies="1"/>
  <headerFooter differentFirst="false" differentOddEven="false">
    <oddHeader>&amp;C- &amp;P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1" customFormat="false" ht="12.75" hidden="false" customHeight="false" outlineLevel="0" collapsed="false">
      <c r="A1" s="0" t="s">
        <v>406</v>
      </c>
    </row>
  </sheetData>
  <printOptions headings="false" gridLines="false" gridLinesSet="true" horizontalCentered="false" verticalCentered="false"/>
  <pageMargins left="0" right="0" top="0.511805555555556" bottom="0" header="0.511805555555556" footer="0.511811023622047"/>
  <pageSetup paperSize="9" scale="100" fitToWidth="1" fitToHeight="1" pageOrder="downThenOver" orientation="portrait" blackAndWhite="false" draft="false" cellComments="none" firstPageNumber="113" useFirstPageNumber="true" horizontalDpi="300" verticalDpi="300" copies="1"/>
  <headerFooter differentFirst="false" differentOddEven="false">
    <oddHeader>&amp;C- &amp;P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8.41"/>
    <col collapsed="false" customWidth="true" hidden="false" outlineLevel="0" max="5" min="4" style="0" width="7.42"/>
    <col collapsed="false" customWidth="true" hidden="false" outlineLevel="0" max="12" min="6" style="0" width="7.7"/>
  </cols>
  <sheetData>
    <row r="1" customFormat="false" ht="12.75" hidden="false" customHeight="true" outlineLevel="0" collapsed="false">
      <c r="A1" s="108" t="s">
        <v>480</v>
      </c>
      <c r="B1" s="108"/>
      <c r="C1" s="108"/>
      <c r="D1" s="108"/>
      <c r="E1" s="108"/>
      <c r="F1" s="108"/>
      <c r="G1" s="108"/>
      <c r="H1" s="108"/>
      <c r="I1" s="108"/>
      <c r="J1" s="108"/>
      <c r="K1" s="108"/>
      <c r="L1" s="108"/>
    </row>
    <row r="2" customFormat="false" ht="12.75" hidden="false" customHeight="true" outlineLevel="0" collapsed="false">
      <c r="A2" s="109" t="s">
        <v>481</v>
      </c>
      <c r="B2" s="109"/>
      <c r="C2" s="109"/>
      <c r="D2" s="109"/>
      <c r="E2" s="109"/>
      <c r="F2" s="109"/>
      <c r="G2" s="109"/>
      <c r="H2" s="109"/>
      <c r="I2" s="109"/>
      <c r="J2" s="109"/>
      <c r="K2" s="109"/>
      <c r="L2" s="109"/>
    </row>
    <row r="3" customFormat="false" ht="7.5" hidden="false" customHeight="true" outlineLevel="0" collapsed="false">
      <c r="A3" s="110"/>
      <c r="B3" s="111"/>
      <c r="C3" s="112"/>
      <c r="D3" s="113"/>
      <c r="E3" s="113"/>
      <c r="F3" s="113"/>
      <c r="G3" s="113"/>
      <c r="H3" s="113"/>
      <c r="I3" s="113"/>
      <c r="J3" s="113"/>
      <c r="K3" s="113"/>
      <c r="L3" s="113"/>
    </row>
    <row r="4" customFormat="false" ht="12.75" hidden="false" customHeight="true" outlineLevel="0" collapsed="false">
      <c r="A4" s="114" t="s">
        <v>333</v>
      </c>
      <c r="B4" s="114"/>
      <c r="C4" s="115" t="s">
        <v>334</v>
      </c>
      <c r="D4" s="96" t="s">
        <v>335</v>
      </c>
      <c r="E4" s="96"/>
      <c r="F4" s="96"/>
      <c r="G4" s="96"/>
      <c r="H4" s="96"/>
      <c r="I4" s="96"/>
      <c r="J4" s="96"/>
      <c r="K4" s="96"/>
      <c r="L4" s="96"/>
    </row>
    <row r="5" customFormat="false" ht="12.75" hidden="false" customHeight="false" outlineLevel="0" collapsed="false">
      <c r="A5" s="116" t="s">
        <v>336</v>
      </c>
      <c r="B5" s="116"/>
      <c r="C5" s="115"/>
      <c r="D5" s="117" t="s">
        <v>337</v>
      </c>
      <c r="E5" s="117" t="s">
        <v>338</v>
      </c>
      <c r="F5" s="117" t="s">
        <v>339</v>
      </c>
      <c r="G5" s="117" t="s">
        <v>340</v>
      </c>
      <c r="H5" s="117" t="s">
        <v>341</v>
      </c>
      <c r="I5" s="117" t="s">
        <v>342</v>
      </c>
      <c r="J5" s="117" t="s">
        <v>343</v>
      </c>
      <c r="K5" s="117" t="s">
        <v>344</v>
      </c>
      <c r="L5" s="118" t="s">
        <v>345</v>
      </c>
    </row>
    <row r="6" customFormat="false" ht="6" hidden="false" customHeight="true" outlineLevel="0" collapsed="false">
      <c r="A6" s="119"/>
      <c r="B6" s="120"/>
      <c r="C6" s="121"/>
      <c r="D6" s="121"/>
      <c r="E6" s="121"/>
      <c r="F6" s="121"/>
      <c r="G6" s="121"/>
      <c r="H6" s="121"/>
      <c r="I6" s="121"/>
      <c r="J6" s="121"/>
      <c r="K6" s="121"/>
      <c r="L6" s="121"/>
    </row>
    <row r="7" customFormat="false" ht="9.95" hidden="false" customHeight="true" outlineLevel="0" collapsed="false">
      <c r="A7" s="119" t="n">
        <v>2010</v>
      </c>
      <c r="B7" s="122" t="s">
        <v>326</v>
      </c>
      <c r="C7" s="121" t="n">
        <v>9789.26851248599</v>
      </c>
      <c r="D7" s="121" t="n">
        <v>408.933389672554</v>
      </c>
      <c r="E7" s="121" t="n">
        <v>435.125418139404</v>
      </c>
      <c r="F7" s="121" t="n">
        <v>399.353473287508</v>
      </c>
      <c r="G7" s="121" t="n">
        <v>363.695671679662</v>
      </c>
      <c r="H7" s="121" t="n">
        <v>644.49406616269</v>
      </c>
      <c r="I7" s="121" t="n">
        <v>650.895791695969</v>
      </c>
      <c r="J7" s="121" t="n">
        <v>647.178460826464</v>
      </c>
      <c r="K7" s="121" t="n">
        <v>614.475890786805</v>
      </c>
      <c r="L7" s="121" t="n">
        <v>769.403107330247</v>
      </c>
    </row>
    <row r="8" customFormat="false" ht="9.95" hidden="false" customHeight="true" outlineLevel="0" collapsed="false">
      <c r="A8" s="119"/>
      <c r="B8" s="122" t="s">
        <v>346</v>
      </c>
      <c r="C8" s="121" t="n">
        <v>9746.96108710457</v>
      </c>
      <c r="D8" s="121" t="n">
        <v>395.191417837484</v>
      </c>
      <c r="E8" s="121" t="n">
        <v>371.764096088452</v>
      </c>
      <c r="F8" s="121" t="n">
        <v>323.574595561146</v>
      </c>
      <c r="G8" s="121" t="n">
        <v>360.831081288005</v>
      </c>
      <c r="H8" s="121" t="n">
        <v>578.110234671229</v>
      </c>
      <c r="I8" s="121" t="n">
        <v>594.317811275806</v>
      </c>
      <c r="J8" s="121" t="n">
        <v>504.301542087885</v>
      </c>
      <c r="K8" s="121" t="n">
        <v>529.540472282948</v>
      </c>
      <c r="L8" s="121" t="n">
        <v>701.907157899784</v>
      </c>
    </row>
    <row r="9" s="13" customFormat="true" ht="9.95" hidden="false" customHeight="true" outlineLevel="0" collapsed="false">
      <c r="A9" s="109"/>
      <c r="B9" s="123" t="s">
        <v>325</v>
      </c>
      <c r="C9" s="124" t="n">
        <v>19536.2295995906</v>
      </c>
      <c r="D9" s="124" t="n">
        <v>804.124807510038</v>
      </c>
      <c r="E9" s="124" t="n">
        <v>806.889514227856</v>
      </c>
      <c r="F9" s="124" t="n">
        <v>722.928068848654</v>
      </c>
      <c r="G9" s="124" t="n">
        <v>724.526752967666</v>
      </c>
      <c r="H9" s="124" t="n">
        <v>1222.60430083392</v>
      </c>
      <c r="I9" s="124" t="n">
        <v>1245.21360297178</v>
      </c>
      <c r="J9" s="124" t="n">
        <v>1151.48000291435</v>
      </c>
      <c r="K9" s="124" t="n">
        <v>1144.01636306975</v>
      </c>
      <c r="L9" s="124" t="n">
        <v>1471.31026523003</v>
      </c>
    </row>
    <row r="10" customFormat="false" ht="6" hidden="false" customHeight="true" outlineLevel="0" collapsed="false">
      <c r="A10" s="119"/>
      <c r="B10" s="120"/>
      <c r="C10" s="121"/>
      <c r="D10" s="121"/>
      <c r="E10" s="121"/>
      <c r="F10" s="121"/>
      <c r="G10" s="121"/>
      <c r="H10" s="121"/>
      <c r="I10" s="121"/>
      <c r="J10" s="121"/>
      <c r="K10" s="121"/>
      <c r="L10" s="121"/>
    </row>
    <row r="11" customFormat="false" ht="9.95" hidden="false" customHeight="true" outlineLevel="0" collapsed="false">
      <c r="A11" s="119" t="n">
        <v>2011</v>
      </c>
      <c r="B11" s="122" t="s">
        <v>326</v>
      </c>
      <c r="C11" s="121" t="n">
        <v>9686.86536696418</v>
      </c>
      <c r="D11" s="121" t="n">
        <v>401.643431188313</v>
      </c>
      <c r="E11" s="121" t="n">
        <v>429.65068100249</v>
      </c>
      <c r="F11" s="121" t="n">
        <v>405.592882106444</v>
      </c>
      <c r="G11" s="121" t="n">
        <v>345.118422887537</v>
      </c>
      <c r="H11" s="121" t="n">
        <v>604.618118228425</v>
      </c>
      <c r="I11" s="121" t="n">
        <v>611.690395364532</v>
      </c>
      <c r="J11" s="121" t="n">
        <v>637.955282025835</v>
      </c>
      <c r="K11" s="121" t="n">
        <v>607.315793867362</v>
      </c>
      <c r="L11" s="121" t="n">
        <v>718.568122153155</v>
      </c>
    </row>
    <row r="12" customFormat="false" ht="9.95" hidden="false" customHeight="true" outlineLevel="0" collapsed="false">
      <c r="A12" s="119"/>
      <c r="B12" s="122" t="s">
        <v>346</v>
      </c>
      <c r="C12" s="121" t="n">
        <v>9642.95471763012</v>
      </c>
      <c r="D12" s="121" t="n">
        <v>385.994140961524</v>
      </c>
      <c r="E12" s="121" t="n">
        <v>376.156700706398</v>
      </c>
      <c r="F12" s="121" t="n">
        <v>356.316021801857</v>
      </c>
      <c r="G12" s="121" t="n">
        <v>297.264062713967</v>
      </c>
      <c r="H12" s="121" t="n">
        <v>550.657581075384</v>
      </c>
      <c r="I12" s="121" t="n">
        <v>565.805238403541</v>
      </c>
      <c r="J12" s="121" t="n">
        <v>505.55795358565</v>
      </c>
      <c r="K12" s="121" t="n">
        <v>495.892975808226</v>
      </c>
      <c r="L12" s="121" t="n">
        <v>700.378052206016</v>
      </c>
    </row>
    <row r="13" s="13" customFormat="true" ht="9.95" hidden="false" customHeight="true" outlineLevel="0" collapsed="false">
      <c r="A13" s="109"/>
      <c r="B13" s="123" t="s">
        <v>325</v>
      </c>
      <c r="C13" s="124" t="n">
        <v>19329.8200845943</v>
      </c>
      <c r="D13" s="124" t="n">
        <v>787.637572149837</v>
      </c>
      <c r="E13" s="124" t="n">
        <v>805.807381708888</v>
      </c>
      <c r="F13" s="124" t="n">
        <v>761.908903908301</v>
      </c>
      <c r="G13" s="124" t="n">
        <v>642.382485601504</v>
      </c>
      <c r="H13" s="124" t="n">
        <v>1155.27569930381</v>
      </c>
      <c r="I13" s="124" t="n">
        <v>1177.49563376807</v>
      </c>
      <c r="J13" s="124" t="n">
        <v>1143.51323561149</v>
      </c>
      <c r="K13" s="124" t="n">
        <v>1103.20876967559</v>
      </c>
      <c r="L13" s="124" t="n">
        <v>1418.94617435917</v>
      </c>
    </row>
    <row r="14" customFormat="false" ht="6" hidden="false" customHeight="true" outlineLevel="0" collapsed="false">
      <c r="A14" s="119"/>
      <c r="B14" s="120"/>
      <c r="C14" s="121"/>
      <c r="D14" s="121"/>
      <c r="E14" s="121"/>
      <c r="F14" s="121"/>
      <c r="G14" s="121"/>
      <c r="H14" s="121"/>
      <c r="I14" s="121"/>
      <c r="J14" s="121"/>
      <c r="K14" s="121"/>
      <c r="L14" s="121"/>
    </row>
    <row r="15" customFormat="false" ht="9.95" hidden="false" customHeight="true" outlineLevel="0" collapsed="false">
      <c r="A15" s="119" t="n">
        <v>2012</v>
      </c>
      <c r="B15" s="122" t="s">
        <v>326</v>
      </c>
      <c r="C15" s="121" t="n">
        <v>9590.79279238527</v>
      </c>
      <c r="D15" s="121" t="n">
        <v>386.708646029426</v>
      </c>
      <c r="E15" s="121" t="n">
        <v>448.298135202094</v>
      </c>
      <c r="F15" s="121" t="n">
        <v>401.680920635067</v>
      </c>
      <c r="G15" s="121" t="n">
        <v>349.385090072081</v>
      </c>
      <c r="H15" s="121" t="n">
        <v>546.60422199973</v>
      </c>
      <c r="I15" s="121" t="n">
        <v>572.534652087452</v>
      </c>
      <c r="J15" s="121" t="n">
        <v>628.482045483643</v>
      </c>
      <c r="K15" s="121" t="n">
        <v>576.052129095271</v>
      </c>
      <c r="L15" s="121" t="n">
        <v>705.852300995173</v>
      </c>
    </row>
    <row r="16" customFormat="false" ht="9.95" hidden="false" customHeight="true" outlineLevel="0" collapsed="false">
      <c r="A16" s="119"/>
      <c r="B16" s="122" t="s">
        <v>346</v>
      </c>
      <c r="C16" s="121" t="n">
        <v>9544.81289615406</v>
      </c>
      <c r="D16" s="121" t="n">
        <v>376.636423737859</v>
      </c>
      <c r="E16" s="121" t="n">
        <v>387.151400016538</v>
      </c>
      <c r="F16" s="121" t="n">
        <v>351.178784147259</v>
      </c>
      <c r="G16" s="121" t="n">
        <v>299.469807749593</v>
      </c>
      <c r="H16" s="121" t="n">
        <v>473.148396156624</v>
      </c>
      <c r="I16" s="121" t="n">
        <v>565.457438928308</v>
      </c>
      <c r="J16" s="121" t="n">
        <v>513.60919065617</v>
      </c>
      <c r="K16" s="121" t="n">
        <v>471.56949143377</v>
      </c>
      <c r="L16" s="121" t="n">
        <v>651.547526247908</v>
      </c>
    </row>
    <row r="17" s="13" customFormat="true" ht="9.95" hidden="false" customHeight="true" outlineLevel="0" collapsed="false">
      <c r="A17" s="109"/>
      <c r="B17" s="123" t="s">
        <v>325</v>
      </c>
      <c r="C17" s="124" t="n">
        <v>19135.6056885393</v>
      </c>
      <c r="D17" s="124" t="n">
        <v>763.345069767285</v>
      </c>
      <c r="E17" s="124" t="n">
        <v>835.449535218632</v>
      </c>
      <c r="F17" s="124" t="n">
        <v>752.859704782326</v>
      </c>
      <c r="G17" s="124" t="n">
        <v>648.854897821675</v>
      </c>
      <c r="H17" s="124" t="n">
        <v>1019.75261815635</v>
      </c>
      <c r="I17" s="124" t="n">
        <v>1137.99209101576</v>
      </c>
      <c r="J17" s="124" t="n">
        <v>1142.09123613981</v>
      </c>
      <c r="K17" s="124" t="n">
        <v>1047.62162052904</v>
      </c>
      <c r="L17" s="124" t="n">
        <v>1357.39982724308</v>
      </c>
    </row>
    <row r="18" customFormat="false" ht="6" hidden="false" customHeight="true" outlineLevel="0" collapsed="false">
      <c r="A18" s="119"/>
      <c r="B18" s="120"/>
      <c r="C18" s="121"/>
      <c r="D18" s="121"/>
      <c r="E18" s="121"/>
      <c r="F18" s="121"/>
      <c r="G18" s="121"/>
      <c r="H18" s="121"/>
      <c r="I18" s="121"/>
      <c r="J18" s="121"/>
      <c r="K18" s="121"/>
      <c r="L18" s="121"/>
    </row>
    <row r="19" customFormat="false" ht="9.95" hidden="false" customHeight="true" outlineLevel="0" collapsed="false">
      <c r="A19" s="119" t="n">
        <v>2013</v>
      </c>
      <c r="B19" s="122" t="s">
        <v>326</v>
      </c>
      <c r="C19" s="121" t="n">
        <v>9498.93859923145</v>
      </c>
      <c r="D19" s="121" t="n">
        <v>385.533101477768</v>
      </c>
      <c r="E19" s="121" t="n">
        <v>421.074577067687</v>
      </c>
      <c r="F19" s="121" t="n">
        <v>423.209826223555</v>
      </c>
      <c r="G19" s="121" t="n">
        <v>365.276053523212</v>
      </c>
      <c r="H19" s="121" t="n">
        <v>463.690416061413</v>
      </c>
      <c r="I19" s="121" t="n">
        <v>557.161116218134</v>
      </c>
      <c r="J19" s="121" t="n">
        <v>615.503503320262</v>
      </c>
      <c r="K19" s="121" t="n">
        <v>577.493048151712</v>
      </c>
      <c r="L19" s="121" t="n">
        <v>688.455261483959</v>
      </c>
    </row>
    <row r="20" customFormat="false" ht="9.95" hidden="false" customHeight="true" outlineLevel="0" collapsed="false">
      <c r="A20" s="119"/>
      <c r="B20" s="122" t="s">
        <v>346</v>
      </c>
      <c r="C20" s="121" t="n">
        <v>9450.9012836581</v>
      </c>
      <c r="D20" s="121" t="n">
        <v>378.756669076923</v>
      </c>
      <c r="E20" s="121" t="n">
        <v>389.034944127608</v>
      </c>
      <c r="F20" s="121" t="n">
        <v>348.08494850919</v>
      </c>
      <c r="G20" s="121" t="n">
        <v>304.411265948081</v>
      </c>
      <c r="H20" s="121" t="n">
        <v>410.042337391948</v>
      </c>
      <c r="I20" s="121" t="n">
        <v>528.568141041804</v>
      </c>
      <c r="J20" s="121" t="n">
        <v>535.535595400242</v>
      </c>
      <c r="K20" s="121" t="n">
        <v>472.211154495005</v>
      </c>
      <c r="L20" s="121" t="n">
        <v>604.209550926243</v>
      </c>
    </row>
    <row r="21" s="13" customFormat="true" ht="9.95" hidden="false" customHeight="true" outlineLevel="0" collapsed="false">
      <c r="A21" s="109"/>
      <c r="B21" s="123" t="s">
        <v>325</v>
      </c>
      <c r="C21" s="124" t="n">
        <v>18949.8398828895</v>
      </c>
      <c r="D21" s="124" t="n">
        <v>764.289770554692</v>
      </c>
      <c r="E21" s="124" t="n">
        <v>810.109521195295</v>
      </c>
      <c r="F21" s="124" t="n">
        <v>771.294774732746</v>
      </c>
      <c r="G21" s="124" t="n">
        <v>669.687319471293</v>
      </c>
      <c r="H21" s="124" t="n">
        <v>873.732753453361</v>
      </c>
      <c r="I21" s="124" t="n">
        <v>1085.72925725994</v>
      </c>
      <c r="J21" s="124" t="n">
        <v>1151.0390987205</v>
      </c>
      <c r="K21" s="124" t="n">
        <v>1049.70420264672</v>
      </c>
      <c r="L21" s="124" t="n">
        <v>1292.6648124102</v>
      </c>
    </row>
    <row r="22" customFormat="false" ht="6" hidden="false" customHeight="true" outlineLevel="0" collapsed="false">
      <c r="A22" s="119"/>
      <c r="B22" s="120"/>
      <c r="C22" s="121"/>
      <c r="D22" s="121"/>
      <c r="E22" s="121"/>
      <c r="F22" s="121"/>
      <c r="G22" s="121"/>
      <c r="H22" s="121"/>
      <c r="I22" s="121"/>
      <c r="J22" s="121"/>
      <c r="K22" s="121"/>
      <c r="L22" s="121"/>
    </row>
    <row r="23" customFormat="false" ht="9.95" hidden="false" customHeight="true" outlineLevel="0" collapsed="false">
      <c r="A23" s="119" t="n">
        <v>2014</v>
      </c>
      <c r="B23" s="122" t="s">
        <v>326</v>
      </c>
      <c r="C23" s="121" t="n">
        <v>9409.70374601024</v>
      </c>
      <c r="D23" s="121" t="n">
        <v>387.983136335834</v>
      </c>
      <c r="E23" s="121" t="n">
        <v>409.893252016682</v>
      </c>
      <c r="F23" s="121" t="n">
        <v>433.436535191926</v>
      </c>
      <c r="G23" s="121" t="n">
        <v>367.366774362412</v>
      </c>
      <c r="H23" s="121" t="n">
        <v>398.9611827556</v>
      </c>
      <c r="I23" s="121" t="n">
        <v>561.986829491912</v>
      </c>
      <c r="J23" s="121" t="n">
        <v>581.241582203901</v>
      </c>
      <c r="K23" s="121" t="n">
        <v>576.048531297565</v>
      </c>
      <c r="L23" s="121" t="n">
        <v>652.170102154412</v>
      </c>
    </row>
    <row r="24" customFormat="false" ht="9.95" hidden="false" customHeight="true" outlineLevel="0" collapsed="false">
      <c r="A24" s="119"/>
      <c r="B24" s="122" t="s">
        <v>346</v>
      </c>
      <c r="C24" s="121" t="n">
        <v>9359.3117714577</v>
      </c>
      <c r="D24" s="121" t="n">
        <v>364.60007100514</v>
      </c>
      <c r="E24" s="121" t="n">
        <v>384.53080597855</v>
      </c>
      <c r="F24" s="121" t="n">
        <v>374.339279146385</v>
      </c>
      <c r="G24" s="121" t="n">
        <v>302.330027926406</v>
      </c>
      <c r="H24" s="121" t="n">
        <v>366.674544694805</v>
      </c>
      <c r="I24" s="121" t="n">
        <v>486.336059305106</v>
      </c>
      <c r="J24" s="121" t="n">
        <v>523.788860669214</v>
      </c>
      <c r="K24" s="121" t="n">
        <v>498.480914160888</v>
      </c>
      <c r="L24" s="121" t="n">
        <v>544.291335236716</v>
      </c>
    </row>
    <row r="25" s="13" customFormat="true" ht="9.95" hidden="false" customHeight="true" outlineLevel="0" collapsed="false">
      <c r="A25" s="109"/>
      <c r="B25" s="123" t="s">
        <v>325</v>
      </c>
      <c r="C25" s="124" t="n">
        <v>18769.0155174679</v>
      </c>
      <c r="D25" s="124" t="n">
        <v>752.583207340974</v>
      </c>
      <c r="E25" s="124" t="n">
        <v>794.424057995232</v>
      </c>
      <c r="F25" s="124" t="n">
        <v>807.775814338311</v>
      </c>
      <c r="G25" s="124" t="n">
        <v>669.696802288818</v>
      </c>
      <c r="H25" s="124" t="n">
        <v>765.635727450404</v>
      </c>
      <c r="I25" s="124" t="n">
        <v>1048.32288879702</v>
      </c>
      <c r="J25" s="124" t="n">
        <v>1105.03044287312</v>
      </c>
      <c r="K25" s="124" t="n">
        <v>1074.52944545845</v>
      </c>
      <c r="L25" s="124" t="n">
        <v>1196.46143739113</v>
      </c>
    </row>
    <row r="26" customFormat="false" ht="6" hidden="false" customHeight="true" outlineLevel="0" collapsed="false">
      <c r="A26" s="119"/>
      <c r="B26" s="120"/>
      <c r="C26" s="121"/>
      <c r="D26" s="121"/>
      <c r="E26" s="121"/>
      <c r="F26" s="121"/>
      <c r="G26" s="121"/>
      <c r="H26" s="121"/>
      <c r="I26" s="121"/>
      <c r="J26" s="121"/>
      <c r="K26" s="121"/>
      <c r="L26" s="121"/>
    </row>
    <row r="27" customFormat="false" ht="9.95" hidden="false" customHeight="true" outlineLevel="0" collapsed="false">
      <c r="A27" s="119" t="n">
        <v>2015</v>
      </c>
      <c r="B27" s="122" t="s">
        <v>326</v>
      </c>
      <c r="C27" s="121" t="n">
        <v>9321.27536316439</v>
      </c>
      <c r="D27" s="121" t="n">
        <v>378.096244967083</v>
      </c>
      <c r="E27" s="121" t="n">
        <v>404.55269537915</v>
      </c>
      <c r="F27" s="121" t="n">
        <v>427.624592701222</v>
      </c>
      <c r="G27" s="121" t="n">
        <v>395.543163208886</v>
      </c>
      <c r="H27" s="121" t="n">
        <v>340.629586924532</v>
      </c>
      <c r="I27" s="121" t="n">
        <v>556.771927503179</v>
      </c>
      <c r="J27" s="121" t="n">
        <v>539.727256708056</v>
      </c>
      <c r="K27" s="121" t="n">
        <v>603.254574818198</v>
      </c>
      <c r="L27" s="121" t="n">
        <v>589.030777225959</v>
      </c>
    </row>
    <row r="28" customFormat="false" ht="9.95" hidden="false" customHeight="true" outlineLevel="0" collapsed="false">
      <c r="A28" s="119"/>
      <c r="B28" s="122" t="s">
        <v>346</v>
      </c>
      <c r="C28" s="121" t="n">
        <v>9270.85251853984</v>
      </c>
      <c r="D28" s="121" t="n">
        <v>355.404280844374</v>
      </c>
      <c r="E28" s="121" t="n">
        <v>390.408900965206</v>
      </c>
      <c r="F28" s="121" t="n">
        <v>361.122266809189</v>
      </c>
      <c r="G28" s="121" t="n">
        <v>317.759406400669</v>
      </c>
      <c r="H28" s="121" t="n">
        <v>321.037598041543</v>
      </c>
      <c r="I28" s="121" t="n">
        <v>474.537543511613</v>
      </c>
      <c r="J28" s="121" t="n">
        <v>514.232139598371</v>
      </c>
      <c r="K28" s="121" t="n">
        <v>484.494034005402</v>
      </c>
      <c r="L28" s="121" t="n">
        <v>514.599996614231</v>
      </c>
    </row>
    <row r="29" s="13" customFormat="true" ht="9.95" hidden="false" customHeight="true" outlineLevel="0" collapsed="false">
      <c r="A29" s="109"/>
      <c r="B29" s="123" t="s">
        <v>325</v>
      </c>
      <c r="C29" s="124" t="n">
        <v>18592.1278817042</v>
      </c>
      <c r="D29" s="124" t="n">
        <v>733.500525811456</v>
      </c>
      <c r="E29" s="124" t="n">
        <v>794.961596344357</v>
      </c>
      <c r="F29" s="124" t="n">
        <v>788.746859510411</v>
      </c>
      <c r="G29" s="124" t="n">
        <v>713.302569609555</v>
      </c>
      <c r="H29" s="124" t="n">
        <v>661.667184966075</v>
      </c>
      <c r="I29" s="124" t="n">
        <v>1031.30947101479</v>
      </c>
      <c r="J29" s="124" t="n">
        <v>1053.95939630643</v>
      </c>
      <c r="K29" s="124" t="n">
        <v>1087.7486088236</v>
      </c>
      <c r="L29" s="124" t="n">
        <v>1103.63077384019</v>
      </c>
    </row>
    <row r="30" customFormat="false" ht="6" hidden="false" customHeight="true" outlineLevel="0" collapsed="false">
      <c r="A30" s="119"/>
      <c r="B30" s="120"/>
      <c r="C30" s="121"/>
      <c r="D30" s="121"/>
      <c r="E30" s="121"/>
      <c r="F30" s="121"/>
      <c r="G30" s="121"/>
      <c r="H30" s="121"/>
      <c r="I30" s="121"/>
      <c r="J30" s="121"/>
      <c r="K30" s="121"/>
      <c r="L30" s="121"/>
    </row>
    <row r="31" customFormat="false" ht="9.95" hidden="false" customHeight="true" outlineLevel="0" collapsed="false">
      <c r="A31" s="119" t="n">
        <v>2016</v>
      </c>
      <c r="B31" s="122" t="s">
        <v>326</v>
      </c>
      <c r="C31" s="121" t="n">
        <v>9233.0979259452</v>
      </c>
      <c r="D31" s="121" t="n">
        <v>368.291454873766</v>
      </c>
      <c r="E31" s="121" t="n">
        <v>398.761716274191</v>
      </c>
      <c r="F31" s="121" t="n">
        <v>423.073829174846</v>
      </c>
      <c r="G31" s="121" t="n">
        <v>402.52516967424</v>
      </c>
      <c r="H31" s="121" t="n">
        <v>326.135653883915</v>
      </c>
      <c r="I31" s="121" t="n">
        <v>525.038677224931</v>
      </c>
      <c r="J31" s="121" t="n">
        <v>507.184853967767</v>
      </c>
      <c r="K31" s="121" t="n">
        <v>597.69716787993</v>
      </c>
      <c r="L31" s="121" t="n">
        <v>584.490421477716</v>
      </c>
    </row>
    <row r="32" customFormat="false" ht="9.95" hidden="false" customHeight="true" outlineLevel="0" collapsed="false">
      <c r="A32" s="119"/>
      <c r="B32" s="122" t="s">
        <v>346</v>
      </c>
      <c r="C32" s="121" t="n">
        <v>9183.56279144208</v>
      </c>
      <c r="D32" s="121" t="n">
        <v>346.2737377987</v>
      </c>
      <c r="E32" s="121" t="n">
        <v>382.679593654436</v>
      </c>
      <c r="F32" s="121" t="n">
        <v>366.40161255098</v>
      </c>
      <c r="G32" s="121" t="n">
        <v>351.215134824797</v>
      </c>
      <c r="H32" s="121" t="n">
        <v>262.988310842541</v>
      </c>
      <c r="I32" s="121" t="n">
        <v>455.905190428028</v>
      </c>
      <c r="J32" s="121" t="n">
        <v>491.126278660087</v>
      </c>
      <c r="K32" s="121" t="n">
        <v>488.095991591428</v>
      </c>
      <c r="L32" s="121" t="n">
        <v>482.517040531461</v>
      </c>
    </row>
    <row r="33" s="13" customFormat="true" ht="9.95" hidden="false" customHeight="true" outlineLevel="0" collapsed="false">
      <c r="A33" s="109"/>
      <c r="B33" s="123" t="s">
        <v>325</v>
      </c>
      <c r="C33" s="124" t="n">
        <v>18416.6607173873</v>
      </c>
      <c r="D33" s="124" t="n">
        <v>714.565192672466</v>
      </c>
      <c r="E33" s="124" t="n">
        <v>781.441309928627</v>
      </c>
      <c r="F33" s="124" t="n">
        <v>789.475441725825</v>
      </c>
      <c r="G33" s="124" t="n">
        <v>753.740304499037</v>
      </c>
      <c r="H33" s="124" t="n">
        <v>589.123964726455</v>
      </c>
      <c r="I33" s="124" t="n">
        <v>980.943867652959</v>
      </c>
      <c r="J33" s="124" t="n">
        <v>998.311132627855</v>
      </c>
      <c r="K33" s="124" t="n">
        <v>1085.79315947136</v>
      </c>
      <c r="L33" s="124" t="n">
        <v>1067.00746200918</v>
      </c>
    </row>
    <row r="34" customFormat="false" ht="6" hidden="false" customHeight="true" outlineLevel="0" collapsed="false">
      <c r="A34" s="119"/>
      <c r="B34" s="120"/>
      <c r="C34" s="121"/>
      <c r="D34" s="121"/>
      <c r="E34" s="121"/>
      <c r="F34" s="121"/>
      <c r="G34" s="121"/>
      <c r="H34" s="121"/>
      <c r="I34" s="121"/>
      <c r="J34" s="121"/>
      <c r="K34" s="121"/>
      <c r="L34" s="121"/>
    </row>
    <row r="35" customFormat="false" ht="9.95" hidden="false" customHeight="true" outlineLevel="0" collapsed="false">
      <c r="A35" s="119" t="n">
        <v>2017</v>
      </c>
      <c r="B35" s="122" t="s">
        <v>326</v>
      </c>
      <c r="C35" s="121" t="n">
        <v>9144.60103379546</v>
      </c>
      <c r="D35" s="121" t="n">
        <v>357.819254516535</v>
      </c>
      <c r="E35" s="121" t="n">
        <v>385.115684929974</v>
      </c>
      <c r="F35" s="121" t="n">
        <v>442.510129817493</v>
      </c>
      <c r="G35" s="121" t="n">
        <v>399.248453878984</v>
      </c>
      <c r="H35" s="121" t="n">
        <v>333.809887562263</v>
      </c>
      <c r="I35" s="121" t="n">
        <v>474.132743100089</v>
      </c>
      <c r="J35" s="121" t="n">
        <v>473.878363201844</v>
      </c>
      <c r="K35" s="121" t="n">
        <v>591.424934881014</v>
      </c>
      <c r="L35" s="121" t="n">
        <v>555.704822404269</v>
      </c>
    </row>
    <row r="36" customFormat="false" ht="9.95" hidden="false" customHeight="true" outlineLevel="0" collapsed="false">
      <c r="A36" s="119"/>
      <c r="B36" s="122" t="s">
        <v>346</v>
      </c>
      <c r="C36" s="121" t="n">
        <v>9095.75270464012</v>
      </c>
      <c r="D36" s="121" t="n">
        <v>336.508838230721</v>
      </c>
      <c r="E36" s="121" t="n">
        <v>374.58349371934</v>
      </c>
      <c r="F36" s="121" t="n">
        <v>378.166786717473</v>
      </c>
      <c r="G36" s="121" t="n">
        <v>346.721391405377</v>
      </c>
      <c r="H36" s="121" t="n">
        <v>269.830677973592</v>
      </c>
      <c r="I36" s="121" t="n">
        <v>386.110347116723</v>
      </c>
      <c r="J36" s="121" t="n">
        <v>495.487882496807</v>
      </c>
      <c r="K36" s="121" t="n">
        <v>498.167081524188</v>
      </c>
      <c r="L36" s="121" t="n">
        <v>459.51371341735</v>
      </c>
    </row>
    <row r="37" s="13" customFormat="true" ht="9.95" hidden="false" customHeight="true" outlineLevel="0" collapsed="false">
      <c r="A37" s="109"/>
      <c r="B37" s="123" t="s">
        <v>325</v>
      </c>
      <c r="C37" s="124" t="n">
        <v>18240.3537384356</v>
      </c>
      <c r="D37" s="124" t="n">
        <v>694.328092747256</v>
      </c>
      <c r="E37" s="124" t="n">
        <v>759.699178649315</v>
      </c>
      <c r="F37" s="124" t="n">
        <v>820.676916534965</v>
      </c>
      <c r="G37" s="124" t="n">
        <v>745.969845284361</v>
      </c>
      <c r="H37" s="124" t="n">
        <v>603.640565535855</v>
      </c>
      <c r="I37" s="124" t="n">
        <v>860.243090216813</v>
      </c>
      <c r="J37" s="124" t="n">
        <v>969.366245698651</v>
      </c>
      <c r="K37" s="124" t="n">
        <v>1089.5920164052</v>
      </c>
      <c r="L37" s="124" t="n">
        <v>1015.21853582162</v>
      </c>
    </row>
    <row r="38" customFormat="false" ht="6" hidden="false" customHeight="true" outlineLevel="0" collapsed="false">
      <c r="A38" s="119"/>
      <c r="B38" s="120"/>
      <c r="C38" s="121"/>
      <c r="D38" s="121"/>
      <c r="E38" s="121"/>
      <c r="F38" s="121"/>
      <c r="G38" s="121"/>
      <c r="H38" s="121"/>
      <c r="I38" s="121"/>
      <c r="J38" s="121"/>
      <c r="K38" s="121"/>
      <c r="L38" s="121"/>
    </row>
    <row r="39" customFormat="false" ht="9.95" hidden="false" customHeight="true" outlineLevel="0" collapsed="false">
      <c r="A39" s="119" t="n">
        <v>2018</v>
      </c>
      <c r="B39" s="122" t="s">
        <v>326</v>
      </c>
      <c r="C39" s="121" t="n">
        <v>9055.51655821385</v>
      </c>
      <c r="D39" s="121" t="n">
        <v>346.694719867937</v>
      </c>
      <c r="E39" s="121" t="n">
        <v>385.001612377371</v>
      </c>
      <c r="F39" s="121" t="n">
        <v>415.969314124023</v>
      </c>
      <c r="G39" s="121" t="n">
        <v>421.311147726951</v>
      </c>
      <c r="H39" s="121" t="n">
        <v>352.617843034863</v>
      </c>
      <c r="I39" s="121" t="n">
        <v>397.315820581249</v>
      </c>
      <c r="J39" s="121" t="n">
        <v>463.469050733844</v>
      </c>
      <c r="K39" s="121" t="n">
        <v>581.184890177226</v>
      </c>
      <c r="L39" s="121" t="n">
        <v>559.055959550003</v>
      </c>
    </row>
    <row r="40" customFormat="false" ht="9.95" hidden="false" customHeight="true" outlineLevel="0" collapsed="false">
      <c r="A40" s="119"/>
      <c r="B40" s="122" t="s">
        <v>346</v>
      </c>
      <c r="C40" s="121" t="n">
        <v>9007.34238708766</v>
      </c>
      <c r="D40" s="121" t="n">
        <v>326.127137876372</v>
      </c>
      <c r="E40" s="121" t="n">
        <v>377.746045470846</v>
      </c>
      <c r="F40" s="121" t="n">
        <v>380.703377026626</v>
      </c>
      <c r="G40" s="121" t="n">
        <v>344.174991018547</v>
      </c>
      <c r="H40" s="121" t="n">
        <v>278.770584370751</v>
      </c>
      <c r="I40" s="121" t="n">
        <v>329.527329280707</v>
      </c>
      <c r="J40" s="121" t="n">
        <v>462.636577243373</v>
      </c>
      <c r="K40" s="121" t="n">
        <v>521.768064118617</v>
      </c>
      <c r="L40" s="121" t="n">
        <v>461.200163249238</v>
      </c>
    </row>
    <row r="41" s="13" customFormat="true" ht="9.95" hidden="false" customHeight="true" outlineLevel="0" collapsed="false">
      <c r="A41" s="109"/>
      <c r="B41" s="123" t="s">
        <v>325</v>
      </c>
      <c r="C41" s="124" t="n">
        <v>18062.8589453015</v>
      </c>
      <c r="D41" s="124" t="n">
        <v>672.821857744309</v>
      </c>
      <c r="E41" s="124" t="n">
        <v>762.747657848217</v>
      </c>
      <c r="F41" s="124" t="n">
        <v>796.672691150648</v>
      </c>
      <c r="G41" s="124" t="n">
        <v>765.486138745498</v>
      </c>
      <c r="H41" s="124" t="n">
        <v>631.388427405614</v>
      </c>
      <c r="I41" s="124" t="n">
        <v>726.843149861956</v>
      </c>
      <c r="J41" s="124" t="n">
        <v>926.105627977217</v>
      </c>
      <c r="K41" s="124" t="n">
        <v>1102.95295429584</v>
      </c>
      <c r="L41" s="124" t="n">
        <v>1020.25612279924</v>
      </c>
    </row>
    <row r="42" customFormat="false" ht="6" hidden="false" customHeight="true" outlineLevel="0" collapsed="false">
      <c r="A42" s="119"/>
      <c r="B42" s="120"/>
      <c r="C42" s="121"/>
      <c r="D42" s="121"/>
      <c r="E42" s="121"/>
      <c r="F42" s="121"/>
      <c r="G42" s="121"/>
      <c r="H42" s="121"/>
      <c r="I42" s="121"/>
      <c r="J42" s="121"/>
      <c r="K42" s="121"/>
      <c r="L42" s="121"/>
    </row>
    <row r="43" customFormat="false" ht="9.95" hidden="false" customHeight="true" outlineLevel="0" collapsed="false">
      <c r="A43" s="119" t="n">
        <v>2019</v>
      </c>
      <c r="B43" s="122" t="s">
        <v>326</v>
      </c>
      <c r="C43" s="121" t="n">
        <v>8965.30629472361</v>
      </c>
      <c r="D43" s="121" t="n">
        <v>335.497597801249</v>
      </c>
      <c r="E43" s="121" t="n">
        <v>388.325368940433</v>
      </c>
      <c r="F43" s="121" t="n">
        <v>405.351530881695</v>
      </c>
      <c r="G43" s="121" t="n">
        <v>431.967084424001</v>
      </c>
      <c r="H43" s="121" t="n">
        <v>357.23775091544</v>
      </c>
      <c r="I43" s="121" t="n">
        <v>337.718641574334</v>
      </c>
      <c r="J43" s="121" t="n">
        <v>472.473822574871</v>
      </c>
      <c r="K43" s="121" t="n">
        <v>549.293209374583</v>
      </c>
      <c r="L43" s="121" t="n">
        <v>559.230683470888</v>
      </c>
    </row>
    <row r="44" customFormat="false" ht="9.95" hidden="false" customHeight="true" outlineLevel="0" collapsed="false">
      <c r="A44" s="119"/>
      <c r="B44" s="122" t="s">
        <v>346</v>
      </c>
      <c r="C44" s="121" t="n">
        <v>8918.85832712566</v>
      </c>
      <c r="D44" s="121" t="n">
        <v>315.672067111488</v>
      </c>
      <c r="E44" s="121" t="n">
        <v>364.450854693199</v>
      </c>
      <c r="F44" s="121" t="n">
        <v>376.752518890388</v>
      </c>
      <c r="G44" s="121" t="n">
        <v>370.874706574376</v>
      </c>
      <c r="H44" s="121" t="n">
        <v>280.133374331008</v>
      </c>
      <c r="I44" s="121" t="n">
        <v>291.646158807638</v>
      </c>
      <c r="J44" s="121" t="n">
        <v>423.825955840569</v>
      </c>
      <c r="K44" s="121" t="n">
        <v>511.46604364909</v>
      </c>
      <c r="L44" s="121" t="n">
        <v>488.287699668345</v>
      </c>
    </row>
    <row r="45" s="13" customFormat="true" ht="9.95" hidden="false" customHeight="true" outlineLevel="0" collapsed="false">
      <c r="B45" s="123" t="s">
        <v>325</v>
      </c>
      <c r="C45" s="124" t="n">
        <v>17884.1646218493</v>
      </c>
      <c r="D45" s="124" t="n">
        <v>651.169664912737</v>
      </c>
      <c r="E45" s="124" t="n">
        <v>752.776223633631</v>
      </c>
      <c r="F45" s="124" t="n">
        <v>782.104049772083</v>
      </c>
      <c r="G45" s="124" t="n">
        <v>802.841790998377</v>
      </c>
      <c r="H45" s="124" t="n">
        <v>637.371125246449</v>
      </c>
      <c r="I45" s="124" t="n">
        <v>629.364800381972</v>
      </c>
      <c r="J45" s="124" t="n">
        <v>896.29977841544</v>
      </c>
      <c r="K45" s="124" t="n">
        <v>1060.75925302367</v>
      </c>
      <c r="L45" s="124" t="n">
        <v>1047.51838313923</v>
      </c>
    </row>
    <row r="46" customFormat="false" ht="6" hidden="false" customHeight="true" outlineLevel="0" collapsed="false">
      <c r="B46" s="120"/>
      <c r="C46" s="121"/>
      <c r="D46" s="121"/>
      <c r="E46" s="121"/>
      <c r="F46" s="121"/>
      <c r="G46" s="121"/>
      <c r="H46" s="121"/>
      <c r="I46" s="121"/>
      <c r="J46" s="121"/>
      <c r="K46" s="121"/>
      <c r="L46" s="121"/>
    </row>
    <row r="47" customFormat="false" ht="9.95" hidden="false" customHeight="true" outlineLevel="0" collapsed="false">
      <c r="A47" s="119" t="n">
        <v>2020</v>
      </c>
      <c r="B47" s="122" t="s">
        <v>326</v>
      </c>
      <c r="C47" s="121" t="n">
        <v>8874.57977603619</v>
      </c>
      <c r="D47" s="121" t="n">
        <v>324.374378950293</v>
      </c>
      <c r="E47" s="121" t="n">
        <v>379.230639187561</v>
      </c>
      <c r="F47" s="121" t="n">
        <v>400.524111368461</v>
      </c>
      <c r="G47" s="121" t="n">
        <v>426.587327623516</v>
      </c>
      <c r="H47" s="121" t="n">
        <v>387.730263902566</v>
      </c>
      <c r="I47" s="121" t="n">
        <v>284.091737588368</v>
      </c>
      <c r="J47" s="121" t="n">
        <v>471.13225288447</v>
      </c>
      <c r="K47" s="121" t="n">
        <v>509.995711784137</v>
      </c>
      <c r="L47" s="121" t="n">
        <v>587.73871094187</v>
      </c>
    </row>
    <row r="48" customFormat="false" ht="9.95" hidden="false" customHeight="true" outlineLevel="0" collapsed="false">
      <c r="B48" s="122" t="s">
        <v>346</v>
      </c>
      <c r="C48" s="121" t="n">
        <v>8829.27656882474</v>
      </c>
      <c r="D48" s="121" t="n">
        <v>305.284542798339</v>
      </c>
      <c r="E48" s="121" t="n">
        <v>356.030749892505</v>
      </c>
      <c r="F48" s="121" t="n">
        <v>383.134313708204</v>
      </c>
      <c r="G48" s="121" t="n">
        <v>358.09379438558</v>
      </c>
      <c r="H48" s="121" t="n">
        <v>298.767646327895</v>
      </c>
      <c r="I48" s="121" t="n">
        <v>251.039967074284</v>
      </c>
      <c r="J48" s="121" t="n">
        <v>415.135546805134</v>
      </c>
      <c r="K48" s="121" t="n">
        <v>503.2047737806</v>
      </c>
      <c r="L48" s="121" t="n">
        <v>475.158268959769</v>
      </c>
    </row>
    <row r="49" s="13" customFormat="true" ht="9.95" hidden="false" customHeight="true" outlineLevel="0" collapsed="false">
      <c r="B49" s="123" t="s">
        <v>325</v>
      </c>
      <c r="C49" s="124" t="n">
        <v>17703.8563448609</v>
      </c>
      <c r="D49" s="124" t="n">
        <v>629.658921748632</v>
      </c>
      <c r="E49" s="124" t="n">
        <v>735.261389080066</v>
      </c>
      <c r="F49" s="124" t="n">
        <v>783.658425076665</v>
      </c>
      <c r="G49" s="124" t="n">
        <v>784.681122009096</v>
      </c>
      <c r="H49" s="124" t="n">
        <v>686.497910230461</v>
      </c>
      <c r="I49" s="124" t="n">
        <v>535.131704662652</v>
      </c>
      <c r="J49" s="124" t="n">
        <v>886.267799689604</v>
      </c>
      <c r="K49" s="124" t="n">
        <v>1013.20048556474</v>
      </c>
      <c r="L49" s="124" t="n">
        <v>1062.89697990164</v>
      </c>
    </row>
    <row r="50" customFormat="false" ht="6" hidden="false" customHeight="true" outlineLevel="0" collapsed="false">
      <c r="B50" s="120"/>
      <c r="C50" s="121"/>
      <c r="D50" s="121"/>
      <c r="E50" s="121"/>
      <c r="F50" s="121"/>
      <c r="G50" s="121"/>
      <c r="H50" s="121"/>
      <c r="I50" s="121"/>
      <c r="J50" s="121"/>
      <c r="K50" s="121"/>
      <c r="L50" s="121"/>
    </row>
    <row r="51" customFormat="false" ht="9.95" hidden="false" customHeight="true" outlineLevel="0" collapsed="false">
      <c r="A51" s="119" t="n">
        <v>2021</v>
      </c>
      <c r="B51" s="122" t="s">
        <v>326</v>
      </c>
      <c r="C51" s="121" t="n">
        <v>8783.87274766679</v>
      </c>
      <c r="D51" s="121" t="n">
        <v>311.481398535127</v>
      </c>
      <c r="E51" s="121" t="n">
        <v>370.229192063576</v>
      </c>
      <c r="F51" s="121" t="n">
        <v>395.262704634385</v>
      </c>
      <c r="G51" s="121" t="n">
        <v>422.504318855969</v>
      </c>
      <c r="H51" s="121" t="n">
        <v>397.390271756579</v>
      </c>
      <c r="I51" s="121" t="n">
        <v>274.374248451143</v>
      </c>
      <c r="J51" s="121" t="n">
        <v>443.391261989219</v>
      </c>
      <c r="K51" s="121" t="n">
        <v>479.681691324442</v>
      </c>
      <c r="L51" s="121" t="n">
        <v>583.745518787314</v>
      </c>
    </row>
    <row r="52" customFormat="false" ht="9.95" hidden="false" customHeight="true" outlineLevel="0" collapsed="false">
      <c r="B52" s="122" t="s">
        <v>346</v>
      </c>
      <c r="C52" s="121" t="n">
        <v>8740.21919382787</v>
      </c>
      <c r="D52" s="121" t="n">
        <v>293.246417264293</v>
      </c>
      <c r="E52" s="121" t="n">
        <v>347.685473580383</v>
      </c>
      <c r="F52" s="121" t="n">
        <v>375.924369539661</v>
      </c>
      <c r="G52" s="121" t="n">
        <v>363.845319645681</v>
      </c>
      <c r="H52" s="121" t="n">
        <v>335.817541895713</v>
      </c>
      <c r="I52" s="121" t="n">
        <v>198.142762007422</v>
      </c>
      <c r="J52" s="121" t="n">
        <v>399.641257367304</v>
      </c>
      <c r="K52" s="121" t="n">
        <v>481.434913363848</v>
      </c>
      <c r="L52" s="121" t="n">
        <v>479.596994969979</v>
      </c>
    </row>
    <row r="53" s="13" customFormat="true" ht="9.95" hidden="false" customHeight="true" outlineLevel="0" collapsed="false">
      <c r="B53" s="123" t="s">
        <v>325</v>
      </c>
      <c r="C53" s="124" t="n">
        <v>17524.0919414947</v>
      </c>
      <c r="D53" s="124" t="n">
        <v>604.727815799421</v>
      </c>
      <c r="E53" s="124" t="n">
        <v>717.914665643959</v>
      </c>
      <c r="F53" s="124" t="n">
        <v>771.187074174046</v>
      </c>
      <c r="G53" s="124" t="n">
        <v>786.349638501649</v>
      </c>
      <c r="H53" s="124" t="n">
        <v>733.207813652291</v>
      </c>
      <c r="I53" s="124" t="n">
        <v>472.517010458565</v>
      </c>
      <c r="J53" s="124" t="n">
        <v>843.032519356524</v>
      </c>
      <c r="K53" s="124" t="n">
        <v>961.116604688289</v>
      </c>
      <c r="L53" s="124" t="n">
        <v>1063.34251375729</v>
      </c>
    </row>
    <row r="54" customFormat="false" ht="6" hidden="false" customHeight="true" outlineLevel="0" collapsed="false">
      <c r="B54" s="120"/>
      <c r="C54" s="121"/>
      <c r="D54" s="121"/>
      <c r="E54" s="121"/>
      <c r="F54" s="121"/>
      <c r="G54" s="121"/>
      <c r="H54" s="121"/>
      <c r="I54" s="121"/>
      <c r="J54" s="121"/>
      <c r="K54" s="121"/>
      <c r="L54" s="121"/>
    </row>
    <row r="55" customFormat="false" ht="9.95" hidden="false" customHeight="true" outlineLevel="0" collapsed="false">
      <c r="A55" s="119" t="n">
        <v>2022</v>
      </c>
      <c r="B55" s="122" t="s">
        <v>326</v>
      </c>
      <c r="C55" s="121" t="n">
        <v>8692.26585700622</v>
      </c>
      <c r="D55" s="121" t="n">
        <v>297.916147145116</v>
      </c>
      <c r="E55" s="121" t="n">
        <v>360.541816283461</v>
      </c>
      <c r="F55" s="121" t="n">
        <v>382.135259301488</v>
      </c>
      <c r="G55" s="121" t="n">
        <v>442.350040108206</v>
      </c>
      <c r="H55" s="121" t="n">
        <v>396.761364278877</v>
      </c>
      <c r="I55" s="121" t="n">
        <v>286.684025879031</v>
      </c>
      <c r="J55" s="121" t="n">
        <v>396.44359049035</v>
      </c>
      <c r="K55" s="121" t="n">
        <v>448.546389974721</v>
      </c>
      <c r="L55" s="121" t="n">
        <v>578.996277359729</v>
      </c>
    </row>
    <row r="56" customFormat="false" ht="9.95" hidden="false" customHeight="true" outlineLevel="0" collapsed="false">
      <c r="B56" s="122" t="s">
        <v>346</v>
      </c>
      <c r="C56" s="121" t="n">
        <v>8649.75891111681</v>
      </c>
      <c r="D56" s="121" t="n">
        <v>280.577128143234</v>
      </c>
      <c r="E56" s="121" t="n">
        <v>338.688080069212</v>
      </c>
      <c r="F56" s="121" t="n">
        <v>368.335761598043</v>
      </c>
      <c r="G56" s="121" t="n">
        <v>376.050980427383</v>
      </c>
      <c r="H56" s="121" t="n">
        <v>334.891840669567</v>
      </c>
      <c r="I56" s="121" t="n">
        <v>209.986245249743</v>
      </c>
      <c r="J56" s="121" t="n">
        <v>332.971395758743</v>
      </c>
      <c r="K56" s="121" t="n">
        <v>487.060351415618</v>
      </c>
      <c r="L56" s="121" t="n">
        <v>490.448565717507</v>
      </c>
    </row>
    <row r="57" s="13" customFormat="true" ht="9.95" hidden="false" customHeight="true" outlineLevel="0" collapsed="false">
      <c r="A57" s="109"/>
      <c r="B57" s="123" t="s">
        <v>325</v>
      </c>
      <c r="C57" s="124" t="n">
        <v>17342.024768123</v>
      </c>
      <c r="D57" s="124" t="n">
        <v>578.49327528835</v>
      </c>
      <c r="E57" s="124" t="n">
        <v>699.229896352673</v>
      </c>
      <c r="F57" s="124" t="n">
        <v>750.47102089953</v>
      </c>
      <c r="G57" s="124" t="n">
        <v>818.401020535589</v>
      </c>
      <c r="H57" s="124" t="n">
        <v>731.653204948443</v>
      </c>
      <c r="I57" s="124" t="n">
        <v>496.670271128774</v>
      </c>
      <c r="J57" s="124" t="n">
        <v>729.414986249092</v>
      </c>
      <c r="K57" s="124" t="n">
        <v>935.606741390339</v>
      </c>
      <c r="L57" s="124" t="n">
        <v>1069.44484307724</v>
      </c>
    </row>
    <row r="58" customFormat="false" ht="6" hidden="false" customHeight="true" outlineLevel="0" collapsed="false">
      <c r="A58" s="119"/>
      <c r="B58" s="120"/>
      <c r="C58" s="121"/>
      <c r="D58" s="121"/>
      <c r="E58" s="121"/>
      <c r="F58" s="121"/>
      <c r="G58" s="121"/>
      <c r="H58" s="121"/>
      <c r="I58" s="121"/>
      <c r="J58" s="121"/>
      <c r="K58" s="121"/>
      <c r="L58" s="121"/>
    </row>
    <row r="59" customFormat="false" ht="9.95" hidden="false" customHeight="true" outlineLevel="0" collapsed="false">
      <c r="A59" s="119" t="n">
        <v>2023</v>
      </c>
      <c r="B59" s="122" t="s">
        <v>326</v>
      </c>
      <c r="C59" s="121" t="n">
        <v>8599.77081483358</v>
      </c>
      <c r="D59" s="121" t="n">
        <v>284.089229310088</v>
      </c>
      <c r="E59" s="121" t="n">
        <v>350.184318089055</v>
      </c>
      <c r="F59" s="121" t="n">
        <v>382.517984172059</v>
      </c>
      <c r="G59" s="121" t="n">
        <v>416.251451370903</v>
      </c>
      <c r="H59" s="121" t="n">
        <v>421.26910104305</v>
      </c>
      <c r="I59" s="121" t="n">
        <v>309.95856939568</v>
      </c>
      <c r="J59" s="121" t="n">
        <v>323.555665041966</v>
      </c>
      <c r="K59" s="121" t="n">
        <v>440.184040817764</v>
      </c>
      <c r="L59" s="121" t="n">
        <v>570.260723983622</v>
      </c>
    </row>
    <row r="60" customFormat="false" ht="9.95" hidden="false" customHeight="true" outlineLevel="0" collapsed="false">
      <c r="A60" s="119"/>
      <c r="B60" s="122" t="s">
        <v>346</v>
      </c>
      <c r="C60" s="121" t="n">
        <v>8558.35453396133</v>
      </c>
      <c r="D60" s="121" t="n">
        <v>267.660486147984</v>
      </c>
      <c r="E60" s="121" t="n">
        <v>329.055021820095</v>
      </c>
      <c r="F60" s="121" t="n">
        <v>371.987256679823</v>
      </c>
      <c r="G60" s="121" t="n">
        <v>379.001533089976</v>
      </c>
      <c r="H60" s="121" t="n">
        <v>335.706917370424</v>
      </c>
      <c r="I60" s="121" t="n">
        <v>223.789072097904</v>
      </c>
      <c r="J60" s="121" t="n">
        <v>279.426560265915</v>
      </c>
      <c r="K60" s="121" t="n">
        <v>455.492990113687</v>
      </c>
      <c r="L60" s="121" t="n">
        <v>514.784045214754</v>
      </c>
    </row>
    <row r="61" s="13" customFormat="true" ht="9.95" hidden="false" customHeight="true" outlineLevel="0" collapsed="false">
      <c r="A61" s="109"/>
      <c r="B61" s="123" t="s">
        <v>325</v>
      </c>
      <c r="C61" s="124" t="n">
        <v>17158.1253487949</v>
      </c>
      <c r="D61" s="124" t="n">
        <v>551.749715458072</v>
      </c>
      <c r="E61" s="124" t="n">
        <v>679.23933990915</v>
      </c>
      <c r="F61" s="124" t="n">
        <v>754.505240851882</v>
      </c>
      <c r="G61" s="124" t="n">
        <v>795.252984460879</v>
      </c>
      <c r="H61" s="124" t="n">
        <v>756.976018413474</v>
      </c>
      <c r="I61" s="124" t="n">
        <v>533.747641493585</v>
      </c>
      <c r="J61" s="124" t="n">
        <v>602.982225307881</v>
      </c>
      <c r="K61" s="124" t="n">
        <v>895.677030931451</v>
      </c>
      <c r="L61" s="124" t="n">
        <v>1085.04476919838</v>
      </c>
    </row>
    <row r="62" customFormat="false" ht="6" hidden="false" customHeight="true" outlineLevel="0" collapsed="false">
      <c r="A62" s="119"/>
      <c r="B62" s="120"/>
      <c r="C62" s="121"/>
      <c r="D62" s="121"/>
      <c r="E62" s="121"/>
      <c r="F62" s="121"/>
      <c r="G62" s="121"/>
      <c r="H62" s="121"/>
      <c r="I62" s="121"/>
      <c r="J62" s="121"/>
      <c r="K62" s="121"/>
      <c r="L62" s="121"/>
    </row>
    <row r="63" customFormat="false" ht="9.95" hidden="false" customHeight="true" outlineLevel="0" collapsed="false">
      <c r="A63" s="119" t="n">
        <v>2024</v>
      </c>
      <c r="B63" s="122" t="s">
        <v>326</v>
      </c>
      <c r="C63" s="121" t="n">
        <v>8505.81526304668</v>
      </c>
      <c r="D63" s="121" t="n">
        <v>269.631774095117</v>
      </c>
      <c r="E63" s="121" t="n">
        <v>339.76968822689</v>
      </c>
      <c r="F63" s="121" t="n">
        <v>386.340169241502</v>
      </c>
      <c r="G63" s="121" t="n">
        <v>406.039256423495</v>
      </c>
      <c r="H63" s="121" t="n">
        <v>434.214010826388</v>
      </c>
      <c r="I63" s="121" t="n">
        <v>319.069960627508</v>
      </c>
      <c r="J63" s="121" t="n">
        <v>267.877517671566</v>
      </c>
      <c r="K63" s="121" t="n">
        <v>451.176921419893</v>
      </c>
      <c r="L63" s="121" t="n">
        <v>539.928015938136</v>
      </c>
    </row>
    <row r="64" customFormat="false" ht="9.95" hidden="false" customHeight="true" outlineLevel="0" collapsed="false">
      <c r="A64" s="119"/>
      <c r="B64" s="122" t="s">
        <v>346</v>
      </c>
      <c r="C64" s="121" t="n">
        <v>8466.27278103462</v>
      </c>
      <c r="D64" s="121" t="n">
        <v>254.148908795371</v>
      </c>
      <c r="E64" s="121" t="n">
        <v>319.365538974066</v>
      </c>
      <c r="F64" s="121" t="n">
        <v>359.190051601681</v>
      </c>
      <c r="G64" s="121" t="n">
        <v>375.466917440801</v>
      </c>
      <c r="H64" s="121" t="n">
        <v>365.53294840422</v>
      </c>
      <c r="I64" s="121" t="n">
        <v>230.061514480512</v>
      </c>
      <c r="J64" s="121" t="n">
        <v>244.612728357669</v>
      </c>
      <c r="K64" s="121" t="n">
        <v>417.994911929289</v>
      </c>
      <c r="L64" s="121" t="n">
        <v>505.315431816715</v>
      </c>
    </row>
    <row r="65" s="13" customFormat="true" ht="9.95" hidden="false" customHeight="true" outlineLevel="0" collapsed="false">
      <c r="A65" s="109"/>
      <c r="B65" s="123" t="s">
        <v>325</v>
      </c>
      <c r="C65" s="124" t="n">
        <v>16972.0880440813</v>
      </c>
      <c r="D65" s="124" t="n">
        <v>523.780682890488</v>
      </c>
      <c r="E65" s="124" t="n">
        <v>659.135227200956</v>
      </c>
      <c r="F65" s="124" t="n">
        <v>745.530220843183</v>
      </c>
      <c r="G65" s="124" t="n">
        <v>781.506173864296</v>
      </c>
      <c r="H65" s="124" t="n">
        <v>799.746959230608</v>
      </c>
      <c r="I65" s="124" t="n">
        <v>549.13147510802</v>
      </c>
      <c r="J65" s="124" t="n">
        <v>512.490246029235</v>
      </c>
      <c r="K65" s="124" t="n">
        <v>869.171833349182</v>
      </c>
      <c r="L65" s="124" t="n">
        <v>1045.24344775485</v>
      </c>
    </row>
    <row r="66" customFormat="false" ht="6" hidden="false" customHeight="true" outlineLevel="0" collapsed="false">
      <c r="A66" s="119"/>
      <c r="B66" s="120"/>
      <c r="C66" s="121"/>
      <c r="D66" s="121"/>
      <c r="E66" s="121"/>
      <c r="F66" s="121"/>
      <c r="G66" s="121"/>
      <c r="H66" s="121"/>
      <c r="I66" s="121"/>
      <c r="J66" s="121"/>
      <c r="K66" s="121"/>
      <c r="L66" s="121"/>
    </row>
    <row r="67" customFormat="false" ht="9.95" hidden="false" customHeight="true" outlineLevel="0" collapsed="false">
      <c r="A67" s="119" t="n">
        <v>2025</v>
      </c>
      <c r="B67" s="122" t="s">
        <v>326</v>
      </c>
      <c r="C67" s="121" t="n">
        <v>8410.95168063311</v>
      </c>
      <c r="D67" s="121" t="n">
        <v>254.157778220729</v>
      </c>
      <c r="E67" s="121" t="n">
        <v>329.405580843306</v>
      </c>
      <c r="F67" s="121" t="n">
        <v>377.739710291758</v>
      </c>
      <c r="G67" s="121" t="n">
        <v>401.615852573993</v>
      </c>
      <c r="H67" s="121" t="n">
        <v>430.996997652738</v>
      </c>
      <c r="I67" s="121" t="n">
        <v>353.896087124757</v>
      </c>
      <c r="J67" s="121" t="n">
        <v>218.103081544091</v>
      </c>
      <c r="K67" s="121" t="n">
        <v>451.835740027156</v>
      </c>
      <c r="L67" s="121" t="n">
        <v>502.210841179437</v>
      </c>
    </row>
    <row r="68" customFormat="false" ht="9.95" hidden="false" customHeight="true" outlineLevel="0" collapsed="false">
      <c r="A68" s="119"/>
      <c r="B68" s="122" t="s">
        <v>346</v>
      </c>
      <c r="C68" s="121" t="n">
        <v>8371.64041874352</v>
      </c>
      <c r="D68" s="121" t="n">
        <v>239.681058787501</v>
      </c>
      <c r="E68" s="121" t="n">
        <v>309.724203564231</v>
      </c>
      <c r="F68" s="121" t="n">
        <v>351.259824281872</v>
      </c>
      <c r="G68" s="121" t="n">
        <v>382.248122968285</v>
      </c>
      <c r="H68" s="121" t="n">
        <v>355.685664376164</v>
      </c>
      <c r="I68" s="121" t="n">
        <v>253.513027827922</v>
      </c>
      <c r="J68" s="121" t="n">
        <v>207.059997420488</v>
      </c>
      <c r="K68" s="121" t="n">
        <v>410.56822997988</v>
      </c>
      <c r="L68" s="121" t="n">
        <v>497.836523028037</v>
      </c>
    </row>
    <row r="69" s="13" customFormat="true" ht="9.95" hidden="false" customHeight="true" outlineLevel="0" collapsed="false">
      <c r="A69" s="109"/>
      <c r="B69" s="123" t="s">
        <v>325</v>
      </c>
      <c r="C69" s="124" t="n">
        <v>16782.5920993766</v>
      </c>
      <c r="D69" s="124" t="n">
        <v>493.83883700823</v>
      </c>
      <c r="E69" s="124" t="n">
        <v>639.129784407537</v>
      </c>
      <c r="F69" s="124" t="n">
        <v>728.99953457363</v>
      </c>
      <c r="G69" s="124" t="n">
        <v>783.863975542279</v>
      </c>
      <c r="H69" s="124" t="n">
        <v>786.682662028902</v>
      </c>
      <c r="I69" s="124" t="n">
        <v>607.409114952679</v>
      </c>
      <c r="J69" s="124" t="n">
        <v>425.163078964579</v>
      </c>
      <c r="K69" s="124" t="n">
        <v>862.403970007036</v>
      </c>
      <c r="L69" s="124" t="n">
        <v>1000.04736420747</v>
      </c>
    </row>
    <row r="70" customFormat="false" ht="6" hidden="false" customHeight="true" outlineLevel="0" collapsed="false">
      <c r="A70" s="119"/>
      <c r="B70" s="120"/>
      <c r="C70" s="121"/>
      <c r="D70" s="121"/>
      <c r="E70" s="121"/>
      <c r="F70" s="121"/>
      <c r="G70" s="121"/>
      <c r="H70" s="121"/>
      <c r="I70" s="121"/>
      <c r="J70" s="121"/>
      <c r="K70" s="121"/>
      <c r="L70" s="121"/>
    </row>
    <row r="71" customFormat="false" ht="9.95" hidden="false" customHeight="true" outlineLevel="0" collapsed="false">
      <c r="A71" s="119" t="n">
        <v>2026</v>
      </c>
      <c r="B71" s="122" t="s">
        <v>326</v>
      </c>
      <c r="C71" s="121" t="n">
        <v>8315.46963687464</v>
      </c>
      <c r="D71" s="121" t="n">
        <v>240.730445672133</v>
      </c>
      <c r="E71" s="121" t="n">
        <v>317.151593148919</v>
      </c>
      <c r="F71" s="121" t="n">
        <v>369.16315842948</v>
      </c>
      <c r="G71" s="121" t="n">
        <v>396.707681279185</v>
      </c>
      <c r="H71" s="121" t="n">
        <v>428.917257596118</v>
      </c>
      <c r="I71" s="121" t="n">
        <v>367.377802130994</v>
      </c>
      <c r="J71" s="121" t="n">
        <v>211.687875603064</v>
      </c>
      <c r="K71" s="121" t="n">
        <v>425.886891912689</v>
      </c>
      <c r="L71" s="121" t="n">
        <v>473.248260988866</v>
      </c>
    </row>
    <row r="72" customFormat="false" ht="9.95" hidden="false" customHeight="true" outlineLevel="0" collapsed="false">
      <c r="A72" s="119"/>
      <c r="B72" s="122" t="s">
        <v>346</v>
      </c>
      <c r="C72" s="121" t="n">
        <v>8276.41161509632</v>
      </c>
      <c r="D72" s="121" t="n">
        <v>227.125716166406</v>
      </c>
      <c r="E72" s="121" t="n">
        <v>298.312789576342</v>
      </c>
      <c r="F72" s="121" t="n">
        <v>343.339010533403</v>
      </c>
      <c r="G72" s="121" t="n">
        <v>375.399869395377</v>
      </c>
      <c r="H72" s="121" t="n">
        <v>364.146679812209</v>
      </c>
      <c r="I72" s="121" t="n">
        <v>294.725731293335</v>
      </c>
      <c r="J72" s="121" t="n">
        <v>156.815680763308</v>
      </c>
      <c r="K72" s="121" t="n">
        <v>396.151006149279</v>
      </c>
      <c r="L72" s="121" t="n">
        <v>476.789840888316</v>
      </c>
    </row>
    <row r="73" s="13" customFormat="true" ht="9.95" hidden="false" customHeight="true" outlineLevel="0" collapsed="false">
      <c r="A73" s="109"/>
      <c r="B73" s="123" t="s">
        <v>325</v>
      </c>
      <c r="C73" s="124" t="n">
        <v>16591.881251971</v>
      </c>
      <c r="D73" s="124" t="n">
        <v>467.856161838539</v>
      </c>
      <c r="E73" s="124" t="n">
        <v>615.464382725261</v>
      </c>
      <c r="F73" s="124" t="n">
        <v>712.502168962883</v>
      </c>
      <c r="G73" s="124" t="n">
        <v>772.107550674562</v>
      </c>
      <c r="H73" s="124" t="n">
        <v>793.063937408326</v>
      </c>
      <c r="I73" s="124" t="n">
        <v>662.103533424329</v>
      </c>
      <c r="J73" s="124" t="n">
        <v>368.503556366372</v>
      </c>
      <c r="K73" s="124" t="n">
        <v>822.037898061967</v>
      </c>
      <c r="L73" s="124" t="n">
        <v>950.038101877182</v>
      </c>
    </row>
    <row r="74" customFormat="false" ht="6" hidden="false" customHeight="true" outlineLevel="0" collapsed="false">
      <c r="A74" s="119"/>
      <c r="B74" s="120"/>
      <c r="C74" s="121"/>
      <c r="D74" s="121"/>
      <c r="E74" s="121"/>
      <c r="F74" s="121"/>
      <c r="G74" s="121"/>
      <c r="H74" s="121"/>
      <c r="I74" s="121"/>
      <c r="J74" s="121"/>
      <c r="K74" s="121"/>
      <c r="L74" s="121"/>
    </row>
    <row r="75" customFormat="false" ht="9.95" hidden="false" customHeight="true" outlineLevel="0" collapsed="false">
      <c r="A75" s="119" t="n">
        <v>2027</v>
      </c>
      <c r="B75" s="122" t="s">
        <v>326</v>
      </c>
      <c r="C75" s="121" t="n">
        <v>8220.66483945659</v>
      </c>
      <c r="D75" s="121" t="n">
        <v>229.211889482819</v>
      </c>
      <c r="E75" s="121" t="n">
        <v>304.192254771119</v>
      </c>
      <c r="F75" s="121" t="n">
        <v>359.882158065993</v>
      </c>
      <c r="G75" s="121" t="n">
        <v>383.931677848849</v>
      </c>
      <c r="H75" s="121" t="n">
        <v>450.704745731729</v>
      </c>
      <c r="I75" s="121" t="n">
        <v>370.439889505912</v>
      </c>
      <c r="J75" s="121" t="n">
        <v>227.120906994952</v>
      </c>
      <c r="K75" s="121" t="n">
        <v>380.691666810793</v>
      </c>
      <c r="L75" s="121" t="n">
        <v>443.397459347413</v>
      </c>
    </row>
    <row r="76" customFormat="false" ht="9.95" hidden="false" customHeight="true" outlineLevel="0" collapsed="false">
      <c r="A76" s="119"/>
      <c r="B76" s="122" t="s">
        <v>346</v>
      </c>
      <c r="C76" s="121" t="n">
        <v>8180.89261866248</v>
      </c>
      <c r="D76" s="121" t="n">
        <v>216.355306744753</v>
      </c>
      <c r="E76" s="121" t="n">
        <v>286.237206433384</v>
      </c>
      <c r="F76" s="121" t="n">
        <v>334.748386153298</v>
      </c>
      <c r="G76" s="121" t="n">
        <v>368.161997290573</v>
      </c>
      <c r="H76" s="121" t="n">
        <v>379.026205106964</v>
      </c>
      <c r="I76" s="121" t="n">
        <v>297.813461114393</v>
      </c>
      <c r="J76" s="121" t="n">
        <v>171.145747513261</v>
      </c>
      <c r="K76" s="121" t="n">
        <v>330.572583466689</v>
      </c>
      <c r="L76" s="121" t="n">
        <v>483.052447884051</v>
      </c>
    </row>
    <row r="77" s="13" customFormat="true" ht="9.95" hidden="false" customHeight="true" outlineLevel="0" collapsed="false">
      <c r="A77" s="109"/>
      <c r="B77" s="123" t="s">
        <v>325</v>
      </c>
      <c r="C77" s="124" t="n">
        <v>16401.5574581191</v>
      </c>
      <c r="D77" s="124" t="n">
        <v>445.567196227571</v>
      </c>
      <c r="E77" s="124" t="n">
        <v>590.429461204503</v>
      </c>
      <c r="F77" s="124" t="n">
        <v>694.630544219291</v>
      </c>
      <c r="G77" s="124" t="n">
        <v>752.093675139422</v>
      </c>
      <c r="H77" s="124" t="n">
        <v>829.730950838693</v>
      </c>
      <c r="I77" s="124" t="n">
        <v>668.253350620305</v>
      </c>
      <c r="J77" s="124" t="n">
        <v>398.266654508214</v>
      </c>
      <c r="K77" s="124" t="n">
        <v>711.264250277483</v>
      </c>
      <c r="L77" s="124" t="n">
        <v>926.449907231464</v>
      </c>
    </row>
    <row r="78" customFormat="false" ht="6" hidden="false" customHeight="true" outlineLevel="0" collapsed="false">
      <c r="A78" s="119"/>
      <c r="B78" s="120"/>
      <c r="C78" s="121"/>
      <c r="D78" s="121"/>
      <c r="E78" s="121"/>
      <c r="F78" s="121"/>
      <c r="G78" s="121"/>
      <c r="H78" s="121"/>
      <c r="I78" s="121"/>
      <c r="J78" s="121"/>
      <c r="K78" s="121"/>
      <c r="L78" s="121"/>
    </row>
    <row r="79" customFormat="false" ht="9.95" hidden="false" customHeight="true" outlineLevel="0" collapsed="false">
      <c r="A79" s="119" t="n">
        <v>2028</v>
      </c>
      <c r="B79" s="122" t="s">
        <v>326</v>
      </c>
      <c r="C79" s="121" t="n">
        <v>8125.91443945323</v>
      </c>
      <c r="D79" s="121" t="n">
        <v>218.741597220965</v>
      </c>
      <c r="E79" s="121" t="n">
        <v>290.971508904892</v>
      </c>
      <c r="F79" s="121" t="n">
        <v>349.932047995161</v>
      </c>
      <c r="G79" s="121" t="n">
        <v>384.647803160538</v>
      </c>
      <c r="H79" s="121" t="n">
        <v>426.649840393108</v>
      </c>
      <c r="I79" s="121" t="n">
        <v>398.611221966185</v>
      </c>
      <c r="J79" s="121" t="n">
        <v>253.499164415599</v>
      </c>
      <c r="K79" s="121" t="n">
        <v>309.631433087437</v>
      </c>
      <c r="L79" s="121" t="n">
        <v>436.250134245755</v>
      </c>
    </row>
    <row r="80" customFormat="false" ht="9.95" hidden="false" customHeight="true" outlineLevel="0" collapsed="false">
      <c r="A80" s="119"/>
      <c r="B80" s="122" t="s">
        <v>346</v>
      </c>
      <c r="C80" s="121" t="n">
        <v>8085.08969607123</v>
      </c>
      <c r="D80" s="121" t="n">
        <v>206.564838053558</v>
      </c>
      <c r="E80" s="121" t="n">
        <v>273.914227401942</v>
      </c>
      <c r="F80" s="121" t="n">
        <v>325.522650360099</v>
      </c>
      <c r="G80" s="121" t="n">
        <v>372.160055380185</v>
      </c>
      <c r="H80" s="121" t="n">
        <v>384.701596735037</v>
      </c>
      <c r="I80" s="121" t="n">
        <v>302.645869175222</v>
      </c>
      <c r="J80" s="121" t="n">
        <v>187.430801254296</v>
      </c>
      <c r="K80" s="121" t="n">
        <v>278.096952030291</v>
      </c>
      <c r="L80" s="121" t="n">
        <v>452.220735764687</v>
      </c>
    </row>
    <row r="81" s="13" customFormat="true" ht="9.95" hidden="false" customHeight="true" outlineLevel="0" collapsed="false">
      <c r="A81" s="109"/>
      <c r="B81" s="123" t="s">
        <v>325</v>
      </c>
      <c r="C81" s="124" t="n">
        <v>16211.0041355245</v>
      </c>
      <c r="D81" s="124" t="n">
        <v>425.306435274523</v>
      </c>
      <c r="E81" s="124" t="n">
        <v>564.885736306835</v>
      </c>
      <c r="F81" s="124" t="n">
        <v>675.454698355261</v>
      </c>
      <c r="G81" s="124" t="n">
        <v>756.807858540723</v>
      </c>
      <c r="H81" s="124" t="n">
        <v>811.351437128144</v>
      </c>
      <c r="I81" s="124" t="n">
        <v>701.257091141406</v>
      </c>
      <c r="J81" s="124" t="n">
        <v>440.929965669895</v>
      </c>
      <c r="K81" s="124" t="n">
        <v>587.728385117729</v>
      </c>
      <c r="L81" s="124" t="n">
        <v>888.470870010442</v>
      </c>
    </row>
    <row r="82" customFormat="false" ht="6" hidden="false" customHeight="true" outlineLevel="0" collapsed="false">
      <c r="A82" s="119"/>
      <c r="B82" s="120"/>
      <c r="C82" s="121"/>
      <c r="D82" s="121"/>
      <c r="E82" s="121"/>
      <c r="F82" s="121"/>
      <c r="G82" s="121"/>
      <c r="H82" s="121"/>
      <c r="I82" s="121"/>
      <c r="J82" s="121"/>
      <c r="K82" s="121"/>
      <c r="L82" s="121"/>
    </row>
    <row r="83" customFormat="false" ht="9.95" hidden="false" customHeight="true" outlineLevel="0" collapsed="false">
      <c r="A83" s="119" t="n">
        <v>2029</v>
      </c>
      <c r="B83" s="122" t="s">
        <v>326</v>
      </c>
      <c r="C83" s="121" t="n">
        <v>8032.62060863442</v>
      </c>
      <c r="D83" s="121" t="n">
        <v>210.567941347911</v>
      </c>
      <c r="E83" s="121" t="n">
        <v>277.128133258192</v>
      </c>
      <c r="F83" s="121" t="n">
        <v>339.929269379724</v>
      </c>
      <c r="G83" s="121" t="n">
        <v>388.798774761614</v>
      </c>
      <c r="H83" s="121" t="n">
        <v>418.481732664367</v>
      </c>
      <c r="I83" s="121" t="n">
        <v>415.273720010666</v>
      </c>
      <c r="J83" s="121" t="n">
        <v>265.767758874705</v>
      </c>
      <c r="K83" s="121" t="n">
        <v>255.748229135806</v>
      </c>
      <c r="L83" s="121" t="n">
        <v>448.341166241433</v>
      </c>
    </row>
    <row r="84" customFormat="false" ht="9.95" hidden="false" customHeight="true" outlineLevel="0" collapsed="false">
      <c r="A84" s="119"/>
      <c r="B84" s="122" t="s">
        <v>346</v>
      </c>
      <c r="C84" s="121" t="n">
        <v>7989.79023913371</v>
      </c>
      <c r="D84" s="121" t="n">
        <v>198.923275382792</v>
      </c>
      <c r="E84" s="121" t="n">
        <v>261.003856742233</v>
      </c>
      <c r="F84" s="121" t="n">
        <v>316.244488533156</v>
      </c>
      <c r="G84" s="121" t="n">
        <v>359.722051238804</v>
      </c>
      <c r="H84" s="121" t="n">
        <v>383.932512843947</v>
      </c>
      <c r="I84" s="121" t="n">
        <v>336.512997494827</v>
      </c>
      <c r="J84" s="121" t="n">
        <v>196.214033901945</v>
      </c>
      <c r="K84" s="121" t="n">
        <v>244.336683936353</v>
      </c>
      <c r="L84" s="121" t="n">
        <v>415.464705994839</v>
      </c>
    </row>
    <row r="85" s="13" customFormat="true" ht="9.95" hidden="false" customHeight="true" outlineLevel="0" collapsed="false">
      <c r="A85" s="109"/>
      <c r="B85" s="123" t="s">
        <v>325</v>
      </c>
      <c r="C85" s="124" t="n">
        <v>16022.4108477681</v>
      </c>
      <c r="D85" s="124" t="n">
        <v>409.491216730703</v>
      </c>
      <c r="E85" s="124" t="n">
        <v>538.131990000425</v>
      </c>
      <c r="F85" s="124" t="n">
        <v>656.17375791288</v>
      </c>
      <c r="G85" s="124" t="n">
        <v>748.520826000418</v>
      </c>
      <c r="H85" s="124" t="n">
        <v>802.414245508314</v>
      </c>
      <c r="I85" s="124" t="n">
        <v>751.786717505493</v>
      </c>
      <c r="J85" s="124" t="n">
        <v>461.98179277665</v>
      </c>
      <c r="K85" s="124" t="n">
        <v>500.084913072158</v>
      </c>
      <c r="L85" s="124" t="n">
        <v>863.805872236271</v>
      </c>
    </row>
    <row r="86" customFormat="false" ht="6" hidden="false" customHeight="true" outlineLevel="0" collapsed="false">
      <c r="A86" s="119"/>
      <c r="B86" s="120"/>
      <c r="C86" s="121"/>
      <c r="D86" s="121"/>
      <c r="E86" s="121"/>
      <c r="F86" s="121"/>
      <c r="G86" s="121"/>
      <c r="H86" s="121"/>
      <c r="I86" s="121"/>
      <c r="J86" s="121"/>
      <c r="K86" s="121"/>
      <c r="L86" s="121"/>
    </row>
    <row r="87" customFormat="false" ht="9.95" hidden="false" customHeight="true" outlineLevel="0" collapsed="false">
      <c r="A87" s="119" t="n">
        <v>2030</v>
      </c>
      <c r="B87" s="122" t="s">
        <v>326</v>
      </c>
      <c r="C87" s="121" t="n">
        <v>7942.00849286398</v>
      </c>
      <c r="D87" s="121" t="n">
        <v>206.030632847151</v>
      </c>
      <c r="E87" s="121" t="n">
        <v>262.275763786648</v>
      </c>
      <c r="F87" s="121" t="n">
        <v>329.980479174354</v>
      </c>
      <c r="G87" s="121" t="n">
        <v>380.54313004935</v>
      </c>
      <c r="H87" s="121" t="n">
        <v>416.100486327359</v>
      </c>
      <c r="I87" s="121" t="n">
        <v>415.825239881878</v>
      </c>
      <c r="J87" s="121" t="n">
        <v>303.726035066678</v>
      </c>
      <c r="K87" s="121" t="n">
        <v>207.762250498721</v>
      </c>
      <c r="L87" s="121" t="n">
        <v>450.131034728592</v>
      </c>
    </row>
    <row r="88" customFormat="false" ht="9.95" hidden="false" customHeight="true" outlineLevel="0" collapsed="false">
      <c r="A88" s="119"/>
      <c r="B88" s="122" t="s">
        <v>346</v>
      </c>
      <c r="C88" s="121" t="n">
        <v>7897.56182461291</v>
      </c>
      <c r="D88" s="121" t="n">
        <v>194.685259307746</v>
      </c>
      <c r="E88" s="121" t="n">
        <v>247.144247856129</v>
      </c>
      <c r="F88" s="121" t="n">
        <v>307.017543588304</v>
      </c>
      <c r="G88" s="121" t="n">
        <v>352.149540031632</v>
      </c>
      <c r="H88" s="121" t="n">
        <v>393.483695449321</v>
      </c>
      <c r="I88" s="121" t="n">
        <v>330.761617222505</v>
      </c>
      <c r="J88" s="121" t="n">
        <v>222.188423428846</v>
      </c>
      <c r="K88" s="121" t="n">
        <v>207.859238489446</v>
      </c>
      <c r="L88" s="121" t="n">
        <v>408.710166206664</v>
      </c>
    </row>
    <row r="89" s="13" customFormat="true" ht="9.95" hidden="false" customHeight="true" outlineLevel="0" collapsed="false">
      <c r="A89" s="109"/>
      <c r="B89" s="123" t="s">
        <v>325</v>
      </c>
      <c r="C89" s="124" t="n">
        <v>15839.5703174769</v>
      </c>
      <c r="D89" s="124" t="n">
        <v>400.715892154896</v>
      </c>
      <c r="E89" s="124" t="n">
        <v>509.420011642776</v>
      </c>
      <c r="F89" s="124" t="n">
        <v>636.998022762658</v>
      </c>
      <c r="G89" s="124" t="n">
        <v>732.692670080982</v>
      </c>
      <c r="H89" s="124" t="n">
        <v>809.58418177668</v>
      </c>
      <c r="I89" s="124" t="n">
        <v>746.586857104383</v>
      </c>
      <c r="J89" s="124" t="n">
        <v>525.914458495524</v>
      </c>
      <c r="K89" s="124" t="n">
        <v>415.621488988166</v>
      </c>
      <c r="L89" s="124" t="n">
        <v>858.841200935256</v>
      </c>
    </row>
    <row r="90" customFormat="false" ht="12.75" hidden="false" customHeight="true" outlineLevel="0" collapsed="false">
      <c r="A90" s="125" t="s">
        <v>482</v>
      </c>
      <c r="B90" s="125"/>
      <c r="C90" s="125"/>
      <c r="D90" s="125"/>
      <c r="E90" s="125"/>
      <c r="F90" s="125"/>
      <c r="G90" s="125"/>
      <c r="H90" s="125"/>
      <c r="I90" s="125"/>
      <c r="J90" s="125"/>
      <c r="K90" s="125"/>
      <c r="L90" s="125"/>
    </row>
    <row r="91" customFormat="false" ht="12.75" hidden="false" customHeight="true" outlineLevel="0" collapsed="false">
      <c r="A91" s="119" t="s">
        <v>483</v>
      </c>
      <c r="B91" s="119"/>
      <c r="C91" s="119"/>
      <c r="D91" s="119"/>
      <c r="E91" s="119"/>
      <c r="F91" s="119"/>
      <c r="G91" s="119"/>
      <c r="H91" s="119"/>
      <c r="I91" s="119"/>
      <c r="J91" s="119"/>
      <c r="K91" s="119"/>
      <c r="L91" s="119"/>
    </row>
    <row r="92" customFormat="false" ht="7.5" hidden="false" customHeight="true" outlineLevel="0" collapsed="false">
      <c r="A92" s="110"/>
      <c r="B92" s="111"/>
      <c r="C92" s="112"/>
      <c r="D92" s="113"/>
      <c r="E92" s="113"/>
      <c r="F92" s="113"/>
      <c r="G92" s="113"/>
      <c r="H92" s="113"/>
      <c r="I92" s="113"/>
      <c r="J92" s="113"/>
      <c r="K92" s="113"/>
      <c r="L92" s="113"/>
    </row>
    <row r="93" customFormat="false" ht="12.75" hidden="false" customHeight="true" outlineLevel="0" collapsed="false">
      <c r="A93" s="114" t="s">
        <v>333</v>
      </c>
      <c r="B93" s="114"/>
      <c r="C93" s="126" t="s">
        <v>335</v>
      </c>
      <c r="D93" s="126"/>
      <c r="E93" s="126"/>
      <c r="F93" s="126"/>
      <c r="G93" s="126"/>
      <c r="H93" s="126"/>
      <c r="I93" s="126"/>
      <c r="J93" s="126"/>
      <c r="K93" s="126"/>
      <c r="L93" s="126"/>
    </row>
    <row r="94" customFormat="false" ht="12.75" hidden="false" customHeight="true" outlineLevel="0" collapsed="false">
      <c r="A94" s="116" t="s">
        <v>336</v>
      </c>
      <c r="B94" s="116"/>
      <c r="C94" s="117" t="s">
        <v>349</v>
      </c>
      <c r="D94" s="117" t="s">
        <v>350</v>
      </c>
      <c r="E94" s="117" t="s">
        <v>351</v>
      </c>
      <c r="F94" s="117" t="s">
        <v>352</v>
      </c>
      <c r="G94" s="117" t="s">
        <v>353</v>
      </c>
      <c r="H94" s="117" t="s">
        <v>354</v>
      </c>
      <c r="I94" s="117" t="s">
        <v>355</v>
      </c>
      <c r="J94" s="117" t="s">
        <v>356</v>
      </c>
      <c r="K94" s="117" t="s">
        <v>357</v>
      </c>
      <c r="L94" s="118" t="s">
        <v>358</v>
      </c>
    </row>
    <row r="95" customFormat="false" ht="6" hidden="false" customHeight="true" outlineLevel="0" collapsed="false">
      <c r="A95" s="119"/>
      <c r="B95" s="120"/>
      <c r="C95" s="121"/>
      <c r="D95" s="121"/>
      <c r="E95" s="121"/>
      <c r="F95" s="121"/>
      <c r="G95" s="121"/>
      <c r="H95" s="121"/>
      <c r="I95" s="121"/>
      <c r="J95" s="121"/>
      <c r="K95" s="121"/>
      <c r="L95" s="121"/>
    </row>
    <row r="96" customFormat="false" ht="9.95" hidden="false" customHeight="true" outlineLevel="0" collapsed="false">
      <c r="A96" s="119" t="n">
        <v>2010</v>
      </c>
      <c r="B96" s="122" t="s">
        <v>326</v>
      </c>
      <c r="C96" s="121" t="n">
        <v>849.114336586374</v>
      </c>
      <c r="D96" s="121" t="n">
        <v>823.049442477333</v>
      </c>
      <c r="E96" s="121" t="n">
        <v>830.989092051583</v>
      </c>
      <c r="F96" s="121" t="n">
        <v>628.730524667224</v>
      </c>
      <c r="G96" s="121" t="n">
        <v>579.992087889838</v>
      </c>
      <c r="H96" s="121" t="n">
        <v>602.410201405499</v>
      </c>
      <c r="I96" s="121" t="n">
        <v>294.890433397529</v>
      </c>
      <c r="J96" s="121" t="n">
        <v>171.623341794151</v>
      </c>
      <c r="K96" s="121" t="n">
        <v>61.9133821568463</v>
      </c>
      <c r="L96" s="121" t="n">
        <v>13.000400478308</v>
      </c>
    </row>
    <row r="97" customFormat="false" ht="9.95" hidden="false" customHeight="true" outlineLevel="0" collapsed="false">
      <c r="A97" s="119"/>
      <c r="B97" s="122" t="s">
        <v>346</v>
      </c>
      <c r="C97" s="121" t="n">
        <v>857.434020793424</v>
      </c>
      <c r="D97" s="121" t="n">
        <v>740.512223823204</v>
      </c>
      <c r="E97" s="121" t="n">
        <v>866.658380792115</v>
      </c>
      <c r="F97" s="121" t="n">
        <v>631.001934052009</v>
      </c>
      <c r="G97" s="121" t="n">
        <v>654.805505926934</v>
      </c>
      <c r="H97" s="121" t="n">
        <v>675.866011127758</v>
      </c>
      <c r="I97" s="121" t="n">
        <v>368.585372511127</v>
      </c>
      <c r="J97" s="121" t="n">
        <v>317.416437919862</v>
      </c>
      <c r="K97" s="121" t="n">
        <v>211.812425090781</v>
      </c>
      <c r="L97" s="121" t="n">
        <v>63.3303660746239</v>
      </c>
    </row>
    <row r="98" s="13" customFormat="true" ht="9.95" hidden="false" customHeight="true" outlineLevel="0" collapsed="false">
      <c r="A98" s="109"/>
      <c r="B98" s="123" t="s">
        <v>325</v>
      </c>
      <c r="C98" s="124" t="n">
        <v>1706.5483573798</v>
      </c>
      <c r="D98" s="124" t="n">
        <v>1563.56166630054</v>
      </c>
      <c r="E98" s="124" t="n">
        <v>1697.6474728437</v>
      </c>
      <c r="F98" s="124" t="n">
        <v>1259.73245871923</v>
      </c>
      <c r="G98" s="124" t="n">
        <v>1234.79759381677</v>
      </c>
      <c r="H98" s="124" t="n">
        <v>1278.27621253326</v>
      </c>
      <c r="I98" s="124" t="n">
        <v>663.475805908656</v>
      </c>
      <c r="J98" s="124" t="n">
        <v>489.039779714013</v>
      </c>
      <c r="K98" s="124" t="n">
        <v>273.725807247627</v>
      </c>
      <c r="L98" s="124" t="n">
        <v>76.3307665529319</v>
      </c>
    </row>
    <row r="99" customFormat="false" ht="6" hidden="false" customHeight="true" outlineLevel="0" collapsed="false">
      <c r="A99" s="119"/>
      <c r="B99" s="120"/>
      <c r="C99" s="121"/>
      <c r="D99" s="121"/>
      <c r="E99" s="121"/>
      <c r="F99" s="121"/>
      <c r="G99" s="121"/>
      <c r="H99" s="121"/>
      <c r="I99" s="121"/>
      <c r="J99" s="121"/>
      <c r="K99" s="121"/>
      <c r="L99" s="121"/>
    </row>
    <row r="100" customFormat="false" ht="9.95" hidden="false" customHeight="true" outlineLevel="0" collapsed="false">
      <c r="A100" s="119" t="n">
        <v>2011</v>
      </c>
      <c r="B100" s="122" t="s">
        <v>326</v>
      </c>
      <c r="C100" s="121" t="n">
        <v>843.540845411038</v>
      </c>
      <c r="D100" s="121" t="n">
        <v>836.623249943623</v>
      </c>
      <c r="E100" s="121" t="n">
        <v>834.301584673227</v>
      </c>
      <c r="F100" s="121" t="n">
        <v>658.872687070522</v>
      </c>
      <c r="G100" s="121" t="n">
        <v>538.031499246567</v>
      </c>
      <c r="H100" s="121" t="n">
        <v>625.316541250324</v>
      </c>
      <c r="I100" s="121" t="n">
        <v>326.796495678988</v>
      </c>
      <c r="J100" s="121" t="n">
        <v>184.324479196225</v>
      </c>
      <c r="K100" s="121" t="n">
        <v>60.9264520418437</v>
      </c>
      <c r="L100" s="121" t="n">
        <v>15.9784036277311</v>
      </c>
    </row>
    <row r="101" customFormat="false" ht="9.95" hidden="false" customHeight="true" outlineLevel="0" collapsed="false">
      <c r="A101" s="119"/>
      <c r="B101" s="122" t="s">
        <v>346</v>
      </c>
      <c r="C101" s="121" t="n">
        <v>801.829519995172</v>
      </c>
      <c r="D101" s="121" t="n">
        <v>771.065743135535</v>
      </c>
      <c r="E101" s="121" t="n">
        <v>830.303484803537</v>
      </c>
      <c r="F101" s="121" t="n">
        <v>693.644078302939</v>
      </c>
      <c r="G101" s="121" t="n">
        <v>587.180142717111</v>
      </c>
      <c r="H101" s="121" t="n">
        <v>723.179613735872</v>
      </c>
      <c r="I101" s="121" t="n">
        <v>406.667369277445</v>
      </c>
      <c r="J101" s="121" t="n">
        <v>313.132759894771</v>
      </c>
      <c r="K101" s="121" t="n">
        <v>203.142129901708</v>
      </c>
      <c r="L101" s="121" t="n">
        <v>78.7871486034654</v>
      </c>
    </row>
    <row r="102" s="13" customFormat="true" ht="9.95" hidden="false" customHeight="true" outlineLevel="0" collapsed="false">
      <c r="A102" s="109"/>
      <c r="B102" s="123" t="s">
        <v>325</v>
      </c>
      <c r="C102" s="124" t="n">
        <v>1645.37036540621</v>
      </c>
      <c r="D102" s="124" t="n">
        <v>1607.68899307916</v>
      </c>
      <c r="E102" s="124" t="n">
        <v>1664.60506947676</v>
      </c>
      <c r="F102" s="124" t="n">
        <v>1352.51676537346</v>
      </c>
      <c r="G102" s="124" t="n">
        <v>1125.21164196368</v>
      </c>
      <c r="H102" s="124" t="n">
        <v>1348.4961549862</v>
      </c>
      <c r="I102" s="124" t="n">
        <v>733.463864956433</v>
      </c>
      <c r="J102" s="124" t="n">
        <v>497.457239090996</v>
      </c>
      <c r="K102" s="124" t="n">
        <v>264.068581943552</v>
      </c>
      <c r="L102" s="124" t="n">
        <v>94.7655522311964</v>
      </c>
    </row>
    <row r="103" customFormat="false" ht="6" hidden="false" customHeight="true" outlineLevel="0" collapsed="false">
      <c r="A103" s="119"/>
      <c r="B103" s="120"/>
      <c r="C103" s="121"/>
      <c r="D103" s="121"/>
      <c r="E103" s="121"/>
      <c r="F103" s="121"/>
      <c r="G103" s="121"/>
      <c r="H103" s="121"/>
      <c r="I103" s="121"/>
      <c r="J103" s="121"/>
      <c r="K103" s="121"/>
      <c r="L103" s="121"/>
    </row>
    <row r="104" customFormat="false" ht="9.95" hidden="false" customHeight="true" outlineLevel="0" collapsed="false">
      <c r="A104" s="119" t="n">
        <v>2012</v>
      </c>
      <c r="B104" s="122" t="s">
        <v>326</v>
      </c>
      <c r="C104" s="121" t="n">
        <v>810.111184773894</v>
      </c>
      <c r="D104" s="121" t="n">
        <v>850.062383258153</v>
      </c>
      <c r="E104" s="121" t="n">
        <v>828.074587416802</v>
      </c>
      <c r="F104" s="121" t="n">
        <v>729.918936433254</v>
      </c>
      <c r="G104" s="121" t="n">
        <v>501.584907199794</v>
      </c>
      <c r="H104" s="121" t="n">
        <v>625.875508914797</v>
      </c>
      <c r="I104" s="121" t="n">
        <v>350.209048052592</v>
      </c>
      <c r="J104" s="121" t="n">
        <v>188.578168698384</v>
      </c>
      <c r="K104" s="121" t="n">
        <v>71.5644677186021</v>
      </c>
      <c r="L104" s="121" t="n">
        <v>19.2154583190614</v>
      </c>
    </row>
    <row r="105" customFormat="false" ht="9.95" hidden="false" customHeight="true" outlineLevel="0" collapsed="false">
      <c r="A105" s="119"/>
      <c r="B105" s="122" t="s">
        <v>346</v>
      </c>
      <c r="C105" s="121" t="n">
        <v>785.999607438934</v>
      </c>
      <c r="D105" s="121" t="n">
        <v>778.354102731811</v>
      </c>
      <c r="E105" s="121" t="n">
        <v>803.35845903854</v>
      </c>
      <c r="F105" s="121" t="n">
        <v>750.836892437494</v>
      </c>
      <c r="G105" s="121" t="n">
        <v>569.761154522589</v>
      </c>
      <c r="H105" s="121" t="n">
        <v>729.845799717731</v>
      </c>
      <c r="I105" s="121" t="n">
        <v>447.44855377277</v>
      </c>
      <c r="J105" s="121" t="n">
        <v>301.605663909341</v>
      </c>
      <c r="K105" s="121" t="n">
        <v>198.297375357753</v>
      </c>
      <c r="L105" s="121" t="n">
        <v>89.53682815306</v>
      </c>
    </row>
    <row r="106" s="13" customFormat="true" ht="9.95" hidden="false" customHeight="true" outlineLevel="0" collapsed="false">
      <c r="A106" s="109"/>
      <c r="B106" s="123" t="s">
        <v>325</v>
      </c>
      <c r="C106" s="124" t="n">
        <v>1596.11079221283</v>
      </c>
      <c r="D106" s="124" t="n">
        <v>1628.41648598996</v>
      </c>
      <c r="E106" s="124" t="n">
        <v>1631.43304645534</v>
      </c>
      <c r="F106" s="124" t="n">
        <v>1480.75582887075</v>
      </c>
      <c r="G106" s="124" t="n">
        <v>1071.34606172238</v>
      </c>
      <c r="H106" s="124" t="n">
        <v>1355.72130863253</v>
      </c>
      <c r="I106" s="124" t="n">
        <v>797.657601825363</v>
      </c>
      <c r="J106" s="124" t="n">
        <v>490.183832607725</v>
      </c>
      <c r="K106" s="124" t="n">
        <v>269.861843076355</v>
      </c>
      <c r="L106" s="124" t="n">
        <v>108.752286472121</v>
      </c>
    </row>
    <row r="107" customFormat="false" ht="6" hidden="false" customHeight="true" outlineLevel="0" collapsed="false">
      <c r="A107" s="119"/>
      <c r="B107" s="120"/>
      <c r="C107" s="121"/>
      <c r="D107" s="121"/>
      <c r="E107" s="121"/>
      <c r="F107" s="121"/>
      <c r="G107" s="121"/>
      <c r="H107" s="121"/>
      <c r="I107" s="121"/>
      <c r="J107" s="121"/>
      <c r="K107" s="121"/>
      <c r="L107" s="121"/>
    </row>
    <row r="108" customFormat="false" ht="9.95" hidden="false" customHeight="true" outlineLevel="0" collapsed="false">
      <c r="A108" s="119" t="n">
        <v>2013</v>
      </c>
      <c r="B108" s="122" t="s">
        <v>326</v>
      </c>
      <c r="C108" s="121" t="n">
        <v>753.570017665778</v>
      </c>
      <c r="D108" s="121" t="n">
        <v>869.054928527117</v>
      </c>
      <c r="E108" s="121" t="n">
        <v>793.28774895527</v>
      </c>
      <c r="F108" s="121" t="n">
        <v>783.024553445623</v>
      </c>
      <c r="G108" s="121" t="n">
        <v>510.384472844436</v>
      </c>
      <c r="H108" s="121" t="n">
        <v>610.36926922709</v>
      </c>
      <c r="I108" s="121" t="n">
        <v>392.614264791848</v>
      </c>
      <c r="J108" s="121" t="n">
        <v>191.952327946538</v>
      </c>
      <c r="K108" s="121" t="n">
        <v>77.0502500520698</v>
      </c>
      <c r="L108" s="121" t="n">
        <v>20.2338622479759</v>
      </c>
    </row>
    <row r="109" customFormat="false" ht="9.95" hidden="false" customHeight="true" outlineLevel="0" collapsed="false">
      <c r="A109" s="119"/>
      <c r="B109" s="122" t="s">
        <v>346</v>
      </c>
      <c r="C109" s="121" t="n">
        <v>756.581606903068</v>
      </c>
      <c r="D109" s="121" t="n">
        <v>776.597347080271</v>
      </c>
      <c r="E109" s="121" t="n">
        <v>795.315587951699</v>
      </c>
      <c r="F109" s="121" t="n">
        <v>779.992046419406</v>
      </c>
      <c r="G109" s="121" t="n">
        <v>566.648498037798</v>
      </c>
      <c r="H109" s="121" t="n">
        <v>714.527946916323</v>
      </c>
      <c r="I109" s="121" t="n">
        <v>494.507817425149</v>
      </c>
      <c r="J109" s="121" t="n">
        <v>300.737533603861</v>
      </c>
      <c r="K109" s="121" t="n">
        <v>193.02718328512</v>
      </c>
      <c r="L109" s="121" t="n">
        <v>102.111109118361</v>
      </c>
    </row>
    <row r="110" s="13" customFormat="true" ht="9.95" hidden="false" customHeight="true" outlineLevel="0" collapsed="false">
      <c r="A110" s="109"/>
      <c r="B110" s="123" t="s">
        <v>325</v>
      </c>
      <c r="C110" s="124" t="n">
        <v>1510.15162456885</v>
      </c>
      <c r="D110" s="124" t="n">
        <v>1645.65227560739</v>
      </c>
      <c r="E110" s="124" t="n">
        <v>1588.60333690697</v>
      </c>
      <c r="F110" s="124" t="n">
        <v>1563.01659986503</v>
      </c>
      <c r="G110" s="124" t="n">
        <v>1077.03297088223</v>
      </c>
      <c r="H110" s="124" t="n">
        <v>1324.89721614341</v>
      </c>
      <c r="I110" s="124" t="n">
        <v>887.122082216997</v>
      </c>
      <c r="J110" s="124" t="n">
        <v>492.689861550399</v>
      </c>
      <c r="K110" s="124" t="n">
        <v>270.077433337189</v>
      </c>
      <c r="L110" s="124" t="n">
        <v>122.344971366337</v>
      </c>
    </row>
    <row r="111" customFormat="false" ht="6" hidden="false" customHeight="true" outlineLevel="0" collapsed="false">
      <c r="A111" s="119"/>
      <c r="B111" s="120"/>
      <c r="C111" s="121"/>
      <c r="D111" s="121"/>
      <c r="E111" s="121"/>
      <c r="F111" s="121"/>
      <c r="G111" s="121"/>
      <c r="H111" s="121"/>
      <c r="I111" s="121"/>
      <c r="J111" s="121"/>
      <c r="K111" s="121"/>
      <c r="L111" s="121"/>
    </row>
    <row r="112" customFormat="false" ht="9.95" hidden="false" customHeight="true" outlineLevel="0" collapsed="false">
      <c r="A112" s="119" t="n">
        <v>2014</v>
      </c>
      <c r="B112" s="122" t="s">
        <v>326</v>
      </c>
      <c r="C112" s="121" t="n">
        <v>729.649482105556</v>
      </c>
      <c r="D112" s="121" t="n">
        <v>863.491543698118</v>
      </c>
      <c r="E112" s="121" t="n">
        <v>799.397168823981</v>
      </c>
      <c r="F112" s="121" t="n">
        <v>776.198002517085</v>
      </c>
      <c r="G112" s="121" t="n">
        <v>540.454450727256</v>
      </c>
      <c r="H112" s="121" t="n">
        <v>575.37376325011</v>
      </c>
      <c r="I112" s="121" t="n">
        <v>446.302180979551</v>
      </c>
      <c r="J112" s="121" t="n">
        <v>199.857803608934</v>
      </c>
      <c r="K112" s="121" t="n">
        <v>89.590057707246</v>
      </c>
      <c r="L112" s="121" t="n">
        <v>20.3013667821631</v>
      </c>
    </row>
    <row r="113" customFormat="false" ht="9.95" hidden="false" customHeight="true" outlineLevel="0" collapsed="false">
      <c r="A113" s="119"/>
      <c r="B113" s="122" t="s">
        <v>346</v>
      </c>
      <c r="C113" s="121" t="n">
        <v>724.543176706022</v>
      </c>
      <c r="D113" s="121" t="n">
        <v>807.794347096691</v>
      </c>
      <c r="E113" s="121" t="n">
        <v>747.183209644736</v>
      </c>
      <c r="F113" s="121" t="n">
        <v>824.588680062103</v>
      </c>
      <c r="G113" s="121" t="n">
        <v>559.394095918472</v>
      </c>
      <c r="H113" s="121" t="n">
        <v>695.917932660662</v>
      </c>
      <c r="I113" s="121" t="n">
        <v>561.519931182765</v>
      </c>
      <c r="J113" s="121" t="n">
        <v>290.388218984784</v>
      </c>
      <c r="K113" s="121" t="n">
        <v>192.357700025578</v>
      </c>
      <c r="L113" s="121" t="n">
        <v>110.252581052679</v>
      </c>
    </row>
    <row r="114" s="13" customFormat="true" ht="9.95" hidden="false" customHeight="true" outlineLevel="0" collapsed="false">
      <c r="A114" s="109"/>
      <c r="B114" s="123" t="s">
        <v>325</v>
      </c>
      <c r="C114" s="124" t="n">
        <v>1454.19265881158</v>
      </c>
      <c r="D114" s="124" t="n">
        <v>1671.28589079481</v>
      </c>
      <c r="E114" s="124" t="n">
        <v>1546.58037846872</v>
      </c>
      <c r="F114" s="124" t="n">
        <v>1600.78668257919</v>
      </c>
      <c r="G114" s="124" t="n">
        <v>1099.84854664573</v>
      </c>
      <c r="H114" s="124" t="n">
        <v>1271.29169591077</v>
      </c>
      <c r="I114" s="124" t="n">
        <v>1007.82211216232</v>
      </c>
      <c r="J114" s="124" t="n">
        <v>490.246022593719</v>
      </c>
      <c r="K114" s="124" t="n">
        <v>281.947757732824</v>
      </c>
      <c r="L114" s="124" t="n">
        <v>130.553947834842</v>
      </c>
    </row>
    <row r="115" customFormat="false" ht="6" hidden="false" customHeight="true" outlineLevel="0" collapsed="false">
      <c r="A115" s="119"/>
      <c r="B115" s="120"/>
      <c r="C115" s="121"/>
      <c r="D115" s="121"/>
      <c r="E115" s="121"/>
      <c r="F115" s="121"/>
      <c r="G115" s="121"/>
      <c r="H115" s="121"/>
      <c r="I115" s="121"/>
      <c r="J115" s="121"/>
      <c r="K115" s="121"/>
      <c r="L115" s="121"/>
    </row>
    <row r="116" customFormat="false" ht="9.95" hidden="false" customHeight="true" outlineLevel="0" collapsed="false">
      <c r="A116" s="119" t="n">
        <v>2015</v>
      </c>
      <c r="B116" s="122" t="s">
        <v>326</v>
      </c>
      <c r="C116" s="121" t="n">
        <v>744.325411737112</v>
      </c>
      <c r="D116" s="121" t="n">
        <v>820.47724858523</v>
      </c>
      <c r="E116" s="121" t="n">
        <v>788.688270640553</v>
      </c>
      <c r="F116" s="121" t="n">
        <v>789.200188582986</v>
      </c>
      <c r="G116" s="121" t="n">
        <v>591.232167527769</v>
      </c>
      <c r="H116" s="121" t="n">
        <v>519.454241051609</v>
      </c>
      <c r="I116" s="121" t="n">
        <v>498.18959053463</v>
      </c>
      <c r="J116" s="121" t="n">
        <v>211.955514645905</v>
      </c>
      <c r="K116" s="121" t="n">
        <v>96.4863500337012</v>
      </c>
      <c r="L116" s="121" t="n">
        <v>26.0355603886347</v>
      </c>
    </row>
    <row r="117" customFormat="false" ht="9.95" hidden="false" customHeight="true" outlineLevel="0" collapsed="false">
      <c r="A117" s="119"/>
      <c r="B117" s="122" t="s">
        <v>346</v>
      </c>
      <c r="C117" s="121" t="n">
        <v>680.178632026201</v>
      </c>
      <c r="D117" s="121" t="n">
        <v>830.184225025196</v>
      </c>
      <c r="E117" s="121" t="n">
        <v>717.17628736904</v>
      </c>
      <c r="F117" s="121" t="n">
        <v>843.661565148384</v>
      </c>
      <c r="G117" s="121" t="n">
        <v>612.512103387265</v>
      </c>
      <c r="H117" s="121" t="n">
        <v>620.859150302948</v>
      </c>
      <c r="I117" s="121" t="n">
        <v>610.269343894472</v>
      </c>
      <c r="J117" s="121" t="n">
        <v>302.3459191626</v>
      </c>
      <c r="K117" s="121" t="n">
        <v>211.007876097117</v>
      </c>
      <c r="L117" s="121" t="n">
        <v>109.061249336014</v>
      </c>
    </row>
    <row r="118" s="13" customFormat="true" ht="9.95" hidden="false" customHeight="true" outlineLevel="0" collapsed="false">
      <c r="A118" s="109"/>
      <c r="B118" s="123" t="s">
        <v>325</v>
      </c>
      <c r="C118" s="124" t="n">
        <v>1424.50404376331</v>
      </c>
      <c r="D118" s="124" t="n">
        <v>1650.66147361043</v>
      </c>
      <c r="E118" s="124" t="n">
        <v>1505.86455800959</v>
      </c>
      <c r="F118" s="124" t="n">
        <v>1632.86175373137</v>
      </c>
      <c r="G118" s="124" t="n">
        <v>1203.74427091503</v>
      </c>
      <c r="H118" s="124" t="n">
        <v>1140.31339135456</v>
      </c>
      <c r="I118" s="124" t="n">
        <v>1108.4589344291</v>
      </c>
      <c r="J118" s="124" t="n">
        <v>514.301433808505</v>
      </c>
      <c r="K118" s="124" t="n">
        <v>307.494226130818</v>
      </c>
      <c r="L118" s="124" t="n">
        <v>135.096809724649</v>
      </c>
    </row>
    <row r="119" customFormat="false" ht="6" hidden="false" customHeight="true" outlineLevel="0" collapsed="false">
      <c r="A119" s="119"/>
      <c r="B119" s="120"/>
      <c r="C119" s="121"/>
      <c r="D119" s="121"/>
      <c r="E119" s="121"/>
      <c r="F119" s="121"/>
      <c r="G119" s="121"/>
      <c r="H119" s="121"/>
      <c r="I119" s="121"/>
      <c r="J119" s="121"/>
      <c r="K119" s="121"/>
      <c r="L119" s="121"/>
    </row>
    <row r="120" customFormat="false" ht="9.95" hidden="false" customHeight="true" outlineLevel="0" collapsed="false">
      <c r="A120" s="119" t="n">
        <v>2016</v>
      </c>
      <c r="B120" s="122" t="s">
        <v>326</v>
      </c>
      <c r="C120" s="121" t="n">
        <v>696.255058829174</v>
      </c>
      <c r="D120" s="121" t="n">
        <v>816.895682471353</v>
      </c>
      <c r="E120" s="121" t="n">
        <v>803.328384278269</v>
      </c>
      <c r="F120" s="121" t="n">
        <v>793.296898284877</v>
      </c>
      <c r="G120" s="121" t="n">
        <v>620.419673554364</v>
      </c>
      <c r="H120" s="121" t="n">
        <v>483.768941567433</v>
      </c>
      <c r="I120" s="121" t="n">
        <v>518.370571918525</v>
      </c>
      <c r="J120" s="121" t="n">
        <v>236.977140705927</v>
      </c>
      <c r="K120" s="121" t="n">
        <v>103.640541682648</v>
      </c>
      <c r="L120" s="121" t="n">
        <v>26.9460882213321</v>
      </c>
    </row>
    <row r="121" customFormat="false" ht="9.95" hidden="false" customHeight="true" outlineLevel="0" collapsed="false">
      <c r="A121" s="119"/>
      <c r="B121" s="122" t="s">
        <v>346</v>
      </c>
      <c r="C121" s="121" t="n">
        <v>679.890503621735</v>
      </c>
      <c r="D121" s="121" t="n">
        <v>776.082513135694</v>
      </c>
      <c r="E121" s="121" t="n">
        <v>748.199021333161</v>
      </c>
      <c r="F121" s="121" t="n">
        <v>808.819804600038</v>
      </c>
      <c r="G121" s="121" t="n">
        <v>674.072415894012</v>
      </c>
      <c r="H121" s="121" t="n">
        <v>558.159745787842</v>
      </c>
      <c r="I121" s="121" t="n">
        <v>654.719530905701</v>
      </c>
      <c r="J121" s="121" t="n">
        <v>336.142342303845</v>
      </c>
      <c r="K121" s="121" t="n">
        <v>208.438438104086</v>
      </c>
      <c r="L121" s="121" t="n">
        <v>111.835584873508</v>
      </c>
    </row>
    <row r="122" s="13" customFormat="true" ht="9.95" hidden="false" customHeight="true" outlineLevel="0" collapsed="false">
      <c r="A122" s="109"/>
      <c r="B122" s="123" t="s">
        <v>325</v>
      </c>
      <c r="C122" s="124" t="n">
        <v>1376.14556245091</v>
      </c>
      <c r="D122" s="124" t="n">
        <v>1592.97819560705</v>
      </c>
      <c r="E122" s="124" t="n">
        <v>1551.52740561143</v>
      </c>
      <c r="F122" s="124" t="n">
        <v>1602.11670288491</v>
      </c>
      <c r="G122" s="124" t="n">
        <v>1294.49208944838</v>
      </c>
      <c r="H122" s="124" t="n">
        <v>1041.92868735527</v>
      </c>
      <c r="I122" s="124" t="n">
        <v>1173.09010282423</v>
      </c>
      <c r="J122" s="124" t="n">
        <v>573.119483009772</v>
      </c>
      <c r="K122" s="124" t="n">
        <v>312.078979786735</v>
      </c>
      <c r="L122" s="124" t="n">
        <v>138.78167309484</v>
      </c>
    </row>
    <row r="123" customFormat="false" ht="6" hidden="false" customHeight="true" outlineLevel="0" collapsed="false">
      <c r="A123" s="119"/>
      <c r="B123" s="120"/>
      <c r="C123" s="121"/>
      <c r="D123" s="121"/>
      <c r="E123" s="121"/>
      <c r="F123" s="121"/>
      <c r="G123" s="121"/>
      <c r="H123" s="121"/>
      <c r="I123" s="121"/>
      <c r="J123" s="121"/>
      <c r="K123" s="121"/>
      <c r="L123" s="121"/>
    </row>
    <row r="124" customFormat="false" ht="9.95" hidden="false" customHeight="true" outlineLevel="0" collapsed="false">
      <c r="A124" s="119" t="n">
        <v>2017</v>
      </c>
      <c r="B124" s="122" t="s">
        <v>326</v>
      </c>
      <c r="C124" s="121" t="n">
        <v>685.622716177995</v>
      </c>
      <c r="D124" s="121" t="n">
        <v>785.787240339867</v>
      </c>
      <c r="E124" s="121" t="n">
        <v>817.808679367996</v>
      </c>
      <c r="F124" s="121" t="n">
        <v>788.445407888065</v>
      </c>
      <c r="G124" s="121" t="n">
        <v>687.462831838039</v>
      </c>
      <c r="H124" s="121" t="n">
        <v>451.975735081938</v>
      </c>
      <c r="I124" s="121" t="n">
        <v>518.603096850957</v>
      </c>
      <c r="J124" s="121" t="n">
        <v>255.365493823002</v>
      </c>
      <c r="K124" s="121" t="n">
        <v>107.199038753946</v>
      </c>
      <c r="L124" s="121" t="n">
        <v>32.6865193811909</v>
      </c>
    </row>
    <row r="125" customFormat="false" ht="9.95" hidden="false" customHeight="true" outlineLevel="0" collapsed="false">
      <c r="A125" s="119"/>
      <c r="B125" s="122" t="s">
        <v>346</v>
      </c>
      <c r="C125" s="121" t="n">
        <v>632.417051392342</v>
      </c>
      <c r="D125" s="121" t="n">
        <v>761.321402391298</v>
      </c>
      <c r="E125" s="121" t="n">
        <v>756.164677088459</v>
      </c>
      <c r="F125" s="121" t="n">
        <v>783.165160894761</v>
      </c>
      <c r="G125" s="121" t="n">
        <v>730.232192956801</v>
      </c>
      <c r="H125" s="121" t="n">
        <v>542.561371482857</v>
      </c>
      <c r="I125" s="121" t="n">
        <v>660.604900346848</v>
      </c>
      <c r="J125" s="121" t="n">
        <v>370.557402445743</v>
      </c>
      <c r="K125" s="121" t="n">
        <v>200.445325870877</v>
      </c>
      <c r="L125" s="121" t="n">
        <v>113.193007168567</v>
      </c>
    </row>
    <row r="126" s="13" customFormat="true" ht="9.95" hidden="false" customHeight="true" outlineLevel="0" collapsed="false">
      <c r="A126" s="109"/>
      <c r="B126" s="123" t="s">
        <v>325</v>
      </c>
      <c r="C126" s="124" t="n">
        <v>1318.03976757034</v>
      </c>
      <c r="D126" s="124" t="n">
        <v>1547.10864273116</v>
      </c>
      <c r="E126" s="124" t="n">
        <v>1573.97335645645</v>
      </c>
      <c r="F126" s="124" t="n">
        <v>1571.61056878283</v>
      </c>
      <c r="G126" s="124" t="n">
        <v>1417.69502479484</v>
      </c>
      <c r="H126" s="124" t="n">
        <v>994.537106564795</v>
      </c>
      <c r="I126" s="124" t="n">
        <v>1179.20799719781</v>
      </c>
      <c r="J126" s="124" t="n">
        <v>625.922896268744</v>
      </c>
      <c r="K126" s="124" t="n">
        <v>307.644364624822</v>
      </c>
      <c r="L126" s="124" t="n">
        <v>145.879526549758</v>
      </c>
    </row>
    <row r="127" customFormat="false" ht="6" hidden="false" customHeight="true" outlineLevel="0" collapsed="false">
      <c r="A127" s="119"/>
      <c r="B127" s="120"/>
      <c r="C127" s="121"/>
      <c r="D127" s="121"/>
      <c r="E127" s="121"/>
      <c r="F127" s="121"/>
      <c r="G127" s="121"/>
      <c r="H127" s="121"/>
      <c r="I127" s="121"/>
      <c r="J127" s="121"/>
      <c r="K127" s="121"/>
      <c r="L127" s="121"/>
    </row>
    <row r="128" customFormat="false" ht="9.95" hidden="false" customHeight="true" outlineLevel="0" collapsed="false">
      <c r="A128" s="119" t="n">
        <v>2018</v>
      </c>
      <c r="B128" s="122" t="s">
        <v>326</v>
      </c>
      <c r="C128" s="121" t="n">
        <v>669.948039968923</v>
      </c>
      <c r="D128" s="121" t="n">
        <v>731.748731478556</v>
      </c>
      <c r="E128" s="121" t="n">
        <v>837.513639286304</v>
      </c>
      <c r="F128" s="121" t="n">
        <v>756.418934423019</v>
      </c>
      <c r="G128" s="121" t="n">
        <v>738.360129956332</v>
      </c>
      <c r="H128" s="121" t="n">
        <v>461.70733850396</v>
      </c>
      <c r="I128" s="121" t="n">
        <v>506.037938453625</v>
      </c>
      <c r="J128" s="121" t="n">
        <v>287.150624714748</v>
      </c>
      <c r="K128" s="121" t="n">
        <v>109.126039589119</v>
      </c>
      <c r="L128" s="121" t="n">
        <v>34.8847836657998</v>
      </c>
    </row>
    <row r="129" customFormat="false" ht="9.95" hidden="false" customHeight="true" outlineLevel="0" collapsed="false">
      <c r="A129" s="119"/>
      <c r="B129" s="122" t="s">
        <v>346</v>
      </c>
      <c r="C129" s="121" t="n">
        <v>586.234364591083</v>
      </c>
      <c r="D129" s="121" t="n">
        <v>732.934535491771</v>
      </c>
      <c r="E129" s="121" t="n">
        <v>755.112616666049</v>
      </c>
      <c r="F129" s="121" t="n">
        <v>775.902697698527</v>
      </c>
      <c r="G129" s="121" t="n">
        <v>759.080850985431</v>
      </c>
      <c r="H129" s="121" t="n">
        <v>540.661492094652</v>
      </c>
      <c r="I129" s="121" t="n">
        <v>646.969391689058</v>
      </c>
      <c r="J129" s="121" t="n">
        <v>411.233050566909</v>
      </c>
      <c r="K129" s="121" t="n">
        <v>201.225628960709</v>
      </c>
      <c r="L129" s="121" t="n">
        <v>115.333488688394</v>
      </c>
    </row>
    <row r="130" s="13" customFormat="true" ht="9.95" hidden="false" customHeight="true" outlineLevel="0" collapsed="false">
      <c r="A130" s="109"/>
      <c r="B130" s="123" t="s">
        <v>325</v>
      </c>
      <c r="C130" s="124" t="n">
        <v>1256.18240456001</v>
      </c>
      <c r="D130" s="124" t="n">
        <v>1464.68326697033</v>
      </c>
      <c r="E130" s="124" t="n">
        <v>1592.62625595235</v>
      </c>
      <c r="F130" s="124" t="n">
        <v>1532.32163212155</v>
      </c>
      <c r="G130" s="124" t="n">
        <v>1497.44098094176</v>
      </c>
      <c r="H130" s="124" t="n">
        <v>1002.36883059861</v>
      </c>
      <c r="I130" s="124" t="n">
        <v>1153.00733014268</v>
      </c>
      <c r="J130" s="124" t="n">
        <v>698.383675281658</v>
      </c>
      <c r="K130" s="124" t="n">
        <v>310.351668549828</v>
      </c>
      <c r="L130" s="124" t="n">
        <v>150.218272354194</v>
      </c>
    </row>
    <row r="131" customFormat="false" ht="6" hidden="false" customHeight="true" outlineLevel="0" collapsed="false">
      <c r="A131" s="119"/>
      <c r="B131" s="120"/>
      <c r="C131" s="121"/>
      <c r="D131" s="121"/>
      <c r="E131" s="121"/>
      <c r="F131" s="121"/>
      <c r="G131" s="121"/>
      <c r="H131" s="121"/>
      <c r="I131" s="121"/>
      <c r="J131" s="121"/>
      <c r="K131" s="121"/>
      <c r="L131" s="121"/>
    </row>
    <row r="132" customFormat="false" ht="9.95" hidden="false" customHeight="true" outlineLevel="0" collapsed="false">
      <c r="A132" s="119" t="n">
        <v>2019</v>
      </c>
      <c r="B132" s="122" t="s">
        <v>326</v>
      </c>
      <c r="C132" s="121" t="n">
        <v>635.407579255857</v>
      </c>
      <c r="D132" s="121" t="n">
        <v>709.56469932286</v>
      </c>
      <c r="E132" s="121" t="n">
        <v>833.184454388496</v>
      </c>
      <c r="F132" s="121" t="n">
        <v>763.254604250233</v>
      </c>
      <c r="G132" s="121" t="n">
        <v>732.97726187616</v>
      </c>
      <c r="H132" s="121" t="n">
        <v>491.186371314434</v>
      </c>
      <c r="I132" s="121" t="n">
        <v>478.869305121351</v>
      </c>
      <c r="J132" s="121" t="n">
        <v>328.667076913692</v>
      </c>
      <c r="K132" s="121" t="n">
        <v>115.189614210608</v>
      </c>
      <c r="L132" s="121" t="n">
        <v>39.9096381124296</v>
      </c>
    </row>
    <row r="133" customFormat="false" ht="9.95" hidden="false" customHeight="true" outlineLevel="0" collapsed="false">
      <c r="A133" s="119"/>
      <c r="B133" s="122" t="s">
        <v>346</v>
      </c>
      <c r="C133" s="121" t="n">
        <v>527.436184343263</v>
      </c>
      <c r="D133" s="121" t="n">
        <v>701.912510333719</v>
      </c>
      <c r="E133" s="121" t="n">
        <v>786.449250047509</v>
      </c>
      <c r="F133" s="121" t="n">
        <v>729.362724023451</v>
      </c>
      <c r="G133" s="121" t="n">
        <v>802.922384222959</v>
      </c>
      <c r="H133" s="121" t="n">
        <v>535.034962069396</v>
      </c>
      <c r="I133" s="121" t="n">
        <v>631.026436012847</v>
      </c>
      <c r="J133" s="121" t="n">
        <v>467.475448319943</v>
      </c>
      <c r="K133" s="121" t="n">
        <v>195.317013635987</v>
      </c>
      <c r="L133" s="121" t="n">
        <v>118.812034550479</v>
      </c>
    </row>
    <row r="134" s="13" customFormat="true" ht="9.95" hidden="false" customHeight="true" outlineLevel="0" collapsed="false">
      <c r="B134" s="123" t="s">
        <v>325</v>
      </c>
      <c r="C134" s="124" t="n">
        <v>1162.84376359912</v>
      </c>
      <c r="D134" s="124" t="n">
        <v>1411.47720965658</v>
      </c>
      <c r="E134" s="124" t="n">
        <v>1619.63370443601</v>
      </c>
      <c r="F134" s="124" t="n">
        <v>1492.61732827368</v>
      </c>
      <c r="G134" s="124" t="n">
        <v>1535.89964609912</v>
      </c>
      <c r="H134" s="124" t="n">
        <v>1026.22133338383</v>
      </c>
      <c r="I134" s="124" t="n">
        <v>1109.8957411342</v>
      </c>
      <c r="J134" s="124" t="n">
        <v>796.142525233635</v>
      </c>
      <c r="K134" s="124" t="n">
        <v>310.506627846595</v>
      </c>
      <c r="L134" s="124" t="n">
        <v>158.721672662909</v>
      </c>
    </row>
    <row r="135" customFormat="false" ht="6" hidden="false" customHeight="true" outlineLevel="0" collapsed="false">
      <c r="B135" s="120"/>
      <c r="C135" s="121"/>
      <c r="D135" s="121"/>
      <c r="E135" s="121"/>
      <c r="F135" s="121"/>
      <c r="G135" s="121"/>
      <c r="H135" s="121"/>
      <c r="I135" s="121"/>
      <c r="J135" s="121"/>
      <c r="K135" s="121"/>
      <c r="L135" s="121"/>
    </row>
    <row r="136" customFormat="false" ht="9.95" hidden="false" customHeight="true" outlineLevel="0" collapsed="false">
      <c r="A136" s="119" t="n">
        <v>2020</v>
      </c>
      <c r="B136" s="122" t="s">
        <v>326</v>
      </c>
      <c r="C136" s="121" t="n">
        <v>574.185710433701</v>
      </c>
      <c r="D136" s="121" t="n">
        <v>725.103771175913</v>
      </c>
      <c r="E136" s="121" t="n">
        <v>792.298113882463</v>
      </c>
      <c r="F136" s="121" t="n">
        <v>754.23506146178</v>
      </c>
      <c r="G136" s="121" t="n">
        <v>746.505823383207</v>
      </c>
      <c r="H136" s="121" t="n">
        <v>538.811452174643</v>
      </c>
      <c r="I136" s="121" t="n">
        <v>434.401956943871</v>
      </c>
      <c r="J136" s="121" t="n">
        <v>368.754837394394</v>
      </c>
      <c r="K136" s="121" t="n">
        <v>124.041389812171</v>
      </c>
      <c r="L136" s="121" t="n">
        <v>44.8365251428067</v>
      </c>
    </row>
    <row r="137" customFormat="false" ht="9.95" hidden="false" customHeight="true" outlineLevel="0" collapsed="false">
      <c r="B137" s="122" t="s">
        <v>346</v>
      </c>
      <c r="C137" s="121" t="n">
        <v>498.674479735459</v>
      </c>
      <c r="D137" s="121" t="n">
        <v>658.629718732378</v>
      </c>
      <c r="E137" s="121" t="n">
        <v>809.080048919847</v>
      </c>
      <c r="F137" s="121" t="n">
        <v>700.584099593243</v>
      </c>
      <c r="G137" s="121" t="n">
        <v>821.986979633137</v>
      </c>
      <c r="H137" s="121" t="n">
        <v>586.346280060398</v>
      </c>
      <c r="I137" s="121" t="n">
        <v>563.309931769334</v>
      </c>
      <c r="J137" s="121" t="n">
        <v>510.326150325304</v>
      </c>
      <c r="K137" s="121" t="n">
        <v>208.190857639537</v>
      </c>
      <c r="L137" s="121" t="n">
        <v>126.298418683791</v>
      </c>
    </row>
    <row r="138" s="13" customFormat="true" ht="9.95" hidden="false" customHeight="true" outlineLevel="0" collapsed="false">
      <c r="B138" s="123" t="s">
        <v>325</v>
      </c>
      <c r="C138" s="124" t="n">
        <v>1072.86019016916</v>
      </c>
      <c r="D138" s="124" t="n">
        <v>1383.73348990829</v>
      </c>
      <c r="E138" s="124" t="n">
        <v>1601.37816280231</v>
      </c>
      <c r="F138" s="124" t="n">
        <v>1454.81916105502</v>
      </c>
      <c r="G138" s="124" t="n">
        <v>1568.49280301634</v>
      </c>
      <c r="H138" s="124" t="n">
        <v>1125.15773223504</v>
      </c>
      <c r="I138" s="124" t="n">
        <v>997.711888713205</v>
      </c>
      <c r="J138" s="124" t="n">
        <v>879.080987719698</v>
      </c>
      <c r="K138" s="124" t="n">
        <v>332.232247451708</v>
      </c>
      <c r="L138" s="124" t="n">
        <v>171.134943826598</v>
      </c>
    </row>
    <row r="139" customFormat="false" ht="6" hidden="false" customHeight="true" outlineLevel="0" collapsed="false">
      <c r="B139" s="120"/>
      <c r="C139" s="121"/>
      <c r="D139" s="121"/>
      <c r="E139" s="121"/>
      <c r="F139" s="121"/>
      <c r="G139" s="121"/>
      <c r="H139" s="121"/>
      <c r="I139" s="121"/>
      <c r="J139" s="121"/>
      <c r="K139" s="121"/>
      <c r="L139" s="121"/>
    </row>
    <row r="140" customFormat="false" ht="9.95" hidden="false" customHeight="true" outlineLevel="0" collapsed="false">
      <c r="A140" s="119" t="n">
        <v>2021</v>
      </c>
      <c r="B140" s="122" t="s">
        <v>326</v>
      </c>
      <c r="C140" s="121" t="n">
        <v>571.012887022626</v>
      </c>
      <c r="D140" s="121" t="n">
        <v>679.051439309882</v>
      </c>
      <c r="E140" s="121" t="n">
        <v>789.937249475616</v>
      </c>
      <c r="F140" s="121" t="n">
        <v>769.216091947868</v>
      </c>
      <c r="G140" s="121" t="n">
        <v>750.985920483324</v>
      </c>
      <c r="H140" s="121" t="n">
        <v>566.227550444257</v>
      </c>
      <c r="I140" s="121" t="n">
        <v>406.524752987162</v>
      </c>
      <c r="J140" s="121" t="n">
        <v>384.575264811351</v>
      </c>
      <c r="K140" s="121" t="n">
        <v>140.525328949775</v>
      </c>
      <c r="L140" s="121" t="n">
        <v>47.7556558371738</v>
      </c>
    </row>
    <row r="141" customFormat="false" ht="9.95" hidden="false" customHeight="true" outlineLevel="0" collapsed="false">
      <c r="B141" s="122" t="s">
        <v>346</v>
      </c>
      <c r="C141" s="121" t="n">
        <v>467.551803945791</v>
      </c>
      <c r="D141" s="121" t="n">
        <v>658.978773854108</v>
      </c>
      <c r="E141" s="121" t="n">
        <v>756.215986823964</v>
      </c>
      <c r="F141" s="121" t="n">
        <v>731.59477270225</v>
      </c>
      <c r="G141" s="121" t="n">
        <v>788.696690655047</v>
      </c>
      <c r="H141" s="121" t="n">
        <v>645.97070029993</v>
      </c>
      <c r="I141" s="121" t="n">
        <v>507.86238130206</v>
      </c>
      <c r="J141" s="121" t="n">
        <v>549.314795618396</v>
      </c>
      <c r="K141" s="121" t="n">
        <v>234.074333899473</v>
      </c>
      <c r="L141" s="121" t="n">
        <v>124.62390509257</v>
      </c>
    </row>
    <row r="142" s="13" customFormat="true" ht="9.95" hidden="false" customHeight="true" outlineLevel="0" collapsed="false">
      <c r="B142" s="123" t="s">
        <v>325</v>
      </c>
      <c r="C142" s="124" t="n">
        <v>1038.56469096842</v>
      </c>
      <c r="D142" s="124" t="n">
        <v>1338.03021316399</v>
      </c>
      <c r="E142" s="124" t="n">
        <v>1546.15323629958</v>
      </c>
      <c r="F142" s="124" t="n">
        <v>1500.81086465012</v>
      </c>
      <c r="G142" s="124" t="n">
        <v>1539.68261113837</v>
      </c>
      <c r="H142" s="124" t="n">
        <v>1212.19825074419</v>
      </c>
      <c r="I142" s="124" t="n">
        <v>914.387134289222</v>
      </c>
      <c r="J142" s="124" t="n">
        <v>933.890060429748</v>
      </c>
      <c r="K142" s="124" t="n">
        <v>374.599662849247</v>
      </c>
      <c r="L142" s="124" t="n">
        <v>172.379560929744</v>
      </c>
    </row>
    <row r="143" customFormat="false" ht="6" hidden="false" customHeight="true" outlineLevel="0" collapsed="false">
      <c r="B143" s="120"/>
      <c r="C143" s="121"/>
      <c r="D143" s="121"/>
      <c r="E143" s="121"/>
      <c r="F143" s="121"/>
      <c r="G143" s="121"/>
      <c r="H143" s="121"/>
      <c r="I143" s="121"/>
      <c r="J143" s="121"/>
      <c r="K143" s="121"/>
      <c r="L143" s="121"/>
    </row>
    <row r="144" customFormat="false" ht="9.95" hidden="false" customHeight="true" outlineLevel="0" collapsed="false">
      <c r="A144" s="119" t="n">
        <v>2022</v>
      </c>
      <c r="B144" s="122" t="s">
        <v>326</v>
      </c>
      <c r="C144" s="121" t="n">
        <v>543.854630624889</v>
      </c>
      <c r="D144" s="121" t="n">
        <v>669.801974830951</v>
      </c>
      <c r="E144" s="121" t="n">
        <v>760.728782929996</v>
      </c>
      <c r="F144" s="121" t="n">
        <v>784.167778170979</v>
      </c>
      <c r="G144" s="121" t="n">
        <v>747.392834021686</v>
      </c>
      <c r="H144" s="121" t="n">
        <v>627.470284729906</v>
      </c>
      <c r="I144" s="121" t="n">
        <v>380.51382728262</v>
      </c>
      <c r="J144" s="121" t="n">
        <v>383.914805036701</v>
      </c>
      <c r="K144" s="121" t="n">
        <v>152.58937094058</v>
      </c>
      <c r="L144" s="121" t="n">
        <v>51.4566576169374</v>
      </c>
    </row>
    <row r="145" customFormat="false" ht="9.95" hidden="false" customHeight="true" outlineLevel="0" collapsed="false">
      <c r="B145" s="122" t="s">
        <v>346</v>
      </c>
      <c r="C145" s="121" t="n">
        <v>445.410180509644</v>
      </c>
      <c r="D145" s="121" t="n">
        <v>612.533669326384</v>
      </c>
      <c r="E145" s="121" t="n">
        <v>742.216061591561</v>
      </c>
      <c r="F145" s="121" t="n">
        <v>739.959852225771</v>
      </c>
      <c r="G145" s="121" t="n">
        <v>764.381402409406</v>
      </c>
      <c r="H145" s="121" t="n">
        <v>700.289241078649</v>
      </c>
      <c r="I145" s="121" t="n">
        <v>494.68168793414</v>
      </c>
      <c r="J145" s="121" t="n">
        <v>553.144257461568</v>
      </c>
      <c r="K145" s="121" t="n">
        <v>258.368481837925</v>
      </c>
      <c r="L145" s="121" t="n">
        <v>119.763727692707</v>
      </c>
    </row>
    <row r="146" s="13" customFormat="true" ht="9.95" hidden="false" customHeight="true" outlineLevel="0" collapsed="false">
      <c r="A146" s="109"/>
      <c r="B146" s="123" t="s">
        <v>325</v>
      </c>
      <c r="C146" s="124" t="n">
        <v>989.264811134533</v>
      </c>
      <c r="D146" s="124" t="n">
        <v>1282.33564415734</v>
      </c>
      <c r="E146" s="124" t="n">
        <v>1502.94484452156</v>
      </c>
      <c r="F146" s="124" t="n">
        <v>1524.12763039675</v>
      </c>
      <c r="G146" s="124" t="n">
        <v>1511.77423643109</v>
      </c>
      <c r="H146" s="124" t="n">
        <v>1327.75952580856</v>
      </c>
      <c r="I146" s="124" t="n">
        <v>875.19551521676</v>
      </c>
      <c r="J146" s="124" t="n">
        <v>937.059062498269</v>
      </c>
      <c r="K146" s="124" t="n">
        <v>410.957852778505</v>
      </c>
      <c r="L146" s="124" t="n">
        <v>171.220385309645</v>
      </c>
    </row>
    <row r="147" customFormat="false" ht="6" hidden="false" customHeight="true" outlineLevel="0" collapsed="false">
      <c r="A147" s="119"/>
      <c r="B147" s="120"/>
      <c r="C147" s="121"/>
      <c r="D147" s="121"/>
      <c r="E147" s="121"/>
      <c r="F147" s="121"/>
      <c r="G147" s="121"/>
      <c r="H147" s="121"/>
      <c r="I147" s="121"/>
      <c r="J147" s="121"/>
      <c r="K147" s="121"/>
      <c r="L147" s="121"/>
    </row>
    <row r="148" customFormat="false" ht="9.95" hidden="false" customHeight="true" outlineLevel="0" collapsed="false">
      <c r="A148" s="119" t="n">
        <v>2023</v>
      </c>
      <c r="B148" s="122" t="s">
        <v>326</v>
      </c>
      <c r="C148" s="121" t="n">
        <v>548.433445840803</v>
      </c>
      <c r="D148" s="121" t="n">
        <v>655.36343152412</v>
      </c>
      <c r="E148" s="121" t="n">
        <v>709.093223854475</v>
      </c>
      <c r="F148" s="121" t="n">
        <v>804.067098293863</v>
      </c>
      <c r="G148" s="121" t="n">
        <v>718.536540683716</v>
      </c>
      <c r="H148" s="121" t="n">
        <v>675.16915477301</v>
      </c>
      <c r="I148" s="121" t="n">
        <v>391.051433615866</v>
      </c>
      <c r="J148" s="121" t="n">
        <v>374.531166416184</v>
      </c>
      <c r="K148" s="121" t="n">
        <v>172.483658418952</v>
      </c>
      <c r="L148" s="121" t="n">
        <v>52.7705781884044</v>
      </c>
    </row>
    <row r="149" customFormat="false" ht="9.95" hidden="false" customHeight="true" outlineLevel="0" collapsed="false">
      <c r="A149" s="119"/>
      <c r="B149" s="122" t="s">
        <v>346</v>
      </c>
      <c r="C149" s="121" t="n">
        <v>447.803167506999</v>
      </c>
      <c r="D149" s="121" t="n">
        <v>567.298569178544</v>
      </c>
      <c r="E149" s="121" t="n">
        <v>714.696302269078</v>
      </c>
      <c r="F149" s="121" t="n">
        <v>739.453314590046</v>
      </c>
      <c r="G149" s="121" t="n">
        <v>757.856520967478</v>
      </c>
      <c r="H149" s="121" t="n">
        <v>728.367416648482</v>
      </c>
      <c r="I149" s="121" t="n">
        <v>494.370592812901</v>
      </c>
      <c r="J149" s="121" t="n">
        <v>541.558166340525</v>
      </c>
      <c r="K149" s="121" t="n">
        <v>288.414714869996</v>
      </c>
      <c r="L149" s="121" t="n">
        <v>121.631885976716</v>
      </c>
    </row>
    <row r="150" s="13" customFormat="true" ht="9.95" hidden="false" customHeight="true" outlineLevel="0" collapsed="false">
      <c r="A150" s="109"/>
      <c r="B150" s="123" t="s">
        <v>325</v>
      </c>
      <c r="C150" s="124" t="n">
        <v>996.236613347801</v>
      </c>
      <c r="D150" s="124" t="n">
        <v>1222.66200070266</v>
      </c>
      <c r="E150" s="124" t="n">
        <v>1423.78952612355</v>
      </c>
      <c r="F150" s="124" t="n">
        <v>1543.52041288391</v>
      </c>
      <c r="G150" s="124" t="n">
        <v>1476.39306165119</v>
      </c>
      <c r="H150" s="124" t="n">
        <v>1403.53657142149</v>
      </c>
      <c r="I150" s="124" t="n">
        <v>885.422026428767</v>
      </c>
      <c r="J150" s="124" t="n">
        <v>916.089332756709</v>
      </c>
      <c r="K150" s="124" t="n">
        <v>460.898373288948</v>
      </c>
      <c r="L150" s="124" t="n">
        <v>174.402464165121</v>
      </c>
    </row>
    <row r="151" customFormat="false" ht="6" hidden="false" customHeight="true" outlineLevel="0" collapsed="false">
      <c r="A151" s="119"/>
      <c r="B151" s="120"/>
      <c r="C151" s="121"/>
      <c r="D151" s="121"/>
      <c r="E151" s="121"/>
      <c r="F151" s="121"/>
      <c r="G151" s="121"/>
      <c r="H151" s="121"/>
      <c r="I151" s="121"/>
      <c r="J151" s="121"/>
      <c r="K151" s="121"/>
      <c r="L151" s="121"/>
    </row>
    <row r="152" customFormat="false" ht="9.95" hidden="false" customHeight="true" outlineLevel="0" collapsed="false">
      <c r="A152" s="119" t="n">
        <v>2024</v>
      </c>
      <c r="B152" s="122" t="s">
        <v>326</v>
      </c>
      <c r="C152" s="121" t="n">
        <v>549.829676030889</v>
      </c>
      <c r="D152" s="121" t="n">
        <v>622.418356858003</v>
      </c>
      <c r="E152" s="121" t="n">
        <v>688.523902931067</v>
      </c>
      <c r="F152" s="121" t="n">
        <v>800.752980037319</v>
      </c>
      <c r="G152" s="121" t="n">
        <v>725.972516635393</v>
      </c>
      <c r="H152" s="121" t="n">
        <v>671.560719115739</v>
      </c>
      <c r="I152" s="121" t="n">
        <v>419.285276724029</v>
      </c>
      <c r="J152" s="121" t="n">
        <v>356.405702636437</v>
      </c>
      <c r="K152" s="121" t="n">
        <v>199.609686723005</v>
      </c>
      <c r="L152" s="121" t="n">
        <v>57.4091308843045</v>
      </c>
    </row>
    <row r="153" customFormat="false" ht="9.95" hidden="false" customHeight="true" outlineLevel="0" collapsed="false">
      <c r="A153" s="119"/>
      <c r="B153" s="122" t="s">
        <v>346</v>
      </c>
      <c r="C153" s="121" t="n">
        <v>475.497649487313</v>
      </c>
      <c r="D153" s="121" t="n">
        <v>509.587561943064</v>
      </c>
      <c r="E153" s="121" t="n">
        <v>684.665881108101</v>
      </c>
      <c r="F153" s="121" t="n">
        <v>770.668274993466</v>
      </c>
      <c r="G153" s="121" t="n">
        <v>713.193872926666</v>
      </c>
      <c r="H153" s="121" t="n">
        <v>770.908599190528</v>
      </c>
      <c r="I153" s="121" t="n">
        <v>491.126093067573</v>
      </c>
      <c r="J153" s="121" t="n">
        <v>529.406977927378</v>
      </c>
      <c r="K153" s="121" t="n">
        <v>328.222358321005</v>
      </c>
      <c r="L153" s="121" t="n">
        <v>121.306560269207</v>
      </c>
    </row>
    <row r="154" s="13" customFormat="true" ht="9.95" hidden="false" customHeight="true" outlineLevel="0" collapsed="false">
      <c r="A154" s="109"/>
      <c r="B154" s="123" t="s">
        <v>325</v>
      </c>
      <c r="C154" s="124" t="n">
        <v>1025.3273255182</v>
      </c>
      <c r="D154" s="124" t="n">
        <v>1132.00591880107</v>
      </c>
      <c r="E154" s="124" t="n">
        <v>1373.18978403917</v>
      </c>
      <c r="F154" s="124" t="n">
        <v>1571.42125503079</v>
      </c>
      <c r="G154" s="124" t="n">
        <v>1439.16638956206</v>
      </c>
      <c r="H154" s="124" t="n">
        <v>1442.46931830627</v>
      </c>
      <c r="I154" s="124" t="n">
        <v>910.411369791602</v>
      </c>
      <c r="J154" s="124" t="n">
        <v>885.812680563815</v>
      </c>
      <c r="K154" s="124" t="n">
        <v>527.83204504401</v>
      </c>
      <c r="L154" s="124" t="n">
        <v>178.715691153511</v>
      </c>
    </row>
    <row r="155" customFormat="false" ht="6" hidden="false" customHeight="true" outlineLevel="0" collapsed="false">
      <c r="A155" s="119"/>
      <c r="B155" s="120"/>
      <c r="C155" s="121"/>
      <c r="D155" s="121"/>
      <c r="E155" s="121"/>
      <c r="F155" s="121"/>
      <c r="G155" s="121"/>
      <c r="H155" s="121"/>
      <c r="I155" s="121"/>
      <c r="J155" s="121"/>
      <c r="K155" s="121"/>
      <c r="L155" s="121"/>
    </row>
    <row r="156" customFormat="false" ht="9.95" hidden="false" customHeight="true" outlineLevel="0" collapsed="false">
      <c r="A156" s="119" t="n">
        <v>2025</v>
      </c>
      <c r="B156" s="122" t="s">
        <v>326</v>
      </c>
      <c r="C156" s="121" t="n">
        <v>579.257467504088</v>
      </c>
      <c r="D156" s="121" t="n">
        <v>563.175256212526</v>
      </c>
      <c r="E156" s="121" t="n">
        <v>704.62973045257</v>
      </c>
      <c r="F156" s="121" t="n">
        <v>762.102641644321</v>
      </c>
      <c r="G156" s="121" t="n">
        <v>718.832194612088</v>
      </c>
      <c r="H156" s="121" t="n">
        <v>685.722464197477</v>
      </c>
      <c r="I156" s="121" t="n">
        <v>462.149802784979</v>
      </c>
      <c r="J156" s="121" t="n">
        <v>325.631353453948</v>
      </c>
      <c r="K156" s="121" t="n">
        <v>225.715809581102</v>
      </c>
      <c r="L156" s="121" t="n">
        <v>63.7732907320425</v>
      </c>
    </row>
    <row r="157" customFormat="false" ht="9.95" hidden="false" customHeight="true" outlineLevel="0" collapsed="false">
      <c r="A157" s="119"/>
      <c r="B157" s="122" t="s">
        <v>346</v>
      </c>
      <c r="C157" s="121" t="n">
        <v>463.144760103682</v>
      </c>
      <c r="D157" s="121" t="n">
        <v>481.702221603908</v>
      </c>
      <c r="E157" s="121" t="n">
        <v>642.51826325228</v>
      </c>
      <c r="F157" s="121" t="n">
        <v>793.349699532094</v>
      </c>
      <c r="G157" s="121" t="n">
        <v>685.856584221821</v>
      </c>
      <c r="H157" s="121" t="n">
        <v>789.779125821706</v>
      </c>
      <c r="I157" s="121" t="n">
        <v>539.327908668893</v>
      </c>
      <c r="J157" s="121" t="n">
        <v>473.223921428716</v>
      </c>
      <c r="K157" s="121" t="n">
        <v>360.83623241811</v>
      </c>
      <c r="L157" s="121" t="n">
        <v>134.325049457924</v>
      </c>
    </row>
    <row r="158" s="13" customFormat="true" ht="9.95" hidden="false" customHeight="true" outlineLevel="0" collapsed="false">
      <c r="A158" s="109"/>
      <c r="B158" s="123" t="s">
        <v>325</v>
      </c>
      <c r="C158" s="124" t="n">
        <v>1042.40222760777</v>
      </c>
      <c r="D158" s="124" t="n">
        <v>1044.87747781643</v>
      </c>
      <c r="E158" s="124" t="n">
        <v>1347.14799370485</v>
      </c>
      <c r="F158" s="124" t="n">
        <v>1555.45234117642</v>
      </c>
      <c r="G158" s="124" t="n">
        <v>1404.68877883391</v>
      </c>
      <c r="H158" s="124" t="n">
        <v>1475.50159001918</v>
      </c>
      <c r="I158" s="124" t="n">
        <v>1001.47771145387</v>
      </c>
      <c r="J158" s="124" t="n">
        <v>798.855274882664</v>
      </c>
      <c r="K158" s="124" t="n">
        <v>586.552041999212</v>
      </c>
      <c r="L158" s="124" t="n">
        <v>198.098340189966</v>
      </c>
    </row>
    <row r="159" customFormat="false" ht="6" hidden="false" customHeight="true" outlineLevel="0" collapsed="false">
      <c r="A159" s="119"/>
      <c r="B159" s="120"/>
      <c r="C159" s="121"/>
      <c r="D159" s="121"/>
      <c r="E159" s="121"/>
      <c r="F159" s="121"/>
      <c r="G159" s="121"/>
      <c r="H159" s="121"/>
      <c r="I159" s="121"/>
      <c r="J159" s="121"/>
      <c r="K159" s="121"/>
      <c r="L159" s="121"/>
    </row>
    <row r="160" customFormat="false" ht="9.95" hidden="false" customHeight="true" outlineLevel="0" collapsed="false">
      <c r="A160" s="119" t="n">
        <v>2026</v>
      </c>
      <c r="B160" s="122" t="s">
        <v>326</v>
      </c>
      <c r="C160" s="121" t="n">
        <v>576.35044854166</v>
      </c>
      <c r="D160" s="121" t="n">
        <v>560.982601817763</v>
      </c>
      <c r="E160" s="121" t="n">
        <v>660.534431047012</v>
      </c>
      <c r="F160" s="121" t="n">
        <v>760.717574243914</v>
      </c>
      <c r="G160" s="121" t="n">
        <v>733.83570794845</v>
      </c>
      <c r="H160" s="121" t="n">
        <v>690.394451206425</v>
      </c>
      <c r="I160" s="121" t="n">
        <v>486.561374497336</v>
      </c>
      <c r="J160" s="121" t="n">
        <v>306.821284223494</v>
      </c>
      <c r="K160" s="121" t="n">
        <v>235.969890741099</v>
      </c>
      <c r="L160" s="121" t="n">
        <v>72.4309058460442</v>
      </c>
    </row>
    <row r="161" customFormat="false" ht="9.95" hidden="false" customHeight="true" outlineLevel="0" collapsed="false">
      <c r="A161" s="119"/>
      <c r="B161" s="122" t="s">
        <v>346</v>
      </c>
      <c r="C161" s="121" t="n">
        <v>468.205398080385</v>
      </c>
      <c r="D161" s="121" t="n">
        <v>451.414998638631</v>
      </c>
      <c r="E161" s="121" t="n">
        <v>643.286893499351</v>
      </c>
      <c r="F161" s="121" t="n">
        <v>741.859974087291</v>
      </c>
      <c r="G161" s="121" t="n">
        <v>716.638916187535</v>
      </c>
      <c r="H161" s="121" t="n">
        <v>758.488290709453</v>
      </c>
      <c r="I161" s="121" t="n">
        <v>595.627637708706</v>
      </c>
      <c r="J161" s="121" t="n">
        <v>429.238952294737</v>
      </c>
      <c r="K161" s="121" t="n">
        <v>390.225966102904</v>
      </c>
      <c r="L161" s="121" t="n">
        <v>148.618263209355</v>
      </c>
    </row>
    <row r="162" s="13" customFormat="true" ht="9.95" hidden="false" customHeight="true" outlineLevel="0" collapsed="false">
      <c r="A162" s="109"/>
      <c r="B162" s="123" t="s">
        <v>325</v>
      </c>
      <c r="C162" s="124" t="n">
        <v>1044.55584662204</v>
      </c>
      <c r="D162" s="124" t="n">
        <v>1012.39760045639</v>
      </c>
      <c r="E162" s="124" t="n">
        <v>1303.82132454636</v>
      </c>
      <c r="F162" s="124" t="n">
        <v>1502.5775483312</v>
      </c>
      <c r="G162" s="124" t="n">
        <v>1450.47462413598</v>
      </c>
      <c r="H162" s="124" t="n">
        <v>1448.88274191588</v>
      </c>
      <c r="I162" s="124" t="n">
        <v>1082.18901220604</v>
      </c>
      <c r="J162" s="124" t="n">
        <v>736.060236518231</v>
      </c>
      <c r="K162" s="124" t="n">
        <v>626.195856844003</v>
      </c>
      <c r="L162" s="124" t="n">
        <v>221.049169055399</v>
      </c>
    </row>
    <row r="163" customFormat="false" ht="6" hidden="false" customHeight="true" outlineLevel="0" collapsed="false">
      <c r="A163" s="119"/>
      <c r="B163" s="120"/>
      <c r="C163" s="121"/>
      <c r="D163" s="121"/>
      <c r="E163" s="121"/>
      <c r="F163" s="121"/>
      <c r="G163" s="121"/>
      <c r="H163" s="121"/>
      <c r="I163" s="121"/>
      <c r="J163" s="121"/>
      <c r="K163" s="121"/>
      <c r="L163" s="121"/>
    </row>
    <row r="164" customFormat="false" ht="9.95" hidden="false" customHeight="true" outlineLevel="0" collapsed="false">
      <c r="A164" s="119" t="n">
        <v>2027</v>
      </c>
      <c r="B164" s="122" t="s">
        <v>326</v>
      </c>
      <c r="C164" s="121" t="n">
        <v>572.599422053151</v>
      </c>
      <c r="D164" s="121" t="n">
        <v>535.160460347462</v>
      </c>
      <c r="E164" s="121" t="n">
        <v>652.343646028198</v>
      </c>
      <c r="F164" s="121" t="n">
        <v>733.375179680281</v>
      </c>
      <c r="G164" s="121" t="n">
        <v>748.92862044712</v>
      </c>
      <c r="H164" s="121" t="n">
        <v>688.133255920595</v>
      </c>
      <c r="I164" s="121" t="n">
        <v>539.152262439521</v>
      </c>
      <c r="J164" s="121" t="n">
        <v>287.641030742076</v>
      </c>
      <c r="K164" s="121" t="n">
        <v>234.591861957121</v>
      </c>
      <c r="L164" s="121" t="n">
        <v>79.1664512814903</v>
      </c>
    </row>
    <row r="165" customFormat="false" ht="9.95" hidden="false" customHeight="true" outlineLevel="0" collapsed="false">
      <c r="A165" s="119"/>
      <c r="B165" s="122" t="s">
        <v>346</v>
      </c>
      <c r="C165" s="121" t="n">
        <v>479.596586455556</v>
      </c>
      <c r="D165" s="121" t="n">
        <v>429.974207936625</v>
      </c>
      <c r="E165" s="121" t="n">
        <v>597.840788009887</v>
      </c>
      <c r="F165" s="121" t="n">
        <v>728.563032935324</v>
      </c>
      <c r="G165" s="121" t="n">
        <v>725.321873533797</v>
      </c>
      <c r="H165" s="121" t="n">
        <v>735.926735869207</v>
      </c>
      <c r="I165" s="121" t="n">
        <v>646.719872407993</v>
      </c>
      <c r="J165" s="121" t="n">
        <v>419.586690801437</v>
      </c>
      <c r="K165" s="121" t="n">
        <v>390.93850930951</v>
      </c>
      <c r="L165" s="121" t="n">
        <v>159.310979695773</v>
      </c>
    </row>
    <row r="166" s="13" customFormat="true" ht="9.95" hidden="false" customHeight="true" outlineLevel="0" collapsed="false">
      <c r="A166" s="109"/>
      <c r="B166" s="123" t="s">
        <v>325</v>
      </c>
      <c r="C166" s="124" t="n">
        <v>1052.19600850871</v>
      </c>
      <c r="D166" s="124" t="n">
        <v>965.134668284087</v>
      </c>
      <c r="E166" s="124" t="n">
        <v>1250.18443403809</v>
      </c>
      <c r="F166" s="124" t="n">
        <v>1461.9382126156</v>
      </c>
      <c r="G166" s="124" t="n">
        <v>1474.25049398092</v>
      </c>
      <c r="H166" s="124" t="n">
        <v>1424.0599917898</v>
      </c>
      <c r="I166" s="124" t="n">
        <v>1185.87213484751</v>
      </c>
      <c r="J166" s="124" t="n">
        <v>707.227721543512</v>
      </c>
      <c r="K166" s="124" t="n">
        <v>625.530371266631</v>
      </c>
      <c r="L166" s="124" t="n">
        <v>238.477430977263</v>
      </c>
    </row>
    <row r="167" customFormat="false" ht="6" hidden="false" customHeight="true" outlineLevel="0" collapsed="false">
      <c r="A167" s="119"/>
      <c r="B167" s="120"/>
      <c r="C167" s="121"/>
      <c r="D167" s="121"/>
      <c r="E167" s="121"/>
      <c r="F167" s="121"/>
      <c r="G167" s="121"/>
      <c r="H167" s="121"/>
      <c r="I167" s="121"/>
      <c r="J167" s="121"/>
      <c r="K167" s="121"/>
      <c r="L167" s="121"/>
    </row>
    <row r="168" customFormat="false" ht="9.95" hidden="false" customHeight="true" outlineLevel="0" collapsed="false">
      <c r="A168" s="119" t="n">
        <v>2028</v>
      </c>
      <c r="B168" s="122" t="s">
        <v>326</v>
      </c>
      <c r="C168" s="121" t="n">
        <v>564.885549030864</v>
      </c>
      <c r="D168" s="121" t="n">
        <v>540.519992727951</v>
      </c>
      <c r="E168" s="121" t="n">
        <v>638.811405379091</v>
      </c>
      <c r="F168" s="121" t="n">
        <v>684.2800849601</v>
      </c>
      <c r="G168" s="121" t="n">
        <v>768.584972539381</v>
      </c>
      <c r="H168" s="121" t="n">
        <v>663.195939292482</v>
      </c>
      <c r="I168" s="121" t="n">
        <v>581.669848603011</v>
      </c>
      <c r="J168" s="121" t="n">
        <v>298.119421434421</v>
      </c>
      <c r="K168" s="121" t="n">
        <v>228.622050291291</v>
      </c>
      <c r="L168" s="121" t="n">
        <v>88.2904238049926</v>
      </c>
    </row>
    <row r="169" customFormat="false" ht="9.95" hidden="false" customHeight="true" outlineLevel="0" collapsed="false">
      <c r="A169" s="119"/>
      <c r="B169" s="122" t="s">
        <v>346</v>
      </c>
      <c r="C169" s="121" t="n">
        <v>504.435785572667</v>
      </c>
      <c r="D169" s="121" t="n">
        <v>432.866385087437</v>
      </c>
      <c r="E169" s="121" t="n">
        <v>553.520246971403</v>
      </c>
      <c r="F169" s="121" t="n">
        <v>701.92138603859</v>
      </c>
      <c r="G169" s="121" t="n">
        <v>725.350227353745</v>
      </c>
      <c r="H169" s="121" t="n">
        <v>730.28442983566</v>
      </c>
      <c r="I169" s="121" t="n">
        <v>673.239887838768</v>
      </c>
      <c r="J169" s="121" t="n">
        <v>421.489970206025</v>
      </c>
      <c r="K169" s="121" t="n">
        <v>382.227631312624</v>
      </c>
      <c r="L169" s="121" t="n">
        <v>176.496019698998</v>
      </c>
    </row>
    <row r="170" s="13" customFormat="true" ht="9.95" hidden="false" customHeight="true" outlineLevel="0" collapsed="false">
      <c r="A170" s="109"/>
      <c r="B170" s="123" t="s">
        <v>325</v>
      </c>
      <c r="C170" s="124" t="n">
        <v>1069.32133460353</v>
      </c>
      <c r="D170" s="124" t="n">
        <v>973.386377815388</v>
      </c>
      <c r="E170" s="124" t="n">
        <v>1192.33165235049</v>
      </c>
      <c r="F170" s="124" t="n">
        <v>1386.20147099869</v>
      </c>
      <c r="G170" s="124" t="n">
        <v>1493.93519989313</v>
      </c>
      <c r="H170" s="124" t="n">
        <v>1393.48036912814</v>
      </c>
      <c r="I170" s="124" t="n">
        <v>1254.90973644178</v>
      </c>
      <c r="J170" s="124" t="n">
        <v>719.609391640445</v>
      </c>
      <c r="K170" s="124" t="n">
        <v>610.849681603915</v>
      </c>
      <c r="L170" s="124" t="n">
        <v>264.786443503991</v>
      </c>
    </row>
    <row r="171" customFormat="false" ht="6" hidden="false" customHeight="true" outlineLevel="0" collapsed="false">
      <c r="A171" s="119"/>
      <c r="B171" s="120"/>
      <c r="C171" s="121"/>
      <c r="D171" s="121"/>
      <c r="E171" s="121"/>
      <c r="F171" s="121"/>
      <c r="G171" s="121"/>
      <c r="H171" s="121"/>
      <c r="I171" s="121"/>
      <c r="J171" s="121"/>
      <c r="K171" s="121"/>
      <c r="L171" s="121"/>
    </row>
    <row r="172" customFormat="false" ht="9.95" hidden="false" customHeight="true" outlineLevel="0" collapsed="false">
      <c r="A172" s="119" t="n">
        <v>2029</v>
      </c>
      <c r="B172" s="122" t="s">
        <v>326</v>
      </c>
      <c r="C172" s="121" t="n">
        <v>535.642674250808</v>
      </c>
      <c r="D172" s="121" t="n">
        <v>542.668065686689</v>
      </c>
      <c r="E172" s="121" t="n">
        <v>607.216603949042</v>
      </c>
      <c r="F172" s="121" t="n">
        <v>665.170783837782</v>
      </c>
      <c r="G172" s="121" t="n">
        <v>766.108227285586</v>
      </c>
      <c r="H172" s="121" t="n">
        <v>670.993625316507</v>
      </c>
      <c r="I172" s="121" t="n">
        <v>579.653537217203</v>
      </c>
      <c r="J172" s="121" t="n">
        <v>323.229605957902</v>
      </c>
      <c r="K172" s="121" t="n">
        <v>219.100149168847</v>
      </c>
      <c r="L172" s="121" t="n">
        <v>102.800610289639</v>
      </c>
    </row>
    <row r="173" customFormat="false" ht="9.95" hidden="false" customHeight="true" outlineLevel="0" collapsed="false">
      <c r="A173" s="119"/>
      <c r="B173" s="122" t="s">
        <v>346</v>
      </c>
      <c r="C173" s="121" t="n">
        <v>495.639170025294</v>
      </c>
      <c r="D173" s="121" t="n">
        <v>460.902835075796</v>
      </c>
      <c r="E173" s="121" t="n">
        <v>496.933002322851</v>
      </c>
      <c r="F173" s="121" t="n">
        <v>672.912785108555</v>
      </c>
      <c r="G173" s="121" t="n">
        <v>756.228748198934</v>
      </c>
      <c r="H173" s="121" t="n">
        <v>688.20310399134</v>
      </c>
      <c r="I173" s="121" t="n">
        <v>713.389575343611</v>
      </c>
      <c r="J173" s="121" t="n">
        <v>421.797256519411</v>
      </c>
      <c r="K173" s="121" t="n">
        <v>375.140681414994</v>
      </c>
      <c r="L173" s="121" t="n">
        <v>196.288475064031</v>
      </c>
    </row>
    <row r="174" s="13" customFormat="true" ht="9.95" hidden="false" customHeight="true" outlineLevel="0" collapsed="false">
      <c r="A174" s="109"/>
      <c r="B174" s="123" t="s">
        <v>325</v>
      </c>
      <c r="C174" s="124" t="n">
        <v>1031.2818442761</v>
      </c>
      <c r="D174" s="124" t="n">
        <v>1003.57090076249</v>
      </c>
      <c r="E174" s="124" t="n">
        <v>1104.14960627189</v>
      </c>
      <c r="F174" s="124" t="n">
        <v>1338.08356894634</v>
      </c>
      <c r="G174" s="124" t="n">
        <v>1522.33697548452</v>
      </c>
      <c r="H174" s="124" t="n">
        <v>1359.19672930785</v>
      </c>
      <c r="I174" s="124" t="n">
        <v>1293.04311256081</v>
      </c>
      <c r="J174" s="124" t="n">
        <v>745.026862477312</v>
      </c>
      <c r="K174" s="124" t="n">
        <v>594.240830583842</v>
      </c>
      <c r="L174" s="124" t="n">
        <v>299.089085353669</v>
      </c>
    </row>
    <row r="175" customFormat="false" ht="6" hidden="false" customHeight="true" outlineLevel="0" collapsed="false">
      <c r="A175" s="119"/>
      <c r="B175" s="120"/>
      <c r="C175" s="121"/>
      <c r="D175" s="121"/>
      <c r="E175" s="121"/>
      <c r="F175" s="121"/>
      <c r="G175" s="121"/>
      <c r="H175" s="121"/>
      <c r="I175" s="121"/>
      <c r="J175" s="121"/>
      <c r="K175" s="121"/>
      <c r="L175" s="121"/>
    </row>
    <row r="176" customFormat="false" ht="9.95" hidden="false" customHeight="true" outlineLevel="0" collapsed="false">
      <c r="A176" s="119" t="n">
        <v>2030</v>
      </c>
      <c r="B176" s="122" t="s">
        <v>326</v>
      </c>
      <c r="C176" s="121" t="n">
        <v>499.105298553906</v>
      </c>
      <c r="D176" s="121" t="n">
        <v>572.389416077235</v>
      </c>
      <c r="E176" s="121" t="n">
        <v>549.874341597113</v>
      </c>
      <c r="F176" s="121" t="n">
        <v>681.27462206758</v>
      </c>
      <c r="G176" s="121" t="n">
        <v>729.957503195697</v>
      </c>
      <c r="H176" s="121" t="n">
        <v>665.995465783168</v>
      </c>
      <c r="I176" s="121" t="n">
        <v>593.757933829426</v>
      </c>
      <c r="J176" s="121" t="n">
        <v>358.333931996834</v>
      </c>
      <c r="K176" s="121" t="n">
        <v>201.819460046045</v>
      </c>
      <c r="L176" s="121" t="n">
        <v>117.125467356241</v>
      </c>
    </row>
    <row r="177" customFormat="false" ht="9.95" hidden="false" customHeight="true" outlineLevel="0" collapsed="false">
      <c r="A177" s="119"/>
      <c r="B177" s="122" t="s">
        <v>346</v>
      </c>
      <c r="C177" s="121" t="n">
        <v>488.778693732369</v>
      </c>
      <c r="D177" s="121" t="n">
        <v>449.177237255697</v>
      </c>
      <c r="E177" s="121" t="n">
        <v>469.872085744074</v>
      </c>
      <c r="F177" s="121" t="n">
        <v>631.990011651638</v>
      </c>
      <c r="G177" s="121" t="n">
        <v>778.8007507917</v>
      </c>
      <c r="H177" s="121" t="n">
        <v>662.874780082858</v>
      </c>
      <c r="I177" s="121" t="n">
        <v>731.639775464629</v>
      </c>
      <c r="J177" s="121" t="n">
        <v>464.319125737293</v>
      </c>
      <c r="K177" s="121" t="n">
        <v>335.888797385759</v>
      </c>
      <c r="L177" s="121" t="n">
        <v>220.220835186303</v>
      </c>
    </row>
    <row r="178" s="13" customFormat="true" ht="9.95" hidden="false" customHeight="true" outlineLevel="0" collapsed="false">
      <c r="A178" s="109"/>
      <c r="B178" s="123" t="s">
        <v>325</v>
      </c>
      <c r="C178" s="124" t="n">
        <v>987.883992286276</v>
      </c>
      <c r="D178" s="124" t="n">
        <v>1021.56665333293</v>
      </c>
      <c r="E178" s="124" t="n">
        <v>1019.74642734119</v>
      </c>
      <c r="F178" s="124" t="n">
        <v>1313.26463371922</v>
      </c>
      <c r="G178" s="124" t="n">
        <v>1508.7582539874</v>
      </c>
      <c r="H178" s="124" t="n">
        <v>1328.87024586603</v>
      </c>
      <c r="I178" s="124" t="n">
        <v>1325.39770929406</v>
      </c>
      <c r="J178" s="124" t="n">
        <v>822.653057734127</v>
      </c>
      <c r="K178" s="124" t="n">
        <v>537.708257431804</v>
      </c>
      <c r="L178" s="124" t="n">
        <v>337.346302542544</v>
      </c>
    </row>
  </sheetData>
  <mergeCells count="11">
    <mergeCell ref="A1:L1"/>
    <mergeCell ref="A2:L2"/>
    <mergeCell ref="A4:B4"/>
    <mergeCell ref="C4:C5"/>
    <mergeCell ref="D4:L4"/>
    <mergeCell ref="A5:B5"/>
    <mergeCell ref="A90:L90"/>
    <mergeCell ref="A91:L91"/>
    <mergeCell ref="A93:B93"/>
    <mergeCell ref="C93:L93"/>
    <mergeCell ref="A94:B94"/>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4" useFirstPageNumber="true" horizontalDpi="300" verticalDpi="300" copies="1"/>
  <headerFooter differentFirst="false" differentOddEven="false">
    <oddHeader>&amp;C- &amp;P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3.7"/>
    <col collapsed="false" customWidth="true" hidden="false" outlineLevel="0" max="3" min="3" style="0" width="7.42"/>
    <col collapsed="false" customWidth="true" hidden="false" outlineLevel="0" max="4" min="4" style="0" width="6.7"/>
    <col collapsed="false" customWidth="true" hidden="false" outlineLevel="0" max="5" min="5" style="0" width="7.14"/>
    <col collapsed="false" customWidth="true" hidden="false" outlineLevel="0" max="6" min="6" style="0" width="6.7"/>
    <col collapsed="false" customWidth="true" hidden="false" outlineLevel="0" max="7" min="7" style="0" width="7.14"/>
    <col collapsed="false" customWidth="true" hidden="false" outlineLevel="0" max="8" min="8" style="0" width="7.7"/>
    <col collapsed="false" customWidth="true" hidden="false" outlineLevel="0" max="9" min="9" style="0" width="7.42"/>
    <col collapsed="false" customWidth="true" hidden="false" outlineLevel="0" max="10" min="10" style="0" width="7.56"/>
    <col collapsed="false" customWidth="true" hidden="false" outlineLevel="0" max="11" min="11" style="0" width="7.28"/>
    <col collapsed="false" customWidth="true" hidden="false" outlineLevel="0" max="12" min="12" style="0" width="7.56"/>
    <col collapsed="false" customWidth="true" hidden="false" outlineLevel="0" max="13" min="13" style="0" width="6.7"/>
    <col collapsed="false" customWidth="true" hidden="false" outlineLevel="0" max="14" min="14" style="0" width="6.99"/>
  </cols>
  <sheetData>
    <row r="1" customFormat="false" ht="12.75" hidden="false" customHeight="true" outlineLevel="0" collapsed="false">
      <c r="A1" s="108" t="s">
        <v>480</v>
      </c>
      <c r="B1" s="108"/>
      <c r="C1" s="108"/>
      <c r="D1" s="108"/>
      <c r="E1" s="108"/>
      <c r="F1" s="108"/>
      <c r="G1" s="108"/>
      <c r="H1" s="108"/>
      <c r="I1" s="108"/>
      <c r="J1" s="108"/>
      <c r="K1" s="108"/>
      <c r="L1" s="108"/>
      <c r="M1" s="108"/>
      <c r="N1" s="108"/>
    </row>
    <row r="2" customFormat="false" ht="12.75" hidden="false" customHeight="true" outlineLevel="0" collapsed="false">
      <c r="A2" s="109" t="s">
        <v>484</v>
      </c>
      <c r="B2" s="109"/>
      <c r="C2" s="109"/>
      <c r="D2" s="109"/>
      <c r="E2" s="109"/>
      <c r="F2" s="109"/>
      <c r="G2" s="109"/>
      <c r="H2" s="109"/>
      <c r="I2" s="109"/>
      <c r="J2" s="109"/>
      <c r="K2" s="109"/>
      <c r="L2" s="109"/>
      <c r="M2" s="109"/>
      <c r="N2" s="109"/>
    </row>
    <row r="3" customFormat="false" ht="7.5" hidden="false" customHeight="true" outlineLevel="0" collapsed="false">
      <c r="A3" s="110"/>
      <c r="B3" s="111"/>
      <c r="C3" s="112"/>
      <c r="D3" s="113"/>
      <c r="E3" s="113"/>
      <c r="F3" s="113"/>
      <c r="G3" s="113"/>
      <c r="H3" s="113"/>
      <c r="I3" s="113"/>
      <c r="J3" s="113"/>
      <c r="K3" s="113"/>
      <c r="L3" s="113"/>
      <c r="M3" s="113"/>
      <c r="N3" s="113"/>
    </row>
    <row r="4" customFormat="false" ht="12.75" hidden="false" customHeight="true" outlineLevel="0" collapsed="false">
      <c r="A4" s="114" t="s">
        <v>333</v>
      </c>
      <c r="B4" s="114"/>
      <c r="C4" s="126" t="s">
        <v>335</v>
      </c>
      <c r="D4" s="126"/>
      <c r="E4" s="126"/>
      <c r="F4" s="126"/>
      <c r="G4" s="126"/>
      <c r="H4" s="126"/>
      <c r="I4" s="126"/>
      <c r="J4" s="126"/>
      <c r="K4" s="126"/>
      <c r="L4" s="126"/>
      <c r="M4" s="126"/>
      <c r="N4" s="126"/>
    </row>
    <row r="5" customFormat="false" ht="12.75" hidden="false" customHeight="false" outlineLevel="0" collapsed="false">
      <c r="A5" s="116" t="s">
        <v>336</v>
      </c>
      <c r="B5" s="116"/>
      <c r="C5" s="117" t="s">
        <v>360</v>
      </c>
      <c r="D5" s="117" t="s">
        <v>361</v>
      </c>
      <c r="E5" s="127" t="s">
        <v>362</v>
      </c>
      <c r="F5" s="117" t="s">
        <v>363</v>
      </c>
      <c r="G5" s="127" t="s">
        <v>364</v>
      </c>
      <c r="H5" s="117" t="s">
        <v>365</v>
      </c>
      <c r="I5" s="127" t="s">
        <v>366</v>
      </c>
      <c r="J5" s="117" t="s">
        <v>367</v>
      </c>
      <c r="K5" s="117" t="s">
        <v>368</v>
      </c>
      <c r="L5" s="117" t="s">
        <v>369</v>
      </c>
      <c r="M5" s="117" t="s">
        <v>370</v>
      </c>
      <c r="N5" s="118" t="s">
        <v>371</v>
      </c>
    </row>
    <row r="6" customFormat="false" ht="6" hidden="false" customHeight="true" outlineLevel="0" collapsed="false">
      <c r="A6" s="119"/>
      <c r="B6" s="120"/>
      <c r="C6" s="121"/>
      <c r="D6" s="121"/>
      <c r="E6" s="121"/>
      <c r="F6" s="121"/>
      <c r="G6" s="121"/>
      <c r="H6" s="121"/>
      <c r="I6" s="121"/>
      <c r="J6" s="121"/>
      <c r="K6" s="121"/>
      <c r="L6" s="121"/>
      <c r="M6" s="121"/>
      <c r="N6" s="121"/>
    </row>
    <row r="7" customFormat="false" ht="9.95" hidden="false" customHeight="true" outlineLevel="0" collapsed="false">
      <c r="A7" s="119" t="n">
        <v>2010</v>
      </c>
      <c r="B7" s="122" t="s">
        <v>372</v>
      </c>
      <c r="C7" s="121" t="n">
        <v>1607.10795277913</v>
      </c>
      <c r="D7" s="121" t="n">
        <v>152.032347346314</v>
      </c>
      <c r="E7" s="121" t="n">
        <v>77.5040703896661</v>
      </c>
      <c r="F7" s="121" t="n">
        <v>344.287321334332</v>
      </c>
      <c r="G7" s="121" t="n">
        <v>266.783250944666</v>
      </c>
      <c r="H7" s="121" t="n">
        <v>347.739139131312</v>
      </c>
      <c r="I7" s="121" t="n">
        <v>665.343243706429</v>
      </c>
      <c r="J7" s="121" t="n">
        <v>461.953939334172</v>
      </c>
      <c r="K7" s="121" t="n">
        <v>301.095205632997</v>
      </c>
      <c r="L7" s="121" t="n">
        <v>1243.41228109947</v>
      </c>
      <c r="M7" s="121" t="n">
        <v>194.527924716074</v>
      </c>
      <c r="N7" s="121" t="n">
        <v>169.167746963588</v>
      </c>
    </row>
    <row r="8" customFormat="false" ht="9.95" hidden="false" customHeight="true" outlineLevel="0" collapsed="false">
      <c r="A8" s="119"/>
      <c r="B8" s="122" t="s">
        <v>373</v>
      </c>
      <c r="C8" s="121" t="n">
        <v>1451.36119077509</v>
      </c>
      <c r="D8" s="121" t="n">
        <v>158.925799923706</v>
      </c>
      <c r="E8" s="121" t="n">
        <v>69.9104377018198</v>
      </c>
      <c r="F8" s="121" t="n">
        <v>307.949310698156</v>
      </c>
      <c r="G8" s="121" t="n">
        <v>238.038872996336</v>
      </c>
      <c r="H8" s="121" t="n">
        <v>300.080403304073</v>
      </c>
      <c r="I8" s="121" t="n">
        <v>582.140317453987</v>
      </c>
      <c r="J8" s="121" t="n">
        <v>389.49597500365</v>
      </c>
      <c r="K8" s="121" t="n">
        <v>294.909701845501</v>
      </c>
      <c r="L8" s="121" t="n">
        <v>1090.53010948708</v>
      </c>
      <c r="M8" s="121" t="n">
        <v>188.788518330426</v>
      </c>
      <c r="N8" s="121" t="n">
        <v>172.042562957578</v>
      </c>
    </row>
    <row r="9" s="13" customFormat="true" ht="9.95" hidden="false" customHeight="true" outlineLevel="0" collapsed="false">
      <c r="A9" s="109"/>
      <c r="B9" s="123" t="s">
        <v>374</v>
      </c>
      <c r="C9" s="124" t="n">
        <v>3058.46914355421</v>
      </c>
      <c r="D9" s="124" t="n">
        <v>310.958147270021</v>
      </c>
      <c r="E9" s="124" t="n">
        <v>147.414508091486</v>
      </c>
      <c r="F9" s="124" t="n">
        <v>652.236632032488</v>
      </c>
      <c r="G9" s="124" t="n">
        <v>504.822123941002</v>
      </c>
      <c r="H9" s="124" t="n">
        <v>647.819542435386</v>
      </c>
      <c r="I9" s="124" t="n">
        <v>1247.48356116042</v>
      </c>
      <c r="J9" s="124" t="n">
        <v>851.449914337822</v>
      </c>
      <c r="K9" s="124" t="n">
        <v>596.004907478498</v>
      </c>
      <c r="L9" s="124" t="n">
        <v>2333.94239058655</v>
      </c>
      <c r="M9" s="124" t="n">
        <v>383.3164430465</v>
      </c>
      <c r="N9" s="124" t="n">
        <v>341.210309921166</v>
      </c>
    </row>
    <row r="10" customFormat="false" ht="6" hidden="false" customHeight="true" outlineLevel="0" collapsed="false">
      <c r="A10" s="119"/>
      <c r="B10" s="120"/>
      <c r="C10" s="121"/>
      <c r="D10" s="121"/>
      <c r="E10" s="121"/>
      <c r="F10" s="121"/>
      <c r="G10" s="121"/>
      <c r="H10" s="121"/>
      <c r="I10" s="121"/>
      <c r="J10" s="121"/>
      <c r="K10" s="121"/>
      <c r="L10" s="121"/>
      <c r="M10" s="121"/>
      <c r="N10" s="121"/>
    </row>
    <row r="11" customFormat="false" ht="9.95" hidden="false" customHeight="true" outlineLevel="0" collapsed="false">
      <c r="A11" s="119" t="n">
        <v>2011</v>
      </c>
      <c r="B11" s="122" t="s">
        <v>372</v>
      </c>
      <c r="C11" s="121" t="n">
        <v>1582.00541718478</v>
      </c>
      <c r="D11" s="121" t="n">
        <v>159.890398605721</v>
      </c>
      <c r="E11" s="121" t="n">
        <v>71.7229009826873</v>
      </c>
      <c r="F11" s="121" t="n">
        <v>327.69510419425</v>
      </c>
      <c r="G11" s="121" t="n">
        <v>255.972203211563</v>
      </c>
      <c r="H11" s="121" t="n">
        <v>343.708609390832</v>
      </c>
      <c r="I11" s="121" t="n">
        <v>674.995386318771</v>
      </c>
      <c r="J11" s="121" t="n">
        <v>486.971035074123</v>
      </c>
      <c r="K11" s="121" t="n">
        <v>263.740269919858</v>
      </c>
      <c r="L11" s="121" t="n">
        <v>1236.88699429725</v>
      </c>
      <c r="M11" s="121" t="n">
        <v>211.856649420726</v>
      </c>
      <c r="N11" s="121" t="n">
        <v>133.261773466811</v>
      </c>
    </row>
    <row r="12" customFormat="false" ht="9.95" hidden="false" customHeight="true" outlineLevel="0" collapsed="false">
      <c r="A12" s="119"/>
      <c r="B12" s="122" t="s">
        <v>373</v>
      </c>
      <c r="C12" s="121" t="n">
        <v>1415.73092618375</v>
      </c>
      <c r="D12" s="121" t="n">
        <v>149.765306745841</v>
      </c>
      <c r="E12" s="121" t="n">
        <v>84.1847952963767</v>
      </c>
      <c r="F12" s="121" t="n">
        <v>319.76527860539</v>
      </c>
      <c r="G12" s="121" t="n">
        <v>235.580483309013</v>
      </c>
      <c r="H12" s="121" t="n">
        <v>292.620256316691</v>
      </c>
      <c r="I12" s="121" t="n">
        <v>576.996090595148</v>
      </c>
      <c r="J12" s="121" t="n">
        <v>397.788387980526</v>
      </c>
      <c r="K12" s="121" t="n">
        <v>255.791696535299</v>
      </c>
      <c r="L12" s="121" t="n">
        <v>1118.46686346978</v>
      </c>
      <c r="M12" s="121" t="n">
        <v>168.23470594371</v>
      </c>
      <c r="N12" s="121" t="n">
        <v>129.029356770257</v>
      </c>
    </row>
    <row r="13" s="13" customFormat="true" ht="9.95" hidden="false" customHeight="true" outlineLevel="0" collapsed="false">
      <c r="A13" s="109"/>
      <c r="B13" s="123" t="s">
        <v>374</v>
      </c>
      <c r="C13" s="124" t="n">
        <v>2997.73634336853</v>
      </c>
      <c r="D13" s="124" t="n">
        <v>309.655705351562</v>
      </c>
      <c r="E13" s="124" t="n">
        <v>155.907696279064</v>
      </c>
      <c r="F13" s="124" t="n">
        <v>647.46038279964</v>
      </c>
      <c r="G13" s="124" t="n">
        <v>491.552686520576</v>
      </c>
      <c r="H13" s="124" t="n">
        <v>636.328865707523</v>
      </c>
      <c r="I13" s="124" t="n">
        <v>1251.99147691392</v>
      </c>
      <c r="J13" s="124" t="n">
        <v>884.759423054649</v>
      </c>
      <c r="K13" s="124" t="n">
        <v>519.531966455156</v>
      </c>
      <c r="L13" s="124" t="n">
        <v>2355.35385776703</v>
      </c>
      <c r="M13" s="124" t="n">
        <v>380.091355364437</v>
      </c>
      <c r="N13" s="124" t="n">
        <v>262.291130237068</v>
      </c>
    </row>
    <row r="14" customFormat="false" ht="6" hidden="false" customHeight="true" outlineLevel="0" collapsed="false">
      <c r="A14" s="119"/>
      <c r="B14" s="120"/>
      <c r="C14" s="121"/>
      <c r="D14" s="121"/>
      <c r="E14" s="121"/>
      <c r="F14" s="121"/>
      <c r="G14" s="121"/>
      <c r="H14" s="121"/>
      <c r="I14" s="121"/>
      <c r="J14" s="121"/>
      <c r="K14" s="121"/>
      <c r="L14" s="121"/>
      <c r="M14" s="121"/>
      <c r="N14" s="121"/>
    </row>
    <row r="15" customFormat="false" ht="9.95" hidden="false" customHeight="true" outlineLevel="0" collapsed="false">
      <c r="A15" s="119" t="n">
        <v>2012</v>
      </c>
      <c r="B15" s="122" t="s">
        <v>372</v>
      </c>
      <c r="C15" s="121" t="n">
        <v>1586.07279193867</v>
      </c>
      <c r="D15" s="121" t="n">
        <v>155.836583520637</v>
      </c>
      <c r="E15" s="121" t="n">
        <v>81.8323212669002</v>
      </c>
      <c r="F15" s="121" t="n">
        <v>322.913544874855</v>
      </c>
      <c r="G15" s="121" t="n">
        <v>241.081223607955</v>
      </c>
      <c r="H15" s="121" t="n">
        <v>356.256652836028</v>
      </c>
      <c r="I15" s="121" t="n">
        <v>678.019498885541</v>
      </c>
      <c r="J15" s="121" t="n">
        <v>475.646739186069</v>
      </c>
      <c r="K15" s="121" t="n">
        <v>275.419271521079</v>
      </c>
      <c r="L15" s="121" t="n">
        <v>1236.68770186659</v>
      </c>
      <c r="M15" s="121" t="n">
        <v>217.921566838477</v>
      </c>
      <c r="N15" s="121" t="n">
        <v>131.463523233604</v>
      </c>
    </row>
    <row r="16" customFormat="false" ht="9.95" hidden="false" customHeight="true" outlineLevel="0" collapsed="false">
      <c r="A16" s="119"/>
      <c r="B16" s="122" t="s">
        <v>373</v>
      </c>
      <c r="C16" s="121" t="n">
        <v>1414.43641565125</v>
      </c>
      <c r="D16" s="121" t="n">
        <v>145.980825962013</v>
      </c>
      <c r="E16" s="121" t="n">
        <v>77.1397320728253</v>
      </c>
      <c r="F16" s="121" t="n">
        <v>312.928277929818</v>
      </c>
      <c r="G16" s="121" t="n">
        <v>235.788545856993</v>
      </c>
      <c r="H16" s="121" t="n">
        <v>304.878719862566</v>
      </c>
      <c r="I16" s="121" t="n">
        <v>589.486983483961</v>
      </c>
      <c r="J16" s="121" t="n">
        <v>423.103382310041</v>
      </c>
      <c r="K16" s="121" t="n">
        <v>227.545209586811</v>
      </c>
      <c r="L16" s="121" t="n">
        <v>1114.96660790166</v>
      </c>
      <c r="M16" s="121" t="n">
        <v>179.259150267723</v>
      </c>
      <c r="N16" s="121" t="n">
        <v>120.21065748187</v>
      </c>
    </row>
    <row r="17" s="13" customFormat="true" ht="9.95" hidden="false" customHeight="true" outlineLevel="0" collapsed="false">
      <c r="A17" s="109"/>
      <c r="B17" s="123" t="s">
        <v>374</v>
      </c>
      <c r="C17" s="124" t="n">
        <v>3000.50920758992</v>
      </c>
      <c r="D17" s="124" t="n">
        <v>301.81740948265</v>
      </c>
      <c r="E17" s="124" t="n">
        <v>158.972053339725</v>
      </c>
      <c r="F17" s="124" t="n">
        <v>635.841822804673</v>
      </c>
      <c r="G17" s="124" t="n">
        <v>476.869769464948</v>
      </c>
      <c r="H17" s="124" t="n">
        <v>661.135372698594</v>
      </c>
      <c r="I17" s="124" t="n">
        <v>1267.5064823695</v>
      </c>
      <c r="J17" s="124" t="n">
        <v>898.75012149611</v>
      </c>
      <c r="K17" s="124" t="n">
        <v>502.96448110789</v>
      </c>
      <c r="L17" s="124" t="n">
        <v>2351.65430976824</v>
      </c>
      <c r="M17" s="124" t="n">
        <v>397.1807171062</v>
      </c>
      <c r="N17" s="124" t="n">
        <v>251.674180715474</v>
      </c>
    </row>
    <row r="18" customFormat="false" ht="6" hidden="false" customHeight="true" outlineLevel="0" collapsed="false">
      <c r="A18" s="119"/>
      <c r="B18" s="120"/>
      <c r="C18" s="121"/>
      <c r="D18" s="121"/>
      <c r="E18" s="121"/>
      <c r="F18" s="121"/>
      <c r="G18" s="121"/>
      <c r="H18" s="121"/>
      <c r="I18" s="121"/>
      <c r="J18" s="121"/>
      <c r="K18" s="121"/>
      <c r="L18" s="121"/>
      <c r="M18" s="121"/>
      <c r="N18" s="121"/>
    </row>
    <row r="19" customFormat="false" ht="9.95" hidden="false" customHeight="true" outlineLevel="0" collapsed="false">
      <c r="A19" s="119" t="n">
        <v>2013</v>
      </c>
      <c r="B19" s="122" t="s">
        <v>372</v>
      </c>
      <c r="C19" s="121" t="n">
        <v>1595.09355829222</v>
      </c>
      <c r="D19" s="121" t="n">
        <v>152.048633622685</v>
      </c>
      <c r="E19" s="121" t="n">
        <v>79.8528298355086</v>
      </c>
      <c r="F19" s="121" t="n">
        <v>310.298261059757</v>
      </c>
      <c r="G19" s="121" t="n">
        <v>230.445431224249</v>
      </c>
      <c r="H19" s="121" t="n">
        <v>344.260783863012</v>
      </c>
      <c r="I19" s="121" t="n">
        <v>697.489250920004</v>
      </c>
      <c r="J19" s="121" t="n">
        <v>502.814522988882</v>
      </c>
      <c r="K19" s="121" t="n">
        <v>285.671356757885</v>
      </c>
      <c r="L19" s="121" t="n">
        <v>1229.81750476901</v>
      </c>
      <c r="M19" s="121" t="n">
        <v>235.008356634504</v>
      </c>
      <c r="N19" s="121" t="n">
        <v>130.267696888709</v>
      </c>
    </row>
    <row r="20" customFormat="false" ht="9.95" hidden="false" customHeight="true" outlineLevel="0" collapsed="false">
      <c r="A20" s="119"/>
      <c r="B20" s="122" t="s">
        <v>373</v>
      </c>
      <c r="C20" s="121" t="n">
        <v>1420.2878276618</v>
      </c>
      <c r="D20" s="121" t="n">
        <v>142.445055401241</v>
      </c>
      <c r="E20" s="121" t="n">
        <v>75.3022125164461</v>
      </c>
      <c r="F20" s="121" t="n">
        <v>305.752136260304</v>
      </c>
      <c r="G20" s="121" t="n">
        <v>230.449923743857</v>
      </c>
      <c r="H20" s="121" t="n">
        <v>319.594421542988</v>
      </c>
      <c r="I20" s="121" t="n">
        <v>609.23458787626</v>
      </c>
      <c r="J20" s="121" t="n">
        <v>414.669087895106</v>
      </c>
      <c r="K20" s="121" t="n">
        <v>237.827126562165</v>
      </c>
      <c r="L20" s="121" t="n">
        <v>1115.87656171372</v>
      </c>
      <c r="M20" s="121" t="n">
        <v>180.017153305947</v>
      </c>
      <c r="N20" s="121" t="n">
        <v>124.394112642134</v>
      </c>
    </row>
    <row r="21" s="13" customFormat="true" ht="9.95" hidden="false" customHeight="true" outlineLevel="0" collapsed="false">
      <c r="A21" s="109"/>
      <c r="B21" s="123" t="s">
        <v>374</v>
      </c>
      <c r="C21" s="124" t="n">
        <v>3015.38138595403</v>
      </c>
      <c r="D21" s="124" t="n">
        <v>294.493689023926</v>
      </c>
      <c r="E21" s="124" t="n">
        <v>155.155042351955</v>
      </c>
      <c r="F21" s="124" t="n">
        <v>616.050397320061</v>
      </c>
      <c r="G21" s="124" t="n">
        <v>460.895354968106</v>
      </c>
      <c r="H21" s="124" t="n">
        <v>663.855205406</v>
      </c>
      <c r="I21" s="124" t="n">
        <v>1306.72383879626</v>
      </c>
      <c r="J21" s="124" t="n">
        <v>917.483610883988</v>
      </c>
      <c r="K21" s="124" t="n">
        <v>523.498483320051</v>
      </c>
      <c r="L21" s="124" t="n">
        <v>2345.69406648273</v>
      </c>
      <c r="M21" s="124" t="n">
        <v>415.025509940451</v>
      </c>
      <c r="N21" s="124" t="n">
        <v>254.661809530842</v>
      </c>
    </row>
    <row r="22" customFormat="false" ht="6" hidden="false" customHeight="true" outlineLevel="0" collapsed="false">
      <c r="A22" s="119"/>
      <c r="B22" s="120"/>
      <c r="C22" s="121"/>
      <c r="D22" s="121"/>
      <c r="E22" s="121"/>
      <c r="F22" s="121"/>
      <c r="G22" s="121"/>
      <c r="H22" s="121"/>
      <c r="I22" s="121"/>
      <c r="J22" s="121"/>
      <c r="K22" s="121"/>
      <c r="L22" s="121"/>
      <c r="M22" s="121"/>
      <c r="N22" s="121"/>
    </row>
    <row r="23" customFormat="false" ht="9.95" hidden="false" customHeight="true" outlineLevel="0" collapsed="false">
      <c r="A23" s="119" t="n">
        <v>2014</v>
      </c>
      <c r="B23" s="122" t="s">
        <v>372</v>
      </c>
      <c r="C23" s="121" t="n">
        <v>1598.67969790685</v>
      </c>
      <c r="D23" s="121" t="n">
        <v>147.966208717384</v>
      </c>
      <c r="E23" s="121" t="n">
        <v>78.0252072388576</v>
      </c>
      <c r="F23" s="121" t="n">
        <v>311.288122854868</v>
      </c>
      <c r="G23" s="121" t="n">
        <v>233.26291561601</v>
      </c>
      <c r="H23" s="121" t="n">
        <v>338.622056780264</v>
      </c>
      <c r="I23" s="121" t="n">
        <v>681.311482796534</v>
      </c>
      <c r="J23" s="121" t="n">
        <v>503.130489409496</v>
      </c>
      <c r="K23" s="121" t="n">
        <v>297.672820144842</v>
      </c>
      <c r="L23" s="121" t="n">
        <v>1231.31292354444</v>
      </c>
      <c r="M23" s="121" t="n">
        <v>223.410821180829</v>
      </c>
      <c r="N23" s="121" t="n">
        <v>143.955953181583</v>
      </c>
    </row>
    <row r="24" customFormat="false" ht="9.95" hidden="false" customHeight="true" outlineLevel="0" collapsed="false">
      <c r="A24" s="119"/>
      <c r="B24" s="122" t="s">
        <v>373</v>
      </c>
      <c r="C24" s="121" t="n">
        <v>1425.80018405648</v>
      </c>
      <c r="D24" s="121" t="n">
        <v>138.632248894907</v>
      </c>
      <c r="E24" s="121" t="n">
        <v>73.605001145119</v>
      </c>
      <c r="F24" s="121" t="n">
        <v>309.907382810673</v>
      </c>
      <c r="G24" s="121" t="n">
        <v>236.302381665554</v>
      </c>
      <c r="H24" s="121" t="n">
        <v>300.59124527811</v>
      </c>
      <c r="I24" s="121" t="n">
        <v>593.991512411555</v>
      </c>
      <c r="J24" s="121" t="n">
        <v>432.822465029985</v>
      </c>
      <c r="K24" s="121" t="n">
        <v>243.846842042806</v>
      </c>
      <c r="L24" s="121" t="n">
        <v>1123.47015613008</v>
      </c>
      <c r="M24" s="121" t="n">
        <v>197.09942609243</v>
      </c>
      <c r="N24" s="121" t="n">
        <v>105.230601833976</v>
      </c>
    </row>
    <row r="25" s="13" customFormat="true" ht="9.95" hidden="false" customHeight="true" outlineLevel="0" collapsed="false">
      <c r="A25" s="109"/>
      <c r="B25" s="123" t="s">
        <v>374</v>
      </c>
      <c r="C25" s="124" t="n">
        <v>3024.47988196334</v>
      </c>
      <c r="D25" s="124" t="n">
        <v>286.598457612291</v>
      </c>
      <c r="E25" s="124" t="n">
        <v>151.630208383977</v>
      </c>
      <c r="F25" s="124" t="n">
        <v>621.195505665541</v>
      </c>
      <c r="G25" s="124" t="n">
        <v>469.565297281564</v>
      </c>
      <c r="H25" s="124" t="n">
        <v>639.213302058374</v>
      </c>
      <c r="I25" s="124" t="n">
        <v>1275.30299520809</v>
      </c>
      <c r="J25" s="124" t="n">
        <v>935.952954439481</v>
      </c>
      <c r="K25" s="124" t="n">
        <v>541.519662187648</v>
      </c>
      <c r="L25" s="124" t="n">
        <v>2354.78307967452</v>
      </c>
      <c r="M25" s="124" t="n">
        <v>420.510247273258</v>
      </c>
      <c r="N25" s="124" t="n">
        <v>249.186555015559</v>
      </c>
    </row>
    <row r="26" customFormat="false" ht="6" hidden="false" customHeight="true" outlineLevel="0" collapsed="false">
      <c r="A26" s="119"/>
      <c r="B26" s="120"/>
      <c r="C26" s="121"/>
      <c r="D26" s="121"/>
      <c r="E26" s="121"/>
      <c r="F26" s="121"/>
      <c r="G26" s="121"/>
      <c r="H26" s="121"/>
      <c r="I26" s="121"/>
      <c r="J26" s="121"/>
      <c r="K26" s="121"/>
      <c r="L26" s="121"/>
      <c r="M26" s="121"/>
      <c r="N26" s="121"/>
    </row>
    <row r="27" customFormat="false" ht="9.95" hidden="false" customHeight="true" outlineLevel="0" collapsed="false">
      <c r="A27" s="119" t="n">
        <v>2015</v>
      </c>
      <c r="B27" s="122" t="s">
        <v>372</v>
      </c>
      <c r="C27" s="121" t="n">
        <v>1605.81669625634</v>
      </c>
      <c r="D27" s="121" t="n">
        <v>143.477835172693</v>
      </c>
      <c r="E27" s="121" t="n">
        <v>76.2567526945238</v>
      </c>
      <c r="F27" s="121" t="n">
        <v>316.199669245525</v>
      </c>
      <c r="G27" s="121" t="n">
        <v>239.942916551001</v>
      </c>
      <c r="H27" s="121" t="n">
        <v>322.971435928016</v>
      </c>
      <c r="I27" s="121" t="n">
        <v>662.255906210405</v>
      </c>
      <c r="J27" s="121" t="n">
        <v>518.098422092447</v>
      </c>
      <c r="K27" s="121" t="n">
        <v>305.06933381766</v>
      </c>
      <c r="L27" s="121" t="n">
        <v>1210.27353304745</v>
      </c>
      <c r="M27" s="121" t="n">
        <v>239.980562631756</v>
      </c>
      <c r="N27" s="121" t="n">
        <v>155.56260057713</v>
      </c>
    </row>
    <row r="28" customFormat="false" ht="9.95" hidden="false" customHeight="true" outlineLevel="0" collapsed="false">
      <c r="A28" s="119"/>
      <c r="B28" s="122" t="s">
        <v>373</v>
      </c>
      <c r="C28" s="121" t="n">
        <v>1424.69485501944</v>
      </c>
      <c r="D28" s="121" t="n">
        <v>134.437235696467</v>
      </c>
      <c r="E28" s="121" t="n">
        <v>71.9593564136557</v>
      </c>
      <c r="F28" s="121" t="n">
        <v>298.059962591603</v>
      </c>
      <c r="G28" s="121" t="n">
        <v>226.100606177948</v>
      </c>
      <c r="H28" s="121" t="n">
        <v>313.315983521509</v>
      </c>
      <c r="I28" s="121" t="n">
        <v>599.851006182564</v>
      </c>
      <c r="J28" s="121" t="n">
        <v>442.114682725009</v>
      </c>
      <c r="K28" s="121" t="n">
        <v>236.766990484849</v>
      </c>
      <c r="L28" s="121" t="n">
        <v>1106.93544861877</v>
      </c>
      <c r="M28" s="121" t="n">
        <v>206.229895657762</v>
      </c>
      <c r="N28" s="121" t="n">
        <v>111.529510742907</v>
      </c>
    </row>
    <row r="29" s="13" customFormat="true" ht="9.95" hidden="false" customHeight="true" outlineLevel="0" collapsed="false">
      <c r="A29" s="109"/>
      <c r="B29" s="123" t="s">
        <v>374</v>
      </c>
      <c r="C29" s="124" t="n">
        <v>3030.51155127578</v>
      </c>
      <c r="D29" s="124" t="n">
        <v>277.91507086916</v>
      </c>
      <c r="E29" s="124" t="n">
        <v>148.216109108179</v>
      </c>
      <c r="F29" s="124" t="n">
        <v>614.259631837128</v>
      </c>
      <c r="G29" s="124" t="n">
        <v>466.043522728949</v>
      </c>
      <c r="H29" s="124" t="n">
        <v>636.287419449525</v>
      </c>
      <c r="I29" s="124" t="n">
        <v>1262.10691239297</v>
      </c>
      <c r="J29" s="124" t="n">
        <v>960.213104817457</v>
      </c>
      <c r="K29" s="124" t="n">
        <v>541.836324302509</v>
      </c>
      <c r="L29" s="124" t="n">
        <v>2317.20898166622</v>
      </c>
      <c r="M29" s="124" t="n">
        <v>446.210458289518</v>
      </c>
      <c r="N29" s="124" t="n">
        <v>267.092111320037</v>
      </c>
    </row>
    <row r="30" customFormat="false" ht="6" hidden="false" customHeight="true" outlineLevel="0" collapsed="false">
      <c r="A30" s="119"/>
      <c r="B30" s="120"/>
      <c r="C30" s="121"/>
      <c r="D30" s="121"/>
      <c r="E30" s="121"/>
      <c r="F30" s="121"/>
      <c r="G30" s="121"/>
      <c r="H30" s="121"/>
      <c r="I30" s="121"/>
      <c r="J30" s="121"/>
      <c r="K30" s="121"/>
      <c r="L30" s="121"/>
      <c r="M30" s="121"/>
      <c r="N30" s="121"/>
    </row>
    <row r="31" customFormat="false" ht="9.95" hidden="false" customHeight="true" outlineLevel="0" collapsed="false">
      <c r="A31" s="119" t="n">
        <v>2016</v>
      </c>
      <c r="B31" s="122" t="s">
        <v>372</v>
      </c>
      <c r="C31" s="121" t="n">
        <v>1592.65216999704</v>
      </c>
      <c r="D31" s="121" t="n">
        <v>139.302205573873</v>
      </c>
      <c r="E31" s="121" t="n">
        <v>74.0843939863942</v>
      </c>
      <c r="F31" s="121" t="n">
        <v>308.754470859388</v>
      </c>
      <c r="G31" s="121" t="n">
        <v>234.670076872994</v>
      </c>
      <c r="H31" s="121" t="n">
        <v>318.996494714696</v>
      </c>
      <c r="I31" s="121" t="n">
        <v>671.359281052689</v>
      </c>
      <c r="J31" s="121" t="n">
        <v>511.156942922079</v>
      </c>
      <c r="K31" s="121" t="n">
        <v>314.442055927006</v>
      </c>
      <c r="L31" s="121" t="n">
        <v>1190.1270003228</v>
      </c>
      <c r="M31" s="121" t="n">
        <v>248.510257318882</v>
      </c>
      <c r="N31" s="121" t="n">
        <v>154.014912355358</v>
      </c>
    </row>
    <row r="32" customFormat="false" ht="9.95" hidden="false" customHeight="true" outlineLevel="0" collapsed="false">
      <c r="A32" s="119"/>
      <c r="B32" s="122" t="s">
        <v>373</v>
      </c>
      <c r="C32" s="121" t="n">
        <v>1446.57007882891</v>
      </c>
      <c r="D32" s="121" t="n">
        <v>130.534229920276</v>
      </c>
      <c r="E32" s="121" t="n">
        <v>69.9324163551696</v>
      </c>
      <c r="F32" s="121" t="n">
        <v>291.151825113855</v>
      </c>
      <c r="G32" s="121" t="n">
        <v>221.219408758686</v>
      </c>
      <c r="H32" s="121" t="n">
        <v>307.267276419005</v>
      </c>
      <c r="I32" s="121" t="n">
        <v>606.571652020168</v>
      </c>
      <c r="J32" s="121" t="n">
        <v>441.05732054838</v>
      </c>
      <c r="K32" s="121" t="n">
        <v>276.559426827396</v>
      </c>
      <c r="L32" s="121" t="n">
        <v>1095.35494400412</v>
      </c>
      <c r="M32" s="121" t="n">
        <v>214.349012614074</v>
      </c>
      <c r="N32" s="121" t="n">
        <v>136.866122210723</v>
      </c>
    </row>
    <row r="33" s="13" customFormat="true" ht="9.95" hidden="false" customHeight="true" outlineLevel="0" collapsed="false">
      <c r="A33" s="109"/>
      <c r="B33" s="123" t="s">
        <v>374</v>
      </c>
      <c r="C33" s="124" t="n">
        <v>3039.22224882596</v>
      </c>
      <c r="D33" s="124" t="n">
        <v>269.836435494149</v>
      </c>
      <c r="E33" s="124" t="n">
        <v>144.016810341564</v>
      </c>
      <c r="F33" s="124" t="n">
        <v>599.906295973243</v>
      </c>
      <c r="G33" s="124" t="n">
        <v>455.889485631679</v>
      </c>
      <c r="H33" s="124" t="n">
        <v>626.263771133701</v>
      </c>
      <c r="I33" s="124" t="n">
        <v>1277.93093307286</v>
      </c>
      <c r="J33" s="124" t="n">
        <v>952.21426347046</v>
      </c>
      <c r="K33" s="124" t="n">
        <v>591.001482754402</v>
      </c>
      <c r="L33" s="124" t="n">
        <v>2285.48194432692</v>
      </c>
      <c r="M33" s="124" t="n">
        <v>462.859269932956</v>
      </c>
      <c r="N33" s="124" t="n">
        <v>290.881034566081</v>
      </c>
    </row>
    <row r="34" customFormat="false" ht="6" hidden="false" customHeight="true" outlineLevel="0" collapsed="false">
      <c r="A34" s="119"/>
      <c r="B34" s="120"/>
      <c r="C34" s="121"/>
      <c r="D34" s="121"/>
      <c r="E34" s="121"/>
      <c r="F34" s="121"/>
      <c r="G34" s="121"/>
      <c r="H34" s="121"/>
      <c r="I34" s="121"/>
      <c r="J34" s="121"/>
      <c r="K34" s="121"/>
      <c r="L34" s="121"/>
      <c r="M34" s="121"/>
      <c r="N34" s="121"/>
    </row>
    <row r="35" customFormat="false" ht="9.95" hidden="false" customHeight="true" outlineLevel="0" collapsed="false">
      <c r="A35" s="119" t="n">
        <v>2017</v>
      </c>
      <c r="B35" s="122" t="s">
        <v>372</v>
      </c>
      <c r="C35" s="121" t="n">
        <v>1584.69352314299</v>
      </c>
      <c r="D35" s="121" t="n">
        <v>134.843200874387</v>
      </c>
      <c r="E35" s="121" t="n">
        <v>71.8890295553045</v>
      </c>
      <c r="F35" s="121" t="n">
        <v>301.044763036583</v>
      </c>
      <c r="G35" s="121" t="n">
        <v>229.155733481278</v>
      </c>
      <c r="H35" s="121" t="n">
        <v>307.04697553554</v>
      </c>
      <c r="I35" s="121" t="n">
        <v>647.861838838556</v>
      </c>
      <c r="J35" s="121" t="n">
        <v>512.981913272509</v>
      </c>
      <c r="K35" s="121" t="n">
        <v>328.776670423968</v>
      </c>
      <c r="L35" s="121" t="n">
        <v>1185.445069264</v>
      </c>
      <c r="M35" s="121" t="n">
        <v>249.320022677377</v>
      </c>
      <c r="N35" s="121" t="n">
        <v>149.928431201607</v>
      </c>
    </row>
    <row r="36" customFormat="false" ht="9.95" hidden="false" customHeight="true" outlineLevel="0" collapsed="false">
      <c r="A36" s="119"/>
      <c r="B36" s="122" t="s">
        <v>373</v>
      </c>
      <c r="C36" s="121" t="n">
        <v>1435.98051007291</v>
      </c>
      <c r="D36" s="121" t="n">
        <v>126.365562678783</v>
      </c>
      <c r="E36" s="121" t="n">
        <v>67.8826430525585</v>
      </c>
      <c r="F36" s="121" t="n">
        <v>283.983605792118</v>
      </c>
      <c r="G36" s="121" t="n">
        <v>216.10096273956</v>
      </c>
      <c r="H36" s="121" t="n">
        <v>300.74316347916</v>
      </c>
      <c r="I36" s="121" t="n">
        <v>615.188742512949</v>
      </c>
      <c r="J36" s="121" t="n">
        <v>445.346314361454</v>
      </c>
      <c r="K36" s="121" t="n">
        <v>279.541863761395</v>
      </c>
      <c r="L36" s="121" t="n">
        <v>1089.25911866753</v>
      </c>
      <c r="M36" s="121" t="n">
        <v>223.082760148784</v>
      </c>
      <c r="N36" s="121" t="n">
        <v>123.638631256593</v>
      </c>
    </row>
    <row r="37" s="13" customFormat="true" ht="9.95" hidden="false" customHeight="true" outlineLevel="0" collapsed="false">
      <c r="A37" s="109"/>
      <c r="B37" s="123" t="s">
        <v>374</v>
      </c>
      <c r="C37" s="124" t="n">
        <v>3020.6740332159</v>
      </c>
      <c r="D37" s="124" t="n">
        <v>261.20876355317</v>
      </c>
      <c r="E37" s="124" t="n">
        <v>139.771672607863</v>
      </c>
      <c r="F37" s="124" t="n">
        <v>585.028368828701</v>
      </c>
      <c r="G37" s="124" t="n">
        <v>445.256696220838</v>
      </c>
      <c r="H37" s="124" t="n">
        <v>607.7901390147</v>
      </c>
      <c r="I37" s="124" t="n">
        <v>1263.05058135151</v>
      </c>
      <c r="J37" s="124" t="n">
        <v>958.328227633963</v>
      </c>
      <c r="K37" s="124" t="n">
        <v>608.318534185363</v>
      </c>
      <c r="L37" s="124" t="n">
        <v>2274.70418793154</v>
      </c>
      <c r="M37" s="124" t="n">
        <v>472.402782826162</v>
      </c>
      <c r="N37" s="124" t="n">
        <v>273.5670624582</v>
      </c>
    </row>
    <row r="38" customFormat="false" ht="6" hidden="false" customHeight="true" outlineLevel="0" collapsed="false">
      <c r="A38" s="119"/>
      <c r="B38" s="120"/>
      <c r="C38" s="121"/>
      <c r="D38" s="121"/>
      <c r="E38" s="121"/>
      <c r="F38" s="121"/>
      <c r="G38" s="121"/>
      <c r="H38" s="121"/>
      <c r="I38" s="121"/>
      <c r="J38" s="121"/>
      <c r="K38" s="121"/>
      <c r="L38" s="121"/>
      <c r="M38" s="121"/>
      <c r="N38" s="121"/>
    </row>
    <row r="39" customFormat="false" ht="9.95" hidden="false" customHeight="true" outlineLevel="0" collapsed="false">
      <c r="A39" s="119" t="n">
        <v>2018</v>
      </c>
      <c r="B39" s="122" t="s">
        <v>372</v>
      </c>
      <c r="C39" s="121" t="n">
        <v>1568.97679409628</v>
      </c>
      <c r="D39" s="121" t="n">
        <v>129.844350480935</v>
      </c>
      <c r="E39" s="121" t="n">
        <v>70.0178713151426</v>
      </c>
      <c r="F39" s="121" t="n">
        <v>293.267134144432</v>
      </c>
      <c r="G39" s="121" t="n">
        <v>223.249262829289</v>
      </c>
      <c r="H39" s="121" t="n">
        <v>308.584847619942</v>
      </c>
      <c r="I39" s="121" t="n">
        <v>644.135457317394</v>
      </c>
      <c r="J39" s="121" t="n">
        <v>517.433877563708</v>
      </c>
      <c r="K39" s="121" t="n">
        <v>319.846584287265</v>
      </c>
      <c r="L39" s="121" t="n">
        <v>1147.66564636933</v>
      </c>
      <c r="M39" s="121" t="n">
        <v>260.358354306739</v>
      </c>
      <c r="N39" s="121" t="n">
        <v>160.952793420212</v>
      </c>
    </row>
    <row r="40" customFormat="false" ht="9.95" hidden="false" customHeight="true" outlineLevel="0" collapsed="false">
      <c r="A40" s="119"/>
      <c r="B40" s="122" t="s">
        <v>373</v>
      </c>
      <c r="C40" s="121" t="n">
        <v>1428.75155139239</v>
      </c>
      <c r="D40" s="121" t="n">
        <v>121.691114813521</v>
      </c>
      <c r="E40" s="121" t="n">
        <v>66.1357096695327</v>
      </c>
      <c r="F40" s="121" t="n">
        <v>276.741715641416</v>
      </c>
      <c r="G40" s="121" t="n">
        <v>210.606005971883</v>
      </c>
      <c r="H40" s="121" t="n">
        <v>305.44035289228</v>
      </c>
      <c r="I40" s="121" t="n">
        <v>601.247788134031</v>
      </c>
      <c r="J40" s="121" t="n">
        <v>444.519338069453</v>
      </c>
      <c r="K40" s="121" t="n">
        <v>280.35902997572</v>
      </c>
      <c r="L40" s="121" t="n">
        <v>1084.57656037384</v>
      </c>
      <c r="M40" s="121" t="n">
        <v>205.948323951845</v>
      </c>
      <c r="N40" s="121" t="n">
        <v>138.226667066703</v>
      </c>
    </row>
    <row r="41" s="13" customFormat="true" ht="9.95" hidden="false" customHeight="true" outlineLevel="0" collapsed="false">
      <c r="A41" s="109"/>
      <c r="B41" s="123" t="s">
        <v>374</v>
      </c>
      <c r="C41" s="124" t="n">
        <v>2997.72834548867</v>
      </c>
      <c r="D41" s="124" t="n">
        <v>251.535465294456</v>
      </c>
      <c r="E41" s="124" t="n">
        <v>136.153580984675</v>
      </c>
      <c r="F41" s="124" t="n">
        <v>570.008849785848</v>
      </c>
      <c r="G41" s="124" t="n">
        <v>433.855268801173</v>
      </c>
      <c r="H41" s="124" t="n">
        <v>614.025200512222</v>
      </c>
      <c r="I41" s="124" t="n">
        <v>1245.38324545143</v>
      </c>
      <c r="J41" s="124" t="n">
        <v>961.953215633162</v>
      </c>
      <c r="K41" s="124" t="n">
        <v>600.205614262985</v>
      </c>
      <c r="L41" s="124" t="n">
        <v>2232.24220674317</v>
      </c>
      <c r="M41" s="124" t="n">
        <v>466.306678258583</v>
      </c>
      <c r="N41" s="124" t="n">
        <v>299.179460486915</v>
      </c>
    </row>
    <row r="42" customFormat="false" ht="6" hidden="false" customHeight="true" outlineLevel="0" collapsed="false">
      <c r="A42" s="119"/>
      <c r="B42" s="120"/>
      <c r="C42" s="121"/>
      <c r="D42" s="121"/>
      <c r="E42" s="121"/>
      <c r="F42" s="121"/>
      <c r="G42" s="121"/>
      <c r="H42" s="121"/>
      <c r="I42" s="121"/>
      <c r="J42" s="121"/>
      <c r="K42" s="121"/>
      <c r="L42" s="121"/>
      <c r="M42" s="121"/>
      <c r="N42" s="121"/>
    </row>
    <row r="43" customFormat="false" ht="9.95" hidden="false" customHeight="true" outlineLevel="0" collapsed="false">
      <c r="A43" s="119" t="n">
        <v>2019</v>
      </c>
      <c r="B43" s="122" t="s">
        <v>372</v>
      </c>
      <c r="C43" s="121" t="n">
        <v>1561.14158204738</v>
      </c>
      <c r="D43" s="121" t="n">
        <v>125.114285420475</v>
      </c>
      <c r="E43" s="121" t="n">
        <v>67.5228144214091</v>
      </c>
      <c r="F43" s="121" t="n">
        <v>284.731138087212</v>
      </c>
      <c r="G43" s="121" t="n">
        <v>217.208323665803</v>
      </c>
      <c r="H43" s="121" t="n">
        <v>313.977543233995</v>
      </c>
      <c r="I43" s="121" t="n">
        <v>634.210303879053</v>
      </c>
      <c r="J43" s="121" t="n">
        <v>485.55459450681</v>
      </c>
      <c r="K43" s="121" t="n">
        <v>351.764020798886</v>
      </c>
      <c r="L43" s="121" t="n">
        <v>1129.17449762338</v>
      </c>
      <c r="M43" s="121" t="n">
        <v>252.515945121566</v>
      </c>
      <c r="N43" s="121" t="n">
        <v>179.451139302434</v>
      </c>
    </row>
    <row r="44" customFormat="false" ht="9.95" hidden="false" customHeight="true" outlineLevel="0" collapsed="false">
      <c r="A44" s="119"/>
      <c r="B44" s="122" t="s">
        <v>373</v>
      </c>
      <c r="C44" s="121" t="n">
        <v>1427.75014726945</v>
      </c>
      <c r="D44" s="121" t="n">
        <v>117.267450505227</v>
      </c>
      <c r="E44" s="121" t="n">
        <v>63.8033762646369</v>
      </c>
      <c r="F44" s="121" t="n">
        <v>268.782141095494</v>
      </c>
      <c r="G44" s="121" t="n">
        <v>204.978764830857</v>
      </c>
      <c r="H44" s="121" t="n">
        <v>294.073330203966</v>
      </c>
      <c r="I44" s="121" t="n">
        <v>602.924380185655</v>
      </c>
      <c r="J44" s="121" t="n">
        <v>461.750980465853</v>
      </c>
      <c r="K44" s="121" t="n">
        <v>285.876244998911</v>
      </c>
      <c r="L44" s="121" t="n">
        <v>1056.87544069507</v>
      </c>
      <c r="M44" s="121" t="n">
        <v>216.325834400428</v>
      </c>
      <c r="N44" s="121" t="n">
        <v>154.548872173948</v>
      </c>
    </row>
    <row r="45" s="13" customFormat="true" ht="9.95" hidden="false" customHeight="true" outlineLevel="0" collapsed="false">
      <c r="A45" s="109"/>
      <c r="B45" s="123" t="s">
        <v>374</v>
      </c>
      <c r="C45" s="124" t="n">
        <v>2988.89172931683</v>
      </c>
      <c r="D45" s="124" t="n">
        <v>242.381735925702</v>
      </c>
      <c r="E45" s="124" t="n">
        <v>131.326190686046</v>
      </c>
      <c r="F45" s="124" t="n">
        <v>553.513279182706</v>
      </c>
      <c r="G45" s="124" t="n">
        <v>422.18708849666</v>
      </c>
      <c r="H45" s="124" t="n">
        <v>608.05087343796</v>
      </c>
      <c r="I45" s="124" t="n">
        <v>1237.13468406471</v>
      </c>
      <c r="J45" s="124" t="n">
        <v>947.305574972663</v>
      </c>
      <c r="K45" s="124" t="n">
        <v>637.640265797797</v>
      </c>
      <c r="L45" s="124" t="n">
        <v>2186.04993831845</v>
      </c>
      <c r="M45" s="124" t="n">
        <v>468.841779521994</v>
      </c>
      <c r="N45" s="124" t="n">
        <v>334.000011476383</v>
      </c>
    </row>
    <row r="46" customFormat="false" ht="6" hidden="false" customHeight="true" outlineLevel="0" collapsed="false">
      <c r="A46" s="119"/>
      <c r="B46" s="120"/>
      <c r="C46" s="121"/>
      <c r="D46" s="121"/>
      <c r="E46" s="121"/>
      <c r="F46" s="121"/>
      <c r="G46" s="121"/>
      <c r="H46" s="121"/>
      <c r="I46" s="121"/>
      <c r="J46" s="121"/>
      <c r="K46" s="121"/>
      <c r="L46" s="121"/>
      <c r="M46" s="121"/>
      <c r="N46" s="121"/>
    </row>
    <row r="47" customFormat="false" ht="9.95" hidden="false" customHeight="true" outlineLevel="0" collapsed="false">
      <c r="A47" s="119" t="n">
        <v>2020</v>
      </c>
      <c r="B47" s="122" t="s">
        <v>372</v>
      </c>
      <c r="C47" s="121" t="n">
        <v>1530.71645712983</v>
      </c>
      <c r="D47" s="121" t="n">
        <v>120.684106730273</v>
      </c>
      <c r="E47" s="121" t="n">
        <v>65.1021260751481</v>
      </c>
      <c r="F47" s="121" t="n">
        <v>275.938889964742</v>
      </c>
      <c r="G47" s="121" t="n">
        <v>210.836763889594</v>
      </c>
      <c r="H47" s="121" t="n">
        <v>306.982021442838</v>
      </c>
      <c r="I47" s="121" t="n">
        <v>623.547657906971</v>
      </c>
      <c r="J47" s="121" t="n">
        <v>485.439130523567</v>
      </c>
      <c r="K47" s="121" t="n">
        <v>341.67230846841</v>
      </c>
      <c r="L47" s="121" t="n">
        <v>1104.12912950631</v>
      </c>
      <c r="M47" s="121" t="n">
        <v>266.981315253062</v>
      </c>
      <c r="N47" s="121" t="n">
        <v>159.606012370454</v>
      </c>
    </row>
    <row r="48" customFormat="false" ht="9.95" hidden="false" customHeight="true" outlineLevel="0" collapsed="false">
      <c r="A48" s="119"/>
      <c r="B48" s="122" t="s">
        <v>373</v>
      </c>
      <c r="C48" s="121" t="n">
        <v>1402.54340078463</v>
      </c>
      <c r="D48" s="121" t="n">
        <v>113.124988718223</v>
      </c>
      <c r="E48" s="121" t="n">
        <v>61.540288252255</v>
      </c>
      <c r="F48" s="121" t="n">
        <v>260.578071498301</v>
      </c>
      <c r="G48" s="121" t="n">
        <v>199.037783246046</v>
      </c>
      <c r="H48" s="121" t="n">
        <v>287.61223247432</v>
      </c>
      <c r="I48" s="121" t="n">
        <v>590.716916182749</v>
      </c>
      <c r="J48" s="121" t="n">
        <v>451.15055829922</v>
      </c>
      <c r="K48" s="121" t="n">
        <v>290.077549794563</v>
      </c>
      <c r="L48" s="121" t="n">
        <v>1044.44960639905</v>
      </c>
      <c r="M48" s="121" t="n">
        <v>217.194397697819</v>
      </c>
      <c r="N48" s="121" t="n">
        <v>140.89939668776</v>
      </c>
    </row>
    <row r="49" s="13" customFormat="true" ht="9.95" hidden="false" customHeight="true" outlineLevel="0" collapsed="false">
      <c r="A49" s="109"/>
      <c r="B49" s="123" t="s">
        <v>374</v>
      </c>
      <c r="C49" s="124" t="n">
        <v>2933.25985791446</v>
      </c>
      <c r="D49" s="124" t="n">
        <v>233.809095448496</v>
      </c>
      <c r="E49" s="124" t="n">
        <v>126.642414327403</v>
      </c>
      <c r="F49" s="124" t="n">
        <v>536.516961463043</v>
      </c>
      <c r="G49" s="124" t="n">
        <v>409.87454713564</v>
      </c>
      <c r="H49" s="124" t="n">
        <v>594.594253917158</v>
      </c>
      <c r="I49" s="124" t="n">
        <v>1214.26457408972</v>
      </c>
      <c r="J49" s="124" t="n">
        <v>936.589688822787</v>
      </c>
      <c r="K49" s="124" t="n">
        <v>631.749858262974</v>
      </c>
      <c r="L49" s="124" t="n">
        <v>2148.57873590536</v>
      </c>
      <c r="M49" s="124" t="n">
        <v>484.175712950881</v>
      </c>
      <c r="N49" s="124" t="n">
        <v>300.505409058215</v>
      </c>
    </row>
    <row r="50" customFormat="false" ht="6" hidden="false" customHeight="true" outlineLevel="0" collapsed="false">
      <c r="A50" s="119"/>
      <c r="B50" s="120"/>
      <c r="C50" s="121"/>
      <c r="D50" s="121"/>
      <c r="E50" s="121"/>
      <c r="F50" s="121"/>
      <c r="G50" s="121"/>
      <c r="H50" s="121"/>
      <c r="I50" s="121"/>
      <c r="J50" s="121"/>
      <c r="K50" s="121"/>
      <c r="L50" s="121"/>
      <c r="M50" s="121"/>
      <c r="N50" s="121"/>
    </row>
    <row r="51" customFormat="false" ht="9.95" hidden="false" customHeight="true" outlineLevel="0" collapsed="false">
      <c r="A51" s="119" t="n">
        <v>2021</v>
      </c>
      <c r="B51" s="122" t="s">
        <v>372</v>
      </c>
      <c r="C51" s="121" t="n">
        <v>1499.47761408906</v>
      </c>
      <c r="D51" s="121" t="n">
        <v>114.759289170613</v>
      </c>
      <c r="E51" s="121" t="n">
        <v>62.9113469507114</v>
      </c>
      <c r="F51" s="121" t="n">
        <v>267.20743614453</v>
      </c>
      <c r="G51" s="121" t="n">
        <v>204.296089193818</v>
      </c>
      <c r="H51" s="121" t="n">
        <v>299.74386528356</v>
      </c>
      <c r="I51" s="121" t="n">
        <v>604.692628912891</v>
      </c>
      <c r="J51" s="121" t="n">
        <v>479.036071472588</v>
      </c>
      <c r="K51" s="121" t="n">
        <v>338.730952017766</v>
      </c>
      <c r="L51" s="121" t="n">
        <v>1076.97329523309</v>
      </c>
      <c r="M51" s="121" t="n">
        <v>249.352754435524</v>
      </c>
      <c r="N51" s="121" t="n">
        <v>173.151564420445</v>
      </c>
    </row>
    <row r="52" customFormat="false" ht="9.95" hidden="false" customHeight="true" outlineLevel="0" collapsed="false">
      <c r="A52" s="119"/>
      <c r="B52" s="122" t="s">
        <v>373</v>
      </c>
      <c r="C52" s="121" t="n">
        <v>1380.70158003002</v>
      </c>
      <c r="D52" s="121" t="n">
        <v>107.585159991047</v>
      </c>
      <c r="E52" s="121" t="n">
        <v>59.4953425075501</v>
      </c>
      <c r="F52" s="121" t="n">
        <v>252.433495041304</v>
      </c>
      <c r="G52" s="121" t="n">
        <v>192.938152533754</v>
      </c>
      <c r="H52" s="121" t="n">
        <v>280.913235812326</v>
      </c>
      <c r="I52" s="121" t="n">
        <v>577.814969030285</v>
      </c>
      <c r="J52" s="121" t="n">
        <v>456.085458030694</v>
      </c>
      <c r="K52" s="121" t="n">
        <v>283.684231154647</v>
      </c>
      <c r="L52" s="121" t="n">
        <v>1016.85626038434</v>
      </c>
      <c r="M52" s="121" t="n">
        <v>233.586498292931</v>
      </c>
      <c r="N52" s="121" t="n">
        <v>130.25882135275</v>
      </c>
    </row>
    <row r="53" s="13" customFormat="true" ht="9.95" hidden="false" customHeight="true" outlineLevel="0" collapsed="false">
      <c r="A53" s="109"/>
      <c r="B53" s="123" t="s">
        <v>374</v>
      </c>
      <c r="C53" s="124" t="n">
        <v>2880.17919411907</v>
      </c>
      <c r="D53" s="124" t="n">
        <v>222.34444916166</v>
      </c>
      <c r="E53" s="124" t="n">
        <v>122.406689458262</v>
      </c>
      <c r="F53" s="124" t="n">
        <v>519.640931185833</v>
      </c>
      <c r="G53" s="124" t="n">
        <v>397.234241727572</v>
      </c>
      <c r="H53" s="124" t="n">
        <v>580.657101095886</v>
      </c>
      <c r="I53" s="124" t="n">
        <v>1182.50759794318</v>
      </c>
      <c r="J53" s="124" t="n">
        <v>935.121529503281</v>
      </c>
      <c r="K53" s="124" t="n">
        <v>622.415183172413</v>
      </c>
      <c r="L53" s="124" t="n">
        <v>2093.82955561743</v>
      </c>
      <c r="M53" s="124" t="n">
        <v>482.939252728455</v>
      </c>
      <c r="N53" s="124" t="n">
        <v>303.410385773195</v>
      </c>
    </row>
    <row r="54" customFormat="false" ht="6" hidden="false" customHeight="true" outlineLevel="0" collapsed="false">
      <c r="A54" s="119"/>
      <c r="B54" s="120"/>
      <c r="C54" s="121"/>
      <c r="D54" s="121"/>
      <c r="E54" s="121"/>
      <c r="F54" s="121"/>
      <c r="G54" s="121"/>
      <c r="H54" s="121"/>
      <c r="I54" s="121"/>
      <c r="J54" s="121"/>
      <c r="K54" s="121"/>
      <c r="L54" s="121"/>
      <c r="M54" s="121"/>
      <c r="N54" s="121"/>
    </row>
    <row r="55" customFormat="false" ht="9.95" hidden="false" customHeight="true" outlineLevel="0" collapsed="false">
      <c r="A55" s="119" t="n">
        <v>2022</v>
      </c>
      <c r="B55" s="122" t="s">
        <v>372</v>
      </c>
      <c r="C55" s="121" t="n">
        <v>1482.94326283827</v>
      </c>
      <c r="D55" s="121" t="n">
        <v>107.788542057518</v>
      </c>
      <c r="E55" s="121" t="n">
        <v>60.804412819494</v>
      </c>
      <c r="F55" s="121" t="n">
        <v>258.234148795268</v>
      </c>
      <c r="G55" s="121" t="n">
        <v>197.429735975774</v>
      </c>
      <c r="H55" s="121" t="n">
        <v>292.435272575791</v>
      </c>
      <c r="I55" s="121" t="n">
        <v>599.248194445879</v>
      </c>
      <c r="J55" s="121" t="n">
        <v>472.276468668532</v>
      </c>
      <c r="K55" s="121" t="n">
        <v>352.208830741162</v>
      </c>
      <c r="L55" s="121" t="n">
        <v>1040.59322273006</v>
      </c>
      <c r="M55" s="121" t="n">
        <v>259.332907878838</v>
      </c>
      <c r="N55" s="121" t="n">
        <v>183.017132229368</v>
      </c>
    </row>
    <row r="56" customFormat="false" ht="9.95" hidden="false" customHeight="true" outlineLevel="0" collapsed="false">
      <c r="A56" s="119"/>
      <c r="B56" s="122" t="s">
        <v>373</v>
      </c>
      <c r="C56" s="121" t="n">
        <v>1363.65195023787</v>
      </c>
      <c r="D56" s="121" t="n">
        <v>101.063671892729</v>
      </c>
      <c r="E56" s="121" t="n">
        <v>57.5289956723861</v>
      </c>
      <c r="F56" s="121" t="n">
        <v>244.065386189472</v>
      </c>
      <c r="G56" s="121" t="n">
        <v>186.536390517086</v>
      </c>
      <c r="H56" s="121" t="n">
        <v>274.136150130246</v>
      </c>
      <c r="I56" s="121" t="n">
        <v>576.049655822621</v>
      </c>
      <c r="J56" s="121" t="n">
        <v>447.501555507158</v>
      </c>
      <c r="K56" s="121" t="n">
        <v>296.885186518267</v>
      </c>
      <c r="L56" s="121" t="n">
        <v>987.600969810489</v>
      </c>
      <c r="M56" s="121" t="n">
        <v>227.79842161185</v>
      </c>
      <c r="N56" s="121" t="n">
        <v>148.252558815532</v>
      </c>
    </row>
    <row r="57" s="13" customFormat="true" ht="9.95" hidden="false" customHeight="true" outlineLevel="0" collapsed="false">
      <c r="A57" s="109"/>
      <c r="B57" s="123" t="s">
        <v>374</v>
      </c>
      <c r="C57" s="124" t="n">
        <v>2846.59521307614</v>
      </c>
      <c r="D57" s="124" t="n">
        <v>208.852213950247</v>
      </c>
      <c r="E57" s="124" t="n">
        <v>118.33340849188</v>
      </c>
      <c r="F57" s="124" t="n">
        <v>502.29953498474</v>
      </c>
      <c r="G57" s="124" t="n">
        <v>383.96612649286</v>
      </c>
      <c r="H57" s="124" t="n">
        <v>566.571422706037</v>
      </c>
      <c r="I57" s="124" t="n">
        <v>1175.2978502685</v>
      </c>
      <c r="J57" s="124" t="n">
        <v>919.778024175689</v>
      </c>
      <c r="K57" s="124" t="n">
        <v>649.09401725943</v>
      </c>
      <c r="L57" s="124" t="n">
        <v>2028.19419254055</v>
      </c>
      <c r="M57" s="124" t="n">
        <v>487.131329490689</v>
      </c>
      <c r="N57" s="124" t="n">
        <v>331.2696910449</v>
      </c>
    </row>
    <row r="58" customFormat="false" ht="6" hidden="false" customHeight="true" outlineLevel="0" collapsed="false">
      <c r="A58" s="119"/>
      <c r="B58" s="120"/>
      <c r="C58" s="121"/>
      <c r="D58" s="121"/>
      <c r="E58" s="121"/>
      <c r="F58" s="121"/>
      <c r="G58" s="121"/>
      <c r="H58" s="121"/>
      <c r="I58" s="121"/>
      <c r="J58" s="121"/>
      <c r="K58" s="121"/>
      <c r="L58" s="121"/>
      <c r="M58" s="121"/>
      <c r="N58" s="121"/>
    </row>
    <row r="59" customFormat="false" ht="9.95" hidden="false" customHeight="true" outlineLevel="0" collapsed="false">
      <c r="A59" s="119" t="n">
        <v>2023</v>
      </c>
      <c r="B59" s="122" t="s">
        <v>372</v>
      </c>
      <c r="C59" s="121" t="n">
        <v>1433.04298294211</v>
      </c>
      <c r="D59" s="121" t="n">
        <v>101.894911587834</v>
      </c>
      <c r="E59" s="121" t="n">
        <v>57.0762146568486</v>
      </c>
      <c r="F59" s="121" t="n">
        <v>247.996072696587</v>
      </c>
      <c r="G59" s="121" t="n">
        <v>190.919858039738</v>
      </c>
      <c r="H59" s="121" t="n">
        <v>284.382563114722</v>
      </c>
      <c r="I59" s="121" t="n">
        <v>596.915554198734</v>
      </c>
      <c r="J59" s="121" t="n">
        <v>457.681111062139</v>
      </c>
      <c r="K59" s="121" t="n">
        <v>341.088324480823</v>
      </c>
      <c r="L59" s="121" t="n">
        <v>1016.7915315712</v>
      </c>
      <c r="M59" s="121" t="n">
        <v>249.614275800058</v>
      </c>
      <c r="N59" s="121" t="n">
        <v>166.637175570845</v>
      </c>
    </row>
    <row r="60" customFormat="false" ht="9.95" hidden="false" customHeight="true" outlineLevel="0" collapsed="false">
      <c r="A60" s="119"/>
      <c r="B60" s="122" t="s">
        <v>373</v>
      </c>
      <c r="C60" s="121" t="n">
        <v>1347.70429773788</v>
      </c>
      <c r="D60" s="121" t="n">
        <v>95.5499375578079</v>
      </c>
      <c r="E60" s="121" t="n">
        <v>54.0416470357256</v>
      </c>
      <c r="F60" s="121" t="n">
        <v>234.510151337452</v>
      </c>
      <c r="G60" s="121" t="n">
        <v>180.468504301727</v>
      </c>
      <c r="H60" s="121" t="n">
        <v>266.655419072819</v>
      </c>
      <c r="I60" s="121" t="n">
        <v>557.523907716385</v>
      </c>
      <c r="J60" s="121" t="n">
        <v>438.563166084885</v>
      </c>
      <c r="K60" s="121" t="n">
        <v>312.425623684914</v>
      </c>
      <c r="L60" s="121" t="n">
        <v>968.702764647901</v>
      </c>
      <c r="M60" s="121" t="n">
        <v>226.387440356081</v>
      </c>
      <c r="N60" s="121" t="n">
        <v>152.614092733895</v>
      </c>
    </row>
    <row r="61" s="13" customFormat="true" ht="9.95" hidden="false" customHeight="true" outlineLevel="0" collapsed="false">
      <c r="A61" s="109"/>
      <c r="B61" s="123" t="s">
        <v>374</v>
      </c>
      <c r="C61" s="124" t="n">
        <v>2780.74728067998</v>
      </c>
      <c r="D61" s="124" t="n">
        <v>197.444849145642</v>
      </c>
      <c r="E61" s="124" t="n">
        <v>111.117861692574</v>
      </c>
      <c r="F61" s="124" t="n">
        <v>482.506224034039</v>
      </c>
      <c r="G61" s="124" t="n">
        <v>371.388362341465</v>
      </c>
      <c r="H61" s="124" t="n">
        <v>551.037982187541</v>
      </c>
      <c r="I61" s="124" t="n">
        <v>1154.43946191512</v>
      </c>
      <c r="J61" s="124" t="n">
        <v>896.244277147024</v>
      </c>
      <c r="K61" s="124" t="n">
        <v>653.513948165738</v>
      </c>
      <c r="L61" s="124" t="n">
        <v>1985.4942962191</v>
      </c>
      <c r="M61" s="124" t="n">
        <v>476.001716156139</v>
      </c>
      <c r="N61" s="124" t="n">
        <v>319.25126830474</v>
      </c>
    </row>
    <row r="62" customFormat="false" ht="6" hidden="false" customHeight="true" outlineLevel="0" collapsed="false">
      <c r="A62" s="119"/>
      <c r="B62" s="120"/>
      <c r="C62" s="121"/>
      <c r="D62" s="121"/>
      <c r="E62" s="121"/>
      <c r="F62" s="121"/>
      <c r="G62" s="121"/>
      <c r="H62" s="121"/>
      <c r="I62" s="121"/>
      <c r="J62" s="121"/>
      <c r="K62" s="121"/>
      <c r="L62" s="121"/>
      <c r="M62" s="121"/>
      <c r="N62" s="121"/>
    </row>
    <row r="63" customFormat="false" ht="9.95" hidden="false" customHeight="true" outlineLevel="0" collapsed="false">
      <c r="A63" s="119" t="n">
        <v>2024</v>
      </c>
      <c r="B63" s="122" t="s">
        <v>372</v>
      </c>
      <c r="C63" s="121" t="n">
        <v>1401.780887987</v>
      </c>
      <c r="D63" s="121" t="n">
        <v>96.3561689163737</v>
      </c>
      <c r="E63" s="121" t="n">
        <v>53.9094115147937</v>
      </c>
      <c r="F63" s="121" t="n">
        <v>236.976448523604</v>
      </c>
      <c r="G63" s="121" t="n">
        <v>183.06703700881</v>
      </c>
      <c r="H63" s="121" t="n">
        <v>276.06884488203</v>
      </c>
      <c r="I63" s="121" t="n">
        <v>581.929876389901</v>
      </c>
      <c r="J63" s="121" t="n">
        <v>456.177628796407</v>
      </c>
      <c r="K63" s="121" t="n">
        <v>336.20179686859</v>
      </c>
      <c r="L63" s="121" t="n">
        <v>995.741631563509</v>
      </c>
      <c r="M63" s="121" t="n">
        <v>235.709030215104</v>
      </c>
      <c r="N63" s="121" t="n">
        <v>170.330226208391</v>
      </c>
    </row>
    <row r="64" customFormat="false" ht="9.95" hidden="false" customHeight="true" outlineLevel="0" collapsed="false">
      <c r="A64" s="119"/>
      <c r="B64" s="122" t="s">
        <v>373</v>
      </c>
      <c r="C64" s="121" t="n">
        <v>1308.17141681192</v>
      </c>
      <c r="D64" s="121" t="n">
        <v>90.3681756024192</v>
      </c>
      <c r="E64" s="121" t="n">
        <v>51.0790217720395</v>
      </c>
      <c r="F64" s="121" t="n">
        <v>224.220522849818</v>
      </c>
      <c r="G64" s="121" t="n">
        <v>173.141501077779</v>
      </c>
      <c r="H64" s="121" t="n">
        <v>258.9257493172</v>
      </c>
      <c r="I64" s="121" t="n">
        <v>543.650312534551</v>
      </c>
      <c r="J64" s="121" t="n">
        <v>440.470456203325</v>
      </c>
      <c r="K64" s="121" t="n">
        <v>294.186512839157</v>
      </c>
      <c r="L64" s="121" t="n">
        <v>932.704499371118</v>
      </c>
      <c r="M64" s="121" t="n">
        <v>227.537308062347</v>
      </c>
      <c r="N64" s="121" t="n">
        <v>147.929609378454</v>
      </c>
    </row>
    <row r="65" s="13" customFormat="true" ht="9.95" hidden="false" customHeight="true" outlineLevel="0" collapsed="false">
      <c r="A65" s="109"/>
      <c r="B65" s="123" t="s">
        <v>374</v>
      </c>
      <c r="C65" s="124" t="n">
        <v>2709.95230479892</v>
      </c>
      <c r="D65" s="124" t="n">
        <v>186.724344518793</v>
      </c>
      <c r="E65" s="124" t="n">
        <v>104.988433286833</v>
      </c>
      <c r="F65" s="124" t="n">
        <v>461.196971373422</v>
      </c>
      <c r="G65" s="124" t="n">
        <v>356.208538086588</v>
      </c>
      <c r="H65" s="124" t="n">
        <v>534.99459419923</v>
      </c>
      <c r="I65" s="124" t="n">
        <v>1125.58018892445</v>
      </c>
      <c r="J65" s="124" t="n">
        <v>896.648084999731</v>
      </c>
      <c r="K65" s="124" t="n">
        <v>630.388309707748</v>
      </c>
      <c r="L65" s="124" t="n">
        <v>1928.44613093463</v>
      </c>
      <c r="M65" s="124" t="n">
        <v>463.246338277452</v>
      </c>
      <c r="N65" s="124" t="n">
        <v>318.259835586844</v>
      </c>
    </row>
    <row r="66" customFormat="false" ht="6" hidden="false" customHeight="true" outlineLevel="0" collapsed="false">
      <c r="A66" s="119"/>
      <c r="B66" s="120"/>
      <c r="C66" s="121"/>
      <c r="D66" s="121"/>
      <c r="E66" s="121"/>
      <c r="F66" s="121"/>
      <c r="G66" s="121"/>
      <c r="H66" s="121"/>
      <c r="I66" s="121"/>
      <c r="J66" s="121"/>
      <c r="K66" s="121"/>
      <c r="L66" s="121"/>
      <c r="M66" s="121"/>
      <c r="N66" s="121"/>
    </row>
    <row r="67" customFormat="false" ht="9.95" hidden="false" customHeight="true" outlineLevel="0" collapsed="false">
      <c r="A67" s="119" t="n">
        <v>2025</v>
      </c>
      <c r="B67" s="122" t="s">
        <v>372</v>
      </c>
      <c r="C67" s="121" t="n">
        <v>1362.91892192979</v>
      </c>
      <c r="D67" s="121" t="n">
        <v>90.3497224518632</v>
      </c>
      <c r="E67" s="121" t="n">
        <v>51.2551614905613</v>
      </c>
      <c r="F67" s="121" t="n">
        <v>225.483917765902</v>
      </c>
      <c r="G67" s="121" t="n">
        <v>174.228756275341</v>
      </c>
      <c r="H67" s="121" t="n">
        <v>267.729718846269</v>
      </c>
      <c r="I67" s="121" t="n">
        <v>566.623841584829</v>
      </c>
      <c r="J67" s="121" t="n">
        <v>458.081024236017</v>
      </c>
      <c r="K67" s="121" t="n">
        <v>321.274538629734</v>
      </c>
      <c r="L67" s="121" t="n">
        <v>961.303069355792</v>
      </c>
      <c r="M67" s="121" t="n">
        <v>225.947175777774</v>
      </c>
      <c r="N67" s="121" t="n">
        <v>175.66867679622</v>
      </c>
    </row>
    <row r="68" customFormat="false" ht="9.95" hidden="false" customHeight="true" outlineLevel="0" collapsed="false">
      <c r="A68" s="119"/>
      <c r="B68" s="122" t="s">
        <v>373</v>
      </c>
      <c r="C68" s="121" t="n">
        <v>1282.91320960189</v>
      </c>
      <c r="D68" s="121" t="n">
        <v>84.7481651615691</v>
      </c>
      <c r="E68" s="121" t="n">
        <v>48.5961083205935</v>
      </c>
      <c r="F68" s="121" t="n">
        <v>213.483668959443</v>
      </c>
      <c r="G68" s="121" t="n">
        <v>164.887560638849</v>
      </c>
      <c r="H68" s="121" t="n">
        <v>251.17342823072</v>
      </c>
      <c r="I68" s="121" t="n">
        <v>529.466464595143</v>
      </c>
      <c r="J68" s="121" t="n">
        <v>425.8964652552</v>
      </c>
      <c r="K68" s="121" t="n">
        <v>307.611481994958</v>
      </c>
      <c r="L68" s="121" t="n">
        <v>900.665086633605</v>
      </c>
      <c r="M68" s="121" t="n">
        <v>223.03814657099</v>
      </c>
      <c r="N68" s="121" t="n">
        <v>159.209976397296</v>
      </c>
    </row>
    <row r="69" s="13" customFormat="true" ht="9.95" hidden="false" customHeight="true" outlineLevel="0" collapsed="false">
      <c r="A69" s="109"/>
      <c r="B69" s="123" t="s">
        <v>374</v>
      </c>
      <c r="C69" s="124" t="n">
        <v>2645.83213153168</v>
      </c>
      <c r="D69" s="124" t="n">
        <v>175.097887613432</v>
      </c>
      <c r="E69" s="124" t="n">
        <v>99.8512698111549</v>
      </c>
      <c r="F69" s="124" t="n">
        <v>438.967586725345</v>
      </c>
      <c r="G69" s="124" t="n">
        <v>339.116316914191</v>
      </c>
      <c r="H69" s="124" t="n">
        <v>518.903147076989</v>
      </c>
      <c r="I69" s="124" t="n">
        <v>1096.09030617997</v>
      </c>
      <c r="J69" s="124" t="n">
        <v>883.977489491217</v>
      </c>
      <c r="K69" s="124" t="n">
        <v>628.886020624692</v>
      </c>
      <c r="L69" s="124" t="n">
        <v>1861.9681559894</v>
      </c>
      <c r="M69" s="124" t="n">
        <v>448.985322348764</v>
      </c>
      <c r="N69" s="124" t="n">
        <v>334.878653193515</v>
      </c>
    </row>
    <row r="70" customFormat="false" ht="6" hidden="false" customHeight="true" outlineLevel="0" collapsed="false">
      <c r="A70" s="119"/>
      <c r="B70" s="120"/>
      <c r="C70" s="121"/>
      <c r="D70" s="121"/>
      <c r="E70" s="121"/>
      <c r="F70" s="121"/>
      <c r="G70" s="121"/>
      <c r="H70" s="121"/>
      <c r="I70" s="121"/>
      <c r="J70" s="121"/>
      <c r="K70" s="121"/>
      <c r="L70" s="121"/>
      <c r="M70" s="121"/>
      <c r="N70" s="121"/>
    </row>
    <row r="71" customFormat="false" ht="9.95" hidden="false" customHeight="true" outlineLevel="0" collapsed="false">
      <c r="A71" s="119" t="n">
        <v>2026</v>
      </c>
      <c r="B71" s="122" t="s">
        <v>372</v>
      </c>
      <c r="C71" s="121" t="n">
        <v>1323.75287852972</v>
      </c>
      <c r="D71" s="121" t="n">
        <v>85.4730542263915</v>
      </c>
      <c r="E71" s="121" t="n">
        <v>48.4435021272584</v>
      </c>
      <c r="F71" s="121" t="n">
        <v>213.285803252638</v>
      </c>
      <c r="G71" s="121" t="n">
        <v>164.84230112538</v>
      </c>
      <c r="H71" s="121" t="n">
        <v>259.123181342022</v>
      </c>
      <c r="I71" s="121" t="n">
        <v>550.964630079678</v>
      </c>
      <c r="J71" s="121" t="n">
        <v>447.881990753028</v>
      </c>
      <c r="K71" s="121" t="n">
        <v>317.988848955637</v>
      </c>
      <c r="L71" s="121" t="n">
        <v>927.045197250532</v>
      </c>
      <c r="M71" s="121" t="n">
        <v>229.53279609933</v>
      </c>
      <c r="N71" s="121" t="n">
        <v>167.174885179855</v>
      </c>
    </row>
    <row r="72" customFormat="false" ht="9.95" hidden="false" customHeight="true" outlineLevel="0" collapsed="false">
      <c r="A72" s="119"/>
      <c r="B72" s="122" t="s">
        <v>373</v>
      </c>
      <c r="C72" s="121" t="n">
        <v>1244.17738567153</v>
      </c>
      <c r="D72" s="121" t="n">
        <v>80.1833837635459</v>
      </c>
      <c r="E72" s="121" t="n">
        <v>45.9656995344762</v>
      </c>
      <c r="F72" s="121" t="n">
        <v>202.081926451041</v>
      </c>
      <c r="G72" s="121" t="n">
        <v>156.116226916565</v>
      </c>
      <c r="H72" s="121" t="n">
        <v>243.173195528161</v>
      </c>
      <c r="I72" s="121" t="n">
        <v>514.942026297667</v>
      </c>
      <c r="J72" s="121" t="n">
        <v>416.486173285454</v>
      </c>
      <c r="K72" s="121" t="n">
        <v>302.252706643326</v>
      </c>
      <c r="L72" s="121" t="n">
        <v>868.777516276151</v>
      </c>
      <c r="M72" s="121" t="n">
        <v>229.635787833843</v>
      </c>
      <c r="N72" s="121" t="n">
        <v>145.764081561533</v>
      </c>
    </row>
    <row r="73" s="13" customFormat="true" ht="9.95" hidden="false" customHeight="true" outlineLevel="0" collapsed="false">
      <c r="A73" s="109"/>
      <c r="B73" s="123" t="s">
        <v>374</v>
      </c>
      <c r="C73" s="124" t="n">
        <v>2567.93026420125</v>
      </c>
      <c r="D73" s="124" t="n">
        <v>165.656437989937</v>
      </c>
      <c r="E73" s="124" t="n">
        <v>94.4092016617346</v>
      </c>
      <c r="F73" s="124" t="n">
        <v>415.367729703679</v>
      </c>
      <c r="G73" s="124" t="n">
        <v>320.958528041945</v>
      </c>
      <c r="H73" s="124" t="n">
        <v>502.296376870184</v>
      </c>
      <c r="I73" s="124" t="n">
        <v>1065.90665637735</v>
      </c>
      <c r="J73" s="124" t="n">
        <v>864.368164038482</v>
      </c>
      <c r="K73" s="124" t="n">
        <v>620.241555598963</v>
      </c>
      <c r="L73" s="124" t="n">
        <v>1795.82271352668</v>
      </c>
      <c r="M73" s="124" t="n">
        <v>459.168583933173</v>
      </c>
      <c r="N73" s="124" t="n">
        <v>312.938966741388</v>
      </c>
    </row>
    <row r="74" customFormat="false" ht="6" hidden="false" customHeight="true" outlineLevel="0" collapsed="false">
      <c r="A74" s="119"/>
      <c r="B74" s="120"/>
      <c r="C74" s="121"/>
      <c r="D74" s="121"/>
      <c r="E74" s="121"/>
      <c r="F74" s="121"/>
      <c r="G74" s="121"/>
      <c r="H74" s="121"/>
      <c r="I74" s="121"/>
      <c r="J74" s="121"/>
      <c r="K74" s="121"/>
      <c r="L74" s="121"/>
      <c r="M74" s="121"/>
      <c r="N74" s="121"/>
    </row>
    <row r="75" customFormat="false" ht="9.95" hidden="false" customHeight="true" outlineLevel="0" collapsed="false">
      <c r="A75" s="119" t="n">
        <v>2027</v>
      </c>
      <c r="B75" s="122" t="s">
        <v>372</v>
      </c>
      <c r="C75" s="121" t="n">
        <v>1277.21798016878</v>
      </c>
      <c r="D75" s="121" t="n">
        <v>82.4565440209934</v>
      </c>
      <c r="E75" s="121" t="n">
        <v>45.3234383401638</v>
      </c>
      <c r="F75" s="121" t="n">
        <v>201.69844690127</v>
      </c>
      <c r="G75" s="121" t="n">
        <v>156.375008561106</v>
      </c>
      <c r="H75" s="121" t="n">
        <v>249.249153331674</v>
      </c>
      <c r="I75" s="121" t="n">
        <v>533.292692900572</v>
      </c>
      <c r="J75" s="121" t="n">
        <v>437.088381383609</v>
      </c>
      <c r="K75" s="121" t="n">
        <v>306.725454531233</v>
      </c>
      <c r="L75" s="121" t="n">
        <v>893.286302319931</v>
      </c>
      <c r="M75" s="121" t="n">
        <v>236.927193427928</v>
      </c>
      <c r="N75" s="121" t="n">
        <v>147.004484420921</v>
      </c>
    </row>
    <row r="76" customFormat="false" ht="9.95" hidden="false" customHeight="true" outlineLevel="0" collapsed="false">
      <c r="A76" s="119"/>
      <c r="B76" s="122" t="s">
        <v>373</v>
      </c>
      <c r="C76" s="121" t="n">
        <v>1205.50289662201</v>
      </c>
      <c r="D76" s="121" t="n">
        <v>77.3584296472875</v>
      </c>
      <c r="E76" s="121" t="n">
        <v>43.04631654922</v>
      </c>
      <c r="F76" s="121" t="n">
        <v>191.25070535693</v>
      </c>
      <c r="G76" s="121" t="n">
        <v>148.20438880771</v>
      </c>
      <c r="H76" s="121" t="n">
        <v>233.983378173919</v>
      </c>
      <c r="I76" s="121" t="n">
        <v>498.523074306962</v>
      </c>
      <c r="J76" s="121" t="n">
        <v>406.508431608653</v>
      </c>
      <c r="K76" s="121" t="n">
        <v>296.401951835218</v>
      </c>
      <c r="L76" s="121" t="n">
        <v>837.340899331435</v>
      </c>
      <c r="M76" s="121" t="n">
        <v>220.146479137057</v>
      </c>
      <c r="N76" s="121" t="n">
        <v>148.015518153517</v>
      </c>
    </row>
    <row r="77" s="13" customFormat="true" ht="9.95" hidden="false" customHeight="true" outlineLevel="0" collapsed="false">
      <c r="A77" s="109"/>
      <c r="B77" s="123" t="s">
        <v>374</v>
      </c>
      <c r="C77" s="124" t="n">
        <v>2482.72087679079</v>
      </c>
      <c r="D77" s="124" t="n">
        <v>159.814973668281</v>
      </c>
      <c r="E77" s="124" t="n">
        <v>88.3697548893838</v>
      </c>
      <c r="F77" s="124" t="n">
        <v>392.9491522582</v>
      </c>
      <c r="G77" s="124" t="n">
        <v>304.579397368816</v>
      </c>
      <c r="H77" s="124" t="n">
        <v>483.232531505594</v>
      </c>
      <c r="I77" s="124" t="n">
        <v>1031.81576720753</v>
      </c>
      <c r="J77" s="124" t="n">
        <v>843.596812992262</v>
      </c>
      <c r="K77" s="124" t="n">
        <v>603.127406366451</v>
      </c>
      <c r="L77" s="124" t="n">
        <v>1730.62720165137</v>
      </c>
      <c r="M77" s="124" t="n">
        <v>457.073672564985</v>
      </c>
      <c r="N77" s="124" t="n">
        <v>295.020002574437</v>
      </c>
    </row>
    <row r="78" customFormat="false" ht="6" hidden="false" customHeight="true" outlineLevel="0" collapsed="false">
      <c r="A78" s="119"/>
      <c r="B78" s="120"/>
      <c r="C78" s="121"/>
      <c r="D78" s="121"/>
      <c r="E78" s="121"/>
      <c r="F78" s="121"/>
      <c r="G78" s="121"/>
      <c r="H78" s="121"/>
      <c r="I78" s="121"/>
      <c r="J78" s="121"/>
      <c r="K78" s="121"/>
      <c r="L78" s="121"/>
      <c r="M78" s="121"/>
      <c r="N78" s="121"/>
    </row>
    <row r="79" customFormat="false" ht="9.95" hidden="false" customHeight="true" outlineLevel="0" collapsed="false">
      <c r="A79" s="119" t="n">
        <v>2028</v>
      </c>
      <c r="B79" s="122" t="s">
        <v>372</v>
      </c>
      <c r="C79" s="121" t="n">
        <v>1244.29295728156</v>
      </c>
      <c r="D79" s="121" t="n">
        <v>79.5092687225928</v>
      </c>
      <c r="E79" s="121" t="n">
        <v>43.6447588307484</v>
      </c>
      <c r="F79" s="121" t="n">
        <v>191.604630807953</v>
      </c>
      <c r="G79" s="121" t="n">
        <v>147.959871977204</v>
      </c>
      <c r="H79" s="121" t="n">
        <v>238.599206595312</v>
      </c>
      <c r="I79" s="121" t="n">
        <v>514.588049087904</v>
      </c>
      <c r="J79" s="121" t="n">
        <v>425.66677304474</v>
      </c>
      <c r="K79" s="121" t="n">
        <v>308.913078110959</v>
      </c>
      <c r="L79" s="121" t="n">
        <v>859.645154121019</v>
      </c>
      <c r="M79" s="121" t="n">
        <v>232.352650743425</v>
      </c>
      <c r="N79" s="121" t="n">
        <v>152.295152417112</v>
      </c>
    </row>
    <row r="80" customFormat="false" ht="9.95" hidden="false" customHeight="true" outlineLevel="0" collapsed="false">
      <c r="A80" s="119"/>
      <c r="B80" s="122" t="s">
        <v>373</v>
      </c>
      <c r="C80" s="121" t="n">
        <v>1178.16177119578</v>
      </c>
      <c r="D80" s="121" t="n">
        <v>74.5987427676797</v>
      </c>
      <c r="E80" s="121" t="n">
        <v>41.4746378050126</v>
      </c>
      <c r="F80" s="121" t="n">
        <v>181.815742139614</v>
      </c>
      <c r="G80" s="121" t="n">
        <v>140.341104334602</v>
      </c>
      <c r="H80" s="121" t="n">
        <v>224.064580548206</v>
      </c>
      <c r="I80" s="121" t="n">
        <v>481.129850778933</v>
      </c>
      <c r="J80" s="121" t="n">
        <v>395.93111889831</v>
      </c>
      <c r="K80" s="121" t="n">
        <v>301.751586841974</v>
      </c>
      <c r="L80" s="121" t="n">
        <v>806.001715815599</v>
      </c>
      <c r="M80" s="121" t="n">
        <v>215.949507314949</v>
      </c>
      <c r="N80" s="121" t="n">
        <v>156.210548065235</v>
      </c>
    </row>
    <row r="81" s="13" customFormat="true" ht="9.95" hidden="false" customHeight="true" outlineLevel="0" collapsed="false">
      <c r="A81" s="109"/>
      <c r="B81" s="123" t="s">
        <v>374</v>
      </c>
      <c r="C81" s="124" t="n">
        <v>2422.45472847734</v>
      </c>
      <c r="D81" s="124" t="n">
        <v>154.108011490273</v>
      </c>
      <c r="E81" s="124" t="n">
        <v>85.1193966357609</v>
      </c>
      <c r="F81" s="124" t="n">
        <v>373.420372947567</v>
      </c>
      <c r="G81" s="124" t="n">
        <v>288.300976311806</v>
      </c>
      <c r="H81" s="124" t="n">
        <v>462.663787143518</v>
      </c>
      <c r="I81" s="124" t="n">
        <v>995.717899866837</v>
      </c>
      <c r="J81" s="124" t="n">
        <v>821.59789194305</v>
      </c>
      <c r="K81" s="124" t="n">
        <v>610.664664952932</v>
      </c>
      <c r="L81" s="124" t="n">
        <v>1665.64686993662</v>
      </c>
      <c r="M81" s="124" t="n">
        <v>448.302158058375</v>
      </c>
      <c r="N81" s="124" t="n">
        <v>308.505700482348</v>
      </c>
    </row>
    <row r="82" customFormat="false" ht="6" hidden="false" customHeight="true" outlineLevel="0" collapsed="false">
      <c r="A82" s="119"/>
      <c r="B82" s="120"/>
      <c r="C82" s="121"/>
      <c r="D82" s="121"/>
      <c r="E82" s="121"/>
      <c r="F82" s="121"/>
      <c r="G82" s="121"/>
      <c r="H82" s="121"/>
      <c r="I82" s="121"/>
      <c r="J82" s="121"/>
      <c r="K82" s="121"/>
      <c r="L82" s="121"/>
      <c r="M82" s="121"/>
      <c r="N82" s="121"/>
    </row>
    <row r="83" customFormat="false" ht="9.95" hidden="false" customHeight="true" outlineLevel="0" collapsed="false">
      <c r="A83" s="119" t="n">
        <v>2029</v>
      </c>
      <c r="B83" s="122" t="s">
        <v>372</v>
      </c>
      <c r="C83" s="121" t="n">
        <v>1216.42411874744</v>
      </c>
      <c r="D83" s="121" t="n">
        <v>77.3039888164201</v>
      </c>
      <c r="E83" s="121" t="n">
        <v>42.3869488405672</v>
      </c>
      <c r="F83" s="121" t="n">
        <v>182.909867882139</v>
      </c>
      <c r="G83" s="121" t="n">
        <v>140.522919041572</v>
      </c>
      <c r="H83" s="121" t="n">
        <v>227.482217907543</v>
      </c>
      <c r="I83" s="121" t="n">
        <v>495.39476654683</v>
      </c>
      <c r="J83" s="121" t="n">
        <v>413.780093466421</v>
      </c>
      <c r="K83" s="121" t="n">
        <v>314.947950674917</v>
      </c>
      <c r="L83" s="121" t="n">
        <v>827.625343985827</v>
      </c>
      <c r="M83" s="121" t="n">
        <v>227.51678301938</v>
      </c>
      <c r="N83" s="121" t="n">
        <v>161.281991742234</v>
      </c>
    </row>
    <row r="84" customFormat="false" ht="9.95" hidden="false" customHeight="true" outlineLevel="0" collapsed="false">
      <c r="A84" s="119"/>
      <c r="B84" s="122" t="s">
        <v>373</v>
      </c>
      <c r="C84" s="121" t="n">
        <v>1135.89367189699</v>
      </c>
      <c r="D84" s="121" t="n">
        <v>72.5340610245789</v>
      </c>
      <c r="E84" s="121" t="n">
        <v>40.297426476823</v>
      </c>
      <c r="F84" s="121" t="n">
        <v>173.689117255487</v>
      </c>
      <c r="G84" s="121" t="n">
        <v>133.391690778664</v>
      </c>
      <c r="H84" s="121" t="n">
        <v>213.703953844959</v>
      </c>
      <c r="I84" s="121" t="n">
        <v>463.275444911689</v>
      </c>
      <c r="J84" s="121" t="n">
        <v>384.911492413803</v>
      </c>
      <c r="K84" s="121" t="n">
        <v>291.055047358158</v>
      </c>
      <c r="L84" s="121" t="n">
        <v>776.171620658181</v>
      </c>
      <c r="M84" s="121" t="n">
        <v>211.500657961355</v>
      </c>
      <c r="N84" s="121" t="n">
        <v>148.221393277449</v>
      </c>
    </row>
    <row r="85" s="13" customFormat="true" ht="9.95" hidden="false" customHeight="true" outlineLevel="0" collapsed="false">
      <c r="A85" s="109"/>
      <c r="B85" s="123" t="s">
        <v>374</v>
      </c>
      <c r="C85" s="124" t="n">
        <v>2352.31779064443</v>
      </c>
      <c r="D85" s="124" t="n">
        <v>149.838049840999</v>
      </c>
      <c r="E85" s="124" t="n">
        <v>82.6843753173902</v>
      </c>
      <c r="F85" s="124" t="n">
        <v>356.598985137627</v>
      </c>
      <c r="G85" s="124" t="n">
        <v>273.914609820236</v>
      </c>
      <c r="H85" s="124" t="n">
        <v>441.186171752502</v>
      </c>
      <c r="I85" s="124" t="n">
        <v>958.670211458519</v>
      </c>
      <c r="J85" s="124" t="n">
        <v>798.691585880224</v>
      </c>
      <c r="K85" s="124" t="n">
        <v>606.002998033075</v>
      </c>
      <c r="L85" s="124" t="n">
        <v>1603.79696464401</v>
      </c>
      <c r="M85" s="124" t="n">
        <v>439.017440980736</v>
      </c>
      <c r="N85" s="124" t="n">
        <v>309.503385019683</v>
      </c>
    </row>
    <row r="86" customFormat="false" ht="6" hidden="false" customHeight="true" outlineLevel="0" collapsed="false">
      <c r="A86" s="119"/>
      <c r="B86" s="120"/>
      <c r="C86" s="121"/>
      <c r="D86" s="121"/>
      <c r="E86" s="121"/>
      <c r="F86" s="121"/>
      <c r="G86" s="121"/>
      <c r="H86" s="121"/>
      <c r="I86" s="121"/>
      <c r="J86" s="121"/>
      <c r="K86" s="121"/>
      <c r="L86" s="121"/>
      <c r="M86" s="121"/>
      <c r="N86" s="121"/>
    </row>
    <row r="87" customFormat="false" ht="9.95" hidden="false" customHeight="true" outlineLevel="0" collapsed="false">
      <c r="A87" s="119" t="n">
        <v>2030</v>
      </c>
      <c r="B87" s="122" t="s">
        <v>372</v>
      </c>
      <c r="C87" s="121" t="n">
        <v>1178.8300058575</v>
      </c>
      <c r="D87" s="121" t="n">
        <v>77.2269979702775</v>
      </c>
      <c r="E87" s="121" t="n">
        <v>40.776487689299</v>
      </c>
      <c r="F87" s="121" t="n">
        <v>175.41536396065</v>
      </c>
      <c r="G87" s="121" t="n">
        <v>134.638876271351</v>
      </c>
      <c r="H87" s="121" t="n">
        <v>215.664034702871</v>
      </c>
      <c r="I87" s="121" t="n">
        <v>475.235179795921</v>
      </c>
      <c r="J87" s="121" t="n">
        <v>401.916109603997</v>
      </c>
      <c r="K87" s="121" t="n">
        <v>308.607499619707</v>
      </c>
      <c r="L87" s="121" t="n">
        <v>798.286875808152</v>
      </c>
      <c r="M87" s="121" t="n">
        <v>222.277811215351</v>
      </c>
      <c r="N87" s="121" t="n">
        <v>158.265318833999</v>
      </c>
    </row>
    <row r="88" customFormat="false" ht="9.95" hidden="false" customHeight="true" outlineLevel="0" collapsed="false">
      <c r="A88" s="119"/>
      <c r="B88" s="122" t="s">
        <v>373</v>
      </c>
      <c r="C88" s="121" t="n">
        <v>1100.99659078381</v>
      </c>
      <c r="D88" s="121" t="n">
        <v>72.4625256000265</v>
      </c>
      <c r="E88" s="121" t="n">
        <v>38.790055849271</v>
      </c>
      <c r="F88" s="121" t="n">
        <v>166.684578240193</v>
      </c>
      <c r="G88" s="121" t="n">
        <v>127.894522390922</v>
      </c>
      <c r="H88" s="121" t="n">
        <v>202.682403323655</v>
      </c>
      <c r="I88" s="121" t="n">
        <v>444.514293798993</v>
      </c>
      <c r="J88" s="121" t="n">
        <v>373.909815970886</v>
      </c>
      <c r="K88" s="121" t="n">
        <v>285.257267649051</v>
      </c>
      <c r="L88" s="121" t="n">
        <v>748.847050752179</v>
      </c>
      <c r="M88" s="121" t="n">
        <v>206.663681441565</v>
      </c>
      <c r="N88" s="121" t="n">
        <v>145.485858590067</v>
      </c>
    </row>
    <row r="89" s="13" customFormat="true" ht="9.95" hidden="false" customHeight="true" outlineLevel="0" collapsed="false">
      <c r="A89" s="109"/>
      <c r="B89" s="123" t="s">
        <v>374</v>
      </c>
      <c r="C89" s="124" t="n">
        <v>2279.82659664131</v>
      </c>
      <c r="D89" s="124" t="n">
        <v>149.689523570304</v>
      </c>
      <c r="E89" s="124" t="n">
        <v>79.56654353857</v>
      </c>
      <c r="F89" s="124" t="n">
        <v>342.099942200843</v>
      </c>
      <c r="G89" s="124" t="n">
        <v>262.533398662273</v>
      </c>
      <c r="H89" s="124" t="n">
        <v>418.346438026526</v>
      </c>
      <c r="I89" s="124" t="n">
        <v>919.749473594913</v>
      </c>
      <c r="J89" s="124" t="n">
        <v>775.825925574882</v>
      </c>
      <c r="K89" s="124" t="n">
        <v>593.864767268758</v>
      </c>
      <c r="L89" s="124" t="n">
        <v>1547.13392656033</v>
      </c>
      <c r="M89" s="124" t="n">
        <v>428.941492656916</v>
      </c>
      <c r="N89" s="124" t="n">
        <v>303.751177424066</v>
      </c>
    </row>
  </sheetData>
  <mergeCells count="5">
    <mergeCell ref="A1:N1"/>
    <mergeCell ref="A2:N2"/>
    <mergeCell ref="A4:B4"/>
    <mergeCell ref="C4:N4"/>
    <mergeCell ref="A5:B5"/>
  </mergeCells>
  <printOptions headings="false" gridLines="false" gridLinesSet="true" horizontalCentered="true" verticalCentered="false"/>
  <pageMargins left="0.236111111111111" right="0.236111111111111" top="0.511805555555556" bottom="0.196527777777778" header="0.275694444444444" footer="0.511811023622047"/>
  <pageSetup paperSize="9" scale="100" fitToWidth="1" fitToHeight="1" pageOrder="downThenOver" orientation="portrait" blackAndWhite="false" draft="false" cellComments="none" firstPageNumber="116" useFirstPageNumber="true" horizontalDpi="300" verticalDpi="300" copies="1"/>
  <headerFooter differentFirst="false" differentOddEven="false">
    <oddHeader>&amp;C- &amp;P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11" min="3" style="0" width="8.28"/>
  </cols>
  <sheetData>
    <row r="1" s="13" customFormat="true" ht="12.75" hidden="false" customHeight="true" outlineLevel="0" collapsed="false">
      <c r="A1" s="108" t="s">
        <v>480</v>
      </c>
      <c r="B1" s="108"/>
      <c r="C1" s="108"/>
      <c r="D1" s="108"/>
      <c r="E1" s="108"/>
      <c r="F1" s="108"/>
      <c r="G1" s="108"/>
      <c r="H1" s="108"/>
      <c r="I1" s="108"/>
      <c r="J1" s="108"/>
      <c r="K1" s="108"/>
    </row>
    <row r="2" customFormat="false" ht="12.75" hidden="false" customHeight="true" outlineLevel="0" collapsed="false">
      <c r="A2" s="109" t="s">
        <v>485</v>
      </c>
      <c r="B2" s="109"/>
      <c r="C2" s="109"/>
      <c r="D2" s="109"/>
      <c r="E2" s="109"/>
      <c r="F2" s="109"/>
      <c r="G2" s="109"/>
      <c r="H2" s="109"/>
      <c r="I2" s="109"/>
      <c r="J2" s="109"/>
      <c r="K2" s="109"/>
    </row>
    <row r="3" customFormat="false" ht="7.5" hidden="false" customHeight="true" outlineLevel="0" collapsed="false">
      <c r="A3" s="110"/>
      <c r="B3" s="111"/>
      <c r="C3" s="112"/>
      <c r="D3" s="113"/>
      <c r="E3" s="113"/>
      <c r="F3" s="113"/>
      <c r="G3" s="113"/>
      <c r="H3" s="113"/>
      <c r="I3" s="113"/>
      <c r="J3" s="113"/>
      <c r="K3" s="113"/>
    </row>
    <row r="4" customFormat="false" ht="12.75" hidden="false" customHeight="true" outlineLevel="0" collapsed="false">
      <c r="A4" s="114" t="s">
        <v>333</v>
      </c>
      <c r="B4" s="114"/>
      <c r="C4" s="94" t="s">
        <v>335</v>
      </c>
      <c r="D4" s="94"/>
      <c r="E4" s="94"/>
      <c r="F4" s="94"/>
      <c r="G4" s="94"/>
      <c r="H4" s="94"/>
      <c r="I4" s="94"/>
      <c r="J4" s="94"/>
      <c r="K4" s="94"/>
    </row>
    <row r="5" customFormat="false" ht="12.75" hidden="false" customHeight="false" outlineLevel="0" collapsed="false">
      <c r="A5" s="116" t="s">
        <v>336</v>
      </c>
      <c r="B5" s="116"/>
      <c r="C5" s="117" t="s">
        <v>376</v>
      </c>
      <c r="D5" s="117" t="s">
        <v>377</v>
      </c>
      <c r="E5" s="117" t="s">
        <v>378</v>
      </c>
      <c r="F5" s="117" t="s">
        <v>379</v>
      </c>
      <c r="G5" s="117" t="s">
        <v>380</v>
      </c>
      <c r="H5" s="117" t="s">
        <v>381</v>
      </c>
      <c r="I5" s="117" t="s">
        <v>382</v>
      </c>
      <c r="J5" s="117" t="s">
        <v>383</v>
      </c>
      <c r="K5" s="118" t="s">
        <v>384</v>
      </c>
    </row>
    <row r="6" customFormat="false" ht="6" hidden="false" customHeight="true" outlineLevel="0" collapsed="false">
      <c r="A6" s="119"/>
      <c r="B6" s="120"/>
      <c r="C6" s="121"/>
      <c r="D6" s="121"/>
      <c r="E6" s="121"/>
      <c r="F6" s="121"/>
      <c r="G6" s="121"/>
      <c r="H6" s="121"/>
      <c r="I6" s="121"/>
      <c r="J6" s="121"/>
      <c r="K6" s="121"/>
    </row>
    <row r="7" customFormat="false" ht="9.95" hidden="false" customHeight="true" outlineLevel="0" collapsed="false">
      <c r="A7" s="119" t="n">
        <v>2010</v>
      </c>
      <c r="B7" s="122" t="s">
        <v>372</v>
      </c>
      <c r="C7" s="121" t="n">
        <v>7042.77313832527</v>
      </c>
      <c r="D7" s="121" t="n">
        <v>6822.02638426435</v>
      </c>
      <c r="E7" s="121" t="n">
        <v>201.758744356038</v>
      </c>
      <c r="F7" s="121" t="n">
        <v>743.830527439649</v>
      </c>
      <c r="G7" s="121" t="n">
        <v>5813.836646422</v>
      </c>
      <c r="H7" s="121" t="n">
        <v>3690.14298848184</v>
      </c>
      <c r="I7" s="121" t="n">
        <v>3131.88339578251</v>
      </c>
      <c r="J7" s="121" t="n">
        <v>2557.04420947193</v>
      </c>
      <c r="K7" s="121" t="n">
        <v>3272.55597844554</v>
      </c>
    </row>
    <row r="8" customFormat="false" ht="9.95" hidden="false" customHeight="true" outlineLevel="0" collapsed="false">
      <c r="A8" s="119"/>
      <c r="B8" s="122" t="s">
        <v>373</v>
      </c>
      <c r="C8" s="121" t="n">
        <v>6594.92358230526</v>
      </c>
      <c r="D8" s="121" t="n">
        <v>6364.61485896641</v>
      </c>
      <c r="E8" s="121" t="n">
        <v>192.651813768795</v>
      </c>
      <c r="F8" s="121" t="n">
        <v>680.368122747935</v>
      </c>
      <c r="G8" s="121" t="n">
        <v>5425.67354300718</v>
      </c>
      <c r="H8" s="121" t="n">
        <v>3269.00829950566</v>
      </c>
      <c r="I8" s="121" t="n">
        <v>3095.60655946075</v>
      </c>
      <c r="J8" s="121" t="n">
        <v>2206.27006031787</v>
      </c>
      <c r="K8" s="121" t="n">
        <v>3166.51178330853</v>
      </c>
    </row>
    <row r="9" s="13" customFormat="true" ht="9.95" hidden="false" customHeight="true" outlineLevel="0" collapsed="false">
      <c r="A9" s="109"/>
      <c r="B9" s="123" t="s">
        <v>374</v>
      </c>
      <c r="C9" s="124" t="n">
        <v>13637.6967206305</v>
      </c>
      <c r="D9" s="124" t="n">
        <v>13186.6412432308</v>
      </c>
      <c r="E9" s="124" t="n">
        <v>394.410558124833</v>
      </c>
      <c r="F9" s="124" t="n">
        <v>1424.19865018758</v>
      </c>
      <c r="G9" s="124" t="n">
        <v>11239.5101894292</v>
      </c>
      <c r="H9" s="124" t="n">
        <v>6959.15128798749</v>
      </c>
      <c r="I9" s="124" t="n">
        <v>6227.48995524327</v>
      </c>
      <c r="J9" s="124" t="n">
        <v>4763.3142697898</v>
      </c>
      <c r="K9" s="124" t="n">
        <v>6439.06776175406</v>
      </c>
    </row>
    <row r="10" customFormat="false" ht="6" hidden="false" customHeight="true" outlineLevel="0" collapsed="false">
      <c r="A10" s="119"/>
      <c r="B10" s="120"/>
      <c r="C10" s="121"/>
      <c r="D10" s="121"/>
      <c r="E10" s="121"/>
      <c r="F10" s="121"/>
      <c r="G10" s="121"/>
      <c r="H10" s="121"/>
      <c r="I10" s="121"/>
      <c r="J10" s="121"/>
      <c r="K10" s="121"/>
    </row>
    <row r="11" customFormat="false" ht="9.95" hidden="false" customHeight="true" outlineLevel="0" collapsed="false">
      <c r="A11" s="119" t="n">
        <v>2011</v>
      </c>
      <c r="B11" s="122" t="s">
        <v>372</v>
      </c>
      <c r="C11" s="121" t="n">
        <v>6901.22637271928</v>
      </c>
      <c r="D11" s="121" t="n">
        <v>6698.60450162525</v>
      </c>
      <c r="E11" s="121" t="n">
        <v>194.427746602941</v>
      </c>
      <c r="F11" s="121" t="n">
        <v>673.930641545341</v>
      </c>
      <c r="G11" s="121" t="n">
        <v>5748.86796050929</v>
      </c>
      <c r="H11" s="121" t="n">
        <v>3525.26613452685</v>
      </c>
      <c r="I11" s="121" t="n">
        <v>3173.33836709841</v>
      </c>
      <c r="J11" s="121" t="n">
        <v>2461.57958948615</v>
      </c>
      <c r="K11" s="121" t="n">
        <v>3233.03380218104</v>
      </c>
    </row>
    <row r="12" customFormat="false" ht="9.95" hidden="false" customHeight="true" outlineLevel="0" collapsed="false">
      <c r="A12" s="119"/>
      <c r="B12" s="122" t="s">
        <v>373</v>
      </c>
      <c r="C12" s="121" t="n">
        <v>6412.65655441947</v>
      </c>
      <c r="D12" s="121" t="n">
        <v>6212.39869002996</v>
      </c>
      <c r="E12" s="121" t="n">
        <v>188.58109790677</v>
      </c>
      <c r="F12" s="121" t="n">
        <v>617.868179703913</v>
      </c>
      <c r="G12" s="121" t="n">
        <v>5364.47704624061</v>
      </c>
      <c r="H12" s="121" t="n">
        <v>3115.55586379278</v>
      </c>
      <c r="I12" s="121" t="n">
        <v>3096.84282623718</v>
      </c>
      <c r="J12" s="121" t="n">
        <v>2117.9137488728</v>
      </c>
      <c r="K12" s="121" t="n">
        <v>3103.57680014026</v>
      </c>
    </row>
    <row r="13" s="13" customFormat="true" ht="9.95" hidden="false" customHeight="true" outlineLevel="0" collapsed="false">
      <c r="A13" s="109"/>
      <c r="B13" s="123" t="s">
        <v>374</v>
      </c>
      <c r="C13" s="124" t="n">
        <v>13313.8829271388</v>
      </c>
      <c r="D13" s="124" t="n">
        <v>12911.0031916552</v>
      </c>
      <c r="E13" s="124" t="n">
        <v>383.008844509711</v>
      </c>
      <c r="F13" s="124" t="n">
        <v>1291.79882124925</v>
      </c>
      <c r="G13" s="124" t="n">
        <v>11113.3450067499</v>
      </c>
      <c r="H13" s="124" t="n">
        <v>6640.82199831963</v>
      </c>
      <c r="I13" s="124" t="n">
        <v>6270.18119333559</v>
      </c>
      <c r="J13" s="124" t="n">
        <v>4579.49333835896</v>
      </c>
      <c r="K13" s="124" t="n">
        <v>6336.6106023213</v>
      </c>
    </row>
    <row r="14" customFormat="false" ht="6" hidden="false" customHeight="true" outlineLevel="0" collapsed="false">
      <c r="A14" s="119"/>
      <c r="B14" s="120"/>
      <c r="C14" s="121"/>
      <c r="D14" s="121"/>
      <c r="E14" s="121"/>
      <c r="F14" s="121"/>
      <c r="G14" s="121"/>
      <c r="H14" s="121"/>
      <c r="I14" s="121"/>
      <c r="J14" s="121"/>
      <c r="K14" s="121"/>
    </row>
    <row r="15" customFormat="false" ht="9.95" hidden="false" customHeight="true" outlineLevel="0" collapsed="false">
      <c r="A15" s="119" t="n">
        <v>2012</v>
      </c>
      <c r="B15" s="122" t="s">
        <v>372</v>
      </c>
      <c r="C15" s="121" t="n">
        <v>6777.47482265791</v>
      </c>
      <c r="D15" s="121" t="n">
        <v>6597.07753161545</v>
      </c>
      <c r="E15" s="121" t="n">
        <v>211.873417017197</v>
      </c>
      <c r="F15" s="121" t="n">
        <v>610.150076503612</v>
      </c>
      <c r="G15" s="121" t="n">
        <v>5701.08821954364</v>
      </c>
      <c r="H15" s="121" t="n">
        <v>3378.91043973335</v>
      </c>
      <c r="I15" s="121" t="n">
        <v>3218.1670918821</v>
      </c>
      <c r="J15" s="121" t="n">
        <v>2323.6730486661</v>
      </c>
      <c r="K15" s="121" t="n">
        <v>3194.10045644402</v>
      </c>
    </row>
    <row r="16" customFormat="false" ht="9.95" hidden="false" customHeight="true" outlineLevel="0" collapsed="false">
      <c r="A16" s="119"/>
      <c r="B16" s="122" t="s">
        <v>373</v>
      </c>
      <c r="C16" s="121" t="n">
        <v>6311.98452819658</v>
      </c>
      <c r="D16" s="121" t="n">
        <v>6093.35091281915</v>
      </c>
      <c r="E16" s="121" t="n">
        <v>168.154261508749</v>
      </c>
      <c r="F16" s="121" t="n">
        <v>532.539344234686</v>
      </c>
      <c r="G16" s="121" t="n">
        <v>5320.73270891293</v>
      </c>
      <c r="H16" s="121" t="n">
        <v>2974.80185117237</v>
      </c>
      <c r="I16" s="121" t="n">
        <v>3118.54906164678</v>
      </c>
      <c r="J16" s="121" t="n">
        <v>2023.78451717487</v>
      </c>
      <c r="K16" s="121" t="n">
        <v>3019.25969545719</v>
      </c>
    </row>
    <row r="17" s="13" customFormat="true" ht="9.95" hidden="false" customHeight="true" outlineLevel="0" collapsed="false">
      <c r="A17" s="109"/>
      <c r="B17" s="123" t="s">
        <v>374</v>
      </c>
      <c r="C17" s="124" t="n">
        <v>13089.4593508545</v>
      </c>
      <c r="D17" s="124" t="n">
        <v>12690.4284444346</v>
      </c>
      <c r="E17" s="124" t="n">
        <v>380.027678525946</v>
      </c>
      <c r="F17" s="124" t="n">
        <v>1142.6894207383</v>
      </c>
      <c r="G17" s="124" t="n">
        <v>11021.8209284566</v>
      </c>
      <c r="H17" s="124" t="n">
        <v>6353.71229090572</v>
      </c>
      <c r="I17" s="124" t="n">
        <v>6336.71615352888</v>
      </c>
      <c r="J17" s="124" t="n">
        <v>4347.45756584097</v>
      </c>
      <c r="K17" s="124" t="n">
        <v>6213.36015190122</v>
      </c>
    </row>
    <row r="18" customFormat="false" ht="6" hidden="false" customHeight="true" outlineLevel="0" collapsed="false">
      <c r="A18" s="119"/>
      <c r="B18" s="120"/>
      <c r="C18" s="121"/>
      <c r="D18" s="121"/>
      <c r="E18" s="121"/>
      <c r="F18" s="121"/>
      <c r="G18" s="121"/>
      <c r="H18" s="121"/>
      <c r="I18" s="121"/>
      <c r="J18" s="121"/>
      <c r="K18" s="121"/>
    </row>
    <row r="19" customFormat="false" ht="9.95" hidden="false" customHeight="true" outlineLevel="0" collapsed="false">
      <c r="A19" s="119" t="n">
        <v>2013</v>
      </c>
      <c r="B19" s="122" t="s">
        <v>372</v>
      </c>
      <c r="C19" s="121" t="n">
        <v>6667.7996079605</v>
      </c>
      <c r="D19" s="121" t="n">
        <v>6466.51664735248</v>
      </c>
      <c r="E19" s="121" t="n">
        <v>218.052683955782</v>
      </c>
      <c r="F19" s="121" t="n">
        <v>531.309088863515</v>
      </c>
      <c r="G19" s="121" t="n">
        <v>5637.55017776785</v>
      </c>
      <c r="H19" s="121" t="n">
        <v>3267.57939875869</v>
      </c>
      <c r="I19" s="121" t="n">
        <v>3198.93724859379</v>
      </c>
      <c r="J19" s="121" t="n">
        <v>2213.84808375152</v>
      </c>
      <c r="K19" s="121" t="n">
        <v>3104.36795663212</v>
      </c>
    </row>
    <row r="20" customFormat="false" ht="9.95" hidden="false" customHeight="true" outlineLevel="0" collapsed="false">
      <c r="A20" s="119"/>
      <c r="B20" s="122" t="s">
        <v>373</v>
      </c>
      <c r="C20" s="121" t="n">
        <v>6198.659571023</v>
      </c>
      <c r="D20" s="121" t="n">
        <v>5963.46463355777</v>
      </c>
      <c r="E20" s="121" t="n">
        <v>179.296497134039</v>
      </c>
      <c r="F20" s="121" t="n">
        <v>468.572966820074</v>
      </c>
      <c r="G20" s="121" t="n">
        <v>5249.01103021774</v>
      </c>
      <c r="H20" s="121" t="n">
        <v>2854.97804520332</v>
      </c>
      <c r="I20" s="121" t="n">
        <v>3108.48658835444</v>
      </c>
      <c r="J20" s="121" t="n">
        <v>1946.357228329</v>
      </c>
      <c r="K20" s="121" t="n">
        <v>2932.70409286128</v>
      </c>
    </row>
    <row r="21" s="13" customFormat="true" ht="9.95" hidden="false" customHeight="true" outlineLevel="0" collapsed="false">
      <c r="A21" s="109"/>
      <c r="B21" s="123" t="s">
        <v>374</v>
      </c>
      <c r="C21" s="124" t="n">
        <v>12866.4591789835</v>
      </c>
      <c r="D21" s="124" t="n">
        <v>12429.9812809102</v>
      </c>
      <c r="E21" s="124" t="n">
        <v>397.349181089822</v>
      </c>
      <c r="F21" s="124" t="n">
        <v>999.882055683589</v>
      </c>
      <c r="G21" s="124" t="n">
        <v>10886.5612079856</v>
      </c>
      <c r="H21" s="124" t="n">
        <v>6122.55744396202</v>
      </c>
      <c r="I21" s="124" t="n">
        <v>6307.42383694823</v>
      </c>
      <c r="J21" s="124" t="n">
        <v>4160.20531208052</v>
      </c>
      <c r="K21" s="124" t="n">
        <v>6037.07204949341</v>
      </c>
    </row>
    <row r="22" customFormat="false" ht="6" hidden="false" customHeight="true" outlineLevel="0" collapsed="false">
      <c r="A22" s="119"/>
      <c r="B22" s="120"/>
      <c r="C22" s="121"/>
      <c r="D22" s="121"/>
      <c r="E22" s="121"/>
      <c r="F22" s="121"/>
      <c r="G22" s="121"/>
      <c r="H22" s="121"/>
      <c r="I22" s="121"/>
      <c r="J22" s="121"/>
      <c r="K22" s="121"/>
    </row>
    <row r="23" customFormat="false" ht="9.95" hidden="false" customHeight="true" outlineLevel="0" collapsed="false">
      <c r="A23" s="119" t="n">
        <v>2014</v>
      </c>
      <c r="B23" s="122" t="s">
        <v>372</v>
      </c>
      <c r="C23" s="121" t="n">
        <v>6575.33854073129</v>
      </c>
      <c r="D23" s="121" t="n">
        <v>6306.51119941054</v>
      </c>
      <c r="E23" s="121" t="n">
        <v>235.229780609183</v>
      </c>
      <c r="F23" s="121" t="n">
        <v>461.404222291258</v>
      </c>
      <c r="G23" s="121" t="n">
        <v>5540.18324229253</v>
      </c>
      <c r="H23" s="121" t="n">
        <v>3137.7750022658</v>
      </c>
      <c r="I23" s="121" t="n">
        <v>3168.73619714474</v>
      </c>
      <c r="J23" s="121" t="n">
        <v>2118.23812574898</v>
      </c>
      <c r="K23" s="121" t="n">
        <v>3044.70829678207</v>
      </c>
    </row>
    <row r="24" customFormat="false" ht="9.95" hidden="false" customHeight="true" outlineLevel="0" collapsed="false">
      <c r="A24" s="119"/>
      <c r="B24" s="122" t="s">
        <v>373</v>
      </c>
      <c r="C24" s="121" t="n">
        <v>6078.67788351445</v>
      </c>
      <c r="D24" s="121" t="n">
        <v>5826.01115550269</v>
      </c>
      <c r="E24" s="121" t="n">
        <v>180.154327461776</v>
      </c>
      <c r="F24" s="121" t="n">
        <v>430.367059275835</v>
      </c>
      <c r="G24" s="121" t="n">
        <v>5157.00658288147</v>
      </c>
      <c r="H24" s="121" t="n">
        <v>2721.90174199313</v>
      </c>
      <c r="I24" s="121" t="n">
        <v>3104.10941350955</v>
      </c>
      <c r="J24" s="121" t="n">
        <v>1875.28037883001</v>
      </c>
      <c r="K24" s="121" t="n">
        <v>2823.81206868416</v>
      </c>
    </row>
    <row r="25" s="13" customFormat="true" ht="9.95" hidden="false" customHeight="true" outlineLevel="0" collapsed="false">
      <c r="A25" s="109"/>
      <c r="B25" s="123" t="s">
        <v>374</v>
      </c>
      <c r="C25" s="124" t="n">
        <v>12654.0164242457</v>
      </c>
      <c r="D25" s="124" t="n">
        <v>12132.5223549132</v>
      </c>
      <c r="E25" s="124" t="n">
        <v>415.384108070959</v>
      </c>
      <c r="F25" s="124" t="n">
        <v>891.771281567094</v>
      </c>
      <c r="G25" s="124" t="n">
        <v>10697.189825174</v>
      </c>
      <c r="H25" s="124" t="n">
        <v>5859.67674425894</v>
      </c>
      <c r="I25" s="124" t="n">
        <v>6272.84561065429</v>
      </c>
      <c r="J25" s="124" t="n">
        <v>3993.51850457899</v>
      </c>
      <c r="K25" s="124" t="n">
        <v>5868.52036546623</v>
      </c>
    </row>
    <row r="26" customFormat="false" ht="6" hidden="false" customHeight="true" outlineLevel="0" collapsed="false">
      <c r="A26" s="119"/>
      <c r="B26" s="120"/>
      <c r="C26" s="121"/>
      <c r="D26" s="121"/>
      <c r="E26" s="121"/>
      <c r="F26" s="121"/>
      <c r="G26" s="121"/>
      <c r="H26" s="121"/>
      <c r="I26" s="121"/>
      <c r="J26" s="121"/>
      <c r="K26" s="121"/>
    </row>
    <row r="27" customFormat="false" ht="9.95" hidden="false" customHeight="true" outlineLevel="0" collapsed="false">
      <c r="A27" s="119" t="n">
        <v>2015</v>
      </c>
      <c r="B27" s="122" t="s">
        <v>372</v>
      </c>
      <c r="C27" s="121" t="n">
        <v>6467.39836131101</v>
      </c>
      <c r="D27" s="121" t="n">
        <v>6167.64840593469</v>
      </c>
      <c r="E27" s="121" t="n">
        <v>223.707539244845</v>
      </c>
      <c r="F27" s="121" t="n">
        <v>421.991381497348</v>
      </c>
      <c r="G27" s="121" t="n">
        <v>5431.47565580127</v>
      </c>
      <c r="H27" s="121" t="n">
        <v>3024.95728638881</v>
      </c>
      <c r="I27" s="121" t="n">
        <v>3142.69111954588</v>
      </c>
      <c r="J27" s="121" t="n">
        <v>2040.38334595397</v>
      </c>
      <c r="K27" s="121" t="n">
        <v>2942.52170818885</v>
      </c>
    </row>
    <row r="28" customFormat="false" ht="9.95" hidden="false" customHeight="true" outlineLevel="0" collapsed="false">
      <c r="A28" s="119"/>
      <c r="B28" s="122" t="s">
        <v>373</v>
      </c>
      <c r="C28" s="121" t="n">
        <v>5973.38397142589</v>
      </c>
      <c r="D28" s="121" t="n">
        <v>5697.86142774065</v>
      </c>
      <c r="E28" s="121" t="n">
        <v>197.30390846361</v>
      </c>
      <c r="F28" s="121" t="n">
        <v>360.500680062781</v>
      </c>
      <c r="G28" s="121" t="n">
        <v>5059.06442329844</v>
      </c>
      <c r="H28" s="121" t="n">
        <v>2626.66071817183</v>
      </c>
      <c r="I28" s="121" t="n">
        <v>3071.20070956882</v>
      </c>
      <c r="J28" s="121" t="n">
        <v>1794.30131515693</v>
      </c>
      <c r="K28" s="121" t="n">
        <v>2742.13914103467</v>
      </c>
    </row>
    <row r="29" s="13" customFormat="true" ht="9.95" hidden="false" customHeight="true" outlineLevel="0" collapsed="false">
      <c r="A29" s="109"/>
      <c r="B29" s="123" t="s">
        <v>374</v>
      </c>
      <c r="C29" s="124" t="n">
        <v>12440.7823327369</v>
      </c>
      <c r="D29" s="124" t="n">
        <v>11865.5098336753</v>
      </c>
      <c r="E29" s="124" t="n">
        <v>421.011447708455</v>
      </c>
      <c r="F29" s="124" t="n">
        <v>782.492061560129</v>
      </c>
      <c r="G29" s="124" t="n">
        <v>10490.5400790997</v>
      </c>
      <c r="H29" s="124" t="n">
        <v>5651.61800456064</v>
      </c>
      <c r="I29" s="124" t="n">
        <v>6213.8918291147</v>
      </c>
      <c r="J29" s="124" t="n">
        <v>3834.68466111089</v>
      </c>
      <c r="K29" s="124" t="n">
        <v>5684.66084922352</v>
      </c>
    </row>
    <row r="30" customFormat="false" ht="6" hidden="false" customHeight="true" outlineLevel="0" collapsed="false">
      <c r="A30" s="119"/>
      <c r="B30" s="120"/>
      <c r="C30" s="121"/>
      <c r="D30" s="121"/>
      <c r="E30" s="121"/>
      <c r="F30" s="121"/>
      <c r="G30" s="121"/>
      <c r="H30" s="121"/>
      <c r="I30" s="121"/>
      <c r="J30" s="121"/>
      <c r="K30" s="121"/>
    </row>
    <row r="31" customFormat="false" ht="9.95" hidden="false" customHeight="true" outlineLevel="0" collapsed="false">
      <c r="A31" s="119" t="n">
        <v>2016</v>
      </c>
      <c r="B31" s="122" t="s">
        <v>372</v>
      </c>
      <c r="C31" s="121" t="n">
        <v>6335.9819857935</v>
      </c>
      <c r="D31" s="121" t="n">
        <v>6052.84796797217</v>
      </c>
      <c r="E31" s="121" t="n">
        <v>240.332632954164</v>
      </c>
      <c r="F31" s="121" t="n">
        <v>400.245076856756</v>
      </c>
      <c r="G31" s="121" t="n">
        <v>5324.18714441402</v>
      </c>
      <c r="H31" s="121" t="n">
        <v>2943.0719441085</v>
      </c>
      <c r="I31" s="121" t="n">
        <v>3109.77602386367</v>
      </c>
      <c r="J31" s="121" t="n">
        <v>1956.05635295654</v>
      </c>
      <c r="K31" s="121" t="n">
        <v>2900.96954705651</v>
      </c>
    </row>
    <row r="32" customFormat="false" ht="9.95" hidden="false" customHeight="true" outlineLevel="0" collapsed="false">
      <c r="A32" s="119"/>
      <c r="B32" s="122" t="s">
        <v>373</v>
      </c>
      <c r="C32" s="121" t="n">
        <v>5860.29275185847</v>
      </c>
      <c r="D32" s="121" t="n">
        <v>5544.83978956897</v>
      </c>
      <c r="E32" s="121" t="n">
        <v>206.493869266565</v>
      </c>
      <c r="F32" s="121" t="n">
        <v>333.053868403372</v>
      </c>
      <c r="G32" s="121" t="n">
        <v>4930.63634390164</v>
      </c>
      <c r="H32" s="121" t="n">
        <v>2531.84794687834</v>
      </c>
      <c r="I32" s="121" t="n">
        <v>3012.99184269063</v>
      </c>
      <c r="J32" s="121" t="n">
        <v>1698.11577152208</v>
      </c>
      <c r="K32" s="121" t="n">
        <v>2686.68907862205</v>
      </c>
    </row>
    <row r="33" s="13" customFormat="true" ht="9.95" hidden="false" customHeight="true" outlineLevel="0" collapsed="false">
      <c r="A33" s="109"/>
      <c r="B33" s="123" t="s">
        <v>374</v>
      </c>
      <c r="C33" s="124" t="n">
        <v>12196.274737652</v>
      </c>
      <c r="D33" s="124" t="n">
        <v>11597.6877575411</v>
      </c>
      <c r="E33" s="124" t="n">
        <v>446.826502220729</v>
      </c>
      <c r="F33" s="124" t="n">
        <v>733.298945260128</v>
      </c>
      <c r="G33" s="124" t="n">
        <v>10254.8234883157</v>
      </c>
      <c r="H33" s="124" t="n">
        <v>5474.91989098684</v>
      </c>
      <c r="I33" s="124" t="n">
        <v>6122.7678665543</v>
      </c>
      <c r="J33" s="124" t="n">
        <v>3654.17212447863</v>
      </c>
      <c r="K33" s="124" t="n">
        <v>5587.65862567856</v>
      </c>
    </row>
    <row r="34" customFormat="false" ht="6" hidden="false" customHeight="true" outlineLevel="0" collapsed="false">
      <c r="A34" s="119"/>
      <c r="B34" s="120"/>
      <c r="C34" s="121"/>
      <c r="D34" s="121"/>
      <c r="E34" s="121"/>
      <c r="F34" s="121"/>
      <c r="G34" s="121"/>
      <c r="H34" s="121"/>
      <c r="I34" s="121"/>
      <c r="J34" s="121"/>
      <c r="K34" s="121"/>
    </row>
    <row r="35" customFormat="false" ht="9.95" hidden="false" customHeight="true" outlineLevel="0" collapsed="false">
      <c r="A35" s="119" t="n">
        <v>2017</v>
      </c>
      <c r="B35" s="122" t="s">
        <v>372</v>
      </c>
      <c r="C35" s="121" t="n">
        <v>6186.49075652942</v>
      </c>
      <c r="D35" s="121" t="n">
        <v>5905.86324880239</v>
      </c>
      <c r="E35" s="121" t="n">
        <v>248.914490981747</v>
      </c>
      <c r="F35" s="121" t="n">
        <v>413.672067004484</v>
      </c>
      <c r="G35" s="121" t="n">
        <v>5172.80490736114</v>
      </c>
      <c r="H35" s="121" t="n">
        <v>2828.19920502846</v>
      </c>
      <c r="I35" s="121" t="n">
        <v>3077.66404377392</v>
      </c>
      <c r="J35" s="121" t="n">
        <v>1873.24592874521</v>
      </c>
      <c r="K35" s="121" t="n">
        <v>2844.92345829013</v>
      </c>
    </row>
    <row r="36" customFormat="false" ht="9.95" hidden="false" customHeight="true" outlineLevel="0" collapsed="false">
      <c r="A36" s="119"/>
      <c r="B36" s="122" t="s">
        <v>373</v>
      </c>
      <c r="C36" s="121" t="n">
        <v>5725.87485438317</v>
      </c>
      <c r="D36" s="121" t="n">
        <v>5388.89938570089</v>
      </c>
      <c r="E36" s="121" t="n">
        <v>214.666422902001</v>
      </c>
      <c r="F36" s="121" t="n">
        <v>334.706118832986</v>
      </c>
      <c r="G36" s="121" t="n">
        <v>4772.34731632193</v>
      </c>
      <c r="H36" s="121" t="n">
        <v>2455.83109393404</v>
      </c>
      <c r="I36" s="121" t="n">
        <v>2933.06829176686</v>
      </c>
      <c r="J36" s="121" t="n">
        <v>1649.59598911131</v>
      </c>
      <c r="K36" s="121" t="n">
        <v>2609.41684428945</v>
      </c>
    </row>
    <row r="37" s="13" customFormat="true" ht="9.95" hidden="false" customHeight="true" outlineLevel="0" collapsed="false">
      <c r="A37" s="109"/>
      <c r="B37" s="123" t="s">
        <v>374</v>
      </c>
      <c r="C37" s="124" t="n">
        <v>11912.3656109126</v>
      </c>
      <c r="D37" s="124" t="n">
        <v>11294.7626345033</v>
      </c>
      <c r="E37" s="124" t="n">
        <v>463.580913883749</v>
      </c>
      <c r="F37" s="124" t="n">
        <v>748.37818583747</v>
      </c>
      <c r="G37" s="124" t="n">
        <v>9945.15222368307</v>
      </c>
      <c r="H37" s="124" t="n">
        <v>5284.0302989625</v>
      </c>
      <c r="I37" s="124" t="n">
        <v>6010.73233554078</v>
      </c>
      <c r="J37" s="124" t="n">
        <v>3522.84191785652</v>
      </c>
      <c r="K37" s="124" t="n">
        <v>5454.34030257958</v>
      </c>
    </row>
    <row r="38" customFormat="false" ht="6" hidden="false" customHeight="true" outlineLevel="0" collapsed="false">
      <c r="A38" s="119"/>
      <c r="B38" s="120"/>
      <c r="C38" s="121"/>
      <c r="D38" s="121"/>
      <c r="E38" s="121"/>
      <c r="F38" s="121"/>
      <c r="G38" s="121"/>
      <c r="H38" s="121"/>
      <c r="I38" s="121"/>
      <c r="J38" s="121"/>
      <c r="K38" s="121"/>
    </row>
    <row r="39" customFormat="false" ht="9.95" hidden="false" customHeight="true" outlineLevel="0" collapsed="false">
      <c r="A39" s="119" t="n">
        <v>2018</v>
      </c>
      <c r="B39" s="122" t="s">
        <v>372</v>
      </c>
      <c r="C39" s="121" t="n">
        <v>6093.3053251039</v>
      </c>
      <c r="D39" s="121" t="n">
        <v>5770.58405696094</v>
      </c>
      <c r="E39" s="121" t="n">
        <v>249.771112816744</v>
      </c>
      <c r="F39" s="121" t="n">
        <v>422.693314505384</v>
      </c>
      <c r="G39" s="121" t="n">
        <v>4996.65506619912</v>
      </c>
      <c r="H39" s="121" t="n">
        <v>2774.95471180414</v>
      </c>
      <c r="I39" s="121" t="n">
        <v>2995.6293451568</v>
      </c>
      <c r="J39" s="121" t="n">
        <v>1794.58760452718</v>
      </c>
      <c r="K39" s="121" t="n">
        <v>2798.26637028379</v>
      </c>
    </row>
    <row r="40" customFormat="false" ht="9.95" hidden="false" customHeight="true" outlineLevel="0" collapsed="false">
      <c r="A40" s="119"/>
      <c r="B40" s="122" t="s">
        <v>373</v>
      </c>
      <c r="C40" s="121" t="n">
        <v>5569.3645455789</v>
      </c>
      <c r="D40" s="121" t="n">
        <v>5248.26192372866</v>
      </c>
      <c r="E40" s="121" t="n">
        <v>223.448733773292</v>
      </c>
      <c r="F40" s="121" t="n">
        <v>335.680880573178</v>
      </c>
      <c r="G40" s="121" t="n">
        <v>4625.31634833937</v>
      </c>
      <c r="H40" s="121" t="n">
        <v>2398.07770928123</v>
      </c>
      <c r="I40" s="121" t="n">
        <v>2850.18421444743</v>
      </c>
      <c r="J40" s="121" t="n">
        <v>1592.70255501345</v>
      </c>
      <c r="K40" s="121" t="n">
        <v>2535.48167999814</v>
      </c>
    </row>
    <row r="41" s="13" customFormat="true" ht="9.95" hidden="false" customHeight="true" outlineLevel="0" collapsed="false">
      <c r="A41" s="109"/>
      <c r="B41" s="123" t="s">
        <v>374</v>
      </c>
      <c r="C41" s="124" t="n">
        <v>11662.6698706828</v>
      </c>
      <c r="D41" s="124" t="n">
        <v>11018.8459806896</v>
      </c>
      <c r="E41" s="124" t="n">
        <v>473.219846590037</v>
      </c>
      <c r="F41" s="124" t="n">
        <v>758.374195078562</v>
      </c>
      <c r="G41" s="124" t="n">
        <v>9621.97141453849</v>
      </c>
      <c r="H41" s="124" t="n">
        <v>5173.03242108537</v>
      </c>
      <c r="I41" s="124" t="n">
        <v>5845.81355960423</v>
      </c>
      <c r="J41" s="124" t="n">
        <v>3387.29015954063</v>
      </c>
      <c r="K41" s="124" t="n">
        <v>5333.74805028193</v>
      </c>
    </row>
    <row r="42" customFormat="false" ht="6" hidden="false" customHeight="true" outlineLevel="0" collapsed="false">
      <c r="A42" s="119"/>
      <c r="B42" s="120"/>
      <c r="C42" s="121"/>
      <c r="D42" s="121"/>
      <c r="E42" s="121"/>
      <c r="F42" s="121"/>
      <c r="G42" s="121"/>
      <c r="H42" s="121"/>
      <c r="I42" s="121"/>
      <c r="J42" s="121"/>
      <c r="K42" s="121"/>
    </row>
    <row r="43" customFormat="false" ht="9.95" hidden="false" customHeight="true" outlineLevel="0" collapsed="false">
      <c r="A43" s="119" t="n">
        <v>2019</v>
      </c>
      <c r="B43" s="122" t="s">
        <v>372</v>
      </c>
      <c r="C43" s="121" t="n">
        <v>5963.91793259386</v>
      </c>
      <c r="D43" s="121" t="n">
        <v>5649.33252955156</v>
      </c>
      <c r="E43" s="121" t="n">
        <v>260.849459940468</v>
      </c>
      <c r="F43" s="121" t="n">
        <v>448.152311773858</v>
      </c>
      <c r="G43" s="121" t="n">
        <v>4860.12769421212</v>
      </c>
      <c r="H43" s="121" t="n">
        <v>2707.92119233412</v>
      </c>
      <c r="I43" s="121" t="n">
        <v>2941.41133721745</v>
      </c>
      <c r="J43" s="121" t="n">
        <v>1716.72342443923</v>
      </c>
      <c r="K43" s="121" t="n">
        <v>2737.3874164381</v>
      </c>
    </row>
    <row r="44" customFormat="false" ht="9.95" hidden="false" customHeight="true" outlineLevel="0" collapsed="false">
      <c r="A44" s="119"/>
      <c r="B44" s="122" t="s">
        <v>373</v>
      </c>
      <c r="C44" s="121" t="n">
        <v>5437.83323220074</v>
      </c>
      <c r="D44" s="121" t="n">
        <v>5111.39460761897</v>
      </c>
      <c r="E44" s="121" t="n">
        <v>206.356616002001</v>
      </c>
      <c r="F44" s="121" t="n">
        <v>359.653003327918</v>
      </c>
      <c r="G44" s="121" t="n">
        <v>4460.38652671358</v>
      </c>
      <c r="H44" s="121" t="n">
        <v>2366.23393887103</v>
      </c>
      <c r="I44" s="121" t="n">
        <v>2745.16066874794</v>
      </c>
      <c r="J44" s="121" t="n">
        <v>1507.07153262831</v>
      </c>
      <c r="K44" s="121" t="n">
        <v>2504.08564439284</v>
      </c>
    </row>
    <row r="45" s="13" customFormat="true" ht="9.95" hidden="false" customHeight="true" outlineLevel="0" collapsed="false">
      <c r="A45" s="109"/>
      <c r="B45" s="123" t="s">
        <v>374</v>
      </c>
      <c r="C45" s="124" t="n">
        <v>11401.7511647946</v>
      </c>
      <c r="D45" s="124" t="n">
        <v>10760.7271371705</v>
      </c>
      <c r="E45" s="124" t="n">
        <v>467.206075942469</v>
      </c>
      <c r="F45" s="124" t="n">
        <v>807.805315101776</v>
      </c>
      <c r="G45" s="124" t="n">
        <v>9320.51422092571</v>
      </c>
      <c r="H45" s="124" t="n">
        <v>5074.15513120514</v>
      </c>
      <c r="I45" s="124" t="n">
        <v>5686.57200596539</v>
      </c>
      <c r="J45" s="124" t="n">
        <v>3223.79495706753</v>
      </c>
      <c r="K45" s="124" t="n">
        <v>5241.47306083094</v>
      </c>
    </row>
    <row r="46" customFormat="false" ht="6" hidden="false" customHeight="true" outlineLevel="0" collapsed="false">
      <c r="A46" s="119"/>
      <c r="B46" s="120"/>
      <c r="C46" s="121"/>
      <c r="D46" s="121"/>
      <c r="E46" s="121"/>
      <c r="F46" s="121"/>
      <c r="G46" s="121"/>
      <c r="H46" s="121"/>
      <c r="I46" s="121"/>
      <c r="J46" s="121"/>
      <c r="K46" s="121"/>
    </row>
    <row r="47" customFormat="false" ht="9.95" hidden="false" customHeight="true" outlineLevel="0" collapsed="false">
      <c r="A47" s="119" t="n">
        <v>2020</v>
      </c>
      <c r="B47" s="122" t="s">
        <v>372</v>
      </c>
      <c r="C47" s="121" t="n">
        <v>5820.25643594404</v>
      </c>
      <c r="D47" s="121" t="n">
        <v>5513.09866167879</v>
      </c>
      <c r="E47" s="121" t="n">
        <v>253.054423492034</v>
      </c>
      <c r="F47" s="121" t="n">
        <v>476.348148878943</v>
      </c>
      <c r="G47" s="121" t="n">
        <v>4698.7810701527</v>
      </c>
      <c r="H47" s="121" t="n">
        <v>2667.27600472493</v>
      </c>
      <c r="I47" s="121" t="n">
        <v>2845.82265695386</v>
      </c>
      <c r="J47" s="121" t="n">
        <v>1652.94996615954</v>
      </c>
      <c r="K47" s="121" t="n">
        <v>2679.32630643395</v>
      </c>
    </row>
    <row r="48" customFormat="false" ht="9.95" hidden="false" customHeight="true" outlineLevel="0" collapsed="false">
      <c r="A48" s="119"/>
      <c r="B48" s="122" t="s">
        <v>373</v>
      </c>
      <c r="C48" s="121" t="n">
        <v>5307.52474006107</v>
      </c>
      <c r="D48" s="121" t="n">
        <v>4968.36834431419</v>
      </c>
      <c r="E48" s="121" t="n">
        <v>216.778654881971</v>
      </c>
      <c r="F48" s="121" t="n">
        <v>372.066541240488</v>
      </c>
      <c r="G48" s="121" t="n">
        <v>4311.50690360072</v>
      </c>
      <c r="H48" s="121" t="n">
        <v>2301.39999733326</v>
      </c>
      <c r="I48" s="121" t="n">
        <v>2666.96834698093</v>
      </c>
      <c r="J48" s="121" t="n">
        <v>1468.14793398791</v>
      </c>
      <c r="K48" s="121" t="n">
        <v>2441.54251634745</v>
      </c>
    </row>
    <row r="49" s="13" customFormat="true" ht="9.95" hidden="false" customHeight="true" outlineLevel="0" collapsed="false">
      <c r="A49" s="109"/>
      <c r="B49" s="123" t="s">
        <v>374</v>
      </c>
      <c r="C49" s="124" t="n">
        <v>11127.7811760051</v>
      </c>
      <c r="D49" s="124" t="n">
        <v>10481.467005993</v>
      </c>
      <c r="E49" s="124" t="n">
        <v>469.833078374005</v>
      </c>
      <c r="F49" s="124" t="n">
        <v>848.41469011943</v>
      </c>
      <c r="G49" s="124" t="n">
        <v>9010.28797375342</v>
      </c>
      <c r="H49" s="124" t="n">
        <v>4968.67600205819</v>
      </c>
      <c r="I49" s="124" t="n">
        <v>5512.79100393478</v>
      </c>
      <c r="J49" s="124" t="n">
        <v>3121.09790014745</v>
      </c>
      <c r="K49" s="124" t="n">
        <v>5120.8688227814</v>
      </c>
    </row>
    <row r="50" customFormat="false" ht="6" hidden="false" customHeight="true" outlineLevel="0" collapsed="false">
      <c r="A50" s="119"/>
      <c r="B50" s="120"/>
      <c r="C50" s="121"/>
      <c r="D50" s="121"/>
      <c r="E50" s="121"/>
      <c r="F50" s="121"/>
      <c r="G50" s="121"/>
      <c r="H50" s="121"/>
      <c r="I50" s="121"/>
      <c r="J50" s="121"/>
      <c r="K50" s="121"/>
    </row>
    <row r="51" customFormat="false" ht="9.95" hidden="false" customHeight="true" outlineLevel="0" collapsed="false">
      <c r="A51" s="119" t="n">
        <v>2021</v>
      </c>
      <c r="B51" s="122" t="s">
        <v>372</v>
      </c>
      <c r="C51" s="121" t="n">
        <v>5711.83479089355</v>
      </c>
      <c r="D51" s="121" t="n">
        <v>5410.30497892066</v>
      </c>
      <c r="E51" s="121" t="n">
        <v>267.586310038583</v>
      </c>
      <c r="F51" s="121" t="n">
        <v>468.534913735761</v>
      </c>
      <c r="G51" s="121" t="n">
        <v>4590.41038830811</v>
      </c>
      <c r="H51" s="121" t="n">
        <v>2601.08731116467</v>
      </c>
      <c r="I51" s="121" t="n">
        <v>2809.21766775599</v>
      </c>
      <c r="J51" s="121" t="n">
        <v>1594.83747352138</v>
      </c>
      <c r="K51" s="121" t="n">
        <v>2623.74709459544</v>
      </c>
    </row>
    <row r="52" customFormat="false" ht="9.95" hidden="false" customHeight="true" outlineLevel="0" collapsed="false">
      <c r="A52" s="119"/>
      <c r="B52" s="122" t="s">
        <v>373</v>
      </c>
      <c r="C52" s="121" t="n">
        <v>5173.92907093661</v>
      </c>
      <c r="D52" s="121" t="n">
        <v>4872.82012657606</v>
      </c>
      <c r="E52" s="121" t="n">
        <v>217.719945536737</v>
      </c>
      <c r="F52" s="121" t="n">
        <v>401.781827513622</v>
      </c>
      <c r="G52" s="121" t="n">
        <v>4173.15726503467</v>
      </c>
      <c r="H52" s="121" t="n">
        <v>2258.47878924995</v>
      </c>
      <c r="I52" s="121" t="n">
        <v>2614.34133732611</v>
      </c>
      <c r="J52" s="121" t="n">
        <v>1415.03647463429</v>
      </c>
      <c r="K52" s="121" t="n">
        <v>2362.34355959384</v>
      </c>
    </row>
    <row r="53" s="13" customFormat="true" ht="9.95" hidden="false" customHeight="true" outlineLevel="0" collapsed="false">
      <c r="A53" s="109"/>
      <c r="B53" s="123" t="s">
        <v>374</v>
      </c>
      <c r="C53" s="124" t="n">
        <v>10885.7638618302</v>
      </c>
      <c r="D53" s="124" t="n">
        <v>10283.1251054967</v>
      </c>
      <c r="E53" s="124" t="n">
        <v>485.306255575321</v>
      </c>
      <c r="F53" s="124" t="n">
        <v>870.316741249384</v>
      </c>
      <c r="G53" s="124" t="n">
        <v>8763.56765334278</v>
      </c>
      <c r="H53" s="124" t="n">
        <v>4859.56610041461</v>
      </c>
      <c r="I53" s="124" t="n">
        <v>5423.55900508211</v>
      </c>
      <c r="J53" s="124" t="n">
        <v>3009.87394815567</v>
      </c>
      <c r="K53" s="124" t="n">
        <v>4986.09065418928</v>
      </c>
    </row>
    <row r="54" customFormat="false" ht="6" hidden="false" customHeight="true" outlineLevel="0" collapsed="false">
      <c r="A54" s="119"/>
      <c r="B54" s="120"/>
      <c r="C54" s="121"/>
      <c r="D54" s="121"/>
      <c r="E54" s="121"/>
      <c r="F54" s="121"/>
      <c r="G54" s="121"/>
      <c r="H54" s="121"/>
      <c r="I54" s="121"/>
      <c r="J54" s="121"/>
      <c r="K54" s="121"/>
    </row>
    <row r="55" customFormat="false" ht="9.95" hidden="false" customHeight="true" outlineLevel="0" collapsed="false">
      <c r="A55" s="119" t="n">
        <v>2022</v>
      </c>
      <c r="B55" s="122" t="s">
        <v>372</v>
      </c>
      <c r="C55" s="121" t="n">
        <v>5590.85090789059</v>
      </c>
      <c r="D55" s="121" t="n">
        <v>5308.33485464773</v>
      </c>
      <c r="E55" s="121" t="n">
        <v>250.013322471635</v>
      </c>
      <c r="F55" s="121" t="n">
        <v>498.956872548404</v>
      </c>
      <c r="G55" s="121" t="n">
        <v>4469.22345026065</v>
      </c>
      <c r="H55" s="121" t="n">
        <v>2549.78168809091</v>
      </c>
      <c r="I55" s="121" t="n">
        <v>2758.55316655681</v>
      </c>
      <c r="J55" s="121" t="n">
        <v>1528.43537062298</v>
      </c>
      <c r="K55" s="121" t="n">
        <v>2553.38166574556</v>
      </c>
    </row>
    <row r="56" customFormat="false" ht="9.95" hidden="false" customHeight="true" outlineLevel="0" collapsed="false">
      <c r="A56" s="119"/>
      <c r="B56" s="122" t="s">
        <v>373</v>
      </c>
      <c r="C56" s="121" t="n">
        <v>5050.24198167406</v>
      </c>
      <c r="D56" s="121" t="n">
        <v>4771.52914289192</v>
      </c>
      <c r="E56" s="121" t="n">
        <v>234.158051954799</v>
      </c>
      <c r="F56" s="121" t="n">
        <v>397.618975233035</v>
      </c>
      <c r="G56" s="121" t="n">
        <v>4060.58632179497</v>
      </c>
      <c r="H56" s="121" t="n">
        <v>2231.40937923856</v>
      </c>
      <c r="I56" s="121" t="n">
        <v>2540.11976365336</v>
      </c>
      <c r="J56" s="121" t="n">
        <v>1364.90983309367</v>
      </c>
      <c r="K56" s="121" t="n">
        <v>2290.6084771451</v>
      </c>
    </row>
    <row r="57" s="13" customFormat="true" ht="9.95" hidden="false" customHeight="true" outlineLevel="0" collapsed="false">
      <c r="A57" s="109"/>
      <c r="B57" s="123" t="s">
        <v>374</v>
      </c>
      <c r="C57" s="124" t="n">
        <v>10641.0928895647</v>
      </c>
      <c r="D57" s="124" t="n">
        <v>10079.8639975396</v>
      </c>
      <c r="E57" s="124" t="n">
        <v>484.171374426434</v>
      </c>
      <c r="F57" s="124" t="n">
        <v>896.575847781439</v>
      </c>
      <c r="G57" s="124" t="n">
        <v>8529.80977205562</v>
      </c>
      <c r="H57" s="124" t="n">
        <v>4781.19106732947</v>
      </c>
      <c r="I57" s="124" t="n">
        <v>5298.67293021018</v>
      </c>
      <c r="J57" s="124" t="n">
        <v>2893.34520371665</v>
      </c>
      <c r="K57" s="124" t="n">
        <v>4843.99014289066</v>
      </c>
    </row>
    <row r="58" customFormat="false" ht="6" hidden="false" customHeight="true" outlineLevel="0" collapsed="false">
      <c r="A58" s="119"/>
      <c r="B58" s="120"/>
      <c r="C58" s="121"/>
      <c r="D58" s="121"/>
      <c r="E58" s="121"/>
      <c r="F58" s="121"/>
      <c r="G58" s="121"/>
      <c r="H58" s="121"/>
      <c r="I58" s="121"/>
      <c r="J58" s="121"/>
      <c r="K58" s="121"/>
    </row>
    <row r="59" customFormat="false" ht="9.95" hidden="false" customHeight="true" outlineLevel="0" collapsed="false">
      <c r="A59" s="119" t="n">
        <v>2023</v>
      </c>
      <c r="B59" s="122" t="s">
        <v>372</v>
      </c>
      <c r="C59" s="121" t="n">
        <v>5486.81804972823</v>
      </c>
      <c r="D59" s="121" t="n">
        <v>5198.43675116625</v>
      </c>
      <c r="E59" s="121" t="n">
        <v>260.030907278001</v>
      </c>
      <c r="F59" s="121" t="n">
        <v>502.326518245873</v>
      </c>
      <c r="G59" s="121" t="n">
        <v>4360.91619875229</v>
      </c>
      <c r="H59" s="121" t="n">
        <v>2481.47955165299</v>
      </c>
      <c r="I59" s="121" t="n">
        <v>2716.95719951326</v>
      </c>
      <c r="J59" s="121" t="n">
        <v>1494.96737629846</v>
      </c>
      <c r="K59" s="121" t="n">
        <v>2483.15082520302</v>
      </c>
    </row>
    <row r="60" customFormat="false" ht="9.95" hidden="false" customHeight="true" outlineLevel="0" collapsed="false">
      <c r="A60" s="119"/>
      <c r="B60" s="122" t="s">
        <v>373</v>
      </c>
      <c r="C60" s="121" t="n">
        <v>4947.22018632954</v>
      </c>
      <c r="D60" s="121" t="n">
        <v>4657.45247169733</v>
      </c>
      <c r="E60" s="121" t="n">
        <v>228.410916841969</v>
      </c>
      <c r="F60" s="121" t="n">
        <v>419.721624213369</v>
      </c>
      <c r="G60" s="121" t="n">
        <v>3942.74402123693</v>
      </c>
      <c r="H60" s="121" t="n">
        <v>2188.20111815266</v>
      </c>
      <c r="I60" s="121" t="n">
        <v>2469.25135354467</v>
      </c>
      <c r="J60" s="121" t="n">
        <v>1294.41553984793</v>
      </c>
      <c r="K60" s="121" t="n">
        <v>2244.58208416938</v>
      </c>
    </row>
    <row r="61" s="13" customFormat="true" ht="9.95" hidden="false" customHeight="true" outlineLevel="0" collapsed="false">
      <c r="A61" s="109"/>
      <c r="B61" s="123" t="s">
        <v>374</v>
      </c>
      <c r="C61" s="124" t="n">
        <v>10434.0382360578</v>
      </c>
      <c r="D61" s="124" t="n">
        <v>9855.88922286357</v>
      </c>
      <c r="E61" s="124" t="n">
        <v>488.441824119969</v>
      </c>
      <c r="F61" s="124" t="n">
        <v>922.048142459242</v>
      </c>
      <c r="G61" s="124" t="n">
        <v>8303.66021998922</v>
      </c>
      <c r="H61" s="124" t="n">
        <v>4669.68066980565</v>
      </c>
      <c r="I61" s="124" t="n">
        <v>5186.20855305793</v>
      </c>
      <c r="J61" s="124" t="n">
        <v>2789.38291614639</v>
      </c>
      <c r="K61" s="124" t="n">
        <v>4727.7329093724</v>
      </c>
    </row>
    <row r="62" customFormat="false" ht="6" hidden="false" customHeight="true" outlineLevel="0" collapsed="false">
      <c r="A62" s="119"/>
      <c r="B62" s="120"/>
      <c r="C62" s="121"/>
      <c r="D62" s="121"/>
      <c r="E62" s="121"/>
      <c r="F62" s="121"/>
      <c r="G62" s="121"/>
      <c r="H62" s="121"/>
      <c r="I62" s="121"/>
      <c r="J62" s="121"/>
      <c r="K62" s="121"/>
    </row>
    <row r="63" customFormat="false" ht="9.95" hidden="false" customHeight="true" outlineLevel="0" collapsed="false">
      <c r="A63" s="119" t="n">
        <v>2024</v>
      </c>
      <c r="B63" s="122" t="s">
        <v>372</v>
      </c>
      <c r="C63" s="121" t="n">
        <v>5371.5450009112</v>
      </c>
      <c r="D63" s="121" t="n">
        <v>5079.83059876426</v>
      </c>
      <c r="E63" s="121" t="n">
        <v>250.351807201803</v>
      </c>
      <c r="F63" s="121" t="n">
        <v>520.064000493175</v>
      </c>
      <c r="G63" s="121" t="n">
        <v>4239.57733151438</v>
      </c>
      <c r="H63" s="121" t="n">
        <v>2418.30568290699</v>
      </c>
      <c r="I63" s="121" t="n">
        <v>2661.52491585728</v>
      </c>
      <c r="J63" s="121" t="n">
        <v>1472.33841054535</v>
      </c>
      <c r="K63" s="121" t="n">
        <v>2400.6999517581</v>
      </c>
    </row>
    <row r="64" customFormat="false" ht="9.95" hidden="false" customHeight="true" outlineLevel="0" collapsed="false">
      <c r="A64" s="119"/>
      <c r="B64" s="122" t="s">
        <v>373</v>
      </c>
      <c r="C64" s="121" t="n">
        <v>4853.70762537126</v>
      </c>
      <c r="D64" s="121" t="n">
        <v>4579.40381996115</v>
      </c>
      <c r="E64" s="121" t="n">
        <v>227.037193348382</v>
      </c>
      <c r="F64" s="121" t="n">
        <v>432.682267894995</v>
      </c>
      <c r="G64" s="121" t="n">
        <v>3838.40395411613</v>
      </c>
      <c r="H64" s="121" t="n">
        <v>2138.98445242921</v>
      </c>
      <c r="I64" s="121" t="n">
        <v>2440.41936753194</v>
      </c>
      <c r="J64" s="121" t="n">
        <v>1258.20210317169</v>
      </c>
      <c r="K64" s="121" t="n">
        <v>2175.06652435519</v>
      </c>
    </row>
    <row r="65" s="13" customFormat="true" ht="9.95" hidden="false" customHeight="true" outlineLevel="0" collapsed="false">
      <c r="A65" s="109"/>
      <c r="B65" s="123" t="s">
        <v>374</v>
      </c>
      <c r="C65" s="124" t="n">
        <v>10225.2526262825</v>
      </c>
      <c r="D65" s="124" t="n">
        <v>9659.23441872541</v>
      </c>
      <c r="E65" s="124" t="n">
        <v>477.389000550186</v>
      </c>
      <c r="F65" s="124" t="n">
        <v>952.74626838817</v>
      </c>
      <c r="G65" s="124" t="n">
        <v>8077.98128563051</v>
      </c>
      <c r="H65" s="124" t="n">
        <v>4557.29013533619</v>
      </c>
      <c r="I65" s="124" t="n">
        <v>5101.94428338922</v>
      </c>
      <c r="J65" s="124" t="n">
        <v>2730.54051371705</v>
      </c>
      <c r="K65" s="124" t="n">
        <v>4575.76647611329</v>
      </c>
    </row>
    <row r="66" customFormat="false" ht="6" hidden="false" customHeight="true" outlineLevel="0" collapsed="false">
      <c r="A66" s="119"/>
      <c r="B66" s="120"/>
      <c r="C66" s="121"/>
      <c r="D66" s="121"/>
      <c r="E66" s="121"/>
      <c r="F66" s="121"/>
      <c r="G66" s="121"/>
      <c r="H66" s="121"/>
      <c r="I66" s="121"/>
      <c r="J66" s="121"/>
      <c r="K66" s="121"/>
    </row>
    <row r="67" customFormat="false" ht="9.95" hidden="false" customHeight="true" outlineLevel="0" collapsed="false">
      <c r="A67" s="119" t="n">
        <v>2025</v>
      </c>
      <c r="B67" s="122" t="s">
        <v>372</v>
      </c>
      <c r="C67" s="121" t="n">
        <v>5273.62286936955</v>
      </c>
      <c r="D67" s="121" t="n">
        <v>4967.82369591568</v>
      </c>
      <c r="E67" s="121" t="n">
        <v>236.487287811246</v>
      </c>
      <c r="F67" s="121" t="n">
        <v>515.784248471225</v>
      </c>
      <c r="G67" s="121" t="n">
        <v>4135.21084568895</v>
      </c>
      <c r="H67" s="121" t="n">
        <v>2358.65860010217</v>
      </c>
      <c r="I67" s="121" t="n">
        <v>2609.16509581351</v>
      </c>
      <c r="J67" s="121" t="n">
        <v>1454.83190634874</v>
      </c>
      <c r="K67" s="121" t="n">
        <v>2349.27329534862</v>
      </c>
    </row>
    <row r="68" customFormat="false" ht="9.95" hidden="false" customHeight="true" outlineLevel="0" collapsed="false">
      <c r="A68" s="119"/>
      <c r="B68" s="122" t="s">
        <v>373</v>
      </c>
      <c r="C68" s="121" t="n">
        <v>4753.29834923013</v>
      </c>
      <c r="D68" s="121" t="n">
        <v>4487.62651009274</v>
      </c>
      <c r="E68" s="121" t="n">
        <v>228.225030247596</v>
      </c>
      <c r="F68" s="121" t="n">
        <v>435.072116123526</v>
      </c>
      <c r="G68" s="121" t="n">
        <v>3749.69272274829</v>
      </c>
      <c r="H68" s="121" t="n">
        <v>2106.91156560078</v>
      </c>
      <c r="I68" s="121" t="n">
        <v>2380.71494449197</v>
      </c>
      <c r="J68" s="121" t="n">
        <v>1226.82691960445</v>
      </c>
      <c r="K68" s="121" t="n">
        <v>2085.20176798791</v>
      </c>
    </row>
    <row r="69" s="13" customFormat="true" ht="9.95" hidden="false" customHeight="true" outlineLevel="0" collapsed="false">
      <c r="A69" s="109"/>
      <c r="B69" s="123" t="s">
        <v>374</v>
      </c>
      <c r="C69" s="124" t="n">
        <v>10026.9212185997</v>
      </c>
      <c r="D69" s="124" t="n">
        <v>9455.45020600842</v>
      </c>
      <c r="E69" s="124" t="n">
        <v>464.712318058842</v>
      </c>
      <c r="F69" s="124" t="n">
        <v>950.856364594751</v>
      </c>
      <c r="G69" s="124" t="n">
        <v>7884.90356843724</v>
      </c>
      <c r="H69" s="124" t="n">
        <v>4465.57016570295</v>
      </c>
      <c r="I69" s="124" t="n">
        <v>4989.88004030547</v>
      </c>
      <c r="J69" s="124" t="n">
        <v>2681.6588259532</v>
      </c>
      <c r="K69" s="124" t="n">
        <v>4434.47506333653</v>
      </c>
    </row>
    <row r="70" customFormat="false" ht="6" hidden="false" customHeight="true" outlineLevel="0" collapsed="false">
      <c r="A70" s="119"/>
      <c r="B70" s="120"/>
      <c r="C70" s="121"/>
      <c r="D70" s="121"/>
      <c r="E70" s="121"/>
      <c r="F70" s="121"/>
      <c r="G70" s="121"/>
      <c r="H70" s="121"/>
      <c r="I70" s="121"/>
      <c r="J70" s="121"/>
      <c r="K70" s="121"/>
    </row>
    <row r="71" customFormat="false" ht="9.95" hidden="false" customHeight="true" outlineLevel="0" collapsed="false">
      <c r="A71" s="119" t="n">
        <v>2026</v>
      </c>
      <c r="B71" s="122" t="s">
        <v>372</v>
      </c>
      <c r="C71" s="121" t="n">
        <v>5170.69026816353</v>
      </c>
      <c r="D71" s="121" t="n">
        <v>4862.41082516126</v>
      </c>
      <c r="E71" s="121" t="n">
        <v>226.766658096305</v>
      </c>
      <c r="F71" s="121" t="n">
        <v>520.13944845545</v>
      </c>
      <c r="G71" s="121" t="n">
        <v>4036.78588628596</v>
      </c>
      <c r="H71" s="121" t="n">
        <v>2303.82576951092</v>
      </c>
      <c r="I71" s="121" t="n">
        <v>2558.58505565035</v>
      </c>
      <c r="J71" s="121" t="n">
        <v>1433.86982724286</v>
      </c>
      <c r="K71" s="121" t="n">
        <v>2271.1157423953</v>
      </c>
    </row>
    <row r="72" customFormat="false" ht="9.95" hidden="false" customHeight="true" outlineLevel="0" collapsed="false">
      <c r="A72" s="119"/>
      <c r="B72" s="122" t="s">
        <v>373</v>
      </c>
      <c r="C72" s="121" t="n">
        <v>4672.55705214821</v>
      </c>
      <c r="D72" s="121" t="n">
        <v>4368.79607260748</v>
      </c>
      <c r="E72" s="121" t="n">
        <v>223.764499046886</v>
      </c>
      <c r="F72" s="121" t="n">
        <v>442.634887408649</v>
      </c>
      <c r="G72" s="121" t="n">
        <v>3629.2495233999</v>
      </c>
      <c r="H72" s="121" t="n">
        <v>2064.02880830182</v>
      </c>
      <c r="I72" s="121" t="n">
        <v>2304.76726430566</v>
      </c>
      <c r="J72" s="121" t="n">
        <v>1211.83909801813</v>
      </c>
      <c r="K72" s="121" t="n">
        <v>2039.69713110668</v>
      </c>
    </row>
    <row r="73" s="13" customFormat="true" ht="9.95" hidden="false" customHeight="true" outlineLevel="0" collapsed="false">
      <c r="A73" s="109"/>
      <c r="B73" s="123" t="s">
        <v>374</v>
      </c>
      <c r="C73" s="124" t="n">
        <v>9843.24732031173</v>
      </c>
      <c r="D73" s="124" t="n">
        <v>9231.20689776875</v>
      </c>
      <c r="E73" s="124" t="n">
        <v>450.531157143191</v>
      </c>
      <c r="F73" s="124" t="n">
        <v>962.774335864099</v>
      </c>
      <c r="G73" s="124" t="n">
        <v>7666.03540968586</v>
      </c>
      <c r="H73" s="124" t="n">
        <v>4367.85457781274</v>
      </c>
      <c r="I73" s="124" t="n">
        <v>4863.35231995601</v>
      </c>
      <c r="J73" s="124" t="n">
        <v>2645.708925261</v>
      </c>
      <c r="K73" s="124" t="n">
        <v>4310.81287350198</v>
      </c>
    </row>
    <row r="74" customFormat="false" ht="6" hidden="false" customHeight="true" outlineLevel="0" collapsed="false">
      <c r="A74" s="119"/>
      <c r="B74" s="120"/>
      <c r="C74" s="121"/>
      <c r="D74" s="121"/>
      <c r="E74" s="121"/>
      <c r="F74" s="121"/>
      <c r="G74" s="121"/>
      <c r="H74" s="121"/>
      <c r="I74" s="121"/>
      <c r="J74" s="121"/>
      <c r="K74" s="121"/>
    </row>
    <row r="75" customFormat="false" ht="9.95" hidden="false" customHeight="true" outlineLevel="0" collapsed="false">
      <c r="A75" s="119" t="n">
        <v>2027</v>
      </c>
      <c r="B75" s="122" t="s">
        <v>372</v>
      </c>
      <c r="C75" s="121" t="n">
        <v>5062.4362855017</v>
      </c>
      <c r="D75" s="121" t="n">
        <v>4749.76505434874</v>
      </c>
      <c r="E75" s="121" t="n">
        <v>230.389458630865</v>
      </c>
      <c r="F75" s="121" t="n">
        <v>527.040741632098</v>
      </c>
      <c r="G75" s="121" t="n">
        <v>3915.12863076816</v>
      </c>
      <c r="H75" s="121" t="n">
        <v>2256.28634623965</v>
      </c>
      <c r="I75" s="121" t="n">
        <v>2493.47870810909</v>
      </c>
      <c r="J75" s="121" t="n">
        <v>1428.95720904339</v>
      </c>
      <c r="K75" s="121" t="n">
        <v>2203.50098777622</v>
      </c>
    </row>
    <row r="76" customFormat="false" ht="9.95" hidden="false" customHeight="true" outlineLevel="0" collapsed="false">
      <c r="A76" s="119"/>
      <c r="B76" s="122" t="s">
        <v>373</v>
      </c>
      <c r="C76" s="121" t="n">
        <v>4583.5381713686</v>
      </c>
      <c r="D76" s="121" t="n">
        <v>4265.74705771332</v>
      </c>
      <c r="E76" s="121" t="n">
        <v>230.400215087401</v>
      </c>
      <c r="F76" s="121" t="n">
        <v>445.027941854781</v>
      </c>
      <c r="G76" s="121" t="n">
        <v>3518.55885531579</v>
      </c>
      <c r="H76" s="121" t="n">
        <v>2029.77244237593</v>
      </c>
      <c r="I76" s="121" t="n">
        <v>2235.97461533739</v>
      </c>
      <c r="J76" s="121" t="n">
        <v>1178.55799720131</v>
      </c>
      <c r="K76" s="121" t="n">
        <v>1990.46403028612</v>
      </c>
    </row>
    <row r="77" s="13" customFormat="true" ht="9.95" hidden="false" customHeight="true" outlineLevel="0" collapsed="false">
      <c r="A77" s="109"/>
      <c r="B77" s="123" t="s">
        <v>374</v>
      </c>
      <c r="C77" s="124" t="n">
        <v>9645.9744568703</v>
      </c>
      <c r="D77" s="124" t="n">
        <v>9015.51211206206</v>
      </c>
      <c r="E77" s="124" t="n">
        <v>460.789673718266</v>
      </c>
      <c r="F77" s="124" t="n">
        <v>972.068683486878</v>
      </c>
      <c r="G77" s="124" t="n">
        <v>7433.68748608395</v>
      </c>
      <c r="H77" s="124" t="n">
        <v>4286.05878861558</v>
      </c>
      <c r="I77" s="124" t="n">
        <v>4729.45332344648</v>
      </c>
      <c r="J77" s="124" t="n">
        <v>2607.51520624469</v>
      </c>
      <c r="K77" s="124" t="n">
        <v>4193.96501806234</v>
      </c>
    </row>
    <row r="78" customFormat="false" ht="6" hidden="false" customHeight="true" outlineLevel="0" collapsed="false">
      <c r="A78" s="119"/>
      <c r="B78" s="120"/>
      <c r="C78" s="121"/>
      <c r="D78" s="121"/>
      <c r="E78" s="121"/>
      <c r="F78" s="121"/>
      <c r="G78" s="121"/>
      <c r="H78" s="121"/>
      <c r="I78" s="121"/>
      <c r="J78" s="121"/>
      <c r="K78" s="121"/>
    </row>
    <row r="79" customFormat="false" ht="9.95" hidden="false" customHeight="true" outlineLevel="0" collapsed="false">
      <c r="A79" s="119" t="n">
        <v>2028</v>
      </c>
      <c r="B79" s="122" t="s">
        <v>372</v>
      </c>
      <c r="C79" s="121" t="n">
        <v>4961.0070172735</v>
      </c>
      <c r="D79" s="121" t="n">
        <v>4637.78662936663</v>
      </c>
      <c r="E79" s="121" t="n">
        <v>237.820892631851</v>
      </c>
      <c r="F79" s="121" t="n">
        <v>497.742025872216</v>
      </c>
      <c r="G79" s="121" t="n">
        <v>3826.48898581298</v>
      </c>
      <c r="H79" s="121" t="n">
        <v>2209.28959726862</v>
      </c>
      <c r="I79" s="121" t="n">
        <v>2428.49703209801</v>
      </c>
      <c r="J79" s="121" t="n">
        <v>1388.39165986233</v>
      </c>
      <c r="K79" s="121" t="n">
        <v>2180.46708138366</v>
      </c>
    </row>
    <row r="80" customFormat="false" ht="9.95" hidden="false" customHeight="true" outlineLevel="0" collapsed="false">
      <c r="A80" s="119"/>
      <c r="B80" s="122" t="s">
        <v>373</v>
      </c>
      <c r="C80" s="121" t="n">
        <v>4468.0629045512</v>
      </c>
      <c r="D80" s="121" t="n">
        <v>4169.99981400981</v>
      </c>
      <c r="E80" s="121" t="n">
        <v>220.952993863793</v>
      </c>
      <c r="F80" s="121" t="n">
        <v>465.500189713217</v>
      </c>
      <c r="G80" s="121" t="n">
        <v>3413.13816189459</v>
      </c>
      <c r="H80" s="121" t="n">
        <v>1977.25601033972</v>
      </c>
      <c r="I80" s="121" t="n">
        <v>2192.7438036701</v>
      </c>
      <c r="J80" s="121" t="n">
        <v>1152.87521919485</v>
      </c>
      <c r="K80" s="121" t="n">
        <v>1943.04315339619</v>
      </c>
    </row>
    <row r="81" s="13" customFormat="true" ht="9.95" hidden="false" customHeight="true" outlineLevel="0" collapsed="false">
      <c r="A81" s="109"/>
      <c r="B81" s="123" t="s">
        <v>374</v>
      </c>
      <c r="C81" s="124" t="n">
        <v>9429.0699218247</v>
      </c>
      <c r="D81" s="124" t="n">
        <v>8807.78644337644</v>
      </c>
      <c r="E81" s="124" t="n">
        <v>458.773886495644</v>
      </c>
      <c r="F81" s="124" t="n">
        <v>963.242215585433</v>
      </c>
      <c r="G81" s="124" t="n">
        <v>7239.62714770758</v>
      </c>
      <c r="H81" s="124" t="n">
        <v>4186.54560760834</v>
      </c>
      <c r="I81" s="124" t="n">
        <v>4621.2408357681</v>
      </c>
      <c r="J81" s="124" t="n">
        <v>2541.26687905717</v>
      </c>
      <c r="K81" s="124" t="n">
        <v>4123.51023477986</v>
      </c>
    </row>
    <row r="82" customFormat="false" ht="6" hidden="false" customHeight="true" outlineLevel="0" collapsed="false">
      <c r="A82" s="119"/>
      <c r="B82" s="120"/>
      <c r="C82" s="121"/>
      <c r="D82" s="121"/>
      <c r="E82" s="121"/>
      <c r="F82" s="121"/>
      <c r="G82" s="121"/>
      <c r="H82" s="121"/>
      <c r="I82" s="121"/>
      <c r="J82" s="121"/>
      <c r="K82" s="121"/>
    </row>
    <row r="83" customFormat="false" ht="9.95" hidden="false" customHeight="true" outlineLevel="0" collapsed="false">
      <c r="A83" s="119" t="n">
        <v>2029</v>
      </c>
      <c r="B83" s="122" t="s">
        <v>372</v>
      </c>
      <c r="C83" s="121" t="n">
        <v>4852.28124920816</v>
      </c>
      <c r="D83" s="121" t="n">
        <v>4543.10950941291</v>
      </c>
      <c r="E83" s="121" t="n">
        <v>233.286734925559</v>
      </c>
      <c r="F83" s="121" t="n">
        <v>500.142948413724</v>
      </c>
      <c r="G83" s="121" t="n">
        <v>3735.82900198693</v>
      </c>
      <c r="H83" s="121" t="n">
        <v>2192.41138168859</v>
      </c>
      <c r="I83" s="121" t="n">
        <v>2350.69812772432</v>
      </c>
      <c r="J83" s="121" t="n">
        <v>1355.27144068554</v>
      </c>
      <c r="K83" s="121" t="n">
        <v>2133.86851012797</v>
      </c>
    </row>
    <row r="84" customFormat="false" ht="9.95" hidden="false" customHeight="true" outlineLevel="0" collapsed="false">
      <c r="A84" s="119"/>
      <c r="B84" s="122" t="s">
        <v>373</v>
      </c>
      <c r="C84" s="121" t="n">
        <v>4367.94289017859</v>
      </c>
      <c r="D84" s="121" t="n">
        <v>4062.57077794321</v>
      </c>
      <c r="E84" s="121" t="n">
        <v>216.797028374467</v>
      </c>
      <c r="F84" s="121" t="n">
        <v>458.190531827637</v>
      </c>
      <c r="G84" s="121" t="n">
        <v>3318.91621386046</v>
      </c>
      <c r="H84" s="121" t="n">
        <v>1936.18298541071</v>
      </c>
      <c r="I84" s="121" t="n">
        <v>2126.3877925325</v>
      </c>
      <c r="J84" s="121" t="n">
        <v>1160.99622817707</v>
      </c>
      <c r="K84" s="121" t="n">
        <v>1868.93971341878</v>
      </c>
    </row>
    <row r="85" s="13" customFormat="true" ht="9.95" hidden="false" customHeight="true" outlineLevel="0" collapsed="false">
      <c r="A85" s="109"/>
      <c r="B85" s="123" t="s">
        <v>374</v>
      </c>
      <c r="C85" s="124" t="n">
        <v>9220.22413938674</v>
      </c>
      <c r="D85" s="124" t="n">
        <v>8605.68028735612</v>
      </c>
      <c r="E85" s="124" t="n">
        <v>450.083763300027</v>
      </c>
      <c r="F85" s="124" t="n">
        <v>958.333480241362</v>
      </c>
      <c r="G85" s="124" t="n">
        <v>7054.74521584739</v>
      </c>
      <c r="H85" s="124" t="n">
        <v>4128.59436709931</v>
      </c>
      <c r="I85" s="124" t="n">
        <v>4477.08592025682</v>
      </c>
      <c r="J85" s="124" t="n">
        <v>2516.26766886262</v>
      </c>
      <c r="K85" s="124" t="n">
        <v>4002.80822354675</v>
      </c>
    </row>
    <row r="86" customFormat="false" ht="6" hidden="false" customHeight="true" outlineLevel="0" collapsed="false">
      <c r="A86" s="119"/>
      <c r="B86" s="120"/>
      <c r="C86" s="121"/>
      <c r="D86" s="121"/>
      <c r="E86" s="121"/>
      <c r="F86" s="121"/>
      <c r="G86" s="121"/>
      <c r="H86" s="121"/>
      <c r="I86" s="121"/>
      <c r="J86" s="121"/>
      <c r="K86" s="121"/>
    </row>
    <row r="87" customFormat="false" ht="9.95" hidden="false" customHeight="true" outlineLevel="0" collapsed="false">
      <c r="A87" s="119" t="n">
        <v>2030</v>
      </c>
      <c r="B87" s="122" t="s">
        <v>372</v>
      </c>
      <c r="C87" s="121" t="n">
        <v>4743.76133630386</v>
      </c>
      <c r="D87" s="121" t="n">
        <v>4476.73185484841</v>
      </c>
      <c r="E87" s="121" t="n">
        <v>228.490439627346</v>
      </c>
      <c r="F87" s="121" t="n">
        <v>496.21754631972</v>
      </c>
      <c r="G87" s="121" t="n">
        <v>3680.0882384717</v>
      </c>
      <c r="H87" s="121" t="n">
        <v>2174.08817655258</v>
      </c>
      <c r="I87" s="121" t="n">
        <v>2302.64367829583</v>
      </c>
      <c r="J87" s="121" t="n">
        <v>1343.41401177464</v>
      </c>
      <c r="K87" s="121" t="n">
        <v>2071.50009095685</v>
      </c>
    </row>
    <row r="88" customFormat="false" ht="9.95" hidden="false" customHeight="true" outlineLevel="0" collapsed="false">
      <c r="A88" s="119"/>
      <c r="B88" s="122" t="s">
        <v>373</v>
      </c>
      <c r="C88" s="121" t="n">
        <v>4274.56962613782</v>
      </c>
      <c r="D88" s="121" t="n">
        <v>3954.97070921219</v>
      </c>
      <c r="E88" s="121" t="n">
        <v>212.388385962011</v>
      </c>
      <c r="F88" s="121" t="n">
        <v>466.35257713636</v>
      </c>
      <c r="G88" s="121" t="n">
        <v>3209.33747373124</v>
      </c>
      <c r="H88" s="121" t="n">
        <v>1915.15268082841</v>
      </c>
      <c r="I88" s="121" t="n">
        <v>2039.81802838378</v>
      </c>
      <c r="J88" s="121" t="n">
        <v>1154.29297459012</v>
      </c>
      <c r="K88" s="121" t="n">
        <v>1816.53818293881</v>
      </c>
    </row>
    <row r="89" s="13" customFormat="true" ht="9.95" hidden="false" customHeight="true" outlineLevel="0" collapsed="false">
      <c r="A89" s="109"/>
      <c r="B89" s="123" t="s">
        <v>374</v>
      </c>
      <c r="C89" s="124" t="n">
        <v>9018.33096244168</v>
      </c>
      <c r="D89" s="124" t="n">
        <v>8431.7025640606</v>
      </c>
      <c r="E89" s="124" t="n">
        <v>440.878825589357</v>
      </c>
      <c r="F89" s="124" t="n">
        <v>962.57012345608</v>
      </c>
      <c r="G89" s="124" t="n">
        <v>6889.42571220294</v>
      </c>
      <c r="H89" s="124" t="n">
        <v>4089.24085738099</v>
      </c>
      <c r="I89" s="124" t="n">
        <v>4342.46170667961</v>
      </c>
      <c r="J89" s="124" t="n">
        <v>2497.70698636475</v>
      </c>
      <c r="K89" s="124" t="n">
        <v>3888.03827389565</v>
      </c>
    </row>
  </sheetData>
  <mergeCells count="5">
    <mergeCell ref="A1:K1"/>
    <mergeCell ref="A2:K2"/>
    <mergeCell ref="A4:B4"/>
    <mergeCell ref="C4:K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117"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8T12:29:46Z</dcterms:created>
  <dc:creator>slt4g7</dc:creator>
  <dc:description/>
  <dc:language>en-US</dc:language>
  <cp:lastModifiedBy>TLS</cp:lastModifiedBy>
  <cp:lastPrinted>2010-11-24T12:43:29Z</cp:lastPrinted>
  <dcterms:modified xsi:type="dcterms:W3CDTF">2010-11-26T11:21:56Z</dcterms:modified>
  <cp:revision>0</cp:revision>
  <dc:subject/>
  <dc:title/>
</cp:coreProperties>
</file>