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602">
  <si>
    <t xml:space="preserve">Impressum</t>
  </si>
  <si>
    <t xml:space="preserve">Haushalt und Familie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9 nach Altersgruppen des Haupteinkommensbeziehers</t>
  </si>
  <si>
    <t xml:space="preserve">Privathaushalte im Jahresdurchschnitt 2009 nach Haushaltsgröße</t>
  </si>
  <si>
    <t xml:space="preserve">Familien im Jahresdurchschnitt 2009 nach Familientyp</t>
  </si>
  <si>
    <t xml:space="preserve">Privathaushalte 2009 nach Familienstand des Haupteinkommensbeziehers</t>
  </si>
  <si>
    <t xml:space="preserve">Privathaushalte 2009 nach Beteiligung des Haupteinkommensbeziehers am Erwerbsleben</t>
  </si>
  <si>
    <t xml:space="preserve">Privathaushalte 2009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9 nach Haushaltsgröße, Altersgruppen und Geschlecht des Haupteinkommensbeziehers</t>
  </si>
  <si>
    <t xml:space="preserve">1.2</t>
  </si>
  <si>
    <t xml:space="preserve">Privathaushalte 2009 nach Haushaltsgröße, Familienstand und Geschlecht des Haupteinkommensbeziehers</t>
  </si>
  <si>
    <t xml:space="preserve">1.3</t>
  </si>
  <si>
    <t xml:space="preserve">Privathaushalte 2009 nach Familienstand, Altersgruppen und Geschlecht des Haupteinkommensbeziehers</t>
  </si>
  <si>
    <t xml:space="preserve">1.4</t>
  </si>
  <si>
    <t xml:space="preserve">Privathaushalte 2009 nach Beteiligung am Erwerbsleben und Altersgruppen des Haupteinkommensbeziehers</t>
  </si>
  <si>
    <t xml:space="preserve">1.5</t>
  </si>
  <si>
    <t xml:space="preserve">Mehrpersonenhaushalte 2009 nach Haushaltsgröße, Anzahl und Altersgruppen der ledigen Kinder</t>
  </si>
  <si>
    <t xml:space="preserve">1.6</t>
  </si>
  <si>
    <t xml:space="preserve">Privathaushalte 2009 nach Haushaltsgröße, monatlichem Haushaltsnettoeinkommen und Geschlecht</t>
  </si>
  <si>
    <t xml:space="preserve">des Haupteinkommensbeziehers</t>
  </si>
  <si>
    <t xml:space="preserve">1.7</t>
  </si>
  <si>
    <t xml:space="preserve">Privathaushalte 2009 nach monatlichem Haushaltsnettoeinkommen, Altersgruppen des </t>
  </si>
  <si>
    <t xml:space="preserve">Haupteinkommensbeziehers und Haushaltsgröße</t>
  </si>
  <si>
    <t xml:space="preserve">1.8</t>
  </si>
  <si>
    <t xml:space="preserve">Privathaushalte 2009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9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9 nach ausgewählten Merkmalen</t>
  </si>
  <si>
    <t xml:space="preserve">2.2</t>
  </si>
  <si>
    <t xml:space="preserve">Familien 2009 nach Familientyp, Anzahl und Alter der ledigen Kinder</t>
  </si>
  <si>
    <t xml:space="preserve">2.3</t>
  </si>
  <si>
    <t xml:space="preserve">Familien und Familienmitglieder 2009 nach Familientyp und Alter der ledigen Kinder</t>
  </si>
  <si>
    <t xml:space="preserve">2.4</t>
  </si>
  <si>
    <t xml:space="preserve">Familien 2009 nach Anzahl und Alter der ledigen Kinder und Familientyp</t>
  </si>
  <si>
    <t xml:space="preserve">2.5</t>
  </si>
  <si>
    <t xml:space="preserve">Familien 2009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9 in der Familie nach monatlichem Familiennettoeinkommen, Altersgruppen der ledigen</t>
  </si>
  <si>
    <t xml:space="preserve">Kinder und Familientyp </t>
  </si>
  <si>
    <t xml:space="preserve">3.2</t>
  </si>
  <si>
    <t xml:space="preserve">Ledige Kinder 2009 in der Familie nach Altersgruppen und Familientyp</t>
  </si>
  <si>
    <t xml:space="preserve">3.3</t>
  </si>
  <si>
    <t xml:space="preserve">Ledige Kinder 2009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9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9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9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9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9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9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9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9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9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9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9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9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0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9 nach ausgewählten Merkmalen</t>
  </si>
  <si>
    <t xml:space="preserve">männlich</t>
  </si>
  <si>
    <t xml:space="preserve">weiblich</t>
  </si>
  <si>
    <t xml:space="preserve">2.2  Familien 2009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9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9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9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9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9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9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9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22</c:v>
                </c:pt>
                <c:pt idx="2">
                  <c:v>175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01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33</c:v>
                </c:pt>
                <c:pt idx="2">
                  <c:v>160</c:v>
                </c:pt>
                <c:pt idx="3">
                  <c:v>128</c:v>
                </c:pt>
              </c:numCache>
            </c:numRef>
          </c:val>
        </c:ser>
        <c:gapWidth val="150"/>
        <c:overlap val="0"/>
        <c:axId val="76236478"/>
        <c:axId val="21157781"/>
      </c:barChart>
      <c:catAx>
        <c:axId val="76236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157781"/>
        <c:crossesAt val="0"/>
        <c:auto val="1"/>
        <c:lblAlgn val="ctr"/>
        <c:lblOffset val="100"/>
        <c:noMultiLvlLbl val="0"/>
      </c:catAx>
      <c:valAx>
        <c:axId val="211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128638"/>
        <c:axId val="93191818"/>
      </c:barChart>
      <c:catAx>
        <c:axId val="151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1818"/>
        <c:crossesAt val="0"/>
        <c:auto val="1"/>
        <c:lblAlgn val="ctr"/>
        <c:lblOffset val="100"/>
        <c:noMultiLvlLbl val="0"/>
      </c:catAx>
      <c:valAx>
        <c:axId val="931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9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9</c:v>
                </c:pt>
                <c:pt idx="2">
                  <c:v>59</c:v>
                </c:pt>
                <c:pt idx="3">
                  <c:v>58</c:v>
                </c:pt>
                <c:pt idx="4">
                  <c:v>39</c:v>
                </c:pt>
                <c:pt idx="5">
                  <c:v>126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84314990"/>
        <c:axId val="74886742"/>
      </c:barChart>
      <c:catAx>
        <c:axId val="8431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886742"/>
        <c:crossesAt val="0"/>
        <c:auto val="1"/>
        <c:lblAlgn val="ctr"/>
        <c:lblOffset val="100"/>
        <c:noMultiLvlLbl val="0"/>
      </c:catAx>
      <c:valAx>
        <c:axId val="748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99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9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49" t="s">
        <v>294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78</v>
      </c>
      <c r="C11" s="138" t="n">
        <v>155</v>
      </c>
      <c r="D11" s="138" t="n">
        <v>23</v>
      </c>
      <c r="E11" s="138" t="n">
        <v>19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08</v>
      </c>
      <c r="C12" s="138" t="n">
        <v>140</v>
      </c>
      <c r="D12" s="138" t="n">
        <v>68</v>
      </c>
      <c r="E12" s="138" t="n">
        <v>55</v>
      </c>
      <c r="F12" s="138" t="n">
        <v>10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2</v>
      </c>
      <c r="D13" s="138" t="n">
        <v>58</v>
      </c>
      <c r="E13" s="138" t="n">
        <v>46</v>
      </c>
      <c r="F13" s="138" t="n">
        <v>7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88</v>
      </c>
      <c r="C14" s="138" t="n">
        <v>23</v>
      </c>
      <c r="D14" s="138" t="n">
        <v>65</v>
      </c>
      <c r="E14" s="138" t="n">
        <v>53</v>
      </c>
      <c r="F14" s="138" t="n">
        <v>9</v>
      </c>
      <c r="G14" s="138" t="s">
        <v>258</v>
      </c>
    </row>
    <row r="15" customFormat="false" ht="12" hidden="false" customHeight="true" outlineLevel="0" collapsed="false">
      <c r="A15" s="124" t="s">
        <v>371</v>
      </c>
      <c r="B15" s="138" t="n">
        <v>106</v>
      </c>
      <c r="C15" s="138" t="n">
        <v>17</v>
      </c>
      <c r="D15" s="138" t="n">
        <v>89</v>
      </c>
      <c r="E15" s="138" t="n">
        <v>67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1</v>
      </c>
      <c r="C16" s="138" t="n">
        <v>9</v>
      </c>
      <c r="D16" s="138" t="n">
        <v>142</v>
      </c>
      <c r="E16" s="138" t="n">
        <v>83</v>
      </c>
      <c r="F16" s="138" t="n">
        <v>38</v>
      </c>
      <c r="G16" s="138" t="n">
        <v>20</v>
      </c>
    </row>
    <row r="17" customFormat="false" ht="12" hidden="false" customHeight="true" outlineLevel="0" collapsed="false">
      <c r="A17" s="124" t="s">
        <v>373</v>
      </c>
      <c r="B17" s="138" t="n">
        <v>83</v>
      </c>
      <c r="C17" s="138" t="n">
        <v>5</v>
      </c>
      <c r="D17" s="138" t="n">
        <v>79</v>
      </c>
      <c r="E17" s="138" t="n">
        <v>32</v>
      </c>
      <c r="F17" s="138" t="n">
        <v>28</v>
      </c>
      <c r="G17" s="138" t="n">
        <v>19</v>
      </c>
    </row>
    <row r="18" customFormat="false" ht="12" hidden="false" customHeight="true" outlineLevel="0" collapsed="false">
      <c r="A18" s="124" t="s">
        <v>374</v>
      </c>
      <c r="B18" s="138" t="n">
        <v>112</v>
      </c>
      <c r="C18" s="138" t="s">
        <v>258</v>
      </c>
      <c r="D18" s="138" t="n">
        <v>109</v>
      </c>
      <c r="E18" s="138" t="n">
        <v>31</v>
      </c>
      <c r="F18" s="138" t="n">
        <v>43</v>
      </c>
      <c r="G18" s="138" t="n">
        <v>33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4</v>
      </c>
      <c r="C20" s="138" t="n">
        <v>35</v>
      </c>
      <c r="D20" s="138" t="n">
        <v>70</v>
      </c>
      <c r="E20" s="138" t="n">
        <v>36</v>
      </c>
      <c r="F20" s="138" t="n">
        <v>21</v>
      </c>
      <c r="G20" s="138" t="n">
        <v>13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5</v>
      </c>
      <c r="B22" s="176" t="n">
        <v>1132</v>
      </c>
      <c r="C22" s="176" t="n">
        <v>430</v>
      </c>
      <c r="D22" s="176" t="n">
        <v>702</v>
      </c>
      <c r="E22" s="176" t="n">
        <v>422</v>
      </c>
      <c r="F22" s="176" t="n">
        <v>175</v>
      </c>
      <c r="G22" s="176" t="n">
        <v>105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7</v>
      </c>
      <c r="B26" s="138" t="n">
        <v>87</v>
      </c>
      <c r="C26" s="138" t="n">
        <v>77</v>
      </c>
      <c r="D26" s="138" t="n">
        <v>10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3</v>
      </c>
      <c r="C27" s="138" t="n">
        <v>55</v>
      </c>
      <c r="D27" s="138" t="n">
        <v>39</v>
      </c>
      <c r="E27" s="138" t="n">
        <v>33</v>
      </c>
      <c r="F27" s="138" t="n">
        <v>5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1</v>
      </c>
      <c r="C28" s="138" t="n">
        <v>18</v>
      </c>
      <c r="D28" s="138" t="n">
        <v>44</v>
      </c>
      <c r="E28" s="138" t="n">
        <v>37</v>
      </c>
      <c r="F28" s="138" t="s">
        <v>258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3</v>
      </c>
      <c r="D29" s="138" t="n">
        <v>52</v>
      </c>
      <c r="E29" s="138" t="n">
        <v>44</v>
      </c>
      <c r="F29" s="138" t="n">
        <v>7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80</v>
      </c>
      <c r="C30" s="138" t="n">
        <v>12</v>
      </c>
      <c r="D30" s="138" t="n">
        <v>69</v>
      </c>
      <c r="E30" s="138" t="n">
        <v>54</v>
      </c>
      <c r="F30" s="138" t="n">
        <v>11</v>
      </c>
      <c r="G30" s="138" t="n">
        <v>5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6</v>
      </c>
      <c r="D31" s="138" t="n">
        <v>103</v>
      </c>
      <c r="E31" s="138" t="n">
        <v>61</v>
      </c>
      <c r="F31" s="138" t="n">
        <v>28</v>
      </c>
      <c r="G31" s="138" t="n">
        <v>15</v>
      </c>
    </row>
    <row r="32" customFormat="false" ht="12" hidden="false" customHeight="true" outlineLevel="0" collapsed="false">
      <c r="A32" s="124" t="s">
        <v>373</v>
      </c>
      <c r="B32" s="138" t="n">
        <v>57</v>
      </c>
      <c r="C32" s="138" t="s">
        <v>258</v>
      </c>
      <c r="D32" s="138" t="n">
        <v>54</v>
      </c>
      <c r="E32" s="138" t="n">
        <v>20</v>
      </c>
      <c r="F32" s="138" t="n">
        <v>19</v>
      </c>
      <c r="G32" s="138" t="n">
        <v>15</v>
      </c>
    </row>
    <row r="33" customFormat="false" ht="12" hidden="false" customHeight="true" outlineLevel="0" collapsed="false">
      <c r="A33" s="124" t="s">
        <v>374</v>
      </c>
      <c r="B33" s="138" t="n">
        <v>82</v>
      </c>
      <c r="C33" s="138" t="s">
        <v>258</v>
      </c>
      <c r="D33" s="138" t="n">
        <v>79</v>
      </c>
      <c r="E33" s="138" t="n">
        <v>22</v>
      </c>
      <c r="F33" s="138" t="n">
        <v>30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69</v>
      </c>
      <c r="C35" s="138" t="n">
        <v>17</v>
      </c>
      <c r="D35" s="138" t="n">
        <v>52</v>
      </c>
      <c r="E35" s="138" t="n">
        <v>27</v>
      </c>
      <c r="F35" s="138" t="n">
        <v>15</v>
      </c>
      <c r="G35" s="138" t="n">
        <v>10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7</v>
      </c>
      <c r="B37" s="176" t="n">
        <v>706</v>
      </c>
      <c r="C37" s="176" t="n">
        <v>203</v>
      </c>
      <c r="D37" s="176" t="n">
        <v>503</v>
      </c>
      <c r="E37" s="176" t="n">
        <v>305</v>
      </c>
      <c r="F37" s="176" t="n">
        <v>119</v>
      </c>
      <c r="G37" s="176" t="n">
        <v>79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7</v>
      </c>
      <c r="B41" s="138" t="n">
        <v>91</v>
      </c>
      <c r="C41" s="138" t="n">
        <v>79</v>
      </c>
      <c r="D41" s="138" t="n">
        <v>13</v>
      </c>
      <c r="E41" s="138" t="n">
        <v>10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5</v>
      </c>
      <c r="C42" s="138" t="n">
        <v>86</v>
      </c>
      <c r="D42" s="138" t="n">
        <v>29</v>
      </c>
      <c r="E42" s="138" t="n">
        <v>22</v>
      </c>
      <c r="F42" s="138" t="n">
        <v>6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9</v>
      </c>
      <c r="C43" s="138" t="n">
        <v>25</v>
      </c>
      <c r="D43" s="138" t="n">
        <v>15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2</v>
      </c>
      <c r="C44" s="138" t="n">
        <v>10</v>
      </c>
      <c r="D44" s="138" t="n">
        <v>13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6</v>
      </c>
      <c r="C45" s="138" t="n">
        <v>6</v>
      </c>
      <c r="D45" s="138" t="n">
        <v>20</v>
      </c>
      <c r="E45" s="138" t="n">
        <v>13</v>
      </c>
      <c r="F45" s="138" t="n">
        <v>5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1</v>
      </c>
      <c r="C46" s="138" t="s">
        <v>258</v>
      </c>
      <c r="D46" s="138" t="n">
        <v>38</v>
      </c>
      <c r="E46" s="138" t="n">
        <v>23</v>
      </c>
      <c r="F46" s="138" t="n">
        <v>10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6</v>
      </c>
      <c r="C47" s="138" t="s">
        <v>258</v>
      </c>
      <c r="D47" s="138" t="n">
        <v>24</v>
      </c>
      <c r="E47" s="138" t="n">
        <v>11</v>
      </c>
      <c r="F47" s="138" t="n">
        <v>9</v>
      </c>
      <c r="G47" s="138" t="s">
        <v>258</v>
      </c>
    </row>
    <row r="48" customFormat="false" ht="12" hidden="false" customHeight="true" outlineLevel="0" collapsed="false">
      <c r="A48" s="124" t="s">
        <v>374</v>
      </c>
      <c r="B48" s="138" t="n">
        <v>30</v>
      </c>
      <c r="C48" s="138" t="s">
        <v>258</v>
      </c>
      <c r="D48" s="138" t="n">
        <v>29</v>
      </c>
      <c r="E48" s="138" t="n">
        <v>10</v>
      </c>
      <c r="F48" s="138" t="n">
        <v>13</v>
      </c>
      <c r="G48" s="138" t="n">
        <v>6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5</v>
      </c>
      <c r="C50" s="138" t="n">
        <v>18</v>
      </c>
      <c r="D50" s="138" t="n">
        <v>17</v>
      </c>
      <c r="E50" s="138" t="n">
        <v>9</v>
      </c>
      <c r="F50" s="138" t="n">
        <v>6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7</v>
      </c>
      <c r="B52" s="176" t="n">
        <v>426</v>
      </c>
      <c r="C52" s="176" t="n">
        <v>227</v>
      </c>
      <c r="D52" s="176" t="n">
        <v>199</v>
      </c>
      <c r="E52" s="176" t="n">
        <v>116</v>
      </c>
      <c r="F52" s="176" t="n">
        <v>56</v>
      </c>
      <c r="G52" s="176" t="n">
        <v>26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78</v>
      </c>
      <c r="B4" s="182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0</v>
      </c>
      <c r="D5" s="184" t="n">
        <v>900</v>
      </c>
      <c r="E5" s="183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387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1</v>
      </c>
      <c r="E7" s="183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181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59</v>
      </c>
      <c r="B12" s="195" t="n">
        <v>64</v>
      </c>
      <c r="C12" s="195" t="n">
        <v>31</v>
      </c>
      <c r="D12" s="195" t="n">
        <v>12</v>
      </c>
      <c r="E12" s="195" t="s">
        <v>390</v>
      </c>
      <c r="F12" s="195" t="s">
        <v>390</v>
      </c>
      <c r="G12" s="195" t="s">
        <v>390</v>
      </c>
      <c r="H12" s="195" t="s">
        <v>390</v>
      </c>
      <c r="I12" s="195" t="s">
        <v>390</v>
      </c>
      <c r="J12" s="195" t="s">
        <v>390</v>
      </c>
      <c r="K12" s="195" t="n">
        <v>6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1</v>
      </c>
      <c r="B14" s="195" t="n">
        <v>158</v>
      </c>
      <c r="C14" s="195" t="n">
        <v>32</v>
      </c>
      <c r="D14" s="195" t="n">
        <v>32</v>
      </c>
      <c r="E14" s="195" t="n">
        <v>14</v>
      </c>
      <c r="F14" s="195" t="n">
        <v>10</v>
      </c>
      <c r="G14" s="195" t="n">
        <v>12</v>
      </c>
      <c r="H14" s="195" t="n">
        <v>21</v>
      </c>
      <c r="I14" s="195" t="n">
        <v>14</v>
      </c>
      <c r="J14" s="195" t="n">
        <v>12</v>
      </c>
      <c r="K14" s="195" t="n">
        <v>12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2</v>
      </c>
      <c r="B16" s="195" t="n">
        <v>192</v>
      </c>
      <c r="C16" s="195" t="n">
        <v>23</v>
      </c>
      <c r="D16" s="195" t="n">
        <v>23</v>
      </c>
      <c r="E16" s="195" t="n">
        <v>12</v>
      </c>
      <c r="F16" s="195" t="n">
        <v>12</v>
      </c>
      <c r="G16" s="195" t="n">
        <v>17</v>
      </c>
      <c r="H16" s="195" t="n">
        <v>33</v>
      </c>
      <c r="I16" s="195" t="n">
        <v>24</v>
      </c>
      <c r="J16" s="195" t="n">
        <v>31</v>
      </c>
      <c r="K16" s="195" t="n">
        <v>16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3</v>
      </c>
      <c r="B18" s="195" t="n">
        <v>216</v>
      </c>
      <c r="C18" s="195" t="n">
        <v>28</v>
      </c>
      <c r="D18" s="195" t="n">
        <v>26</v>
      </c>
      <c r="E18" s="195" t="n">
        <v>12</v>
      </c>
      <c r="F18" s="195" t="n">
        <v>12</v>
      </c>
      <c r="G18" s="195" t="n">
        <v>14</v>
      </c>
      <c r="H18" s="195" t="n">
        <v>32</v>
      </c>
      <c r="I18" s="195" t="n">
        <v>25</v>
      </c>
      <c r="J18" s="195" t="n">
        <v>44</v>
      </c>
      <c r="K18" s="195" t="n">
        <v>2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4</v>
      </c>
      <c r="B20" s="195" t="n">
        <v>170</v>
      </c>
      <c r="C20" s="195" t="n">
        <v>27</v>
      </c>
      <c r="D20" s="195" t="n">
        <v>28</v>
      </c>
      <c r="E20" s="195" t="n">
        <v>14</v>
      </c>
      <c r="F20" s="195" t="n">
        <v>11</v>
      </c>
      <c r="G20" s="195" t="n">
        <v>17</v>
      </c>
      <c r="H20" s="195" t="n">
        <v>26</v>
      </c>
      <c r="I20" s="195" t="n">
        <v>12</v>
      </c>
      <c r="J20" s="195" t="n">
        <v>18</v>
      </c>
      <c r="K20" s="195" t="n">
        <v>16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5</v>
      </c>
      <c r="B22" s="195" t="n">
        <v>298</v>
      </c>
      <c r="C22" s="195" t="n">
        <v>34</v>
      </c>
      <c r="D22" s="195" t="n">
        <v>75</v>
      </c>
      <c r="E22" s="195" t="n">
        <v>41</v>
      </c>
      <c r="F22" s="195" t="n">
        <v>38</v>
      </c>
      <c r="G22" s="195" t="n">
        <v>39</v>
      </c>
      <c r="H22" s="195" t="n">
        <v>33</v>
      </c>
      <c r="I22" s="195" t="n">
        <v>7</v>
      </c>
      <c r="J22" s="195" t="s">
        <v>390</v>
      </c>
      <c r="K22" s="195" t="n">
        <v>28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6</v>
      </c>
      <c r="B24" s="195" t="n">
        <v>33</v>
      </c>
      <c r="C24" s="195" t="n">
        <v>5</v>
      </c>
      <c r="D24" s="195" t="n">
        <v>13</v>
      </c>
      <c r="E24" s="195" t="s">
        <v>390</v>
      </c>
      <c r="F24" s="195" t="s">
        <v>390</v>
      </c>
      <c r="G24" s="195" t="s">
        <v>390</v>
      </c>
      <c r="H24" s="195" t="s">
        <v>390</v>
      </c>
      <c r="I24" s="195" t="s">
        <v>390</v>
      </c>
      <c r="J24" s="195" t="s">
        <v>390</v>
      </c>
      <c r="K24" s="195" t="s">
        <v>390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5</v>
      </c>
      <c r="B26" s="196" t="n">
        <v>1132</v>
      </c>
      <c r="C26" s="196" t="n">
        <v>178</v>
      </c>
      <c r="D26" s="196" t="n">
        <v>208</v>
      </c>
      <c r="E26" s="196" t="n">
        <v>100</v>
      </c>
      <c r="F26" s="196" t="n">
        <v>88</v>
      </c>
      <c r="G26" s="196" t="n">
        <v>106</v>
      </c>
      <c r="H26" s="196" t="n">
        <v>151</v>
      </c>
      <c r="I26" s="196" t="n">
        <v>83</v>
      </c>
      <c r="J26" s="196" t="n">
        <v>112</v>
      </c>
      <c r="K26" s="196" t="n">
        <v>104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0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59</v>
      </c>
      <c r="B30" s="195" t="n">
        <v>41</v>
      </c>
      <c r="C30" s="195" t="n">
        <v>27</v>
      </c>
      <c r="D30" s="195" t="n">
        <v>7</v>
      </c>
      <c r="E30" s="195" t="s">
        <v>390</v>
      </c>
      <c r="F30" s="195" t="s">
        <v>390</v>
      </c>
      <c r="G30" s="195" t="s">
        <v>390</v>
      </c>
      <c r="H30" s="195" t="s">
        <v>390</v>
      </c>
      <c r="I30" s="195" t="s">
        <v>390</v>
      </c>
      <c r="J30" s="195" t="s">
        <v>390</v>
      </c>
      <c r="K30" s="195" t="s">
        <v>390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1</v>
      </c>
      <c r="B32" s="195" t="n">
        <v>69</v>
      </c>
      <c r="C32" s="195" t="n">
        <v>26</v>
      </c>
      <c r="D32" s="195" t="n">
        <v>19</v>
      </c>
      <c r="E32" s="195" t="n">
        <v>7</v>
      </c>
      <c r="F32" s="195" t="s">
        <v>390</v>
      </c>
      <c r="G32" s="195" t="s">
        <v>390</v>
      </c>
      <c r="H32" s="195" t="s">
        <v>390</v>
      </c>
      <c r="I32" s="195" t="s">
        <v>390</v>
      </c>
      <c r="J32" s="195" t="s">
        <v>390</v>
      </c>
      <c r="K32" s="195" t="n">
        <v>5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2</v>
      </c>
      <c r="B34" s="195" t="n">
        <v>55</v>
      </c>
      <c r="C34" s="195" t="n">
        <v>17</v>
      </c>
      <c r="D34" s="195" t="n">
        <v>13</v>
      </c>
      <c r="E34" s="195" t="n">
        <v>5</v>
      </c>
      <c r="F34" s="195" t="n">
        <v>5</v>
      </c>
      <c r="G34" s="195" t="n">
        <v>5</v>
      </c>
      <c r="H34" s="195" t="s">
        <v>390</v>
      </c>
      <c r="I34" s="195" t="s">
        <v>390</v>
      </c>
      <c r="J34" s="195" t="s">
        <v>390</v>
      </c>
      <c r="K34" s="195" t="s">
        <v>390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3</v>
      </c>
      <c r="B36" s="195" t="n">
        <v>59</v>
      </c>
      <c r="C36" s="195" t="n">
        <v>25</v>
      </c>
      <c r="D36" s="195" t="n">
        <v>14</v>
      </c>
      <c r="E36" s="195" t="s">
        <v>390</v>
      </c>
      <c r="F36" s="195" t="s">
        <v>390</v>
      </c>
      <c r="G36" s="195" t="s">
        <v>390</v>
      </c>
      <c r="H36" s="195" t="s">
        <v>390</v>
      </c>
      <c r="I36" s="195" t="s">
        <v>390</v>
      </c>
      <c r="J36" s="195" t="s">
        <v>390</v>
      </c>
      <c r="K36" s="195" t="n">
        <v>5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4</v>
      </c>
      <c r="B38" s="195" t="n">
        <v>50</v>
      </c>
      <c r="C38" s="195" t="n">
        <v>23</v>
      </c>
      <c r="D38" s="195" t="n">
        <v>13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5</v>
      </c>
      <c r="B40" s="195" t="n">
        <v>132</v>
      </c>
      <c r="C40" s="195" t="n">
        <v>32</v>
      </c>
      <c r="D40" s="195" t="n">
        <v>62</v>
      </c>
      <c r="E40" s="195" t="n">
        <v>17</v>
      </c>
      <c r="F40" s="195" t="n">
        <v>5</v>
      </c>
      <c r="G40" s="195" t="s">
        <v>390</v>
      </c>
      <c r="H40" s="195" t="s">
        <v>390</v>
      </c>
      <c r="I40" s="195" t="s">
        <v>390</v>
      </c>
      <c r="J40" s="195" t="s">
        <v>390</v>
      </c>
      <c r="K40" s="195" t="n">
        <v>12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6</v>
      </c>
      <c r="B42" s="195" t="n">
        <v>25</v>
      </c>
      <c r="C42" s="195" t="n">
        <v>5</v>
      </c>
      <c r="D42" s="195" t="n">
        <v>12</v>
      </c>
      <c r="E42" s="195" t="s">
        <v>390</v>
      </c>
      <c r="F42" s="195" t="s">
        <v>390</v>
      </c>
      <c r="G42" s="195" t="s">
        <v>390</v>
      </c>
      <c r="H42" s="195" t="s">
        <v>390</v>
      </c>
      <c r="I42" s="195" t="s">
        <v>390</v>
      </c>
      <c r="J42" s="195" t="s">
        <v>390</v>
      </c>
      <c r="K42" s="195" t="s">
        <v>390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7</v>
      </c>
      <c r="B44" s="196" t="n">
        <v>430</v>
      </c>
      <c r="C44" s="196" t="n">
        <v>155</v>
      </c>
      <c r="D44" s="196" t="n">
        <v>140</v>
      </c>
      <c r="E44" s="196" t="n">
        <v>42</v>
      </c>
      <c r="F44" s="196" t="n">
        <v>23</v>
      </c>
      <c r="G44" s="196" t="n">
        <v>17</v>
      </c>
      <c r="H44" s="196" t="n">
        <v>9</v>
      </c>
      <c r="I44" s="196" t="n">
        <v>5</v>
      </c>
      <c r="J44" s="196" t="s">
        <v>390</v>
      </c>
      <c r="K44" s="196" t="n">
        <v>35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272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59</v>
      </c>
      <c r="B48" s="195" t="n">
        <v>24</v>
      </c>
      <c r="C48" s="195" t="s">
        <v>390</v>
      </c>
      <c r="D48" s="195" t="n">
        <v>5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1</v>
      </c>
      <c r="B50" s="195" t="n">
        <v>89</v>
      </c>
      <c r="C50" s="195" t="n">
        <v>5</v>
      </c>
      <c r="D50" s="195" t="n">
        <v>13</v>
      </c>
      <c r="E50" s="195" t="n">
        <v>7</v>
      </c>
      <c r="F50" s="195" t="n">
        <v>6</v>
      </c>
      <c r="G50" s="195" t="n">
        <v>8</v>
      </c>
      <c r="H50" s="195" t="n">
        <v>18</v>
      </c>
      <c r="I50" s="195" t="n">
        <v>13</v>
      </c>
      <c r="J50" s="195" t="n">
        <v>12</v>
      </c>
      <c r="K50" s="195" t="n">
        <v>7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2</v>
      </c>
      <c r="B52" s="195" t="n">
        <v>138</v>
      </c>
      <c r="C52" s="195" t="n">
        <v>6</v>
      </c>
      <c r="D52" s="195" t="n">
        <v>10</v>
      </c>
      <c r="E52" s="195" t="n">
        <v>7</v>
      </c>
      <c r="F52" s="195" t="n">
        <v>7</v>
      </c>
      <c r="G52" s="195" t="n">
        <v>12</v>
      </c>
      <c r="H52" s="195" t="n">
        <v>32</v>
      </c>
      <c r="I52" s="195" t="n">
        <v>22</v>
      </c>
      <c r="J52" s="195" t="n">
        <v>30</v>
      </c>
      <c r="K52" s="195" t="n">
        <v>12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3</v>
      </c>
      <c r="B54" s="195" t="n">
        <v>157</v>
      </c>
      <c r="C54" s="195" t="s">
        <v>390</v>
      </c>
      <c r="D54" s="195" t="n">
        <v>11</v>
      </c>
      <c r="E54" s="195" t="n">
        <v>8</v>
      </c>
      <c r="F54" s="195" t="n">
        <v>8</v>
      </c>
      <c r="G54" s="195" t="n">
        <v>11</v>
      </c>
      <c r="H54" s="195" t="n">
        <v>30</v>
      </c>
      <c r="I54" s="195" t="n">
        <v>24</v>
      </c>
      <c r="J54" s="195" t="n">
        <v>43</v>
      </c>
      <c r="K54" s="195" t="n">
        <v>18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4</v>
      </c>
      <c r="B56" s="195" t="n">
        <v>121</v>
      </c>
      <c r="C56" s="195" t="n">
        <v>5</v>
      </c>
      <c r="D56" s="195" t="n">
        <v>15</v>
      </c>
      <c r="E56" s="195" t="n">
        <v>10</v>
      </c>
      <c r="F56" s="195" t="n">
        <v>10</v>
      </c>
      <c r="G56" s="195" t="n">
        <v>16</v>
      </c>
      <c r="H56" s="195" t="n">
        <v>25</v>
      </c>
      <c r="I56" s="195" t="n">
        <v>12</v>
      </c>
      <c r="J56" s="195" t="n">
        <v>18</v>
      </c>
      <c r="K56" s="195" t="n">
        <v>12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5</v>
      </c>
      <c r="B58" s="195" t="n">
        <v>166</v>
      </c>
      <c r="C58" s="195" t="s">
        <v>390</v>
      </c>
      <c r="D58" s="195" t="n">
        <v>13</v>
      </c>
      <c r="E58" s="195" t="n">
        <v>25</v>
      </c>
      <c r="F58" s="195" t="n">
        <v>33</v>
      </c>
      <c r="G58" s="195" t="n">
        <v>36</v>
      </c>
      <c r="H58" s="195" t="n">
        <v>32</v>
      </c>
      <c r="I58" s="195" t="n">
        <v>7</v>
      </c>
      <c r="J58" s="195" t="s">
        <v>390</v>
      </c>
      <c r="K58" s="195" t="n">
        <v>16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6</v>
      </c>
      <c r="B60" s="195" t="n">
        <v>8</v>
      </c>
      <c r="C60" s="195" t="s">
        <v>390</v>
      </c>
      <c r="D60" s="195" t="s">
        <v>390</v>
      </c>
      <c r="E60" s="195" t="s">
        <v>390</v>
      </c>
      <c r="F60" s="195" t="s">
        <v>390</v>
      </c>
      <c r="G60" s="195" t="s">
        <v>390</v>
      </c>
      <c r="H60" s="195" t="s">
        <v>390</v>
      </c>
      <c r="I60" s="195" t="s">
        <v>390</v>
      </c>
      <c r="J60" s="195" t="s">
        <v>390</v>
      </c>
      <c r="K60" s="195" t="s">
        <v>390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7</v>
      </c>
      <c r="B62" s="196" t="n">
        <v>702</v>
      </c>
      <c r="C62" s="196" t="n">
        <v>23</v>
      </c>
      <c r="D62" s="196" t="n">
        <v>68</v>
      </c>
      <c r="E62" s="196" t="n">
        <v>58</v>
      </c>
      <c r="F62" s="196" t="n">
        <v>65</v>
      </c>
      <c r="G62" s="196" t="n">
        <v>89</v>
      </c>
      <c r="H62" s="196" t="n">
        <v>142</v>
      </c>
      <c r="I62" s="196" t="n">
        <v>79</v>
      </c>
      <c r="J62" s="196" t="n">
        <v>109</v>
      </c>
      <c r="K62" s="196" t="n">
        <v>70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399</v>
      </c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400</v>
      </c>
    </row>
    <row r="6" customFormat="false" ht="12.75" hidden="false" customHeight="false" outlineLevel="0" collapsed="false">
      <c r="A6" s="200" t="s">
        <v>401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200" t="s">
        <v>402</v>
      </c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200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5</v>
      </c>
      <c r="B12" s="196" t="n">
        <v>1132</v>
      </c>
      <c r="C12" s="196" t="n">
        <v>178</v>
      </c>
      <c r="D12" s="196" t="n">
        <v>208</v>
      </c>
      <c r="E12" s="196" t="n">
        <v>100</v>
      </c>
      <c r="F12" s="196" t="n">
        <v>88</v>
      </c>
      <c r="G12" s="196" t="n">
        <v>106</v>
      </c>
      <c r="H12" s="196" t="n">
        <v>151</v>
      </c>
      <c r="I12" s="196" t="n">
        <v>83</v>
      </c>
      <c r="J12" s="196" t="n">
        <v>112</v>
      </c>
      <c r="K12" s="196" t="n">
        <v>104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7</v>
      </c>
      <c r="B16" s="196" t="n">
        <v>430</v>
      </c>
      <c r="C16" s="196" t="n">
        <v>155</v>
      </c>
      <c r="D16" s="196" t="n">
        <v>140</v>
      </c>
      <c r="E16" s="196" t="n">
        <v>42</v>
      </c>
      <c r="F16" s="196" t="n">
        <v>23</v>
      </c>
      <c r="G16" s="196" t="n">
        <v>17</v>
      </c>
      <c r="H16" s="196" t="n">
        <v>9</v>
      </c>
      <c r="I16" s="196" t="n">
        <v>5</v>
      </c>
      <c r="J16" s="196" t="s">
        <v>390</v>
      </c>
      <c r="K16" s="196" t="n">
        <v>35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3</v>
      </c>
      <c r="B20" s="195" t="n">
        <v>63</v>
      </c>
      <c r="C20" s="195" t="n">
        <v>9</v>
      </c>
      <c r="D20" s="195" t="n">
        <v>18</v>
      </c>
      <c r="E20" s="195" t="n">
        <v>5</v>
      </c>
      <c r="F20" s="195" t="n">
        <v>5</v>
      </c>
      <c r="G20" s="195" t="s">
        <v>390</v>
      </c>
      <c r="H20" s="195" t="s">
        <v>390</v>
      </c>
      <c r="I20" s="195" t="s">
        <v>390</v>
      </c>
      <c r="J20" s="195" t="s">
        <v>390</v>
      </c>
      <c r="K20" s="195" t="n">
        <v>13</v>
      </c>
    </row>
    <row r="21" customFormat="false" ht="12.75" hidden="false" customHeight="false" outlineLevel="0" collapsed="false">
      <c r="A21" s="194" t="s">
        <v>404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5</v>
      </c>
      <c r="B22" s="195" t="n">
        <v>591</v>
      </c>
      <c r="C22" s="195" t="n">
        <v>14</v>
      </c>
      <c r="D22" s="195" t="n">
        <v>50</v>
      </c>
      <c r="E22" s="195" t="n">
        <v>53</v>
      </c>
      <c r="F22" s="195" t="n">
        <v>60</v>
      </c>
      <c r="G22" s="195" t="n">
        <v>85</v>
      </c>
      <c r="H22" s="195" t="n">
        <v>138</v>
      </c>
      <c r="I22" s="195" t="n">
        <v>77</v>
      </c>
      <c r="J22" s="195" t="n">
        <v>107</v>
      </c>
      <c r="K22" s="195" t="n">
        <v>8</v>
      </c>
    </row>
    <row r="23" customFormat="false" ht="12.75" hidden="false" customHeight="false" outlineLevel="0" collapsed="false">
      <c r="A23" s="202" t="s">
        <v>307</v>
      </c>
      <c r="B23" s="196" t="n">
        <v>702</v>
      </c>
      <c r="C23" s="196" t="n">
        <v>23</v>
      </c>
      <c r="D23" s="196" t="n">
        <v>68</v>
      </c>
      <c r="E23" s="196" t="n">
        <v>58</v>
      </c>
      <c r="F23" s="196" t="n">
        <v>65</v>
      </c>
      <c r="G23" s="196" t="n">
        <v>89</v>
      </c>
      <c r="H23" s="196" t="n">
        <v>142</v>
      </c>
      <c r="I23" s="196" t="n">
        <v>79</v>
      </c>
      <c r="J23" s="196" t="n">
        <v>109</v>
      </c>
      <c r="K23" s="196" t="n">
        <v>70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6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7</v>
      </c>
      <c r="B27" s="196" t="n">
        <v>706</v>
      </c>
      <c r="C27" s="196" t="n">
        <v>87</v>
      </c>
      <c r="D27" s="196" t="n">
        <v>93</v>
      </c>
      <c r="E27" s="196" t="n">
        <v>61</v>
      </c>
      <c r="F27" s="196" t="n">
        <v>65</v>
      </c>
      <c r="G27" s="196" t="n">
        <v>80</v>
      </c>
      <c r="H27" s="196" t="n">
        <v>110</v>
      </c>
      <c r="I27" s="196" t="n">
        <v>57</v>
      </c>
      <c r="J27" s="196" t="n">
        <v>82</v>
      </c>
      <c r="K27" s="196" t="n">
        <v>6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7</v>
      </c>
      <c r="B31" s="196" t="n">
        <v>203</v>
      </c>
      <c r="C31" s="196" t="n">
        <v>77</v>
      </c>
      <c r="D31" s="196" t="n">
        <v>55</v>
      </c>
      <c r="E31" s="196" t="n">
        <v>18</v>
      </c>
      <c r="F31" s="196" t="n">
        <v>13</v>
      </c>
      <c r="G31" s="196" t="n">
        <v>12</v>
      </c>
      <c r="H31" s="196" t="n">
        <v>6</v>
      </c>
      <c r="I31" s="196" t="s">
        <v>390</v>
      </c>
      <c r="J31" s="196" t="s">
        <v>390</v>
      </c>
      <c r="K31" s="196" t="n">
        <v>17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3</v>
      </c>
      <c r="B35" s="195" t="n">
        <v>27</v>
      </c>
      <c r="C35" s="195" t="s">
        <v>390</v>
      </c>
      <c r="D35" s="195" t="n">
        <v>7</v>
      </c>
      <c r="E35" s="195" t="s">
        <v>390</v>
      </c>
      <c r="F35" s="195" t="s">
        <v>390</v>
      </c>
      <c r="G35" s="195" t="s">
        <v>390</v>
      </c>
      <c r="H35" s="195" t="s">
        <v>390</v>
      </c>
      <c r="I35" s="195" t="s">
        <v>390</v>
      </c>
      <c r="J35" s="195" t="s">
        <v>390</v>
      </c>
      <c r="K35" s="195" t="n">
        <v>7</v>
      </c>
    </row>
    <row r="36" customFormat="false" ht="12.75" hidden="false" customHeight="false" outlineLevel="0" collapsed="false">
      <c r="A36" s="194" t="s">
        <v>404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5</v>
      </c>
      <c r="B37" s="195" t="n">
        <v>437</v>
      </c>
      <c r="C37" s="195" t="n">
        <v>8</v>
      </c>
      <c r="D37" s="195" t="n">
        <v>32</v>
      </c>
      <c r="E37" s="195" t="n">
        <v>41</v>
      </c>
      <c r="F37" s="195" t="n">
        <v>50</v>
      </c>
      <c r="G37" s="195" t="n">
        <v>67</v>
      </c>
      <c r="H37" s="195" t="n">
        <v>101</v>
      </c>
      <c r="I37" s="195" t="n">
        <v>53</v>
      </c>
      <c r="J37" s="195" t="n">
        <v>77</v>
      </c>
      <c r="K37" s="195" t="n">
        <v>6</v>
      </c>
    </row>
    <row r="38" customFormat="false" ht="12.75" hidden="false" customHeight="false" outlineLevel="0" collapsed="false">
      <c r="A38" s="202" t="s">
        <v>307</v>
      </c>
      <c r="B38" s="196" t="n">
        <v>503</v>
      </c>
      <c r="C38" s="196" t="n">
        <v>10</v>
      </c>
      <c r="D38" s="196" t="n">
        <v>39</v>
      </c>
      <c r="E38" s="196" t="n">
        <v>44</v>
      </c>
      <c r="F38" s="196" t="n">
        <v>52</v>
      </c>
      <c r="G38" s="196" t="n">
        <v>69</v>
      </c>
      <c r="H38" s="196" t="n">
        <v>103</v>
      </c>
      <c r="I38" s="196" t="n">
        <v>54</v>
      </c>
      <c r="J38" s="196" t="n">
        <v>79</v>
      </c>
      <c r="K38" s="196" t="n">
        <v>52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08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7</v>
      </c>
      <c r="B42" s="196" t="n">
        <v>426</v>
      </c>
      <c r="C42" s="196" t="n">
        <v>91</v>
      </c>
      <c r="D42" s="196" t="n">
        <v>115</v>
      </c>
      <c r="E42" s="196" t="n">
        <v>39</v>
      </c>
      <c r="F42" s="196" t="n">
        <v>22</v>
      </c>
      <c r="G42" s="196" t="n">
        <v>26</v>
      </c>
      <c r="H42" s="196" t="n">
        <v>41</v>
      </c>
      <c r="I42" s="196" t="n">
        <v>26</v>
      </c>
      <c r="J42" s="196" t="n">
        <v>30</v>
      </c>
      <c r="K42" s="196" t="n">
        <v>35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7</v>
      </c>
      <c r="B46" s="196" t="n">
        <v>227</v>
      </c>
      <c r="C46" s="196" t="n">
        <v>79</v>
      </c>
      <c r="D46" s="196" t="n">
        <v>86</v>
      </c>
      <c r="E46" s="196" t="n">
        <v>25</v>
      </c>
      <c r="F46" s="196" t="n">
        <v>10</v>
      </c>
      <c r="G46" s="196" t="n">
        <v>6</v>
      </c>
      <c r="H46" s="196" t="s">
        <v>390</v>
      </c>
      <c r="I46" s="196" t="s">
        <v>390</v>
      </c>
      <c r="J46" s="196" t="s">
        <v>390</v>
      </c>
      <c r="K46" s="196" t="n">
        <v>18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3</v>
      </c>
      <c r="B50" s="195" t="n">
        <v>36</v>
      </c>
      <c r="C50" s="195" t="n">
        <v>7</v>
      </c>
      <c r="D50" s="195" t="n">
        <v>11</v>
      </c>
      <c r="E50" s="195" t="s">
        <v>390</v>
      </c>
      <c r="F50" s="195" t="s">
        <v>390</v>
      </c>
      <c r="G50" s="195" t="s">
        <v>390</v>
      </c>
      <c r="H50" s="195" t="s">
        <v>390</v>
      </c>
      <c r="I50" s="195" t="s">
        <v>390</v>
      </c>
      <c r="J50" s="195" t="s">
        <v>390</v>
      </c>
      <c r="K50" s="195" t="n">
        <v>6</v>
      </c>
    </row>
    <row r="51" customFormat="false" ht="12.75" hidden="false" customHeight="false" outlineLevel="0" collapsed="false">
      <c r="A51" s="194" t="s">
        <v>404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5</v>
      </c>
      <c r="B52" s="195" t="n">
        <v>154</v>
      </c>
      <c r="C52" s="195" t="n">
        <v>5</v>
      </c>
      <c r="D52" s="195" t="n">
        <v>18</v>
      </c>
      <c r="E52" s="195" t="n">
        <v>11</v>
      </c>
      <c r="F52" s="195" t="n">
        <v>10</v>
      </c>
      <c r="G52" s="195" t="n">
        <v>18</v>
      </c>
      <c r="H52" s="195" t="n">
        <v>36</v>
      </c>
      <c r="I52" s="195" t="n">
        <v>24</v>
      </c>
      <c r="J52" s="195" t="n">
        <v>28</v>
      </c>
      <c r="K52" s="195" t="s">
        <v>390</v>
      </c>
    </row>
    <row r="53" customFormat="false" ht="12.75" hidden="false" customHeight="false" outlineLevel="0" collapsed="false">
      <c r="A53" s="202" t="s">
        <v>307</v>
      </c>
      <c r="B53" s="196" t="n">
        <v>199</v>
      </c>
      <c r="C53" s="196" t="n">
        <v>13</v>
      </c>
      <c r="D53" s="196" t="n">
        <v>29</v>
      </c>
      <c r="E53" s="196" t="n">
        <v>15</v>
      </c>
      <c r="F53" s="196" t="n">
        <v>13</v>
      </c>
      <c r="G53" s="196" t="n">
        <v>20</v>
      </c>
      <c r="H53" s="196" t="n">
        <v>38</v>
      </c>
      <c r="I53" s="196" t="n">
        <v>24</v>
      </c>
      <c r="J53" s="196" t="n">
        <v>29</v>
      </c>
      <c r="K53" s="196" t="n">
        <v>17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7</v>
      </c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207" t="s">
        <v>400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207"/>
    </row>
    <row r="8" customFormat="false" ht="12.75" hidden="false" customHeight="false" outlineLevel="0" collapsed="false">
      <c r="A8" s="206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08</v>
      </c>
      <c r="B13" s="195" t="n">
        <v>226</v>
      </c>
      <c r="C13" s="195" t="n">
        <v>89</v>
      </c>
      <c r="D13" s="195" t="n">
        <v>50</v>
      </c>
      <c r="E13" s="195" t="n">
        <v>17</v>
      </c>
      <c r="F13" s="195" t="n">
        <v>13</v>
      </c>
      <c r="G13" s="195" t="n">
        <v>12</v>
      </c>
      <c r="H13" s="195" t="n">
        <v>15</v>
      </c>
      <c r="I13" s="195" t="n">
        <v>8</v>
      </c>
      <c r="J13" s="195" t="n">
        <v>5</v>
      </c>
      <c r="K13" s="195" t="n">
        <v>16</v>
      </c>
      <c r="P13" s="95"/>
    </row>
    <row r="14" customFormat="false" ht="12.75" hidden="false" customHeight="false" outlineLevel="0" collapsed="false">
      <c r="A14" s="194" t="s">
        <v>409</v>
      </c>
      <c r="B14" s="195" t="n">
        <v>85</v>
      </c>
      <c r="C14" s="195" t="n">
        <v>7</v>
      </c>
      <c r="D14" s="195" t="n">
        <v>13</v>
      </c>
      <c r="E14" s="195" t="n">
        <v>7</v>
      </c>
      <c r="F14" s="195" t="n">
        <v>5</v>
      </c>
      <c r="G14" s="195" t="n">
        <v>8</v>
      </c>
      <c r="H14" s="195" t="n">
        <v>15</v>
      </c>
      <c r="I14" s="195" t="n">
        <v>9</v>
      </c>
      <c r="J14" s="195" t="n">
        <v>13</v>
      </c>
      <c r="K14" s="195" t="n">
        <v>8</v>
      </c>
    </row>
    <row r="15" customFormat="false" ht="12.75" hidden="false" customHeight="false" outlineLevel="0" collapsed="false">
      <c r="A15" s="202" t="s">
        <v>307</v>
      </c>
      <c r="B15" s="196" t="n">
        <v>311</v>
      </c>
      <c r="C15" s="196" t="n">
        <v>97</v>
      </c>
      <c r="D15" s="196" t="n">
        <v>63</v>
      </c>
      <c r="E15" s="196" t="n">
        <v>24</v>
      </c>
      <c r="F15" s="196" t="n">
        <v>18</v>
      </c>
      <c r="G15" s="196" t="n">
        <v>21</v>
      </c>
      <c r="H15" s="196" t="n">
        <v>30</v>
      </c>
      <c r="I15" s="196" t="n">
        <v>17</v>
      </c>
      <c r="J15" s="196" t="n">
        <v>19</v>
      </c>
      <c r="K15" s="196" t="n">
        <v>23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08</v>
      </c>
      <c r="B17" s="195" t="n">
        <v>332</v>
      </c>
      <c r="C17" s="195" t="n">
        <v>15</v>
      </c>
      <c r="D17" s="195" t="n">
        <v>33</v>
      </c>
      <c r="E17" s="195" t="n">
        <v>37</v>
      </c>
      <c r="F17" s="195" t="n">
        <v>46</v>
      </c>
      <c r="G17" s="195" t="n">
        <v>56</v>
      </c>
      <c r="H17" s="195" t="n">
        <v>64</v>
      </c>
      <c r="I17" s="195" t="n">
        <v>23</v>
      </c>
      <c r="J17" s="195" t="n">
        <v>26</v>
      </c>
      <c r="K17" s="195" t="n">
        <v>29</v>
      </c>
    </row>
    <row r="18" customFormat="false" ht="12.75" hidden="false" customHeight="false" outlineLevel="0" collapsed="false">
      <c r="A18" s="194" t="s">
        <v>409</v>
      </c>
      <c r="B18" s="195" t="n">
        <v>201</v>
      </c>
      <c r="C18" s="195" t="s">
        <v>390</v>
      </c>
      <c r="D18" s="195" t="n">
        <v>9</v>
      </c>
      <c r="E18" s="195" t="n">
        <v>7</v>
      </c>
      <c r="F18" s="195" t="n">
        <v>8</v>
      </c>
      <c r="G18" s="195" t="n">
        <v>14</v>
      </c>
      <c r="H18" s="195" t="n">
        <v>41</v>
      </c>
      <c r="I18" s="195" t="n">
        <v>35</v>
      </c>
      <c r="J18" s="195" t="n">
        <v>60</v>
      </c>
      <c r="K18" s="195" t="n">
        <v>25</v>
      </c>
    </row>
    <row r="19" customFormat="false" ht="12.75" hidden="false" customHeight="false" outlineLevel="0" collapsed="false">
      <c r="A19" s="202" t="s">
        <v>307</v>
      </c>
      <c r="B19" s="196" t="n">
        <v>533</v>
      </c>
      <c r="C19" s="196" t="n">
        <v>17</v>
      </c>
      <c r="D19" s="196" t="n">
        <v>42</v>
      </c>
      <c r="E19" s="196" t="n">
        <v>45</v>
      </c>
      <c r="F19" s="196" t="n">
        <v>55</v>
      </c>
      <c r="G19" s="196" t="n">
        <v>71</v>
      </c>
      <c r="H19" s="196" t="n">
        <v>105</v>
      </c>
      <c r="I19" s="196" t="n">
        <v>58</v>
      </c>
      <c r="J19" s="196" t="n">
        <v>85</v>
      </c>
      <c r="K19" s="196" t="n">
        <v>54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08</v>
      </c>
      <c r="B21" s="195" t="n">
        <v>147</v>
      </c>
      <c r="C21" s="195" t="n">
        <v>19</v>
      </c>
      <c r="D21" s="195" t="n">
        <v>73</v>
      </c>
      <c r="E21" s="195" t="n">
        <v>21</v>
      </c>
      <c r="F21" s="195" t="n">
        <v>8</v>
      </c>
      <c r="G21" s="195" t="n">
        <v>6</v>
      </c>
      <c r="H21" s="195" t="s">
        <v>390</v>
      </c>
      <c r="I21" s="195" t="s">
        <v>390</v>
      </c>
      <c r="J21" s="195" t="s">
        <v>390</v>
      </c>
      <c r="K21" s="195" t="n">
        <v>14</v>
      </c>
    </row>
    <row r="22" customFormat="false" ht="12.75" hidden="false" customHeight="false" outlineLevel="0" collapsed="false">
      <c r="A22" s="194" t="s">
        <v>409</v>
      </c>
      <c r="B22" s="195" t="n">
        <v>13</v>
      </c>
      <c r="C22" s="195" t="s">
        <v>390</v>
      </c>
      <c r="D22" s="195" t="s">
        <v>390</v>
      </c>
      <c r="E22" s="195" t="s">
        <v>390</v>
      </c>
      <c r="F22" s="195" t="s">
        <v>390</v>
      </c>
      <c r="G22" s="195" t="s">
        <v>390</v>
      </c>
      <c r="H22" s="195" t="s">
        <v>390</v>
      </c>
      <c r="I22" s="195" t="s">
        <v>390</v>
      </c>
      <c r="J22" s="195" t="s">
        <v>390</v>
      </c>
      <c r="K22" s="195" t="s">
        <v>390</v>
      </c>
    </row>
    <row r="23" customFormat="false" ht="12.75" hidden="false" customHeight="false" outlineLevel="0" collapsed="false">
      <c r="A23" s="202" t="s">
        <v>307</v>
      </c>
      <c r="B23" s="196" t="n">
        <v>160</v>
      </c>
      <c r="C23" s="196" t="n">
        <v>19</v>
      </c>
      <c r="D23" s="196" t="n">
        <v>75</v>
      </c>
      <c r="E23" s="196" t="n">
        <v>22</v>
      </c>
      <c r="F23" s="196" t="n">
        <v>9</v>
      </c>
      <c r="G23" s="196" t="n">
        <v>7</v>
      </c>
      <c r="H23" s="196" t="n">
        <v>7</v>
      </c>
      <c r="I23" s="196" t="s">
        <v>390</v>
      </c>
      <c r="J23" s="196" t="s">
        <v>390</v>
      </c>
      <c r="K23" s="196" t="n">
        <v>16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08</v>
      </c>
      <c r="B25" s="195" t="n">
        <v>96</v>
      </c>
      <c r="C25" s="195" t="n">
        <v>42</v>
      </c>
      <c r="D25" s="195" t="n">
        <v>21</v>
      </c>
      <c r="E25" s="195" t="n">
        <v>7</v>
      </c>
      <c r="F25" s="195" t="s">
        <v>390</v>
      </c>
      <c r="G25" s="195" t="n">
        <v>5</v>
      </c>
      <c r="H25" s="195" t="s">
        <v>390</v>
      </c>
      <c r="I25" s="195" t="s">
        <v>390</v>
      </c>
      <c r="J25" s="195" t="s">
        <v>390</v>
      </c>
      <c r="K25" s="195" t="n">
        <v>8</v>
      </c>
    </row>
    <row r="26" customFormat="false" ht="12.75" hidden="false" customHeight="false" outlineLevel="0" collapsed="false">
      <c r="A26" s="194" t="s">
        <v>409</v>
      </c>
      <c r="B26" s="195" t="n">
        <v>32</v>
      </c>
      <c r="C26" s="195" t="s">
        <v>390</v>
      </c>
      <c r="D26" s="195" t="n">
        <v>6</v>
      </c>
      <c r="E26" s="195" t="s">
        <v>390</v>
      </c>
      <c r="F26" s="195" t="s">
        <v>390</v>
      </c>
      <c r="G26" s="195" t="s">
        <v>390</v>
      </c>
      <c r="H26" s="195" t="n">
        <v>5</v>
      </c>
      <c r="I26" s="195" t="s">
        <v>390</v>
      </c>
      <c r="J26" s="195" t="s">
        <v>390</v>
      </c>
      <c r="K26" s="195" t="s">
        <v>390</v>
      </c>
    </row>
    <row r="27" customFormat="false" ht="12.75" hidden="false" customHeight="false" outlineLevel="0" collapsed="false">
      <c r="A27" s="202" t="s">
        <v>307</v>
      </c>
      <c r="B27" s="196" t="n">
        <v>128</v>
      </c>
      <c r="C27" s="196" t="n">
        <v>46</v>
      </c>
      <c r="D27" s="196" t="n">
        <v>28</v>
      </c>
      <c r="E27" s="196" t="n">
        <v>10</v>
      </c>
      <c r="F27" s="196" t="n">
        <v>7</v>
      </c>
      <c r="G27" s="196" t="n">
        <v>8</v>
      </c>
      <c r="H27" s="196" t="n">
        <v>8</v>
      </c>
      <c r="I27" s="196" t="n">
        <v>6</v>
      </c>
      <c r="J27" s="196" t="s">
        <v>390</v>
      </c>
      <c r="K27" s="196" t="n">
        <v>11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08</v>
      </c>
      <c r="B29" s="195" t="n">
        <v>802</v>
      </c>
      <c r="C29" s="195" t="n">
        <v>165</v>
      </c>
      <c r="D29" s="195" t="n">
        <v>178</v>
      </c>
      <c r="E29" s="195" t="n">
        <v>82</v>
      </c>
      <c r="F29" s="195" t="n">
        <v>72</v>
      </c>
      <c r="G29" s="195" t="n">
        <v>79</v>
      </c>
      <c r="H29" s="195" t="n">
        <v>87</v>
      </c>
      <c r="I29" s="195" t="n">
        <v>35</v>
      </c>
      <c r="J29" s="195" t="n">
        <v>37</v>
      </c>
      <c r="K29" s="195" t="n">
        <v>67</v>
      </c>
    </row>
    <row r="30" customFormat="false" ht="12.75" hidden="false" customHeight="false" outlineLevel="0" collapsed="false">
      <c r="A30" s="194" t="s">
        <v>409</v>
      </c>
      <c r="B30" s="195" t="n">
        <v>330</v>
      </c>
      <c r="C30" s="195" t="n">
        <v>13</v>
      </c>
      <c r="D30" s="195" t="n">
        <v>30</v>
      </c>
      <c r="E30" s="195" t="n">
        <v>18</v>
      </c>
      <c r="F30" s="195" t="n">
        <v>16</v>
      </c>
      <c r="G30" s="195" t="n">
        <v>27</v>
      </c>
      <c r="H30" s="195" t="n">
        <v>64</v>
      </c>
      <c r="I30" s="195" t="n">
        <v>48</v>
      </c>
      <c r="J30" s="195" t="n">
        <v>77</v>
      </c>
      <c r="K30" s="195" t="n">
        <v>37</v>
      </c>
    </row>
    <row r="31" customFormat="false" ht="12.75" hidden="false" customHeight="false" outlineLevel="0" collapsed="false">
      <c r="A31" s="202" t="s">
        <v>285</v>
      </c>
      <c r="B31" s="196" t="n">
        <v>1132</v>
      </c>
      <c r="C31" s="196" t="n">
        <v>178</v>
      </c>
      <c r="D31" s="196" t="n">
        <v>208</v>
      </c>
      <c r="E31" s="196" t="n">
        <v>100</v>
      </c>
      <c r="F31" s="196" t="n">
        <v>88</v>
      </c>
      <c r="G31" s="196" t="n">
        <v>106</v>
      </c>
      <c r="H31" s="196" t="n">
        <v>151</v>
      </c>
      <c r="I31" s="196" t="n">
        <v>83</v>
      </c>
      <c r="J31" s="196" t="n">
        <v>112</v>
      </c>
      <c r="K31" s="196" t="n">
        <v>104</v>
      </c>
    </row>
    <row r="33" customFormat="false" ht="12.75" hidden="false" customHeight="true" outlineLevel="0" collapsed="false">
      <c r="A33" s="193" t="s">
        <v>306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08</v>
      </c>
      <c r="B36" s="195" t="n">
        <v>151</v>
      </c>
      <c r="C36" s="195" t="n">
        <v>54</v>
      </c>
      <c r="D36" s="195" t="n">
        <v>33</v>
      </c>
      <c r="E36" s="195" t="n">
        <v>12</v>
      </c>
      <c r="F36" s="195" t="n">
        <v>9</v>
      </c>
      <c r="G36" s="195" t="n">
        <v>10</v>
      </c>
      <c r="H36" s="195" t="n">
        <v>12</v>
      </c>
      <c r="I36" s="195" t="n">
        <v>6</v>
      </c>
      <c r="J36" s="195" t="s">
        <v>390</v>
      </c>
      <c r="K36" s="195" t="n">
        <v>11</v>
      </c>
    </row>
    <row r="37" customFormat="false" ht="12.75" hidden="false" customHeight="false" outlineLevel="0" collapsed="false">
      <c r="A37" s="194" t="s">
        <v>409</v>
      </c>
      <c r="B37" s="195" t="n">
        <v>43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n">
        <v>5</v>
      </c>
      <c r="H37" s="195" t="n">
        <v>10</v>
      </c>
      <c r="I37" s="195" t="n">
        <v>6</v>
      </c>
      <c r="J37" s="195" t="n">
        <v>9</v>
      </c>
      <c r="K37" s="195" t="s">
        <v>390</v>
      </c>
    </row>
    <row r="38" customFormat="false" ht="12.75" hidden="false" customHeight="false" outlineLevel="0" collapsed="false">
      <c r="A38" s="202" t="s">
        <v>307</v>
      </c>
      <c r="B38" s="196" t="n">
        <v>194</v>
      </c>
      <c r="C38" s="196" t="n">
        <v>55</v>
      </c>
      <c r="D38" s="196" t="n">
        <v>36</v>
      </c>
      <c r="E38" s="196" t="n">
        <v>14</v>
      </c>
      <c r="F38" s="196" t="n">
        <v>12</v>
      </c>
      <c r="G38" s="196" t="n">
        <v>15</v>
      </c>
      <c r="H38" s="196" t="n">
        <v>21</v>
      </c>
      <c r="I38" s="196" t="n">
        <v>12</v>
      </c>
      <c r="J38" s="196" t="n">
        <v>15</v>
      </c>
      <c r="K38" s="196" t="n">
        <v>15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08</v>
      </c>
      <c r="B40" s="195" t="n">
        <v>271</v>
      </c>
      <c r="C40" s="195" t="n">
        <v>9</v>
      </c>
      <c r="D40" s="195" t="n">
        <v>28</v>
      </c>
      <c r="E40" s="195" t="n">
        <v>34</v>
      </c>
      <c r="F40" s="195" t="n">
        <v>41</v>
      </c>
      <c r="G40" s="195" t="n">
        <v>49</v>
      </c>
      <c r="H40" s="195" t="n">
        <v>50</v>
      </c>
      <c r="I40" s="195" t="n">
        <v>14</v>
      </c>
      <c r="J40" s="195" t="n">
        <v>20</v>
      </c>
      <c r="K40" s="195" t="n">
        <v>26</v>
      </c>
    </row>
    <row r="41" customFormat="false" ht="12.75" hidden="false" customHeight="false" outlineLevel="0" collapsed="false">
      <c r="A41" s="194" t="s">
        <v>409</v>
      </c>
      <c r="B41" s="195" t="n">
        <v>149</v>
      </c>
      <c r="C41" s="195" t="s">
        <v>390</v>
      </c>
      <c r="D41" s="195" t="n">
        <v>5</v>
      </c>
      <c r="E41" s="195" t="s">
        <v>390</v>
      </c>
      <c r="F41" s="195" t="n">
        <v>6</v>
      </c>
      <c r="G41" s="195" t="n">
        <v>10</v>
      </c>
      <c r="H41" s="195" t="n">
        <v>32</v>
      </c>
      <c r="I41" s="195" t="n">
        <v>27</v>
      </c>
      <c r="J41" s="195" t="n">
        <v>43</v>
      </c>
      <c r="K41" s="195" t="n">
        <v>19</v>
      </c>
    </row>
    <row r="42" customFormat="false" ht="12.75" hidden="false" customHeight="false" outlineLevel="0" collapsed="false">
      <c r="A42" s="202" t="s">
        <v>307</v>
      </c>
      <c r="B42" s="196" t="n">
        <v>420</v>
      </c>
      <c r="C42" s="196" t="n">
        <v>11</v>
      </c>
      <c r="D42" s="196" t="n">
        <v>34</v>
      </c>
      <c r="E42" s="196" t="n">
        <v>38</v>
      </c>
      <c r="F42" s="196" t="n">
        <v>47</v>
      </c>
      <c r="G42" s="196" t="n">
        <v>58</v>
      </c>
      <c r="H42" s="196" t="n">
        <v>82</v>
      </c>
      <c r="I42" s="196" t="n">
        <v>42</v>
      </c>
      <c r="J42" s="196" t="n">
        <v>64</v>
      </c>
      <c r="K42" s="196" t="n">
        <v>45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08</v>
      </c>
      <c r="B44" s="195" t="n">
        <v>28</v>
      </c>
      <c r="C44" s="195" t="s">
        <v>390</v>
      </c>
      <c r="D44" s="195" t="n">
        <v>12</v>
      </c>
      <c r="E44" s="195" t="s">
        <v>390</v>
      </c>
      <c r="F44" s="195" t="s">
        <v>390</v>
      </c>
      <c r="G44" s="195" t="s">
        <v>390</v>
      </c>
      <c r="H44" s="195" t="s">
        <v>390</v>
      </c>
      <c r="I44" s="195" t="s">
        <v>390</v>
      </c>
      <c r="J44" s="195" t="s">
        <v>390</v>
      </c>
      <c r="K44" s="195" t="s">
        <v>390</v>
      </c>
    </row>
    <row r="45" customFormat="false" ht="12.75" hidden="false" customHeight="false" outlineLevel="0" collapsed="false">
      <c r="A45" s="194" t="s">
        <v>409</v>
      </c>
      <c r="B45" s="195" t="s">
        <v>390</v>
      </c>
      <c r="C45" s="195" t="s">
        <v>390</v>
      </c>
      <c r="D45" s="195" t="s">
        <v>390</v>
      </c>
      <c r="E45" s="195" t="s">
        <v>390</v>
      </c>
      <c r="F45" s="195" t="s">
        <v>390</v>
      </c>
      <c r="G45" s="195" t="s">
        <v>390</v>
      </c>
      <c r="H45" s="195" t="s">
        <v>390</v>
      </c>
      <c r="I45" s="195" t="s">
        <v>390</v>
      </c>
      <c r="J45" s="195" t="s">
        <v>390</v>
      </c>
      <c r="K45" s="195" t="s">
        <v>390</v>
      </c>
    </row>
    <row r="46" customFormat="false" ht="12.75" hidden="false" customHeight="false" outlineLevel="0" collapsed="false">
      <c r="A46" s="202" t="s">
        <v>307</v>
      </c>
      <c r="B46" s="196" t="n">
        <v>30</v>
      </c>
      <c r="C46" s="196" t="s">
        <v>390</v>
      </c>
      <c r="D46" s="196" t="n">
        <v>12</v>
      </c>
      <c r="E46" s="196" t="n">
        <v>5</v>
      </c>
      <c r="F46" s="196" t="s">
        <v>390</v>
      </c>
      <c r="G46" s="196" t="s">
        <v>390</v>
      </c>
      <c r="H46" s="196" t="s">
        <v>390</v>
      </c>
      <c r="I46" s="196" t="s">
        <v>390</v>
      </c>
      <c r="J46" s="196" t="s">
        <v>390</v>
      </c>
      <c r="K46" s="196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08</v>
      </c>
      <c r="B48" s="195" t="n">
        <v>52</v>
      </c>
      <c r="C48" s="195" t="n">
        <v>19</v>
      </c>
      <c r="D48" s="195" t="n">
        <v>12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n">
        <v>5</v>
      </c>
    </row>
    <row r="49" customFormat="false" ht="12.75" hidden="false" customHeight="false" outlineLevel="0" collapsed="false">
      <c r="A49" s="194" t="s">
        <v>409</v>
      </c>
      <c r="B49" s="195" t="n">
        <v>1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12.75" hidden="false" customHeight="false" outlineLevel="0" collapsed="false">
      <c r="A50" s="202" t="s">
        <v>307</v>
      </c>
      <c r="B50" s="196" t="n">
        <v>62</v>
      </c>
      <c r="C50" s="196" t="n">
        <v>19</v>
      </c>
      <c r="D50" s="196" t="n">
        <v>13</v>
      </c>
      <c r="E50" s="196" t="s">
        <v>390</v>
      </c>
      <c r="F50" s="196" t="s">
        <v>390</v>
      </c>
      <c r="G50" s="196" t="s">
        <v>390</v>
      </c>
      <c r="H50" s="196" t="s">
        <v>390</v>
      </c>
      <c r="I50" s="196" t="s">
        <v>390</v>
      </c>
      <c r="J50" s="196" t="s">
        <v>390</v>
      </c>
      <c r="K50" s="196" t="n">
        <v>6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08</v>
      </c>
      <c r="B52" s="195" t="n">
        <v>502</v>
      </c>
      <c r="C52" s="195" t="n">
        <v>85</v>
      </c>
      <c r="D52" s="195" t="n">
        <v>85</v>
      </c>
      <c r="E52" s="195" t="n">
        <v>53</v>
      </c>
      <c r="F52" s="195" t="n">
        <v>55</v>
      </c>
      <c r="G52" s="195" t="n">
        <v>64</v>
      </c>
      <c r="H52" s="195" t="n">
        <v>66</v>
      </c>
      <c r="I52" s="195" t="n">
        <v>23</v>
      </c>
      <c r="J52" s="195" t="n">
        <v>26</v>
      </c>
      <c r="K52" s="195" t="n">
        <v>44</v>
      </c>
    </row>
    <row r="53" customFormat="false" ht="12.75" hidden="false" customHeight="false" outlineLevel="0" collapsed="false">
      <c r="A53" s="194" t="s">
        <v>409</v>
      </c>
      <c r="B53" s="195" t="n">
        <v>204</v>
      </c>
      <c r="C53" s="195" t="s">
        <v>390</v>
      </c>
      <c r="D53" s="195" t="n">
        <v>8</v>
      </c>
      <c r="E53" s="195" t="n">
        <v>8</v>
      </c>
      <c r="F53" s="195" t="n">
        <v>10</v>
      </c>
      <c r="G53" s="195" t="n">
        <v>16</v>
      </c>
      <c r="H53" s="195" t="n">
        <v>44</v>
      </c>
      <c r="I53" s="195" t="n">
        <v>34</v>
      </c>
      <c r="J53" s="195" t="n">
        <v>56</v>
      </c>
      <c r="K53" s="195" t="n">
        <v>25</v>
      </c>
    </row>
    <row r="54" customFormat="false" ht="12.75" hidden="false" customHeight="false" outlineLevel="0" collapsed="false">
      <c r="A54" s="202" t="s">
        <v>307</v>
      </c>
      <c r="B54" s="196" t="n">
        <v>706</v>
      </c>
      <c r="C54" s="196" t="n">
        <v>87</v>
      </c>
      <c r="D54" s="196" t="n">
        <v>93</v>
      </c>
      <c r="E54" s="196" t="n">
        <v>61</v>
      </c>
      <c r="F54" s="196" t="n">
        <v>65</v>
      </c>
      <c r="G54" s="196" t="n">
        <v>80</v>
      </c>
      <c r="H54" s="196" t="n">
        <v>110</v>
      </c>
      <c r="I54" s="196" t="n">
        <v>57</v>
      </c>
      <c r="J54" s="196" t="n">
        <v>82</v>
      </c>
      <c r="K54" s="196" t="n">
        <v>69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08" t="s">
        <v>411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7</v>
      </c>
      <c r="B64" s="201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0</v>
      </c>
      <c r="D65" s="183" t="n">
        <v>900</v>
      </c>
      <c r="E65" s="184" t="s">
        <v>381</v>
      </c>
      <c r="F65" s="183" t="s">
        <v>382</v>
      </c>
      <c r="G65" s="183" t="s">
        <v>383</v>
      </c>
      <c r="H65" s="183" t="s">
        <v>384</v>
      </c>
      <c r="I65" s="185" t="s">
        <v>385</v>
      </c>
      <c r="J65" s="186" t="s">
        <v>386</v>
      </c>
      <c r="K65" s="187" t="s">
        <v>387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88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1</v>
      </c>
      <c r="E67" s="189" t="s">
        <v>382</v>
      </c>
      <c r="F67" s="183" t="s">
        <v>383</v>
      </c>
      <c r="G67" s="183" t="s">
        <v>384</v>
      </c>
      <c r="H67" s="183" t="s">
        <v>385</v>
      </c>
      <c r="I67" s="185" t="s">
        <v>386</v>
      </c>
      <c r="J67" s="190" t="s">
        <v>389</v>
      </c>
      <c r="K67" s="187"/>
    </row>
    <row r="68" customFormat="false" ht="12.75" hidden="false" customHeight="false" outlineLevel="0" collapsed="false">
      <c r="A68" s="206"/>
      <c r="B68" s="145" t="s">
        <v>294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08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08</v>
      </c>
      <c r="B73" s="195" t="n">
        <v>75</v>
      </c>
      <c r="C73" s="195" t="n">
        <v>35</v>
      </c>
      <c r="D73" s="195" t="n">
        <v>16</v>
      </c>
      <c r="E73" s="195" t="n">
        <v>5</v>
      </c>
      <c r="F73" s="195" t="s">
        <v>390</v>
      </c>
      <c r="G73" s="195" t="s">
        <v>390</v>
      </c>
      <c r="H73" s="195" t="s">
        <v>390</v>
      </c>
      <c r="I73" s="195" t="s">
        <v>390</v>
      </c>
      <c r="J73" s="195" t="s">
        <v>390</v>
      </c>
      <c r="K73" s="195" t="s">
        <v>390</v>
      </c>
    </row>
    <row r="74" customFormat="false" ht="12.75" hidden="false" customHeight="false" outlineLevel="0" collapsed="false">
      <c r="A74" s="194" t="s">
        <v>409</v>
      </c>
      <c r="B74" s="195" t="n">
        <v>42</v>
      </c>
      <c r="C74" s="195" t="n">
        <v>6</v>
      </c>
      <c r="D74" s="195" t="n">
        <v>11</v>
      </c>
      <c r="E74" s="195" t="s">
        <v>390</v>
      </c>
      <c r="F74" s="195" t="s">
        <v>390</v>
      </c>
      <c r="G74" s="195" t="s">
        <v>390</v>
      </c>
      <c r="H74" s="195" t="n">
        <v>5</v>
      </c>
      <c r="I74" s="195" t="s">
        <v>390</v>
      </c>
      <c r="J74" s="195" t="s">
        <v>390</v>
      </c>
      <c r="K74" s="195" t="s">
        <v>390</v>
      </c>
    </row>
    <row r="75" customFormat="false" ht="12.75" hidden="false" customHeight="false" outlineLevel="0" collapsed="false">
      <c r="A75" s="202" t="s">
        <v>307</v>
      </c>
      <c r="B75" s="196" t="n">
        <v>118</v>
      </c>
      <c r="C75" s="196" t="n">
        <v>41</v>
      </c>
      <c r="D75" s="196" t="n">
        <v>27</v>
      </c>
      <c r="E75" s="196" t="n">
        <v>10</v>
      </c>
      <c r="F75" s="196" t="n">
        <v>6</v>
      </c>
      <c r="G75" s="196" t="n">
        <v>6</v>
      </c>
      <c r="H75" s="196" t="n">
        <v>9</v>
      </c>
      <c r="I75" s="196" t="n">
        <v>5</v>
      </c>
      <c r="J75" s="196" t="s">
        <v>390</v>
      </c>
      <c r="K75" s="196" t="n">
        <v>8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08</v>
      </c>
      <c r="B77" s="195" t="n">
        <v>61</v>
      </c>
      <c r="C77" s="195" t="n">
        <v>6</v>
      </c>
      <c r="D77" s="195" t="n">
        <v>5</v>
      </c>
      <c r="E77" s="195" t="s">
        <v>390</v>
      </c>
      <c r="F77" s="195" t="n">
        <v>6</v>
      </c>
      <c r="G77" s="195" t="n">
        <v>7</v>
      </c>
      <c r="H77" s="195" t="n">
        <v>13</v>
      </c>
      <c r="I77" s="195" t="n">
        <v>7</v>
      </c>
      <c r="J77" s="195" t="n">
        <v>7</v>
      </c>
      <c r="K77" s="195" t="s">
        <v>390</v>
      </c>
    </row>
    <row r="78" customFormat="false" ht="12.75" hidden="false" customHeight="false" outlineLevel="0" collapsed="false">
      <c r="A78" s="194" t="s">
        <v>409</v>
      </c>
      <c r="B78" s="195" t="n">
        <v>52</v>
      </c>
      <c r="C78" s="195" t="s">
        <v>390</v>
      </c>
      <c r="D78" s="195" t="s">
        <v>390</v>
      </c>
      <c r="E78" s="195" t="s">
        <v>390</v>
      </c>
      <c r="F78" s="195" t="s">
        <v>390</v>
      </c>
      <c r="G78" s="195" t="s">
        <v>390</v>
      </c>
      <c r="H78" s="195" t="n">
        <v>10</v>
      </c>
      <c r="I78" s="195" t="n">
        <v>8</v>
      </c>
      <c r="J78" s="195" t="n">
        <v>16</v>
      </c>
      <c r="K78" s="195" t="n">
        <v>5</v>
      </c>
    </row>
    <row r="79" customFormat="false" ht="12.75" hidden="false" customHeight="false" outlineLevel="0" collapsed="false">
      <c r="A79" s="202" t="s">
        <v>307</v>
      </c>
      <c r="B79" s="196" t="n">
        <v>113</v>
      </c>
      <c r="C79" s="196" t="n">
        <v>7</v>
      </c>
      <c r="D79" s="196" t="n">
        <v>10</v>
      </c>
      <c r="E79" s="196" t="n">
        <v>7</v>
      </c>
      <c r="F79" s="196" t="n">
        <v>7</v>
      </c>
      <c r="G79" s="196" t="n">
        <v>11</v>
      </c>
      <c r="H79" s="196" t="n">
        <v>23</v>
      </c>
      <c r="I79" s="196" t="n">
        <v>16</v>
      </c>
      <c r="J79" s="196" t="n">
        <v>23</v>
      </c>
      <c r="K79" s="196" t="n">
        <v>9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08</v>
      </c>
      <c r="B81" s="195" t="n">
        <v>120</v>
      </c>
      <c r="C81" s="195" t="n">
        <v>16</v>
      </c>
      <c r="D81" s="195" t="n">
        <v>62</v>
      </c>
      <c r="E81" s="195" t="n">
        <v>17</v>
      </c>
      <c r="F81" s="195" t="n">
        <v>5</v>
      </c>
      <c r="G81" s="195" t="s">
        <v>390</v>
      </c>
      <c r="H81" s="195" t="s">
        <v>390</v>
      </c>
      <c r="I81" s="195" t="s">
        <v>390</v>
      </c>
      <c r="J81" s="195" t="s">
        <v>390</v>
      </c>
      <c r="K81" s="195" t="n">
        <v>12</v>
      </c>
    </row>
    <row r="82" customFormat="false" ht="12.75" hidden="false" customHeight="false" outlineLevel="0" collapsed="false">
      <c r="A82" s="194" t="s">
        <v>409</v>
      </c>
      <c r="B82" s="195" t="n">
        <v>10</v>
      </c>
      <c r="C82" s="195" t="s">
        <v>390</v>
      </c>
      <c r="D82" s="195" t="s">
        <v>390</v>
      </c>
      <c r="E82" s="195" t="s">
        <v>390</v>
      </c>
      <c r="F82" s="195" t="s">
        <v>390</v>
      </c>
      <c r="G82" s="195" t="s">
        <v>390</v>
      </c>
      <c r="H82" s="195" t="s">
        <v>390</v>
      </c>
      <c r="I82" s="195" t="s">
        <v>390</v>
      </c>
      <c r="J82" s="195" t="s">
        <v>390</v>
      </c>
      <c r="K82" s="195" t="s">
        <v>390</v>
      </c>
    </row>
    <row r="83" customFormat="false" ht="12.75" hidden="false" customHeight="false" outlineLevel="0" collapsed="false">
      <c r="A83" s="202" t="s">
        <v>307</v>
      </c>
      <c r="B83" s="196" t="n">
        <v>130</v>
      </c>
      <c r="C83" s="196" t="n">
        <v>17</v>
      </c>
      <c r="D83" s="196" t="n">
        <v>63</v>
      </c>
      <c r="E83" s="196" t="n">
        <v>18</v>
      </c>
      <c r="F83" s="196" t="n">
        <v>6</v>
      </c>
      <c r="G83" s="196" t="n">
        <v>5</v>
      </c>
      <c r="H83" s="196" t="n">
        <v>5</v>
      </c>
      <c r="I83" s="196" t="s">
        <v>390</v>
      </c>
      <c r="J83" s="196" t="s">
        <v>390</v>
      </c>
      <c r="K83" s="196" t="n">
        <v>14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08</v>
      </c>
      <c r="B85" s="195" t="n">
        <v>44</v>
      </c>
      <c r="C85" s="195" t="n">
        <v>23</v>
      </c>
      <c r="D85" s="195" t="n">
        <v>9</v>
      </c>
      <c r="E85" s="195" t="s">
        <v>390</v>
      </c>
      <c r="F85" s="195" t="s">
        <v>390</v>
      </c>
      <c r="G85" s="195" t="s">
        <v>390</v>
      </c>
      <c r="H85" s="195" t="s">
        <v>390</v>
      </c>
      <c r="I85" s="195" t="s">
        <v>390</v>
      </c>
      <c r="J85" s="195" t="s">
        <v>390</v>
      </c>
      <c r="K85" s="195" t="s">
        <v>390</v>
      </c>
    </row>
    <row r="86" customFormat="false" ht="12.75" hidden="false" customHeight="false" outlineLevel="0" collapsed="false">
      <c r="A86" s="194" t="s">
        <v>409</v>
      </c>
      <c r="B86" s="195" t="n">
        <v>22</v>
      </c>
      <c r="C86" s="195" t="s">
        <v>390</v>
      </c>
      <c r="D86" s="195" t="n">
        <v>5</v>
      </c>
      <c r="E86" s="195" t="s">
        <v>390</v>
      </c>
      <c r="F86" s="195" t="s">
        <v>390</v>
      </c>
      <c r="G86" s="195" t="s">
        <v>390</v>
      </c>
      <c r="H86" s="195" t="s">
        <v>390</v>
      </c>
      <c r="I86" s="195" t="s">
        <v>390</v>
      </c>
      <c r="J86" s="195" t="s">
        <v>390</v>
      </c>
      <c r="K86" s="195" t="s">
        <v>390</v>
      </c>
    </row>
    <row r="87" customFormat="false" ht="12.75" hidden="false" customHeight="false" outlineLevel="0" collapsed="false">
      <c r="A87" s="202" t="s">
        <v>307</v>
      </c>
      <c r="B87" s="196" t="n">
        <v>66</v>
      </c>
      <c r="C87" s="196" t="n">
        <v>26</v>
      </c>
      <c r="D87" s="196" t="n">
        <v>15</v>
      </c>
      <c r="E87" s="196" t="n">
        <v>5</v>
      </c>
      <c r="F87" s="196" t="s">
        <v>390</v>
      </c>
      <c r="G87" s="196" t="s">
        <v>390</v>
      </c>
      <c r="H87" s="196" t="s">
        <v>390</v>
      </c>
      <c r="I87" s="196" t="s">
        <v>390</v>
      </c>
      <c r="J87" s="196" t="s">
        <v>390</v>
      </c>
      <c r="K87" s="196" t="s">
        <v>390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08</v>
      </c>
      <c r="B89" s="195" t="n">
        <v>300</v>
      </c>
      <c r="C89" s="195" t="n">
        <v>81</v>
      </c>
      <c r="D89" s="195" t="n">
        <v>93</v>
      </c>
      <c r="E89" s="195" t="n">
        <v>29</v>
      </c>
      <c r="F89" s="195" t="n">
        <v>16</v>
      </c>
      <c r="G89" s="195" t="n">
        <v>15</v>
      </c>
      <c r="H89" s="195" t="n">
        <v>21</v>
      </c>
      <c r="I89" s="195" t="n">
        <v>12</v>
      </c>
      <c r="J89" s="195" t="n">
        <v>10</v>
      </c>
      <c r="K89" s="195" t="n">
        <v>23</v>
      </c>
    </row>
    <row r="90" customFormat="false" ht="12.75" hidden="false" customHeight="false" outlineLevel="0" collapsed="false">
      <c r="A90" s="194" t="s">
        <v>409</v>
      </c>
      <c r="B90" s="195" t="n">
        <v>126</v>
      </c>
      <c r="C90" s="195" t="n">
        <v>10</v>
      </c>
      <c r="D90" s="195" t="n">
        <v>22</v>
      </c>
      <c r="E90" s="195" t="n">
        <v>10</v>
      </c>
      <c r="F90" s="195" t="n">
        <v>6</v>
      </c>
      <c r="G90" s="195" t="n">
        <v>11</v>
      </c>
      <c r="H90" s="195" t="n">
        <v>20</v>
      </c>
      <c r="I90" s="195" t="n">
        <v>14</v>
      </c>
      <c r="J90" s="195" t="n">
        <v>20</v>
      </c>
      <c r="K90" s="195" t="n">
        <v>12</v>
      </c>
    </row>
    <row r="91" customFormat="false" ht="12.75" hidden="false" customHeight="false" outlineLevel="0" collapsed="false">
      <c r="A91" s="202" t="s">
        <v>307</v>
      </c>
      <c r="B91" s="196" t="n">
        <v>426</v>
      </c>
      <c r="C91" s="196" t="n">
        <v>91</v>
      </c>
      <c r="D91" s="196" t="n">
        <v>115</v>
      </c>
      <c r="E91" s="196" t="n">
        <v>39</v>
      </c>
      <c r="F91" s="196" t="n">
        <v>22</v>
      </c>
      <c r="G91" s="196" t="n">
        <v>26</v>
      </c>
      <c r="H91" s="196" t="n">
        <v>41</v>
      </c>
      <c r="I91" s="196" t="n">
        <v>26</v>
      </c>
      <c r="J91" s="196" t="n">
        <v>30</v>
      </c>
      <c r="K91" s="196" t="n">
        <v>35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9" width="11.7"/>
    <col collapsed="false" customWidth="true" hidden="false" outlineLevel="0" max="6" min="5" style="210" width="11.7"/>
  </cols>
  <sheetData>
    <row r="1" customFormat="false" ht="12" hidden="false" customHeight="true" outlineLevel="0" collapsed="false">
      <c r="A1" s="198" t="s">
        <v>412</v>
      </c>
      <c r="B1" s="198"/>
      <c r="C1" s="198"/>
      <c r="D1" s="198"/>
      <c r="E1" s="198"/>
      <c r="F1" s="198"/>
    </row>
    <row r="2" customFormat="false" ht="12" hidden="false" customHeight="true" outlineLevel="0" collapsed="false">
      <c r="A2" s="198" t="s">
        <v>413</v>
      </c>
      <c r="B2" s="198"/>
      <c r="C2" s="198"/>
      <c r="D2" s="198"/>
      <c r="E2" s="198"/>
      <c r="F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 t="s">
        <v>414</v>
      </c>
      <c r="B4" s="214" t="s">
        <v>285</v>
      </c>
      <c r="C4" s="215" t="s">
        <v>283</v>
      </c>
      <c r="D4" s="215"/>
      <c r="E4" s="215"/>
      <c r="F4" s="215"/>
    </row>
    <row r="5" customFormat="false" ht="12" hidden="false" customHeight="true" outlineLevel="0" collapsed="false">
      <c r="A5" s="213"/>
      <c r="B5" s="214"/>
      <c r="C5" s="216" t="s">
        <v>415</v>
      </c>
      <c r="D5" s="216"/>
      <c r="E5" s="217" t="s">
        <v>416</v>
      </c>
      <c r="F5" s="218" t="s">
        <v>157</v>
      </c>
    </row>
    <row r="6" customFormat="false" ht="12" hidden="false" customHeight="true" outlineLevel="0" collapsed="false">
      <c r="A6" s="213"/>
      <c r="B6" s="214"/>
      <c r="C6" s="219" t="s">
        <v>290</v>
      </c>
      <c r="D6" s="220" t="s">
        <v>417</v>
      </c>
      <c r="E6" s="217"/>
      <c r="F6" s="218"/>
    </row>
    <row r="7" customFormat="false" ht="12" hidden="false" customHeight="true" outlineLevel="0" collapsed="false">
      <c r="A7" s="213"/>
      <c r="B7" s="214"/>
      <c r="C7" s="219"/>
      <c r="D7" s="221" t="s">
        <v>418</v>
      </c>
      <c r="E7" s="217"/>
      <c r="F7" s="218"/>
    </row>
    <row r="8" customFormat="false" ht="12" hidden="false" customHeight="true" outlineLevel="0" collapsed="false">
      <c r="A8" s="213"/>
      <c r="B8" s="222" t="s">
        <v>294</v>
      </c>
      <c r="C8" s="222"/>
      <c r="D8" s="222"/>
      <c r="E8" s="222"/>
      <c r="F8" s="222"/>
    </row>
    <row r="9" customFormat="false" ht="12" hidden="false" customHeight="true" outlineLevel="0" collapsed="false">
      <c r="A9" s="223"/>
      <c r="B9" s="208"/>
      <c r="C9" s="208"/>
      <c r="D9" s="208"/>
    </row>
    <row r="10" customFormat="false" ht="12" hidden="false" customHeight="true" outlineLevel="0" collapsed="false">
      <c r="A10" s="198" t="s">
        <v>285</v>
      </c>
      <c r="B10" s="198"/>
      <c r="C10" s="198"/>
      <c r="D10" s="198"/>
      <c r="E10" s="198"/>
      <c r="F10" s="198"/>
    </row>
    <row r="11" customFormat="false" ht="9.75" hidden="false" customHeight="true" outlineLevel="0" collapsed="false">
      <c r="A11" s="224"/>
      <c r="B11" s="224"/>
      <c r="C11" s="224"/>
      <c r="D11" s="224"/>
      <c r="E11" s="224"/>
      <c r="F11" s="224"/>
    </row>
    <row r="12" customFormat="false" ht="12" hidden="false" customHeight="true" outlineLevel="0" collapsed="false">
      <c r="A12" s="225" t="s">
        <v>285</v>
      </c>
      <c r="B12" s="176" t="n">
        <v>2227</v>
      </c>
      <c r="C12" s="176" t="n">
        <v>1044</v>
      </c>
      <c r="D12" s="176" t="n">
        <v>465</v>
      </c>
      <c r="E12" s="176" t="n">
        <v>728</v>
      </c>
      <c r="F12" s="176" t="n">
        <v>456</v>
      </c>
    </row>
    <row r="13" customFormat="false" ht="9.75" hidden="false" customHeight="true" outlineLevel="0" collapsed="false">
      <c r="A13" s="194"/>
      <c r="B13" s="176"/>
      <c r="C13" s="176"/>
      <c r="D13" s="176"/>
      <c r="E13" s="176"/>
      <c r="F13" s="176"/>
    </row>
    <row r="14" customFormat="false" ht="12" hidden="false" customHeight="true" outlineLevel="0" collapsed="false">
      <c r="A14" s="202" t="s">
        <v>419</v>
      </c>
      <c r="B14" s="176"/>
      <c r="C14" s="176"/>
      <c r="D14" s="176"/>
      <c r="E14" s="176"/>
      <c r="F14" s="176"/>
    </row>
    <row r="15" customFormat="false" ht="12" hidden="false" customHeight="true" outlineLevel="0" collapsed="false">
      <c r="A15" s="194" t="s">
        <v>259</v>
      </c>
      <c r="B15" s="138" t="n">
        <v>478</v>
      </c>
      <c r="C15" s="138" t="n">
        <v>416</v>
      </c>
      <c r="D15" s="138" t="n">
        <v>402</v>
      </c>
      <c r="E15" s="138" t="n">
        <v>20</v>
      </c>
      <c r="F15" s="138" t="n">
        <v>42</v>
      </c>
    </row>
    <row r="16" customFormat="false" ht="12" hidden="false" customHeight="true" outlineLevel="0" collapsed="false">
      <c r="A16" s="194" t="s">
        <v>420</v>
      </c>
      <c r="B16" s="138" t="n">
        <v>263</v>
      </c>
      <c r="C16" s="138" t="n">
        <v>146</v>
      </c>
      <c r="D16" s="138" t="n">
        <v>44</v>
      </c>
      <c r="E16" s="138" t="n">
        <v>46</v>
      </c>
      <c r="F16" s="138" t="n">
        <v>71</v>
      </c>
    </row>
    <row r="17" customFormat="false" ht="12" hidden="false" customHeight="true" outlineLevel="0" collapsed="false">
      <c r="A17" s="194" t="s">
        <v>421</v>
      </c>
      <c r="B17" s="138" t="n">
        <v>315</v>
      </c>
      <c r="C17" s="138" t="n">
        <v>221</v>
      </c>
      <c r="D17" s="138" t="n">
        <v>10</v>
      </c>
      <c r="E17" s="138" t="n">
        <v>38</v>
      </c>
      <c r="F17" s="138" t="n">
        <v>57</v>
      </c>
    </row>
    <row r="18" customFormat="false" ht="12" hidden="false" customHeight="true" outlineLevel="0" collapsed="false">
      <c r="A18" s="194" t="s">
        <v>422</v>
      </c>
      <c r="B18" s="138" t="n">
        <v>372</v>
      </c>
      <c r="C18" s="138" t="n">
        <v>183</v>
      </c>
      <c r="D18" s="138" t="n">
        <v>6</v>
      </c>
      <c r="E18" s="138" t="n">
        <v>126</v>
      </c>
      <c r="F18" s="138" t="n">
        <v>62</v>
      </c>
    </row>
    <row r="19" customFormat="false" ht="12" hidden="false" customHeight="true" outlineLevel="0" collapsed="false">
      <c r="A19" s="194" t="s">
        <v>423</v>
      </c>
      <c r="B19" s="138" t="n">
        <v>298</v>
      </c>
      <c r="C19" s="138" t="n">
        <v>51</v>
      </c>
      <c r="D19" s="138" t="s">
        <v>258</v>
      </c>
      <c r="E19" s="138" t="n">
        <v>196</v>
      </c>
      <c r="F19" s="138" t="n">
        <v>51</v>
      </c>
    </row>
    <row r="20" customFormat="false" ht="12" hidden="false" customHeight="true" outlineLevel="0" collapsed="false">
      <c r="A20" s="194" t="s">
        <v>424</v>
      </c>
      <c r="B20" s="138" t="n">
        <v>500</v>
      </c>
      <c r="C20" s="138" t="n">
        <v>26</v>
      </c>
      <c r="D20" s="138" t="s">
        <v>258</v>
      </c>
      <c r="E20" s="138" t="n">
        <v>302</v>
      </c>
      <c r="F20" s="138" t="n">
        <v>172</v>
      </c>
    </row>
    <row r="21" customFormat="false" ht="12" hidden="false" customHeight="true" outlineLevel="0" collapsed="false">
      <c r="A21" s="194" t="s">
        <v>425</v>
      </c>
      <c r="B21" s="138" t="n">
        <v>1496</v>
      </c>
      <c r="C21" s="138" t="n">
        <v>786</v>
      </c>
      <c r="D21" s="138" t="n">
        <v>234</v>
      </c>
      <c r="E21" s="138" t="n">
        <v>426</v>
      </c>
      <c r="F21" s="138" t="n">
        <v>284</v>
      </c>
    </row>
    <row r="22" customFormat="false" ht="9.75" hidden="false" customHeight="true" outlineLevel="0" collapsed="false">
      <c r="A22" s="194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2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4" t="s">
        <v>311</v>
      </c>
      <c r="B24" s="138" t="n">
        <v>830</v>
      </c>
      <c r="C24" s="138" t="n">
        <v>570</v>
      </c>
      <c r="D24" s="138" t="n">
        <v>465</v>
      </c>
      <c r="E24" s="138" t="n">
        <v>65</v>
      </c>
      <c r="F24" s="138" t="n">
        <v>195</v>
      </c>
    </row>
    <row r="25" customFormat="false" ht="12" hidden="false" customHeight="true" outlineLevel="0" collapsed="false">
      <c r="A25" s="194" t="s">
        <v>312</v>
      </c>
      <c r="B25" s="138" t="n">
        <v>1069</v>
      </c>
      <c r="C25" s="138" t="n">
        <v>415</v>
      </c>
      <c r="D25" s="168" t="s">
        <v>349</v>
      </c>
      <c r="E25" s="138" t="n">
        <v>633</v>
      </c>
      <c r="F25" s="138" t="n">
        <v>20</v>
      </c>
    </row>
    <row r="26" customFormat="false" ht="12" hidden="false" customHeight="true" outlineLevel="0" collapsed="false">
      <c r="A26" s="194" t="s">
        <v>313</v>
      </c>
      <c r="B26" s="138" t="n">
        <v>175</v>
      </c>
      <c r="C26" s="138" t="n">
        <v>16</v>
      </c>
      <c r="D26" s="168" t="s">
        <v>349</v>
      </c>
      <c r="E26" s="138" t="n">
        <v>11</v>
      </c>
      <c r="F26" s="138" t="n">
        <v>149</v>
      </c>
    </row>
    <row r="27" customFormat="false" ht="12" hidden="false" customHeight="true" outlineLevel="0" collapsed="false">
      <c r="A27" s="194" t="s">
        <v>314</v>
      </c>
      <c r="B27" s="138" t="n">
        <v>152</v>
      </c>
      <c r="C27" s="138" t="n">
        <v>43</v>
      </c>
      <c r="D27" s="168" t="s">
        <v>349</v>
      </c>
      <c r="E27" s="138" t="n">
        <v>18</v>
      </c>
      <c r="F27" s="138" t="n">
        <v>91</v>
      </c>
    </row>
    <row r="28" customFormat="false" ht="9.75" hidden="false" customHeight="true" outlineLevel="0" collapsed="false">
      <c r="A28" s="194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2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2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4" t="s">
        <v>367</v>
      </c>
      <c r="B31" s="138" t="n">
        <v>747</v>
      </c>
      <c r="C31" s="138" t="n">
        <v>287</v>
      </c>
      <c r="D31" s="138" t="n">
        <v>119</v>
      </c>
      <c r="E31" s="138" t="n">
        <v>296</v>
      </c>
      <c r="F31" s="138" t="n">
        <v>164</v>
      </c>
    </row>
    <row r="32" customFormat="false" ht="12" hidden="false" customHeight="true" outlineLevel="0" collapsed="false">
      <c r="A32" s="194" t="s">
        <v>368</v>
      </c>
      <c r="B32" s="138" t="n">
        <v>548</v>
      </c>
      <c r="C32" s="138" t="n">
        <v>190</v>
      </c>
      <c r="D32" s="138" t="n">
        <v>33</v>
      </c>
      <c r="E32" s="138" t="n">
        <v>209</v>
      </c>
      <c r="F32" s="138" t="n">
        <v>149</v>
      </c>
    </row>
    <row r="33" customFormat="false" ht="12" hidden="false" customHeight="true" outlineLevel="0" collapsed="false">
      <c r="A33" s="194" t="s">
        <v>369</v>
      </c>
      <c r="B33" s="138" t="n">
        <v>157</v>
      </c>
      <c r="C33" s="138" t="n">
        <v>60</v>
      </c>
      <c r="D33" s="138" t="n">
        <v>8</v>
      </c>
      <c r="E33" s="138" t="n">
        <v>52</v>
      </c>
      <c r="F33" s="138" t="n">
        <v>45</v>
      </c>
    </row>
    <row r="34" customFormat="false" ht="12" hidden="false" customHeight="true" outlineLevel="0" collapsed="false">
      <c r="A34" s="194" t="s">
        <v>370</v>
      </c>
      <c r="B34" s="138" t="n">
        <v>98</v>
      </c>
      <c r="C34" s="138" t="n">
        <v>42</v>
      </c>
      <c r="D34" s="138" t="s">
        <v>258</v>
      </c>
      <c r="E34" s="138" t="n">
        <v>33</v>
      </c>
      <c r="F34" s="138" t="n">
        <v>23</v>
      </c>
    </row>
    <row r="35" customFormat="false" ht="12" hidden="false" customHeight="true" outlineLevel="0" collapsed="false">
      <c r="A35" s="194" t="s">
        <v>371</v>
      </c>
      <c r="B35" s="138" t="n">
        <v>84</v>
      </c>
      <c r="C35" s="138" t="n">
        <v>40</v>
      </c>
      <c r="D35" s="138" t="s">
        <v>258</v>
      </c>
      <c r="E35" s="138" t="n">
        <v>25</v>
      </c>
      <c r="F35" s="138" t="n">
        <v>18</v>
      </c>
    </row>
    <row r="36" customFormat="false" ht="12" hidden="false" customHeight="true" outlineLevel="0" collapsed="false">
      <c r="A36" s="194" t="s">
        <v>372</v>
      </c>
      <c r="B36" s="138" t="n">
        <v>75</v>
      </c>
      <c r="C36" s="138" t="n">
        <v>41</v>
      </c>
      <c r="D36" s="138" t="s">
        <v>258</v>
      </c>
      <c r="E36" s="138" t="n">
        <v>24</v>
      </c>
      <c r="F36" s="138" t="n">
        <v>10</v>
      </c>
    </row>
    <row r="37" customFormat="false" ht="12" hidden="false" customHeight="true" outlineLevel="0" collapsed="false">
      <c r="A37" s="194" t="s">
        <v>373</v>
      </c>
      <c r="B37" s="138" t="n">
        <v>25</v>
      </c>
      <c r="C37" s="138" t="n">
        <v>13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4" t="s">
        <v>374</v>
      </c>
      <c r="B38" s="138" t="n">
        <v>26</v>
      </c>
      <c r="C38" s="138" t="n">
        <v>14</v>
      </c>
      <c r="D38" s="138" t="s">
        <v>258</v>
      </c>
      <c r="E38" s="138" t="n">
        <v>8</v>
      </c>
      <c r="F38" s="138" t="s">
        <v>258</v>
      </c>
    </row>
    <row r="39" customFormat="false" ht="12" hidden="false" customHeight="true" outlineLevel="0" collapsed="false">
      <c r="A39" s="194" t="s">
        <v>375</v>
      </c>
      <c r="B39" s="138" t="n">
        <v>467</v>
      </c>
      <c r="C39" s="138" t="n">
        <v>356</v>
      </c>
      <c r="D39" s="138" t="n">
        <v>295</v>
      </c>
      <c r="E39" s="138" t="n">
        <v>74</v>
      </c>
      <c r="F39" s="138" t="n">
        <v>38</v>
      </c>
    </row>
    <row r="40" customFormat="false" ht="9.75" hidden="false" customHeight="true" outlineLevel="0" collapsed="false">
      <c r="A40" s="194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2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2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4" t="s">
        <v>178</v>
      </c>
      <c r="B43" s="138" t="n">
        <v>1205</v>
      </c>
      <c r="C43" s="138" t="n">
        <v>637</v>
      </c>
      <c r="D43" s="138" t="n">
        <v>145</v>
      </c>
      <c r="E43" s="138" t="n">
        <v>339</v>
      </c>
      <c r="F43" s="138" t="n">
        <v>229</v>
      </c>
    </row>
    <row r="44" customFormat="false" ht="12" hidden="false" customHeight="true" outlineLevel="0" collapsed="false">
      <c r="A44" s="194" t="s">
        <v>430</v>
      </c>
      <c r="B44" s="138" t="n">
        <v>1077</v>
      </c>
      <c r="C44" s="138" t="n">
        <v>575</v>
      </c>
      <c r="D44" s="138" t="n">
        <v>129</v>
      </c>
      <c r="E44" s="138" t="n">
        <v>310</v>
      </c>
      <c r="F44" s="138" t="n">
        <v>192</v>
      </c>
    </row>
    <row r="45" customFormat="false" ht="12" hidden="false" customHeight="true" outlineLevel="0" collapsed="false">
      <c r="A45" s="194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4" t="s">
        <v>432</v>
      </c>
      <c r="B46" s="138" t="n">
        <v>48</v>
      </c>
      <c r="C46" s="138" t="n">
        <v>27</v>
      </c>
      <c r="D46" s="138" t="n">
        <v>6</v>
      </c>
      <c r="E46" s="138" t="n">
        <v>14</v>
      </c>
      <c r="F46" s="138" t="n">
        <v>7</v>
      </c>
    </row>
    <row r="47" customFormat="false" ht="12" hidden="false" customHeight="true" outlineLevel="0" collapsed="false">
      <c r="A47" s="194" t="s">
        <v>433</v>
      </c>
      <c r="B47" s="138" t="n">
        <v>534</v>
      </c>
      <c r="C47" s="138" t="n">
        <v>283</v>
      </c>
      <c r="D47" s="138" t="n">
        <v>56</v>
      </c>
      <c r="E47" s="138" t="n">
        <v>161</v>
      </c>
      <c r="F47" s="138" t="n">
        <v>90</v>
      </c>
    </row>
    <row r="48" customFormat="false" ht="12" hidden="false" customHeight="true" outlineLevel="0" collapsed="false">
      <c r="A48" s="194" t="s">
        <v>434</v>
      </c>
      <c r="B48" s="138" t="n">
        <v>380</v>
      </c>
      <c r="C48" s="138" t="n">
        <v>208</v>
      </c>
      <c r="D48" s="138" t="n">
        <v>64</v>
      </c>
      <c r="E48" s="138" t="n">
        <v>99</v>
      </c>
      <c r="F48" s="138" t="n">
        <v>74</v>
      </c>
    </row>
    <row r="49" customFormat="false" ht="12" hidden="false" customHeight="true" outlineLevel="0" collapsed="false">
      <c r="A49" s="194" t="s">
        <v>435</v>
      </c>
      <c r="B49" s="138" t="n">
        <v>128</v>
      </c>
      <c r="C49" s="138" t="n">
        <v>62</v>
      </c>
      <c r="D49" s="138" t="n">
        <v>16</v>
      </c>
      <c r="E49" s="138" t="n">
        <v>29</v>
      </c>
      <c r="F49" s="138" t="n">
        <v>37</v>
      </c>
    </row>
    <row r="50" customFormat="false" ht="12" hidden="false" customHeight="true" outlineLevel="0" collapsed="false">
      <c r="A50" s="194" t="s">
        <v>175</v>
      </c>
      <c r="B50" s="138" t="n">
        <v>1022</v>
      </c>
      <c r="C50" s="138" t="n">
        <v>406</v>
      </c>
      <c r="D50" s="138" t="n">
        <v>320</v>
      </c>
      <c r="E50" s="138" t="n">
        <v>389</v>
      </c>
      <c r="F50" s="138" t="n">
        <v>227</v>
      </c>
    </row>
    <row r="51" customFormat="false" ht="9.75" hidden="false" customHeight="true" outlineLevel="0" collapsed="false">
      <c r="A51" s="194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2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4" t="s">
        <v>437</v>
      </c>
      <c r="B53" s="138" t="n">
        <v>1020</v>
      </c>
      <c r="C53" s="138" t="n">
        <v>551</v>
      </c>
      <c r="D53" s="138" t="n">
        <v>123</v>
      </c>
      <c r="E53" s="138" t="n">
        <v>292</v>
      </c>
      <c r="F53" s="138" t="n">
        <v>177</v>
      </c>
    </row>
    <row r="54" customFormat="false" ht="12" hidden="false" customHeight="true" outlineLevel="0" collapsed="false">
      <c r="A54" s="194" t="s">
        <v>438</v>
      </c>
      <c r="B54" s="138" t="n">
        <v>164</v>
      </c>
      <c r="C54" s="138" t="n">
        <v>75</v>
      </c>
      <c r="D54" s="138" t="n">
        <v>13</v>
      </c>
      <c r="E54" s="138" t="n">
        <v>34</v>
      </c>
      <c r="F54" s="138" t="n">
        <v>56</v>
      </c>
    </row>
    <row r="55" customFormat="false" ht="12" hidden="false" customHeight="true" outlineLevel="0" collapsed="false">
      <c r="A55" s="194" t="s">
        <v>439</v>
      </c>
      <c r="B55" s="138" t="n">
        <v>616</v>
      </c>
      <c r="C55" s="138" t="n">
        <v>48</v>
      </c>
      <c r="D55" s="138" t="s">
        <v>258</v>
      </c>
      <c r="E55" s="138" t="n">
        <v>370</v>
      </c>
      <c r="F55" s="138" t="n">
        <v>198</v>
      </c>
    </row>
    <row r="56" customFormat="false" ht="12" hidden="false" customHeight="true" outlineLevel="0" collapsed="false">
      <c r="A56" s="194" t="s">
        <v>440</v>
      </c>
      <c r="B56" s="138" t="n">
        <v>366</v>
      </c>
      <c r="C56" s="138" t="n">
        <v>331</v>
      </c>
      <c r="D56" s="138" t="n">
        <v>307</v>
      </c>
      <c r="E56" s="138" t="n">
        <v>24</v>
      </c>
      <c r="F56" s="138" t="n">
        <v>11</v>
      </c>
    </row>
    <row r="57" customFormat="false" ht="12" hidden="false" customHeight="true" outlineLevel="0" collapsed="false">
      <c r="A57" s="194" t="s">
        <v>441</v>
      </c>
      <c r="B57" s="138" t="n">
        <v>61</v>
      </c>
      <c r="C57" s="138" t="n">
        <v>39</v>
      </c>
      <c r="D57" s="138" t="n">
        <v>18</v>
      </c>
      <c r="E57" s="138" t="n">
        <v>7</v>
      </c>
      <c r="F57" s="138" t="n">
        <v>15</v>
      </c>
    </row>
    <row r="58" customFormat="false" ht="12" hidden="false" customHeight="true" outlineLevel="0" collapsed="false">
      <c r="A58" s="197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197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3" t="s">
        <v>442</v>
      </c>
      <c r="B60" s="173"/>
      <c r="C60" s="173"/>
      <c r="D60" s="173"/>
      <c r="E60" s="173"/>
      <c r="F60" s="173"/>
    </row>
    <row r="61" customFormat="false" ht="12" hidden="false" customHeight="true" outlineLevel="0" collapsed="false">
      <c r="A61" s="173" t="s">
        <v>443</v>
      </c>
      <c r="B61" s="173"/>
      <c r="C61" s="173"/>
      <c r="D61" s="173"/>
      <c r="E61" s="173"/>
      <c r="F61" s="173"/>
    </row>
    <row r="62" customFormat="false" ht="12.75" hidden="false" customHeight="false" outlineLevel="0" collapsed="false">
      <c r="A62" s="13" t="s">
        <v>444</v>
      </c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 t="s">
        <v>445</v>
      </c>
      <c r="B63" s="13"/>
      <c r="C63" s="13"/>
      <c r="D63" s="13"/>
      <c r="E63" s="13"/>
      <c r="F63" s="13"/>
    </row>
    <row r="64" customFormat="false" ht="12" hidden="false" customHeight="true" outlineLevel="0" collapsed="false">
      <c r="A64" s="173" t="s">
        <v>446</v>
      </c>
      <c r="B64" s="173"/>
      <c r="C64" s="173"/>
      <c r="D64" s="173"/>
      <c r="E64" s="173"/>
      <c r="F64" s="13"/>
      <c r="G64" s="13"/>
    </row>
    <row r="65" customFormat="false" ht="12" hidden="false" customHeight="true" outlineLevel="0" collapsed="false">
      <c r="A65" s="173" t="s">
        <v>447</v>
      </c>
      <c r="B65" s="173"/>
      <c r="C65" s="173"/>
      <c r="D65" s="173"/>
      <c r="E65" s="173"/>
      <c r="F65" s="13"/>
      <c r="G65" s="13"/>
    </row>
    <row r="66" customFormat="false" ht="12" hidden="false" customHeight="true" outlineLevel="0" collapsed="false">
      <c r="A66" s="173" t="s">
        <v>448</v>
      </c>
      <c r="B66" s="173"/>
      <c r="C66" s="173"/>
      <c r="D66" s="173"/>
      <c r="E66" s="173"/>
      <c r="F66" s="13"/>
      <c r="G66" s="13"/>
    </row>
    <row r="67" customFormat="false" ht="12" hidden="false" customHeight="true" outlineLevel="0" collapsed="false">
      <c r="A67" s="173"/>
      <c r="B67" s="173"/>
      <c r="C67" s="173"/>
      <c r="D67" s="173"/>
      <c r="E67" s="173"/>
      <c r="F67" s="13"/>
      <c r="G67" s="13"/>
    </row>
    <row r="68" customFormat="false" ht="12" hidden="false" customHeight="true" outlineLevel="0" collapsed="false">
      <c r="A68" s="223" t="s">
        <v>449</v>
      </c>
      <c r="B68" s="223"/>
      <c r="C68" s="223"/>
      <c r="D68" s="223"/>
      <c r="E68" s="223"/>
      <c r="F68" s="223"/>
    </row>
    <row r="69" customFormat="false" ht="12" hidden="false" customHeight="true" outlineLevel="0" collapsed="false">
      <c r="A69" s="211"/>
      <c r="B69" s="211"/>
      <c r="C69" s="211"/>
      <c r="D69" s="211"/>
      <c r="E69" s="212"/>
      <c r="F69" s="211"/>
    </row>
    <row r="70" customFormat="false" ht="12" hidden="false" customHeight="true" outlineLevel="0" collapsed="false">
      <c r="A70" s="213" t="s">
        <v>414</v>
      </c>
      <c r="B70" s="214" t="s">
        <v>285</v>
      </c>
      <c r="C70" s="215" t="s">
        <v>283</v>
      </c>
      <c r="D70" s="215"/>
      <c r="E70" s="215"/>
      <c r="F70" s="215"/>
    </row>
    <row r="71" customFormat="false" ht="12" hidden="false" customHeight="true" outlineLevel="0" collapsed="false">
      <c r="A71" s="213"/>
      <c r="B71" s="214"/>
      <c r="C71" s="226" t="s">
        <v>415</v>
      </c>
      <c r="D71" s="226"/>
      <c r="E71" s="227" t="s">
        <v>416</v>
      </c>
      <c r="F71" s="228" t="s">
        <v>157</v>
      </c>
    </row>
    <row r="72" customFormat="false" ht="12" hidden="false" customHeight="true" outlineLevel="0" collapsed="false">
      <c r="A72" s="213"/>
      <c r="B72" s="214"/>
      <c r="C72" s="219" t="s">
        <v>290</v>
      </c>
      <c r="D72" s="220" t="s">
        <v>417</v>
      </c>
      <c r="E72" s="227"/>
      <c r="F72" s="228"/>
    </row>
    <row r="73" customFormat="false" ht="12" hidden="false" customHeight="true" outlineLevel="0" collapsed="false">
      <c r="A73" s="213"/>
      <c r="B73" s="214"/>
      <c r="C73" s="219"/>
      <c r="D73" s="221" t="s">
        <v>418</v>
      </c>
      <c r="E73" s="227"/>
      <c r="F73" s="228"/>
    </row>
    <row r="74" customFormat="false" ht="12" hidden="false" customHeight="true" outlineLevel="0" collapsed="false">
      <c r="A74" s="213"/>
      <c r="B74" s="222" t="s">
        <v>294</v>
      </c>
      <c r="C74" s="222"/>
      <c r="D74" s="222"/>
      <c r="E74" s="222"/>
      <c r="F74" s="222"/>
    </row>
    <row r="75" customFormat="false" ht="12" hidden="false" customHeight="true" outlineLevel="0" collapsed="false">
      <c r="A75" s="229"/>
      <c r="B75" s="208"/>
      <c r="C75" s="208"/>
      <c r="D75" s="208"/>
      <c r="E75" s="208"/>
      <c r="F75" s="208"/>
    </row>
    <row r="76" customFormat="false" ht="12" hidden="false" customHeight="true" outlineLevel="0" collapsed="false">
      <c r="A76" s="198" t="s">
        <v>450</v>
      </c>
      <c r="B76" s="198"/>
      <c r="C76" s="198"/>
      <c r="D76" s="198"/>
      <c r="E76" s="198"/>
      <c r="F76" s="198"/>
    </row>
    <row r="77" customFormat="false" ht="9.75" hidden="false" customHeight="true" outlineLevel="0" collapsed="false">
      <c r="A77" s="210"/>
      <c r="B77" s="210"/>
      <c r="C77" s="210"/>
      <c r="D77" s="210"/>
    </row>
    <row r="78" customFormat="false" ht="12" hidden="false" customHeight="true" outlineLevel="0" collapsed="false">
      <c r="A78" s="225" t="s">
        <v>307</v>
      </c>
      <c r="B78" s="176" t="n">
        <v>1105</v>
      </c>
      <c r="C78" s="176" t="n">
        <v>527</v>
      </c>
      <c r="D78" s="176" t="n">
        <v>267</v>
      </c>
      <c r="E78" s="176" t="n">
        <v>364</v>
      </c>
      <c r="F78" s="176" t="n">
        <v>213</v>
      </c>
    </row>
    <row r="79" customFormat="false" ht="9.75" hidden="false" customHeight="true" outlineLevel="0" collapsed="false">
      <c r="A79" s="194"/>
      <c r="B79" s="138"/>
      <c r="C79" s="138"/>
      <c r="D79" s="138"/>
      <c r="E79" s="138"/>
      <c r="F79" s="138"/>
    </row>
    <row r="80" customFormat="false" ht="12" hidden="false" customHeight="true" outlineLevel="0" collapsed="false">
      <c r="A80" s="202" t="s">
        <v>419</v>
      </c>
      <c r="B80" s="138"/>
      <c r="C80" s="138"/>
      <c r="D80" s="138"/>
      <c r="E80" s="138"/>
      <c r="F80" s="138"/>
    </row>
    <row r="81" customFormat="false" ht="12" hidden="false" customHeight="true" outlineLevel="0" collapsed="false">
      <c r="A81" s="194" t="s">
        <v>259</v>
      </c>
      <c r="B81" s="138" t="n">
        <v>250</v>
      </c>
      <c r="C81" s="138" t="n">
        <v>221</v>
      </c>
      <c r="D81" s="138" t="n">
        <v>219</v>
      </c>
      <c r="E81" s="138" t="n">
        <v>7</v>
      </c>
      <c r="F81" s="138" t="n">
        <v>22</v>
      </c>
    </row>
    <row r="82" customFormat="false" ht="12" hidden="false" customHeight="true" outlineLevel="0" collapsed="false">
      <c r="A82" s="194" t="s">
        <v>420</v>
      </c>
      <c r="B82" s="138" t="n">
        <v>143</v>
      </c>
      <c r="C82" s="138" t="n">
        <v>70</v>
      </c>
      <c r="D82" s="138" t="n">
        <v>34</v>
      </c>
      <c r="E82" s="138" t="n">
        <v>23</v>
      </c>
      <c r="F82" s="138" t="n">
        <v>50</v>
      </c>
    </row>
    <row r="83" customFormat="false" ht="12" hidden="false" customHeight="true" outlineLevel="0" collapsed="false">
      <c r="A83" s="194" t="s">
        <v>421</v>
      </c>
      <c r="B83" s="138" t="n">
        <v>163</v>
      </c>
      <c r="C83" s="138" t="n">
        <v>99</v>
      </c>
      <c r="D83" s="138" t="n">
        <v>8</v>
      </c>
      <c r="E83" s="138" t="n">
        <v>19</v>
      </c>
      <c r="F83" s="138" t="n">
        <v>45</v>
      </c>
    </row>
    <row r="84" customFormat="false" ht="12" hidden="false" customHeight="true" outlineLevel="0" collapsed="false">
      <c r="A84" s="194" t="s">
        <v>422</v>
      </c>
      <c r="B84" s="138" t="n">
        <v>186</v>
      </c>
      <c r="C84" s="138" t="n">
        <v>93</v>
      </c>
      <c r="D84" s="138" t="n">
        <v>5</v>
      </c>
      <c r="E84" s="138" t="n">
        <v>55</v>
      </c>
      <c r="F84" s="138" t="n">
        <v>38</v>
      </c>
    </row>
    <row r="85" customFormat="false" ht="12" hidden="false" customHeight="true" outlineLevel="0" collapsed="false">
      <c r="A85" s="194" t="s">
        <v>423</v>
      </c>
      <c r="B85" s="138" t="n">
        <v>149</v>
      </c>
      <c r="C85" s="138" t="n">
        <v>30</v>
      </c>
      <c r="D85" s="138" t="s">
        <v>258</v>
      </c>
      <c r="E85" s="138" t="n">
        <v>96</v>
      </c>
      <c r="F85" s="138" t="n">
        <v>22</v>
      </c>
    </row>
    <row r="86" customFormat="false" ht="12" hidden="false" customHeight="true" outlineLevel="0" collapsed="false">
      <c r="A86" s="194" t="s">
        <v>424</v>
      </c>
      <c r="B86" s="138" t="n">
        <v>213</v>
      </c>
      <c r="C86" s="138" t="n">
        <v>13</v>
      </c>
      <c r="D86" s="138" t="s">
        <v>258</v>
      </c>
      <c r="E86" s="138" t="n">
        <v>164</v>
      </c>
      <c r="F86" s="138" t="n">
        <v>37</v>
      </c>
    </row>
    <row r="87" customFormat="false" ht="12" hidden="false" customHeight="true" outlineLevel="0" collapsed="false">
      <c r="A87" s="194" t="s">
        <v>425</v>
      </c>
      <c r="B87" s="138" t="n">
        <v>773</v>
      </c>
      <c r="C87" s="138" t="n">
        <v>396</v>
      </c>
      <c r="D87" s="138" t="n">
        <v>148</v>
      </c>
      <c r="E87" s="138" t="n">
        <v>200</v>
      </c>
      <c r="F87" s="138" t="n">
        <v>177</v>
      </c>
    </row>
    <row r="88" customFormat="false" ht="9.75" hidden="false" customHeight="true" outlineLevel="0" collapsed="false">
      <c r="A88" s="194"/>
      <c r="B88" s="138"/>
      <c r="C88" s="138"/>
      <c r="D88" s="138"/>
      <c r="E88" s="138"/>
      <c r="F88" s="138"/>
    </row>
    <row r="89" customFormat="false" ht="12" hidden="false" customHeight="true" outlineLevel="0" collapsed="false">
      <c r="A89" s="202" t="s">
        <v>206</v>
      </c>
      <c r="B89" s="138"/>
      <c r="C89" s="138"/>
      <c r="D89" s="138"/>
      <c r="E89" s="138"/>
      <c r="F89" s="138"/>
    </row>
    <row r="90" customFormat="false" ht="12" hidden="false" customHeight="true" outlineLevel="0" collapsed="false">
      <c r="A90" s="194" t="s">
        <v>311</v>
      </c>
      <c r="B90" s="138" t="n">
        <v>466</v>
      </c>
      <c r="C90" s="138" t="n">
        <v>306</v>
      </c>
      <c r="D90" s="138" t="n">
        <v>267</v>
      </c>
      <c r="E90" s="138" t="n">
        <v>32</v>
      </c>
      <c r="F90" s="138" t="n">
        <v>128</v>
      </c>
    </row>
    <row r="91" customFormat="false" ht="12" hidden="false" customHeight="true" outlineLevel="0" collapsed="false">
      <c r="A91" s="194" t="s">
        <v>312</v>
      </c>
      <c r="B91" s="138" t="n">
        <v>533</v>
      </c>
      <c r="C91" s="138" t="n">
        <v>204</v>
      </c>
      <c r="D91" s="168" t="s">
        <v>349</v>
      </c>
      <c r="E91" s="138" t="n">
        <v>317</v>
      </c>
      <c r="F91" s="138" t="n">
        <v>12</v>
      </c>
    </row>
    <row r="92" customFormat="false" ht="12" hidden="false" customHeight="true" outlineLevel="0" collapsed="false">
      <c r="A92" s="194" t="s">
        <v>313</v>
      </c>
      <c r="B92" s="138" t="n">
        <v>34</v>
      </c>
      <c r="C92" s="138" t="s">
        <v>258</v>
      </c>
      <c r="D92" s="168" t="s">
        <v>349</v>
      </c>
      <c r="E92" s="138" t="s">
        <v>258</v>
      </c>
      <c r="F92" s="138" t="n">
        <v>26</v>
      </c>
    </row>
    <row r="93" customFormat="false" ht="12" hidden="false" customHeight="true" outlineLevel="0" collapsed="false">
      <c r="A93" s="194" t="s">
        <v>314</v>
      </c>
      <c r="B93" s="138" t="n">
        <v>72</v>
      </c>
      <c r="C93" s="138" t="n">
        <v>13</v>
      </c>
      <c r="D93" s="168" t="s">
        <v>349</v>
      </c>
      <c r="E93" s="138" t="n">
        <v>11</v>
      </c>
      <c r="F93" s="138" t="n">
        <v>48</v>
      </c>
    </row>
    <row r="94" customFormat="false" ht="9.75" hidden="false" customHeight="true" outlineLevel="0" collapsed="false">
      <c r="A94" s="194"/>
      <c r="B94" s="138"/>
      <c r="C94" s="138"/>
      <c r="D94" s="138"/>
      <c r="E94" s="138"/>
      <c r="F94" s="138"/>
    </row>
    <row r="95" customFormat="false" ht="12" hidden="false" customHeight="true" outlineLevel="0" collapsed="false">
      <c r="A95" s="202" t="s">
        <v>426</v>
      </c>
      <c r="B95" s="138"/>
      <c r="C95" s="138"/>
      <c r="D95" s="138"/>
      <c r="E95" s="138"/>
      <c r="F95" s="138"/>
    </row>
    <row r="96" customFormat="false" ht="12" hidden="false" customHeight="true" outlineLevel="0" collapsed="false">
      <c r="A96" s="202" t="s">
        <v>427</v>
      </c>
      <c r="B96" s="138"/>
      <c r="C96" s="138"/>
      <c r="D96" s="138"/>
      <c r="E96" s="138"/>
      <c r="F96" s="138"/>
    </row>
    <row r="97" customFormat="false" ht="12" hidden="false" customHeight="true" outlineLevel="0" collapsed="false">
      <c r="A97" s="194" t="s">
        <v>367</v>
      </c>
      <c r="B97" s="138" t="n">
        <v>291</v>
      </c>
      <c r="C97" s="138" t="n">
        <v>117</v>
      </c>
      <c r="D97" s="138" t="n">
        <v>72</v>
      </c>
      <c r="E97" s="138" t="n">
        <v>95</v>
      </c>
      <c r="F97" s="138" t="n">
        <v>81</v>
      </c>
    </row>
    <row r="98" customFormat="false" ht="12" hidden="false" customHeight="true" outlineLevel="0" collapsed="false">
      <c r="A98" s="194" t="s">
        <v>368</v>
      </c>
      <c r="B98" s="138" t="n">
        <v>296</v>
      </c>
      <c r="C98" s="138" t="n">
        <v>100</v>
      </c>
      <c r="D98" s="138" t="n">
        <v>24</v>
      </c>
      <c r="E98" s="138" t="n">
        <v>139</v>
      </c>
      <c r="F98" s="138" t="n">
        <v>58</v>
      </c>
    </row>
    <row r="99" customFormat="false" ht="12" hidden="false" customHeight="true" outlineLevel="0" collapsed="false">
      <c r="A99" s="194" t="s">
        <v>369</v>
      </c>
      <c r="B99" s="138" t="n">
        <v>86</v>
      </c>
      <c r="C99" s="138" t="n">
        <v>33</v>
      </c>
      <c r="D99" s="138" t="n">
        <v>6</v>
      </c>
      <c r="E99" s="138" t="n">
        <v>35</v>
      </c>
      <c r="F99" s="138" t="n">
        <v>19</v>
      </c>
    </row>
    <row r="100" customFormat="false" ht="12" hidden="false" customHeight="true" outlineLevel="0" collapsed="false">
      <c r="A100" s="194" t="s">
        <v>370</v>
      </c>
      <c r="B100" s="138" t="n">
        <v>58</v>
      </c>
      <c r="C100" s="138" t="n">
        <v>23</v>
      </c>
      <c r="D100" s="138" t="s">
        <v>258</v>
      </c>
      <c r="E100" s="138" t="n">
        <v>21</v>
      </c>
      <c r="F100" s="138" t="n">
        <v>13</v>
      </c>
    </row>
    <row r="101" customFormat="false" ht="12" hidden="false" customHeight="true" outlineLevel="0" collapsed="false">
      <c r="A101" s="194" t="s">
        <v>371</v>
      </c>
      <c r="B101" s="138" t="n">
        <v>52</v>
      </c>
      <c r="C101" s="138" t="n">
        <v>24</v>
      </c>
      <c r="D101" s="138" t="s">
        <v>258</v>
      </c>
      <c r="E101" s="138" t="n">
        <v>16</v>
      </c>
      <c r="F101" s="138" t="n">
        <v>12</v>
      </c>
    </row>
    <row r="102" customFormat="false" ht="12" hidden="false" customHeight="true" outlineLevel="0" collapsed="false">
      <c r="A102" s="194" t="s">
        <v>372</v>
      </c>
      <c r="B102" s="138" t="n">
        <v>51</v>
      </c>
      <c r="C102" s="138" t="n">
        <v>28</v>
      </c>
      <c r="D102" s="138" t="s">
        <v>258</v>
      </c>
      <c r="E102" s="138" t="n">
        <v>16</v>
      </c>
      <c r="F102" s="138" t="n">
        <v>7</v>
      </c>
    </row>
    <row r="103" customFormat="false" ht="12" hidden="false" customHeight="true" outlineLevel="0" collapsed="false">
      <c r="A103" s="194" t="s">
        <v>373</v>
      </c>
      <c r="B103" s="138" t="n">
        <v>18</v>
      </c>
      <c r="C103" s="138" t="n">
        <v>10</v>
      </c>
      <c r="D103" s="138" t="s">
        <v>258</v>
      </c>
      <c r="E103" s="138" t="n">
        <v>5</v>
      </c>
      <c r="F103" s="138" t="s">
        <v>258</v>
      </c>
    </row>
    <row r="104" customFormat="false" ht="12" hidden="false" customHeight="true" outlineLevel="0" collapsed="false">
      <c r="A104" s="194" t="s">
        <v>374</v>
      </c>
      <c r="B104" s="138" t="n">
        <v>20</v>
      </c>
      <c r="C104" s="138" t="n">
        <v>12</v>
      </c>
      <c r="D104" s="138" t="s">
        <v>258</v>
      </c>
      <c r="E104" s="138" t="n">
        <v>6</v>
      </c>
      <c r="F104" s="138" t="s">
        <v>258</v>
      </c>
    </row>
    <row r="105" customFormat="false" ht="12" hidden="false" customHeight="true" outlineLevel="0" collapsed="false">
      <c r="A105" s="194" t="s">
        <v>375</v>
      </c>
      <c r="B105" s="138" t="n">
        <v>232</v>
      </c>
      <c r="C105" s="138" t="n">
        <v>181</v>
      </c>
      <c r="D105" s="138" t="n">
        <v>157</v>
      </c>
      <c r="E105" s="138" t="n">
        <v>32</v>
      </c>
      <c r="F105" s="138" t="n">
        <v>19</v>
      </c>
    </row>
    <row r="106" customFormat="false" ht="9.75" hidden="false" customHeight="true" outlineLevel="0" collapsed="false">
      <c r="A106" s="194"/>
      <c r="B106" s="138"/>
      <c r="C106" s="138"/>
      <c r="D106" s="138"/>
      <c r="E106" s="138"/>
      <c r="F106" s="138"/>
    </row>
    <row r="107" customFormat="false" ht="12" hidden="false" customHeight="true" outlineLevel="0" collapsed="false">
      <c r="A107" s="202" t="s">
        <v>428</v>
      </c>
      <c r="B107" s="138"/>
      <c r="C107" s="138"/>
      <c r="D107" s="138"/>
      <c r="E107" s="138"/>
      <c r="F107" s="138"/>
    </row>
    <row r="108" customFormat="false" ht="12" hidden="false" customHeight="true" outlineLevel="0" collapsed="false">
      <c r="A108" s="202" t="s">
        <v>429</v>
      </c>
      <c r="B108" s="138"/>
      <c r="C108" s="138"/>
      <c r="D108" s="138"/>
      <c r="E108" s="138"/>
      <c r="F108" s="138"/>
    </row>
    <row r="109" customFormat="false" ht="12" hidden="false" customHeight="true" outlineLevel="0" collapsed="false">
      <c r="A109" s="194" t="s">
        <v>178</v>
      </c>
      <c r="B109" s="138" t="n">
        <v>646</v>
      </c>
      <c r="C109" s="138" t="n">
        <v>333</v>
      </c>
      <c r="D109" s="138" t="n">
        <v>99</v>
      </c>
      <c r="E109" s="138" t="n">
        <v>167</v>
      </c>
      <c r="F109" s="138" t="n">
        <v>146</v>
      </c>
    </row>
    <row r="110" customFormat="false" ht="12" hidden="false" customHeight="true" outlineLevel="0" collapsed="false">
      <c r="A110" s="194" t="s">
        <v>430</v>
      </c>
      <c r="B110" s="138" t="n">
        <v>577</v>
      </c>
      <c r="C110" s="138" t="n">
        <v>303</v>
      </c>
      <c r="D110" s="138" t="n">
        <v>87</v>
      </c>
      <c r="E110" s="138" t="n">
        <v>155</v>
      </c>
      <c r="F110" s="138" t="n">
        <v>120</v>
      </c>
    </row>
    <row r="111" customFormat="false" ht="12" hidden="false" customHeight="true" outlineLevel="0" collapsed="false">
      <c r="A111" s="194" t="s">
        <v>431</v>
      </c>
      <c r="B111" s="138" t="n">
        <v>76</v>
      </c>
      <c r="C111" s="138" t="n">
        <v>36</v>
      </c>
      <c r="D111" s="138" t="s">
        <v>258</v>
      </c>
      <c r="E111" s="138" t="n">
        <v>24</v>
      </c>
      <c r="F111" s="138" t="n">
        <v>15</v>
      </c>
    </row>
    <row r="112" customFormat="false" ht="12" hidden="false" customHeight="true" outlineLevel="0" collapsed="false">
      <c r="A112" s="194" t="s">
        <v>432</v>
      </c>
      <c r="B112" s="138" t="n">
        <v>27</v>
      </c>
      <c r="C112" s="138" t="n">
        <v>15</v>
      </c>
      <c r="D112" s="138" t="n">
        <v>5</v>
      </c>
      <c r="E112" s="138" t="n">
        <v>7</v>
      </c>
      <c r="F112" s="138" t="n">
        <v>5</v>
      </c>
    </row>
    <row r="113" customFormat="false" ht="12" hidden="false" customHeight="true" outlineLevel="0" collapsed="false">
      <c r="A113" s="194" t="s">
        <v>433</v>
      </c>
      <c r="B113" s="138" t="n">
        <v>189</v>
      </c>
      <c r="C113" s="138" t="n">
        <v>94</v>
      </c>
      <c r="D113" s="138" t="n">
        <v>25</v>
      </c>
      <c r="E113" s="138" t="n">
        <v>55</v>
      </c>
      <c r="F113" s="138" t="n">
        <v>40</v>
      </c>
    </row>
    <row r="114" customFormat="false" ht="12" hidden="false" customHeight="true" outlineLevel="0" collapsed="false">
      <c r="A114" s="194" t="s">
        <v>434</v>
      </c>
      <c r="B114" s="138" t="n">
        <v>283</v>
      </c>
      <c r="C114" s="138" t="n">
        <v>156</v>
      </c>
      <c r="D114" s="138" t="n">
        <v>54</v>
      </c>
      <c r="E114" s="138" t="n">
        <v>67</v>
      </c>
      <c r="F114" s="138" t="n">
        <v>60</v>
      </c>
    </row>
    <row r="115" customFormat="false" ht="12" hidden="false" customHeight="true" outlineLevel="0" collapsed="false">
      <c r="A115" s="194" t="s">
        <v>435</v>
      </c>
      <c r="B115" s="138" t="n">
        <v>69</v>
      </c>
      <c r="C115" s="138" t="n">
        <v>31</v>
      </c>
      <c r="D115" s="138" t="n">
        <v>12</v>
      </c>
      <c r="E115" s="138" t="n">
        <v>12</v>
      </c>
      <c r="F115" s="138" t="n">
        <v>26</v>
      </c>
    </row>
    <row r="116" customFormat="false" ht="12" hidden="false" customHeight="true" outlineLevel="0" collapsed="false">
      <c r="A116" s="194" t="s">
        <v>175</v>
      </c>
      <c r="B116" s="138" t="n">
        <v>459</v>
      </c>
      <c r="C116" s="138" t="n">
        <v>194</v>
      </c>
      <c r="D116" s="138" t="n">
        <v>167</v>
      </c>
      <c r="E116" s="138" t="n">
        <v>197</v>
      </c>
      <c r="F116" s="138" t="n">
        <v>68</v>
      </c>
    </row>
    <row r="117" customFormat="false" ht="9.75" hidden="false" customHeight="true" outlineLevel="0" collapsed="false">
      <c r="A117" s="194"/>
      <c r="B117" s="138"/>
      <c r="C117" s="138"/>
      <c r="D117" s="138"/>
      <c r="E117" s="138"/>
      <c r="F117" s="138"/>
    </row>
    <row r="118" customFormat="false" ht="12" hidden="false" customHeight="true" outlineLevel="0" collapsed="false">
      <c r="A118" s="202" t="s">
        <v>436</v>
      </c>
      <c r="B118" s="138"/>
      <c r="C118" s="138"/>
      <c r="D118" s="138"/>
      <c r="E118" s="138"/>
      <c r="F118" s="138"/>
    </row>
    <row r="119" customFormat="false" ht="12" hidden="false" customHeight="true" outlineLevel="0" collapsed="false">
      <c r="A119" s="194" t="s">
        <v>437</v>
      </c>
      <c r="B119" s="138" t="n">
        <v>552</v>
      </c>
      <c r="C119" s="138" t="n">
        <v>295</v>
      </c>
      <c r="D119" s="138" t="n">
        <v>84</v>
      </c>
      <c r="E119" s="138" t="n">
        <v>145</v>
      </c>
      <c r="F119" s="138" t="n">
        <v>112</v>
      </c>
    </row>
    <row r="120" customFormat="false" ht="12" hidden="false" customHeight="true" outlineLevel="0" collapsed="false">
      <c r="A120" s="194" t="s">
        <v>438</v>
      </c>
      <c r="B120" s="138" t="n">
        <v>88</v>
      </c>
      <c r="C120" s="138" t="n">
        <v>34</v>
      </c>
      <c r="D120" s="138" t="n">
        <v>11</v>
      </c>
      <c r="E120" s="138" t="n">
        <v>16</v>
      </c>
      <c r="F120" s="138" t="n">
        <v>39</v>
      </c>
    </row>
    <row r="121" customFormat="false" ht="12" hidden="false" customHeight="true" outlineLevel="0" collapsed="false">
      <c r="A121" s="194" t="s">
        <v>439</v>
      </c>
      <c r="B121" s="138" t="n">
        <v>266</v>
      </c>
      <c r="C121" s="138" t="n">
        <v>23</v>
      </c>
      <c r="D121" s="138" t="s">
        <v>258</v>
      </c>
      <c r="E121" s="138" t="n">
        <v>195</v>
      </c>
      <c r="F121" s="138" t="n">
        <v>47</v>
      </c>
    </row>
    <row r="122" customFormat="false" ht="12" hidden="false" customHeight="true" outlineLevel="0" collapsed="false">
      <c r="A122" s="194" t="s">
        <v>440</v>
      </c>
      <c r="B122" s="138" t="n">
        <v>175</v>
      </c>
      <c r="C122" s="138" t="n">
        <v>164</v>
      </c>
      <c r="D122" s="138" t="n">
        <v>161</v>
      </c>
      <c r="E122" s="138" t="n">
        <v>5</v>
      </c>
      <c r="F122" s="138" t="n">
        <v>6</v>
      </c>
    </row>
    <row r="123" customFormat="false" ht="12" hidden="false" customHeight="true" outlineLevel="0" collapsed="false">
      <c r="A123" s="194" t="s">
        <v>441</v>
      </c>
      <c r="B123" s="138" t="n">
        <v>23</v>
      </c>
      <c r="C123" s="138" t="n">
        <v>11</v>
      </c>
      <c r="D123" s="138" t="n">
        <v>9</v>
      </c>
      <c r="E123" s="138" t="s">
        <v>258</v>
      </c>
      <c r="F123" s="138" t="n">
        <v>8</v>
      </c>
    </row>
    <row r="124" customFormat="false" ht="12" hidden="false" customHeight="true" outlineLevel="0" collapsed="false">
      <c r="A124" s="197"/>
      <c r="B124" s="138"/>
      <c r="C124" s="138"/>
      <c r="D124" s="138"/>
      <c r="E124" s="138"/>
      <c r="F124" s="138"/>
    </row>
    <row r="125" customFormat="false" ht="12" hidden="false" customHeight="true" outlineLevel="0" collapsed="false">
      <c r="A125" s="197"/>
      <c r="B125" s="138"/>
      <c r="C125" s="138"/>
      <c r="D125" s="138"/>
      <c r="E125" s="138"/>
      <c r="F125" s="138"/>
    </row>
    <row r="126" customFormat="false" ht="12" hidden="false" customHeight="true" outlineLevel="0" collapsed="false">
      <c r="A126" s="197"/>
      <c r="B126" s="138"/>
      <c r="C126" s="138"/>
      <c r="D126" s="138"/>
      <c r="E126" s="138"/>
      <c r="F126" s="138"/>
    </row>
    <row r="127" customFormat="false" ht="12" hidden="false" customHeight="true" outlineLevel="0" collapsed="false">
      <c r="A127" s="173" t="s">
        <v>442</v>
      </c>
      <c r="B127" s="173"/>
      <c r="C127" s="173"/>
      <c r="D127" s="173"/>
      <c r="E127" s="173"/>
      <c r="F127" s="173"/>
    </row>
    <row r="128" customFormat="false" ht="12" hidden="false" customHeight="true" outlineLevel="0" collapsed="false">
      <c r="A128" s="173" t="s">
        <v>443</v>
      </c>
      <c r="B128" s="173"/>
      <c r="C128" s="173"/>
      <c r="D128" s="173"/>
      <c r="E128" s="173"/>
      <c r="F128" s="173"/>
    </row>
    <row r="129" customFormat="false" ht="12.75" hidden="false" customHeight="false" outlineLevel="0" collapsed="false">
      <c r="A129" s="13" t="s">
        <v>444</v>
      </c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 t="s">
        <v>445</v>
      </c>
      <c r="B130" s="13"/>
      <c r="C130" s="13"/>
      <c r="D130" s="13"/>
      <c r="E130" s="13"/>
      <c r="F130" s="13"/>
    </row>
    <row r="131" customFormat="false" ht="12" hidden="false" customHeight="true" outlineLevel="0" collapsed="false">
      <c r="A131" s="173" t="s">
        <v>446</v>
      </c>
      <c r="B131" s="173"/>
      <c r="C131" s="173"/>
      <c r="D131" s="173"/>
      <c r="E131" s="173"/>
      <c r="F131" s="13"/>
      <c r="G131" s="13"/>
    </row>
    <row r="132" customFormat="false" ht="12" hidden="false" customHeight="true" outlineLevel="0" collapsed="false">
      <c r="A132" s="173" t="s">
        <v>447</v>
      </c>
      <c r="B132" s="173"/>
      <c r="C132" s="173"/>
      <c r="D132" s="173"/>
      <c r="E132" s="173"/>
      <c r="F132" s="13"/>
      <c r="G132" s="13"/>
    </row>
    <row r="133" customFormat="false" ht="12" hidden="false" customHeight="true" outlineLevel="0" collapsed="false">
      <c r="A133" s="173" t="s">
        <v>448</v>
      </c>
      <c r="B133" s="173"/>
      <c r="C133" s="173"/>
      <c r="D133" s="173"/>
      <c r="E133" s="173"/>
      <c r="F133" s="13"/>
      <c r="G133" s="13"/>
    </row>
    <row r="134" customFormat="false" ht="12" hidden="false" customHeight="true" outlineLevel="0" collapsed="false">
      <c r="A134" s="173"/>
      <c r="B134" s="173"/>
      <c r="C134" s="173"/>
      <c r="D134" s="173"/>
      <c r="E134" s="173"/>
      <c r="F134" s="13"/>
      <c r="G134" s="13"/>
    </row>
    <row r="135" customFormat="false" ht="12" hidden="false" customHeight="true" outlineLevel="0" collapsed="false">
      <c r="A135" s="223" t="s">
        <v>449</v>
      </c>
      <c r="B135" s="223"/>
      <c r="C135" s="223"/>
      <c r="D135" s="223"/>
      <c r="E135" s="223"/>
      <c r="F135" s="223"/>
    </row>
    <row r="136" customFormat="false" ht="12" hidden="false" customHeight="true" outlineLevel="0" collapsed="false">
      <c r="A136" s="211"/>
      <c r="B136" s="211"/>
      <c r="C136" s="211"/>
      <c r="D136" s="211"/>
      <c r="E136" s="212"/>
      <c r="F136" s="211"/>
    </row>
    <row r="137" customFormat="false" ht="12" hidden="false" customHeight="true" outlineLevel="0" collapsed="false">
      <c r="A137" s="213" t="s">
        <v>414</v>
      </c>
      <c r="B137" s="214" t="s">
        <v>285</v>
      </c>
      <c r="C137" s="215" t="s">
        <v>283</v>
      </c>
      <c r="D137" s="215"/>
      <c r="E137" s="215"/>
      <c r="F137" s="215"/>
    </row>
    <row r="138" customFormat="false" ht="12" hidden="false" customHeight="true" outlineLevel="0" collapsed="false">
      <c r="A138" s="213"/>
      <c r="B138" s="214"/>
      <c r="C138" s="216" t="s">
        <v>415</v>
      </c>
      <c r="D138" s="216"/>
      <c r="E138" s="217" t="s">
        <v>416</v>
      </c>
      <c r="F138" s="218" t="s">
        <v>157</v>
      </c>
    </row>
    <row r="139" customFormat="false" ht="12" hidden="false" customHeight="true" outlineLevel="0" collapsed="false">
      <c r="A139" s="213"/>
      <c r="B139" s="214"/>
      <c r="C139" s="219" t="s">
        <v>290</v>
      </c>
      <c r="D139" s="220" t="s">
        <v>417</v>
      </c>
      <c r="E139" s="217"/>
      <c r="F139" s="218"/>
    </row>
    <row r="140" customFormat="false" ht="12" hidden="false" customHeight="true" outlineLevel="0" collapsed="false">
      <c r="A140" s="213"/>
      <c r="B140" s="214"/>
      <c r="C140" s="219"/>
      <c r="D140" s="221" t="s">
        <v>418</v>
      </c>
      <c r="E140" s="217"/>
      <c r="F140" s="218"/>
    </row>
    <row r="141" customFormat="false" ht="12" hidden="false" customHeight="true" outlineLevel="0" collapsed="false">
      <c r="A141" s="213"/>
      <c r="B141" s="222" t="s">
        <v>294</v>
      </c>
      <c r="C141" s="222"/>
      <c r="D141" s="222"/>
      <c r="E141" s="222"/>
      <c r="F141" s="222"/>
    </row>
    <row r="142" customFormat="false" ht="12" hidden="false" customHeight="true" outlineLevel="0" collapsed="false">
      <c r="A142" s="135"/>
      <c r="B142" s="208"/>
      <c r="C142" s="208"/>
      <c r="D142" s="208"/>
      <c r="E142" s="208"/>
      <c r="F142" s="208"/>
    </row>
    <row r="143" customFormat="false" ht="12" hidden="false" customHeight="true" outlineLevel="0" collapsed="false">
      <c r="A143" s="198" t="s">
        <v>451</v>
      </c>
      <c r="B143" s="198"/>
      <c r="C143" s="198"/>
      <c r="D143" s="198"/>
      <c r="E143" s="198"/>
      <c r="F143" s="198"/>
    </row>
    <row r="144" customFormat="false" ht="9.75" hidden="false" customHeight="true" outlineLevel="0" collapsed="false">
      <c r="A144" s="210"/>
      <c r="B144" s="210"/>
      <c r="C144" s="210"/>
      <c r="D144" s="210"/>
    </row>
    <row r="145" customFormat="false" ht="12" hidden="false" customHeight="true" outlineLevel="0" collapsed="false">
      <c r="A145" s="225" t="s">
        <v>307</v>
      </c>
      <c r="B145" s="176" t="n">
        <v>1122</v>
      </c>
      <c r="C145" s="176" t="n">
        <v>516</v>
      </c>
      <c r="D145" s="176" t="n">
        <v>198</v>
      </c>
      <c r="E145" s="176" t="n">
        <v>364</v>
      </c>
      <c r="F145" s="176" t="n">
        <v>242</v>
      </c>
    </row>
    <row r="146" customFormat="false" ht="9.75" hidden="false" customHeight="true" outlineLevel="0" collapsed="false">
      <c r="A146" s="194"/>
      <c r="B146" s="138"/>
      <c r="C146" s="138"/>
      <c r="D146" s="138"/>
      <c r="E146" s="138"/>
      <c r="F146" s="138"/>
    </row>
    <row r="147" customFormat="false" ht="12" hidden="false" customHeight="true" outlineLevel="0" collapsed="false">
      <c r="A147" s="202" t="s">
        <v>419</v>
      </c>
      <c r="B147" s="138"/>
      <c r="C147" s="138"/>
      <c r="D147" s="138"/>
      <c r="E147" s="138"/>
      <c r="F147" s="138"/>
    </row>
    <row r="148" customFormat="false" ht="12" hidden="false" customHeight="true" outlineLevel="0" collapsed="false">
      <c r="A148" s="194" t="s">
        <v>259</v>
      </c>
      <c r="B148" s="138" t="n">
        <v>228</v>
      </c>
      <c r="C148" s="138" t="n">
        <v>195</v>
      </c>
      <c r="D148" s="138" t="n">
        <v>183</v>
      </c>
      <c r="E148" s="138" t="n">
        <v>13</v>
      </c>
      <c r="F148" s="138" t="n">
        <v>20</v>
      </c>
    </row>
    <row r="149" customFormat="false" ht="12" hidden="false" customHeight="true" outlineLevel="0" collapsed="false">
      <c r="A149" s="194" t="s">
        <v>420</v>
      </c>
      <c r="B149" s="138" t="n">
        <v>120</v>
      </c>
      <c r="C149" s="138" t="n">
        <v>76</v>
      </c>
      <c r="D149" s="138" t="n">
        <v>10</v>
      </c>
      <c r="E149" s="138" t="n">
        <v>23</v>
      </c>
      <c r="F149" s="138" t="n">
        <v>22</v>
      </c>
    </row>
    <row r="150" customFormat="false" ht="12" hidden="false" customHeight="true" outlineLevel="0" collapsed="false">
      <c r="A150" s="194" t="s">
        <v>421</v>
      </c>
      <c r="B150" s="138" t="n">
        <v>152</v>
      </c>
      <c r="C150" s="138" t="n">
        <v>121</v>
      </c>
      <c r="D150" s="138" t="s">
        <v>258</v>
      </c>
      <c r="E150" s="138" t="n">
        <v>19</v>
      </c>
      <c r="F150" s="138" t="n">
        <v>12</v>
      </c>
    </row>
    <row r="151" customFormat="false" ht="12" hidden="false" customHeight="true" outlineLevel="0" collapsed="false">
      <c r="A151" s="194" t="s">
        <v>422</v>
      </c>
      <c r="B151" s="138" t="n">
        <v>186</v>
      </c>
      <c r="C151" s="138" t="n">
        <v>90</v>
      </c>
      <c r="D151" s="138" t="s">
        <v>258</v>
      </c>
      <c r="E151" s="138" t="n">
        <v>71</v>
      </c>
      <c r="F151" s="138" t="n">
        <v>25</v>
      </c>
    </row>
    <row r="152" customFormat="false" ht="12" hidden="false" customHeight="true" outlineLevel="0" collapsed="false">
      <c r="A152" s="194" t="s">
        <v>423</v>
      </c>
      <c r="B152" s="138" t="n">
        <v>149</v>
      </c>
      <c r="C152" s="138" t="n">
        <v>21</v>
      </c>
      <c r="D152" s="138" t="s">
        <v>258</v>
      </c>
      <c r="E152" s="138" t="n">
        <v>99</v>
      </c>
      <c r="F152" s="138" t="n">
        <v>29</v>
      </c>
    </row>
    <row r="153" customFormat="false" ht="12" hidden="false" customHeight="true" outlineLevel="0" collapsed="false">
      <c r="A153" s="194" t="s">
        <v>424</v>
      </c>
      <c r="B153" s="138" t="n">
        <v>286</v>
      </c>
      <c r="C153" s="138" t="n">
        <v>13</v>
      </c>
      <c r="D153" s="138" t="s">
        <v>258</v>
      </c>
      <c r="E153" s="138" t="n">
        <v>138</v>
      </c>
      <c r="F153" s="138" t="n">
        <v>135</v>
      </c>
    </row>
    <row r="154" customFormat="false" ht="12" hidden="false" customHeight="true" outlineLevel="0" collapsed="false">
      <c r="A154" s="194" t="s">
        <v>425</v>
      </c>
      <c r="B154" s="138" t="n">
        <v>723</v>
      </c>
      <c r="C154" s="138" t="n">
        <v>391</v>
      </c>
      <c r="D154" s="138" t="n">
        <v>86</v>
      </c>
      <c r="E154" s="138" t="n">
        <v>226</v>
      </c>
      <c r="F154" s="138" t="n">
        <v>107</v>
      </c>
    </row>
    <row r="155" customFormat="false" ht="9.75" hidden="false" customHeight="true" outlineLevel="0" collapsed="false">
      <c r="A155" s="194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2" t="s">
        <v>20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194" t="s">
        <v>311</v>
      </c>
      <c r="B157" s="138" t="n">
        <v>364</v>
      </c>
      <c r="C157" s="138" t="n">
        <v>264</v>
      </c>
      <c r="D157" s="138" t="n">
        <v>198</v>
      </c>
      <c r="E157" s="138" t="n">
        <v>32</v>
      </c>
      <c r="F157" s="138" t="n">
        <v>67</v>
      </c>
    </row>
    <row r="158" customFormat="false" ht="12" hidden="false" customHeight="true" outlineLevel="0" collapsed="false">
      <c r="A158" s="194" t="s">
        <v>312</v>
      </c>
      <c r="B158" s="138" t="n">
        <v>536</v>
      </c>
      <c r="C158" s="138" t="n">
        <v>210</v>
      </c>
      <c r="D158" s="168" t="s">
        <v>349</v>
      </c>
      <c r="E158" s="138" t="n">
        <v>317</v>
      </c>
      <c r="F158" s="138" t="n">
        <v>9</v>
      </c>
    </row>
    <row r="159" customFormat="false" ht="12" hidden="false" customHeight="true" outlineLevel="0" collapsed="false">
      <c r="A159" s="194" t="s">
        <v>313</v>
      </c>
      <c r="B159" s="138" t="n">
        <v>141</v>
      </c>
      <c r="C159" s="138" t="n">
        <v>12</v>
      </c>
      <c r="D159" s="168" t="s">
        <v>349</v>
      </c>
      <c r="E159" s="138" t="n">
        <v>7</v>
      </c>
      <c r="F159" s="138" t="s">
        <v>258</v>
      </c>
    </row>
    <row r="160" customFormat="false" ht="12" hidden="false" customHeight="true" outlineLevel="0" collapsed="false">
      <c r="A160" s="194" t="s">
        <v>314</v>
      </c>
      <c r="B160" s="138" t="n">
        <v>81</v>
      </c>
      <c r="C160" s="138" t="n">
        <v>30</v>
      </c>
      <c r="D160" s="168" t="s">
        <v>349</v>
      </c>
      <c r="E160" s="138" t="n">
        <v>8</v>
      </c>
      <c r="F160" s="138" t="n">
        <v>43</v>
      </c>
    </row>
    <row r="161" customFormat="false" ht="9.75" hidden="false" customHeight="true" outlineLevel="0" collapsed="false">
      <c r="A161" s="194"/>
      <c r="B161" s="138"/>
      <c r="C161" s="138"/>
      <c r="D161" s="138"/>
      <c r="E161" s="138"/>
      <c r="F161" s="138"/>
    </row>
    <row r="162" customFormat="false" ht="12" hidden="false" customHeight="true" outlineLevel="0" collapsed="false">
      <c r="A162" s="202" t="s">
        <v>426</v>
      </c>
      <c r="B162" s="138"/>
      <c r="C162" s="138"/>
      <c r="D162" s="138"/>
      <c r="E162" s="138"/>
      <c r="F162" s="138"/>
    </row>
    <row r="163" customFormat="false" ht="12" hidden="false" customHeight="true" outlineLevel="0" collapsed="false">
      <c r="A163" s="202" t="s">
        <v>427</v>
      </c>
      <c r="B163" s="138"/>
      <c r="C163" s="138"/>
      <c r="D163" s="138"/>
      <c r="E163" s="138"/>
      <c r="F163" s="138"/>
    </row>
    <row r="164" customFormat="false" ht="12" hidden="false" customHeight="true" outlineLevel="0" collapsed="false">
      <c r="A164" s="194" t="s">
        <v>367</v>
      </c>
      <c r="B164" s="138" t="n">
        <v>456</v>
      </c>
      <c r="C164" s="138" t="n">
        <v>170</v>
      </c>
      <c r="D164" s="138" t="n">
        <v>47</v>
      </c>
      <c r="E164" s="138" t="n">
        <v>202</v>
      </c>
      <c r="F164" s="138" t="n">
        <v>84</v>
      </c>
    </row>
    <row r="165" customFormat="false" ht="12" hidden="false" customHeight="true" outlineLevel="0" collapsed="false">
      <c r="A165" s="194" t="s">
        <v>368</v>
      </c>
      <c r="B165" s="138" t="n">
        <v>252</v>
      </c>
      <c r="C165" s="138" t="n">
        <v>91</v>
      </c>
      <c r="D165" s="138" t="n">
        <v>9</v>
      </c>
      <c r="E165" s="138" t="n">
        <v>70</v>
      </c>
      <c r="F165" s="138" t="n">
        <v>91</v>
      </c>
    </row>
    <row r="166" customFormat="false" ht="12" hidden="false" customHeight="true" outlineLevel="0" collapsed="false">
      <c r="A166" s="194" t="s">
        <v>369</v>
      </c>
      <c r="B166" s="138" t="n">
        <v>71</v>
      </c>
      <c r="C166" s="138" t="n">
        <v>27</v>
      </c>
      <c r="D166" s="138" t="s">
        <v>258</v>
      </c>
      <c r="E166" s="138" t="n">
        <v>17</v>
      </c>
      <c r="F166" s="138" t="n">
        <v>26</v>
      </c>
    </row>
    <row r="167" customFormat="false" ht="12" hidden="false" customHeight="true" outlineLevel="0" collapsed="false">
      <c r="A167" s="194" t="s">
        <v>370</v>
      </c>
      <c r="B167" s="138" t="n">
        <v>40</v>
      </c>
      <c r="C167" s="138" t="n">
        <v>19</v>
      </c>
      <c r="D167" s="138" t="s">
        <v>258</v>
      </c>
      <c r="E167" s="138" t="n">
        <v>11</v>
      </c>
      <c r="F167" s="138" t="n">
        <v>10</v>
      </c>
    </row>
    <row r="168" customFormat="false" ht="12" hidden="false" customHeight="true" outlineLevel="0" collapsed="false">
      <c r="A168" s="194" t="s">
        <v>371</v>
      </c>
      <c r="B168" s="138" t="n">
        <v>31</v>
      </c>
      <c r="C168" s="138" t="n">
        <v>16</v>
      </c>
      <c r="D168" s="138" t="s">
        <v>258</v>
      </c>
      <c r="E168" s="138" t="n">
        <v>10</v>
      </c>
      <c r="F168" s="138" t="n">
        <v>6</v>
      </c>
    </row>
    <row r="169" customFormat="false" ht="12" hidden="false" customHeight="true" outlineLevel="0" collapsed="false">
      <c r="A169" s="194" t="s">
        <v>372</v>
      </c>
      <c r="B169" s="138" t="n">
        <v>24</v>
      </c>
      <c r="C169" s="138" t="n">
        <v>13</v>
      </c>
      <c r="D169" s="138" t="s">
        <v>258</v>
      </c>
      <c r="E169" s="138" t="n">
        <v>8</v>
      </c>
      <c r="F169" s="138" t="s">
        <v>258</v>
      </c>
    </row>
    <row r="170" customFormat="false" ht="12" hidden="false" customHeight="true" outlineLevel="0" collapsed="false">
      <c r="A170" s="194" t="s">
        <v>373</v>
      </c>
      <c r="B170" s="138" t="n">
        <v>7</v>
      </c>
      <c r="C170" s="138" t="s">
        <v>258</v>
      </c>
      <c r="D170" s="138" t="s">
        <v>258</v>
      </c>
      <c r="E170" s="138" t="s">
        <v>258</v>
      </c>
      <c r="F170" s="138" t="s">
        <v>258</v>
      </c>
    </row>
    <row r="171" customFormat="false" ht="12" hidden="false" customHeight="true" outlineLevel="0" collapsed="false">
      <c r="A171" s="194" t="s">
        <v>374</v>
      </c>
      <c r="B171" s="138" t="n">
        <v>6</v>
      </c>
      <c r="C171" s="138" t="s">
        <v>258</v>
      </c>
      <c r="D171" s="138" t="s">
        <v>258</v>
      </c>
      <c r="E171" s="138" t="s">
        <v>258</v>
      </c>
      <c r="F171" s="138" t="s">
        <v>258</v>
      </c>
    </row>
    <row r="172" customFormat="false" ht="12" hidden="false" customHeight="true" outlineLevel="0" collapsed="false">
      <c r="A172" s="194" t="s">
        <v>375</v>
      </c>
      <c r="B172" s="138" t="n">
        <v>235</v>
      </c>
      <c r="C172" s="138" t="n">
        <v>174</v>
      </c>
      <c r="D172" s="138" t="n">
        <v>138</v>
      </c>
      <c r="E172" s="138" t="n">
        <v>42</v>
      </c>
      <c r="F172" s="138" t="n">
        <v>19</v>
      </c>
    </row>
    <row r="173" customFormat="false" ht="9.75" hidden="false" customHeight="true" outlineLevel="0" collapsed="false">
      <c r="A173" s="194"/>
      <c r="B173" s="138"/>
      <c r="C173" s="138"/>
      <c r="D173" s="138"/>
      <c r="E173" s="138"/>
      <c r="F173" s="138"/>
    </row>
    <row r="174" customFormat="false" ht="12" hidden="false" customHeight="true" outlineLevel="0" collapsed="false">
      <c r="A174" s="202" t="s">
        <v>428</v>
      </c>
      <c r="B174" s="138"/>
      <c r="C174" s="138"/>
      <c r="D174" s="138"/>
      <c r="E174" s="138"/>
      <c r="F174" s="138"/>
    </row>
    <row r="175" customFormat="false" ht="12" hidden="false" customHeight="true" outlineLevel="0" collapsed="false">
      <c r="A175" s="202" t="s">
        <v>429</v>
      </c>
      <c r="B175" s="138"/>
      <c r="C175" s="138"/>
      <c r="D175" s="138"/>
      <c r="E175" s="138"/>
      <c r="F175" s="138"/>
    </row>
    <row r="176" customFormat="false" ht="12" hidden="false" customHeight="true" outlineLevel="0" collapsed="false">
      <c r="A176" s="194" t="s">
        <v>178</v>
      </c>
      <c r="B176" s="138" t="n">
        <v>559</v>
      </c>
      <c r="C176" s="138" t="n">
        <v>304</v>
      </c>
      <c r="D176" s="138" t="n">
        <v>46</v>
      </c>
      <c r="E176" s="138" t="n">
        <v>172</v>
      </c>
      <c r="F176" s="138" t="n">
        <v>83</v>
      </c>
    </row>
    <row r="177" customFormat="false" ht="12" hidden="false" customHeight="true" outlineLevel="0" collapsed="false">
      <c r="A177" s="194" t="s">
        <v>430</v>
      </c>
      <c r="B177" s="138" t="n">
        <v>500</v>
      </c>
      <c r="C177" s="138" t="n">
        <v>273</v>
      </c>
      <c r="D177" s="138" t="n">
        <v>42</v>
      </c>
      <c r="E177" s="138" t="n">
        <v>155</v>
      </c>
      <c r="F177" s="138" t="n">
        <v>72</v>
      </c>
    </row>
    <row r="178" customFormat="false" ht="12" hidden="false" customHeight="true" outlineLevel="0" collapsed="false">
      <c r="A178" s="194" t="s">
        <v>431</v>
      </c>
      <c r="B178" s="138" t="n">
        <v>35</v>
      </c>
      <c r="C178" s="138" t="n">
        <v>19</v>
      </c>
      <c r="D178" s="138" t="s">
        <v>258</v>
      </c>
      <c r="E178" s="138" t="n">
        <v>10</v>
      </c>
      <c r="F178" s="138" t="n">
        <v>6</v>
      </c>
    </row>
    <row r="179" customFormat="false" ht="12" hidden="false" customHeight="true" outlineLevel="0" collapsed="false">
      <c r="A179" s="194" t="s">
        <v>432</v>
      </c>
      <c r="B179" s="138" t="n">
        <v>20</v>
      </c>
      <c r="C179" s="138" t="n">
        <v>12</v>
      </c>
      <c r="D179" s="138" t="s">
        <v>258</v>
      </c>
      <c r="E179" s="138" t="n">
        <v>6</v>
      </c>
      <c r="F179" s="138" t="s">
        <v>258</v>
      </c>
    </row>
    <row r="180" customFormat="false" ht="12" hidden="false" customHeight="true" outlineLevel="0" collapsed="false">
      <c r="A180" s="194" t="s">
        <v>433</v>
      </c>
      <c r="B180" s="138" t="n">
        <v>345</v>
      </c>
      <c r="C180" s="138" t="n">
        <v>189</v>
      </c>
      <c r="D180" s="138" t="n">
        <v>31</v>
      </c>
      <c r="E180" s="138" t="n">
        <v>106</v>
      </c>
      <c r="F180" s="138" t="n">
        <v>50</v>
      </c>
    </row>
    <row r="181" customFormat="false" ht="12" hidden="false" customHeight="true" outlineLevel="0" collapsed="false">
      <c r="A181" s="194" t="s">
        <v>434</v>
      </c>
      <c r="B181" s="138" t="n">
        <v>97</v>
      </c>
      <c r="C181" s="138" t="n">
        <v>51</v>
      </c>
      <c r="D181" s="138" t="n">
        <v>10</v>
      </c>
      <c r="E181" s="138" t="n">
        <v>32</v>
      </c>
      <c r="F181" s="138" t="n">
        <v>14</v>
      </c>
    </row>
    <row r="182" customFormat="false" ht="12" hidden="false" customHeight="true" outlineLevel="0" collapsed="false">
      <c r="A182" s="194" t="s">
        <v>435</v>
      </c>
      <c r="B182" s="138" t="n">
        <v>59</v>
      </c>
      <c r="C182" s="138" t="n">
        <v>31</v>
      </c>
      <c r="D182" s="138" t="s">
        <v>258</v>
      </c>
      <c r="E182" s="138" t="n">
        <v>17</v>
      </c>
      <c r="F182" s="138" t="n">
        <v>10</v>
      </c>
    </row>
    <row r="183" customFormat="false" ht="12" hidden="false" customHeight="true" outlineLevel="0" collapsed="false">
      <c r="A183" s="194" t="s">
        <v>175</v>
      </c>
      <c r="B183" s="138" t="n">
        <v>563</v>
      </c>
      <c r="C183" s="138" t="n">
        <v>212</v>
      </c>
      <c r="D183" s="138" t="n">
        <v>152</v>
      </c>
      <c r="E183" s="138" t="n">
        <v>192</v>
      </c>
      <c r="F183" s="138" t="n">
        <v>159</v>
      </c>
    </row>
    <row r="184" customFormat="false" ht="9.75" hidden="false" customHeight="true" outlineLevel="0" collapsed="false">
      <c r="A184" s="194"/>
      <c r="B184" s="138"/>
      <c r="C184" s="138"/>
      <c r="D184" s="138"/>
      <c r="E184" s="138"/>
      <c r="F184" s="138"/>
    </row>
    <row r="185" customFormat="false" ht="12" hidden="false" customHeight="true" outlineLevel="0" collapsed="false">
      <c r="A185" s="202" t="s">
        <v>436</v>
      </c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194" t="s">
        <v>437</v>
      </c>
      <c r="B186" s="138" t="n">
        <v>468</v>
      </c>
      <c r="C186" s="138" t="n">
        <v>256</v>
      </c>
      <c r="D186" s="138" t="n">
        <v>39</v>
      </c>
      <c r="E186" s="138" t="n">
        <v>147</v>
      </c>
      <c r="F186" s="138" t="n">
        <v>65</v>
      </c>
    </row>
    <row r="187" customFormat="false" ht="12" hidden="false" customHeight="true" outlineLevel="0" collapsed="false">
      <c r="A187" s="194" t="s">
        <v>438</v>
      </c>
      <c r="B187" s="138" t="n">
        <v>76</v>
      </c>
      <c r="C187" s="138" t="n">
        <v>41</v>
      </c>
      <c r="D187" s="138" t="s">
        <v>258</v>
      </c>
      <c r="E187" s="138" t="n">
        <v>18</v>
      </c>
      <c r="F187" s="138" t="n">
        <v>17</v>
      </c>
    </row>
    <row r="188" customFormat="false" ht="12" hidden="false" customHeight="true" outlineLevel="0" collapsed="false">
      <c r="A188" s="194" t="s">
        <v>439</v>
      </c>
      <c r="B188" s="138" t="n">
        <v>350</v>
      </c>
      <c r="C188" s="138" t="n">
        <v>25</v>
      </c>
      <c r="D188" s="138" t="s">
        <v>258</v>
      </c>
      <c r="E188" s="138" t="n">
        <v>175</v>
      </c>
      <c r="F188" s="138" t="n">
        <v>150</v>
      </c>
    </row>
    <row r="189" customFormat="false" ht="12" hidden="false" customHeight="true" outlineLevel="0" collapsed="false">
      <c r="A189" s="194" t="s">
        <v>440</v>
      </c>
      <c r="B189" s="138" t="n">
        <v>190</v>
      </c>
      <c r="C189" s="138" t="n">
        <v>167</v>
      </c>
      <c r="D189" s="138" t="n">
        <v>146</v>
      </c>
      <c r="E189" s="138" t="n">
        <v>19</v>
      </c>
      <c r="F189" s="138" t="s">
        <v>258</v>
      </c>
    </row>
    <row r="190" customFormat="false" ht="12" hidden="false" customHeight="true" outlineLevel="0" collapsed="false">
      <c r="A190" s="194" t="s">
        <v>441</v>
      </c>
      <c r="B190" s="138" t="n">
        <v>39</v>
      </c>
      <c r="C190" s="138" t="n">
        <v>27</v>
      </c>
      <c r="D190" s="138" t="n">
        <v>9</v>
      </c>
      <c r="E190" s="138" t="s">
        <v>258</v>
      </c>
      <c r="F190" s="138" t="n">
        <v>7</v>
      </c>
    </row>
    <row r="191" customFormat="false" ht="12" hidden="false" customHeight="true" outlineLevel="0" collapsed="false">
      <c r="A191" s="197"/>
      <c r="B191" s="138"/>
      <c r="C191" s="138"/>
      <c r="D191" s="138"/>
      <c r="E191" s="138"/>
      <c r="F191" s="138"/>
    </row>
    <row r="192" customFormat="false" ht="12" hidden="false" customHeight="true" outlineLevel="0" collapsed="false">
      <c r="A192" s="197"/>
      <c r="B192" s="138"/>
      <c r="C192" s="138"/>
      <c r="D192" s="138"/>
      <c r="E192" s="138"/>
      <c r="F192" s="138"/>
    </row>
    <row r="193" customFormat="false" ht="12" hidden="false" customHeight="true" outlineLevel="0" collapsed="false">
      <c r="A193" s="173"/>
      <c r="B193" s="173"/>
      <c r="C193" s="173"/>
      <c r="D193" s="173"/>
      <c r="E193" s="173"/>
      <c r="F193" s="173"/>
    </row>
    <row r="194" customFormat="false" ht="12" hidden="false" customHeight="true" outlineLevel="0" collapsed="false">
      <c r="A194" s="173" t="s">
        <v>442</v>
      </c>
      <c r="B194" s="173"/>
      <c r="C194" s="173"/>
      <c r="D194" s="173"/>
      <c r="E194" s="173"/>
      <c r="F194" s="173"/>
    </row>
    <row r="195" customFormat="false" ht="12" hidden="false" customHeight="true" outlineLevel="0" collapsed="false">
      <c r="A195" s="173" t="s">
        <v>443</v>
      </c>
      <c r="B195" s="173"/>
      <c r="C195" s="173"/>
      <c r="D195" s="173"/>
      <c r="E195" s="173"/>
      <c r="F195" s="173"/>
    </row>
    <row r="196" customFormat="false" ht="12.75" hidden="false" customHeight="false" outlineLevel="0" collapsed="false">
      <c r="A196" s="13" t="s">
        <v>444</v>
      </c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A197" s="13" t="s">
        <v>445</v>
      </c>
      <c r="B197" s="13"/>
      <c r="C197" s="13"/>
      <c r="D197" s="13"/>
      <c r="E197" s="13"/>
      <c r="F197" s="13"/>
    </row>
    <row r="198" customFormat="false" ht="12" hidden="false" customHeight="true" outlineLevel="0" collapsed="false">
      <c r="A198" s="173" t="s">
        <v>446</v>
      </c>
      <c r="B198" s="173"/>
      <c r="C198" s="173"/>
      <c r="D198" s="173"/>
      <c r="E198" s="173"/>
      <c r="F198" s="13"/>
      <c r="G198" s="13"/>
    </row>
    <row r="199" customFormat="false" ht="12" hidden="false" customHeight="true" outlineLevel="0" collapsed="false">
      <c r="A199" s="173" t="s">
        <v>447</v>
      </c>
      <c r="B199" s="173"/>
      <c r="C199" s="173"/>
      <c r="D199" s="173"/>
      <c r="E199" s="173"/>
      <c r="F199" s="13"/>
      <c r="G199" s="13"/>
    </row>
    <row r="200" customFormat="false" ht="12.75" hidden="false" customHeight="false" outlineLevel="0" collapsed="false">
      <c r="A200" s="173" t="s">
        <v>448</v>
      </c>
      <c r="B200" s="173"/>
      <c r="C200" s="173"/>
      <c r="D200" s="173"/>
      <c r="E200" s="173"/>
      <c r="F200" s="13"/>
      <c r="G200" s="13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198" t="s">
        <v>452</v>
      </c>
      <c r="B1" s="198"/>
      <c r="C1" s="198"/>
      <c r="D1" s="198"/>
      <c r="E1" s="198"/>
      <c r="F1" s="198"/>
    </row>
    <row r="2" customFormat="false" ht="12.75" hidden="false" customHeight="false" outlineLevel="0" collapsed="false">
      <c r="A2" s="230"/>
      <c r="B2" s="99"/>
      <c r="C2" s="99"/>
      <c r="D2" s="99"/>
      <c r="E2" s="99"/>
      <c r="F2" s="99"/>
    </row>
    <row r="3" customFormat="false" ht="12.75" hidden="false" customHeight="true" outlineLevel="0" collapsed="false">
      <c r="A3" s="206" t="s">
        <v>453</v>
      </c>
      <c r="B3" s="161" t="s">
        <v>454</v>
      </c>
      <c r="C3" s="231" t="s">
        <v>283</v>
      </c>
      <c r="D3" s="231"/>
      <c r="E3" s="231"/>
      <c r="F3" s="231"/>
    </row>
    <row r="4" customFormat="false" ht="12.75" hidden="false" customHeight="true" outlineLevel="0" collapsed="false">
      <c r="A4" s="206"/>
      <c r="B4" s="161"/>
      <c r="C4" s="232" t="s">
        <v>275</v>
      </c>
      <c r="D4" s="233" t="s">
        <v>455</v>
      </c>
      <c r="E4" s="231" t="s">
        <v>456</v>
      </c>
      <c r="F4" s="234" t="s">
        <v>417</v>
      </c>
    </row>
    <row r="5" customFormat="false" ht="12.75" hidden="false" customHeight="false" outlineLevel="0" collapsed="false">
      <c r="A5" s="206"/>
      <c r="B5" s="161"/>
      <c r="C5" s="232"/>
      <c r="D5" s="112" t="s">
        <v>457</v>
      </c>
      <c r="E5" s="108" t="s">
        <v>458</v>
      </c>
      <c r="F5" s="144" t="s">
        <v>459</v>
      </c>
    </row>
    <row r="6" customFormat="false" ht="12.75" hidden="false" customHeight="false" outlineLevel="0" collapsed="false">
      <c r="A6" s="206"/>
      <c r="B6" s="145" t="s">
        <v>294</v>
      </c>
      <c r="C6" s="145"/>
      <c r="D6" s="145"/>
      <c r="E6" s="145"/>
      <c r="F6" s="0"/>
    </row>
    <row r="7" customFormat="false" ht="12.75" hidden="false" customHeight="false" outlineLevel="0" collapsed="false">
      <c r="A7" s="235"/>
      <c r="B7" s="121"/>
      <c r="C7" s="164"/>
      <c r="D7" s="164"/>
      <c r="E7" s="164"/>
      <c r="F7" s="164"/>
    </row>
    <row r="8" customFormat="false" ht="12.75" hidden="false" customHeight="false" outlineLevel="0" collapsed="false">
      <c r="A8" s="202" t="s">
        <v>285</v>
      </c>
      <c r="B8" s="147" t="n">
        <v>331</v>
      </c>
      <c r="C8" s="147" t="n">
        <v>201</v>
      </c>
      <c r="D8" s="147" t="n">
        <v>46</v>
      </c>
      <c r="E8" s="147" t="n">
        <v>84</v>
      </c>
      <c r="F8" s="147" t="n">
        <v>71</v>
      </c>
    </row>
    <row r="9" customFormat="false" ht="12.75" hidden="false" customHeight="false" outlineLevel="0" collapsed="false">
      <c r="A9" s="202"/>
      <c r="B9" s="236"/>
      <c r="C9" s="237"/>
      <c r="D9" s="237"/>
      <c r="E9" s="237"/>
      <c r="F9" s="237"/>
    </row>
    <row r="10" customFormat="false" ht="12.75" hidden="false" customHeight="false" outlineLevel="0" collapsed="false">
      <c r="A10" s="202" t="s">
        <v>460</v>
      </c>
      <c r="B10" s="238"/>
      <c r="C10" s="238"/>
      <c r="D10" s="238"/>
      <c r="E10" s="238"/>
      <c r="F10" s="238"/>
    </row>
    <row r="11" customFormat="false" ht="12.75" hidden="false" customHeight="false" outlineLevel="0" collapsed="false">
      <c r="A11" s="52"/>
      <c r="B11" s="238"/>
      <c r="C11" s="238"/>
      <c r="D11" s="238"/>
      <c r="E11" s="238"/>
      <c r="F11" s="238"/>
    </row>
    <row r="12" customFormat="false" ht="12.75" hidden="false" customHeight="false" outlineLevel="0" collapsed="false">
      <c r="A12" s="52" t="s">
        <v>461</v>
      </c>
      <c r="B12" s="146" t="n">
        <v>220</v>
      </c>
      <c r="C12" s="146" t="n">
        <v>123</v>
      </c>
      <c r="D12" s="146" t="n">
        <v>32</v>
      </c>
      <c r="E12" s="146" t="n">
        <v>65</v>
      </c>
      <c r="F12" s="146" t="n">
        <v>54</v>
      </c>
    </row>
    <row r="13" customFormat="false" ht="12.75" hidden="false" customHeight="false" outlineLevel="0" collapsed="false">
      <c r="A13" s="52" t="s">
        <v>462</v>
      </c>
      <c r="B13" s="146" t="n">
        <v>94</v>
      </c>
      <c r="C13" s="146" t="n">
        <v>65</v>
      </c>
      <c r="D13" s="146" t="n">
        <v>12</v>
      </c>
      <c r="E13" s="146" t="n">
        <v>16</v>
      </c>
      <c r="F13" s="146" t="n">
        <v>14</v>
      </c>
    </row>
    <row r="14" customFormat="false" ht="12.75" hidden="false" customHeight="false" outlineLevel="0" collapsed="false">
      <c r="A14" s="52" t="s">
        <v>463</v>
      </c>
      <c r="B14" s="146" t="n">
        <v>18</v>
      </c>
      <c r="C14" s="146" t="n">
        <v>13</v>
      </c>
      <c r="D14" s="146" t="s">
        <v>324</v>
      </c>
      <c r="E14" s="146" t="s">
        <v>324</v>
      </c>
      <c r="F14" s="146" t="s">
        <v>324</v>
      </c>
    </row>
    <row r="15" customFormat="false" ht="12.75" hidden="false" customHeight="false" outlineLevel="0" collapsed="false">
      <c r="A15" s="202"/>
      <c r="B15" s="239"/>
      <c r="C15" s="237"/>
      <c r="D15" s="237"/>
      <c r="E15" s="237"/>
      <c r="F15" s="237"/>
    </row>
    <row r="16" customFormat="false" ht="12.75" hidden="false" customHeight="false" outlineLevel="0" collapsed="false">
      <c r="A16" s="202" t="s">
        <v>464</v>
      </c>
      <c r="B16" s="236"/>
      <c r="C16" s="237"/>
      <c r="D16" s="237"/>
      <c r="E16" s="237"/>
      <c r="F16" s="237"/>
    </row>
    <row r="17" customFormat="false" ht="12.75" hidden="false" customHeight="false" outlineLevel="0" collapsed="false">
      <c r="A17" s="202" t="s">
        <v>465</v>
      </c>
      <c r="B17" s="155"/>
      <c r="C17" s="155"/>
      <c r="D17" s="155"/>
      <c r="E17" s="155"/>
      <c r="F17" s="155"/>
    </row>
    <row r="18" customFormat="false" ht="12.75" hidden="false" customHeight="false" outlineLevel="0" collapsed="false">
      <c r="A18" s="52"/>
      <c r="B18" s="236"/>
      <c r="C18" s="240"/>
      <c r="D18" s="240"/>
      <c r="E18" s="240"/>
      <c r="F18" s="240"/>
    </row>
    <row r="19" customFormat="false" ht="12.75" hidden="false" customHeight="false" outlineLevel="0" collapsed="false">
      <c r="A19" s="52" t="s">
        <v>466</v>
      </c>
      <c r="B19" s="146" t="n">
        <v>138</v>
      </c>
      <c r="C19" s="146" t="n">
        <v>95</v>
      </c>
      <c r="D19" s="146" t="n">
        <v>5</v>
      </c>
      <c r="E19" s="146" t="n">
        <v>37</v>
      </c>
      <c r="F19" s="146" t="n">
        <v>28</v>
      </c>
    </row>
    <row r="20" customFormat="false" ht="12.75" hidden="false" customHeight="false" outlineLevel="0" collapsed="false">
      <c r="A20" s="52" t="s">
        <v>461</v>
      </c>
      <c r="B20" s="146" t="n">
        <v>130</v>
      </c>
      <c r="C20" s="146" t="n">
        <v>64</v>
      </c>
      <c r="D20" s="146" t="n">
        <v>29</v>
      </c>
      <c r="E20" s="146" t="n">
        <v>36</v>
      </c>
      <c r="F20" s="146" t="n">
        <v>33</v>
      </c>
    </row>
    <row r="21" customFormat="false" ht="12.75" hidden="false" customHeight="false" outlineLevel="0" collapsed="false">
      <c r="A21" s="52" t="s">
        <v>467</v>
      </c>
      <c r="B21" s="146" t="n">
        <v>53</v>
      </c>
      <c r="C21" s="146" t="n">
        <v>34</v>
      </c>
      <c r="D21" s="146" t="n">
        <v>10</v>
      </c>
      <c r="E21" s="146" t="n">
        <v>9</v>
      </c>
      <c r="F21" s="146" t="n">
        <v>8</v>
      </c>
    </row>
    <row r="22" customFormat="false" ht="12.75" hidden="false" customHeight="false" outlineLevel="0" collapsed="false">
      <c r="A22" s="52" t="s">
        <v>468</v>
      </c>
      <c r="B22" s="146" t="n">
        <v>11</v>
      </c>
      <c r="C22" s="146" t="n">
        <v>7</v>
      </c>
      <c r="D22" s="146" t="s">
        <v>324</v>
      </c>
      <c r="E22" s="146" t="s">
        <v>324</v>
      </c>
      <c r="F22" s="146" t="s">
        <v>324</v>
      </c>
    </row>
    <row r="23" customFormat="false" ht="12.75" hidden="false" customHeight="false" outlineLevel="0" collapsed="false">
      <c r="A23" s="52"/>
      <c r="B23" s="238"/>
      <c r="C23" s="238"/>
      <c r="D23" s="238"/>
      <c r="E23" s="238"/>
      <c r="F23" s="238"/>
    </row>
    <row r="24" customFormat="false" ht="12.75" hidden="false" customHeight="false" outlineLevel="0" collapsed="false">
      <c r="A24" s="202" t="s">
        <v>469</v>
      </c>
      <c r="B24" s="236"/>
      <c r="C24" s="240"/>
      <c r="D24" s="240"/>
      <c r="E24" s="240"/>
      <c r="F24" s="240"/>
    </row>
    <row r="25" customFormat="false" ht="12.75" hidden="false" customHeight="false" outlineLevel="0" collapsed="false">
      <c r="A25" s="202" t="s">
        <v>470</v>
      </c>
      <c r="B25" s="240"/>
      <c r="C25" s="240"/>
      <c r="D25" s="240"/>
      <c r="E25" s="240"/>
      <c r="F25" s="240"/>
    </row>
    <row r="26" customFormat="false" ht="12.75" hidden="false" customHeight="false" outlineLevel="0" collapsed="false">
      <c r="A26" s="202" t="s">
        <v>471</v>
      </c>
      <c r="B26" s="237"/>
      <c r="C26" s="237"/>
      <c r="D26" s="237"/>
      <c r="E26" s="237"/>
      <c r="F26" s="237"/>
    </row>
    <row r="27" customFormat="false" ht="12.75" hidden="false" customHeight="false" outlineLevel="0" collapsed="false">
      <c r="A27" s="202"/>
      <c r="B27" s="155"/>
      <c r="C27" s="155"/>
      <c r="D27" s="155"/>
      <c r="E27" s="155"/>
      <c r="F27" s="155"/>
    </row>
    <row r="28" customFormat="false" ht="12.75" hidden="false" customHeight="false" outlineLevel="0" collapsed="false">
      <c r="A28" s="52" t="s">
        <v>472</v>
      </c>
      <c r="B28" s="146" t="n">
        <v>17</v>
      </c>
      <c r="C28" s="146" t="n">
        <v>6</v>
      </c>
      <c r="D28" s="146" t="n">
        <v>7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52" t="s">
        <v>473</v>
      </c>
      <c r="B29" s="146" t="n">
        <v>30</v>
      </c>
      <c r="C29" s="146" t="n">
        <v>14</v>
      </c>
      <c r="D29" s="146" t="n">
        <v>10</v>
      </c>
      <c r="E29" s="146" t="n">
        <v>6</v>
      </c>
      <c r="F29" s="146" t="n">
        <v>6</v>
      </c>
    </row>
    <row r="30" customFormat="false" ht="12.75" hidden="false" customHeight="false" outlineLevel="0" collapsed="false">
      <c r="A30" s="241" t="s">
        <v>474</v>
      </c>
      <c r="B30" s="146" t="n">
        <v>39</v>
      </c>
      <c r="C30" s="146" t="n">
        <v>18</v>
      </c>
      <c r="D30" s="146" t="n">
        <v>10</v>
      </c>
      <c r="E30" s="146" t="n">
        <v>11</v>
      </c>
      <c r="F30" s="146" t="n">
        <v>10</v>
      </c>
    </row>
    <row r="31" customFormat="false" ht="12.75" hidden="false" customHeight="false" outlineLevel="0" collapsed="false">
      <c r="A31" s="52" t="s">
        <v>475</v>
      </c>
      <c r="B31" s="146" t="n">
        <v>42</v>
      </c>
      <c r="C31" s="146" t="n">
        <v>25</v>
      </c>
      <c r="D31" s="146" t="n">
        <v>6</v>
      </c>
      <c r="E31" s="146" t="n">
        <v>10</v>
      </c>
      <c r="F31" s="146" t="n">
        <v>9</v>
      </c>
    </row>
    <row r="32" customFormat="false" ht="12.75" hidden="false" customHeight="false" outlineLevel="0" collapsed="false">
      <c r="A32" s="242" t="s">
        <v>476</v>
      </c>
      <c r="B32" s="146" t="n">
        <v>39</v>
      </c>
      <c r="C32" s="146" t="n">
        <v>26</v>
      </c>
      <c r="D32" s="146" t="s">
        <v>324</v>
      </c>
      <c r="E32" s="146" t="n">
        <v>9</v>
      </c>
      <c r="F32" s="146" t="n">
        <v>8</v>
      </c>
    </row>
    <row r="33" customFormat="false" ht="12.75" hidden="false" customHeight="false" outlineLevel="0" collapsed="false">
      <c r="A33" s="52" t="s">
        <v>477</v>
      </c>
      <c r="B33" s="146" t="n">
        <v>27</v>
      </c>
      <c r="C33" s="146" t="n">
        <v>16</v>
      </c>
      <c r="D33" s="146" t="s">
        <v>324</v>
      </c>
      <c r="E33" s="146" t="n">
        <v>8</v>
      </c>
      <c r="F33" s="146" t="n">
        <v>7</v>
      </c>
    </row>
    <row r="34" customFormat="false" ht="12.75" hidden="false" customHeight="false" outlineLevel="0" collapsed="false">
      <c r="A34" s="52" t="s">
        <v>478</v>
      </c>
      <c r="B34" s="146" t="n">
        <v>99</v>
      </c>
      <c r="C34" s="146" t="n">
        <v>71</v>
      </c>
      <c r="D34" s="146" t="n">
        <v>5</v>
      </c>
      <c r="E34" s="146" t="n">
        <v>23</v>
      </c>
      <c r="F34" s="146" t="n">
        <v>17</v>
      </c>
    </row>
    <row r="35" customFormat="false" ht="12.75" hidden="false" customHeight="false" outlineLevel="0" collapsed="false">
      <c r="A35" s="52" t="s">
        <v>479</v>
      </c>
      <c r="B35" s="146" t="n">
        <v>38</v>
      </c>
      <c r="C35" s="146" t="n">
        <v>24</v>
      </c>
      <c r="D35" s="146" t="s">
        <v>324</v>
      </c>
      <c r="E35" s="146" t="n">
        <v>14</v>
      </c>
      <c r="F35" s="146" t="n">
        <v>11</v>
      </c>
    </row>
    <row r="36" customFormat="false" ht="12.75" hidden="false" customHeight="false" outlineLevel="0" collapsed="false">
      <c r="A36" s="202"/>
      <c r="B36" s="155"/>
      <c r="C36" s="155"/>
      <c r="D36" s="155"/>
      <c r="E36" s="155"/>
      <c r="F36" s="155"/>
    </row>
    <row r="37" customFormat="false" ht="12.75" hidden="false" customHeight="false" outlineLevel="0" collapsed="false">
      <c r="A37" s="202" t="s">
        <v>480</v>
      </c>
      <c r="B37" s="236"/>
      <c r="C37" s="240"/>
      <c r="D37" s="240"/>
      <c r="E37" s="240"/>
      <c r="F37" s="240"/>
    </row>
    <row r="38" customFormat="false" ht="12.75" hidden="false" customHeight="false" outlineLevel="0" collapsed="false">
      <c r="A38" s="202" t="s">
        <v>481</v>
      </c>
      <c r="B38" s="236"/>
      <c r="C38" s="240"/>
      <c r="D38" s="240"/>
      <c r="E38" s="240"/>
      <c r="F38" s="240"/>
    </row>
    <row r="39" customFormat="false" ht="12.75" hidden="false" customHeight="false" outlineLevel="0" collapsed="false">
      <c r="A39" s="202" t="s">
        <v>482</v>
      </c>
      <c r="B39" s="236"/>
      <c r="C39" s="237"/>
      <c r="D39" s="237"/>
      <c r="E39" s="237"/>
      <c r="F39" s="237"/>
    </row>
    <row r="40" customFormat="false" ht="12.75" hidden="false" customHeight="false" outlineLevel="0" collapsed="false">
      <c r="A40" s="52" t="s">
        <v>483</v>
      </c>
      <c r="B40" s="146" t="n">
        <v>17</v>
      </c>
      <c r="C40" s="146" t="n">
        <v>6</v>
      </c>
      <c r="D40" s="146" t="n">
        <v>7</v>
      </c>
      <c r="E40" s="146" t="s">
        <v>324</v>
      </c>
      <c r="F40" s="146" t="s">
        <v>324</v>
      </c>
    </row>
    <row r="41" customFormat="false" ht="12.75" hidden="false" customHeight="false" outlineLevel="0" collapsed="false">
      <c r="A41" s="52" t="s">
        <v>473</v>
      </c>
      <c r="B41" s="146" t="n">
        <v>30</v>
      </c>
      <c r="C41" s="146" t="n">
        <v>14</v>
      </c>
      <c r="D41" s="146" t="n">
        <v>10</v>
      </c>
      <c r="E41" s="146" t="n">
        <v>6</v>
      </c>
      <c r="F41" s="146" t="n">
        <v>6</v>
      </c>
    </row>
    <row r="42" customFormat="false" ht="12.75" hidden="false" customHeight="false" outlineLevel="0" collapsed="false">
      <c r="A42" s="52" t="s">
        <v>484</v>
      </c>
      <c r="B42" s="146" t="n">
        <v>47</v>
      </c>
      <c r="C42" s="146" t="n">
        <v>20</v>
      </c>
      <c r="D42" s="146" t="n">
        <v>18</v>
      </c>
      <c r="E42" s="146" t="n">
        <v>10</v>
      </c>
      <c r="F42" s="146" t="n">
        <v>9</v>
      </c>
    </row>
    <row r="43" customFormat="false" ht="12.75" hidden="false" customHeight="false" outlineLevel="0" collapsed="false">
      <c r="A43" s="52" t="s">
        <v>474</v>
      </c>
      <c r="B43" s="146" t="n">
        <v>49</v>
      </c>
      <c r="C43" s="146" t="n">
        <v>24</v>
      </c>
      <c r="D43" s="146" t="n">
        <v>12</v>
      </c>
      <c r="E43" s="146" t="n">
        <v>12</v>
      </c>
      <c r="F43" s="146" t="n">
        <v>11</v>
      </c>
    </row>
    <row r="44" customFormat="false" ht="12.75" hidden="false" customHeight="false" outlineLevel="0" collapsed="false">
      <c r="A44" s="52" t="s">
        <v>485</v>
      </c>
      <c r="B44" s="146" t="n">
        <v>86</v>
      </c>
      <c r="C44" s="146" t="n">
        <v>38</v>
      </c>
      <c r="D44" s="146" t="n">
        <v>28</v>
      </c>
      <c r="E44" s="146" t="n">
        <v>20</v>
      </c>
      <c r="F44" s="146" t="n">
        <v>19</v>
      </c>
    </row>
    <row r="45" customFormat="false" ht="12.75" hidden="false" customHeight="false" outlineLevel="0" collapsed="false">
      <c r="A45" s="52" t="s">
        <v>475</v>
      </c>
      <c r="B45" s="146" t="n">
        <v>59</v>
      </c>
      <c r="C45" s="146" t="n">
        <v>36</v>
      </c>
      <c r="D45" s="146" t="n">
        <v>10</v>
      </c>
      <c r="E45" s="146" t="n">
        <v>12</v>
      </c>
      <c r="F45" s="146" t="n">
        <v>11</v>
      </c>
    </row>
    <row r="46" customFormat="false" ht="12.75" hidden="false" customHeight="false" outlineLevel="0" collapsed="false">
      <c r="A46" s="52" t="s">
        <v>486</v>
      </c>
      <c r="B46" s="146" t="n">
        <v>127</v>
      </c>
      <c r="C46" s="146" t="n">
        <v>63</v>
      </c>
      <c r="D46" s="146" t="n">
        <v>34</v>
      </c>
      <c r="E46" s="146" t="n">
        <v>30</v>
      </c>
      <c r="F46" s="146" t="n">
        <v>28</v>
      </c>
    </row>
    <row r="47" customFormat="false" ht="12.75" hidden="false" customHeight="false" outlineLevel="0" collapsed="false">
      <c r="A47" s="52" t="s">
        <v>476</v>
      </c>
      <c r="B47" s="146" t="n">
        <v>58</v>
      </c>
      <c r="C47" s="146" t="n">
        <v>39</v>
      </c>
      <c r="D47" s="146" t="n">
        <v>7</v>
      </c>
      <c r="E47" s="146" t="n">
        <v>12</v>
      </c>
      <c r="F47" s="146" t="n">
        <v>11</v>
      </c>
    </row>
    <row r="48" customFormat="false" ht="12.75" hidden="false" customHeight="false" outlineLevel="0" collapsed="false">
      <c r="A48" s="52" t="s">
        <v>487</v>
      </c>
      <c r="B48" s="146" t="n">
        <v>167</v>
      </c>
      <c r="C48" s="146" t="n">
        <v>90</v>
      </c>
      <c r="D48" s="146" t="n">
        <v>38</v>
      </c>
      <c r="E48" s="146" t="n">
        <v>39</v>
      </c>
      <c r="F48" s="146" t="n">
        <v>36</v>
      </c>
    </row>
    <row r="49" customFormat="false" ht="12.75" hidden="false" customHeight="false" outlineLevel="0" collapsed="false">
      <c r="A49" s="52" t="s">
        <v>477</v>
      </c>
      <c r="B49" s="146" t="n">
        <v>39</v>
      </c>
      <c r="C49" s="146" t="n">
        <v>25</v>
      </c>
      <c r="D49" s="146" t="s">
        <v>324</v>
      </c>
      <c r="E49" s="146" t="n">
        <v>10</v>
      </c>
      <c r="F49" s="146" t="n">
        <v>9</v>
      </c>
    </row>
    <row r="50" customFormat="false" ht="12.75" hidden="false" customHeight="false" outlineLevel="0" collapsed="false">
      <c r="A50" s="52" t="s">
        <v>488</v>
      </c>
      <c r="B50" s="146" t="n">
        <v>194</v>
      </c>
      <c r="C50" s="146" t="n">
        <v>106</v>
      </c>
      <c r="D50" s="146" t="n">
        <v>41</v>
      </c>
      <c r="E50" s="146" t="n">
        <v>47</v>
      </c>
      <c r="F50" s="146" t="n">
        <v>43</v>
      </c>
    </row>
    <row r="51" customFormat="false" ht="12.75" hidden="false" customHeight="false" outlineLevel="0" collapsed="false">
      <c r="A51" s="52" t="s">
        <v>478</v>
      </c>
      <c r="B51" s="146" t="n">
        <v>126</v>
      </c>
      <c r="C51" s="146" t="n">
        <v>91</v>
      </c>
      <c r="D51" s="146" t="n">
        <v>7</v>
      </c>
      <c r="E51" s="146" t="n">
        <v>28</v>
      </c>
      <c r="F51" s="146" t="n">
        <v>21</v>
      </c>
    </row>
    <row r="52" customFormat="false" ht="12.75" hidden="false" customHeight="false" outlineLevel="0" collapsed="false">
      <c r="A52" s="52" t="s">
        <v>489</v>
      </c>
      <c r="B52" s="146" t="n">
        <v>293</v>
      </c>
      <c r="C52" s="146" t="n">
        <v>178</v>
      </c>
      <c r="D52" s="146" t="n">
        <v>46</v>
      </c>
      <c r="E52" s="146" t="n">
        <v>70</v>
      </c>
      <c r="F52" s="146" t="n">
        <v>60</v>
      </c>
    </row>
    <row r="53" customFormat="false" ht="12.75" hidden="false" customHeight="false" outlineLevel="0" collapsed="false">
      <c r="A53" s="194" t="s">
        <v>490</v>
      </c>
      <c r="B53" s="146" t="n">
        <v>44</v>
      </c>
      <c r="C53" s="146" t="n">
        <v>28</v>
      </c>
      <c r="D53" s="146" t="s">
        <v>324</v>
      </c>
      <c r="E53" s="146" t="n">
        <v>15</v>
      </c>
      <c r="F53" s="146" t="n">
        <v>11</v>
      </c>
    </row>
    <row r="54" customFormat="false" ht="12.75" hidden="false" customHeight="false" outlineLevel="0" collapsed="false">
      <c r="A54" s="197"/>
      <c r="B54" s="146"/>
      <c r="C54" s="146"/>
      <c r="D54" s="146"/>
      <c r="E54" s="146"/>
      <c r="F54" s="146"/>
    </row>
    <row r="57" customFormat="false" ht="12.75" hidden="false" customHeight="false" outlineLevel="0" collapsed="false">
      <c r="A57" s="13" t="s">
        <v>491</v>
      </c>
    </row>
    <row r="58" customFormat="false" ht="12.75" hidden="false" customHeight="false" outlineLevel="0" collapsed="false">
      <c r="A58" s="173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3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8" t="s">
        <v>493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  <c r="H2" s="244"/>
      <c r="I2" s="244"/>
    </row>
    <row r="3" customFormat="false" ht="12.75" hidden="false" customHeight="true" outlineLevel="0" collapsed="false">
      <c r="A3" s="245"/>
      <c r="B3" s="246" t="s">
        <v>494</v>
      </c>
      <c r="C3" s="246"/>
      <c r="D3" s="247" t="s">
        <v>495</v>
      </c>
      <c r="E3" s="247"/>
      <c r="F3" s="247"/>
      <c r="G3" s="247"/>
      <c r="H3" s="247"/>
      <c r="I3" s="247"/>
    </row>
    <row r="4" customFormat="false" ht="12.75" hidden="false" customHeight="true" outlineLevel="0" collapsed="false">
      <c r="A4" s="248" t="s">
        <v>496</v>
      </c>
      <c r="B4" s="249"/>
      <c r="C4" s="250" t="s">
        <v>497</v>
      </c>
      <c r="D4" s="251"/>
      <c r="E4" s="252"/>
      <c r="F4" s="208" t="s">
        <v>498</v>
      </c>
      <c r="G4" s="253" t="s">
        <v>499</v>
      </c>
      <c r="H4" s="254" t="s">
        <v>500</v>
      </c>
      <c r="I4" s="254"/>
    </row>
    <row r="5" customFormat="false" ht="12.75" hidden="false" customHeight="false" outlineLevel="0" collapsed="false">
      <c r="A5" s="248" t="s">
        <v>501</v>
      </c>
      <c r="B5" s="255" t="s">
        <v>287</v>
      </c>
      <c r="C5" s="256" t="s">
        <v>502</v>
      </c>
      <c r="D5" s="257" t="s">
        <v>287</v>
      </c>
      <c r="E5" s="256" t="s">
        <v>503</v>
      </c>
      <c r="F5" s="258" t="s">
        <v>497</v>
      </c>
      <c r="G5" s="256" t="s">
        <v>497</v>
      </c>
      <c r="H5" s="259" t="s">
        <v>504</v>
      </c>
      <c r="I5" s="259"/>
    </row>
    <row r="6" customFormat="false" ht="12.75" hidden="false" customHeight="false" outlineLevel="0" collapsed="false">
      <c r="A6" s="248" t="s">
        <v>505</v>
      </c>
      <c r="B6" s="255" t="s">
        <v>292</v>
      </c>
      <c r="C6" s="256" t="s">
        <v>506</v>
      </c>
      <c r="D6" s="257" t="s">
        <v>292</v>
      </c>
      <c r="E6" s="256" t="s">
        <v>507</v>
      </c>
      <c r="F6" s="258" t="s">
        <v>508</v>
      </c>
      <c r="G6" s="256" t="s">
        <v>508</v>
      </c>
      <c r="H6" s="260" t="s">
        <v>290</v>
      </c>
      <c r="I6" s="261" t="s">
        <v>499</v>
      </c>
    </row>
    <row r="7" customFormat="false" ht="12.75" hidden="false" customHeight="false" outlineLevel="0" collapsed="false">
      <c r="A7" s="229"/>
      <c r="B7" s="262"/>
      <c r="C7" s="263" t="s">
        <v>509</v>
      </c>
      <c r="D7" s="258"/>
      <c r="E7" s="256"/>
      <c r="F7" s="258" t="s">
        <v>509</v>
      </c>
      <c r="G7" s="221" t="s">
        <v>509</v>
      </c>
      <c r="H7" s="260"/>
      <c r="I7" s="261"/>
    </row>
    <row r="8" customFormat="false" ht="12.75" hidden="false" customHeight="false" outlineLevel="0" collapsed="false">
      <c r="A8" s="264"/>
      <c r="B8" s="265" t="s">
        <v>294</v>
      </c>
      <c r="C8" s="265"/>
      <c r="D8" s="265"/>
      <c r="E8" s="266" t="s">
        <v>257</v>
      </c>
      <c r="F8" s="266" t="s">
        <v>294</v>
      </c>
      <c r="G8" s="266" t="s">
        <v>257</v>
      </c>
      <c r="H8" s="266" t="s">
        <v>294</v>
      </c>
      <c r="I8" s="267" t="s">
        <v>257</v>
      </c>
    </row>
    <row r="9" customFormat="false" ht="12.75" hidden="false" customHeight="false" outlineLevel="0" collapsed="false">
      <c r="A9" s="223"/>
      <c r="B9" s="268"/>
      <c r="C9" s="208"/>
      <c r="D9" s="208"/>
      <c r="E9" s="208"/>
    </row>
    <row r="10" customFormat="false" ht="12.75" hidden="false" customHeight="true" outlineLevel="0" collapsed="false">
      <c r="A10" s="198" t="s">
        <v>285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9"/>
      <c r="C11" s="269"/>
      <c r="D11" s="269"/>
      <c r="E11" s="269"/>
      <c r="F11" s="269"/>
      <c r="G11" s="269"/>
      <c r="H11" s="269"/>
      <c r="I11" s="269"/>
    </row>
    <row r="12" customFormat="false" ht="12" hidden="false" customHeight="true" outlineLevel="0" collapsed="false">
      <c r="A12" s="52" t="s">
        <v>510</v>
      </c>
      <c r="B12" s="195" t="n">
        <v>47</v>
      </c>
      <c r="C12" s="195" t="n">
        <v>47</v>
      </c>
      <c r="D12" s="195" t="n">
        <v>159</v>
      </c>
      <c r="E12" s="270" t="n">
        <v>3.41</v>
      </c>
      <c r="F12" s="195" t="n">
        <v>159</v>
      </c>
      <c r="G12" s="270" t="n">
        <v>3.41</v>
      </c>
      <c r="H12" s="195" t="n">
        <v>74</v>
      </c>
      <c r="I12" s="270" t="n">
        <v>1.59</v>
      </c>
    </row>
    <row r="13" customFormat="false" ht="12" hidden="false" customHeight="true" outlineLevel="0" collapsed="false">
      <c r="A13" s="271" t="s">
        <v>511</v>
      </c>
      <c r="B13" s="195" t="n">
        <v>49</v>
      </c>
      <c r="C13" s="195" t="n">
        <v>49</v>
      </c>
      <c r="D13" s="195" t="n">
        <v>169</v>
      </c>
      <c r="E13" s="270" t="n">
        <v>3.48</v>
      </c>
      <c r="F13" s="195" t="n">
        <v>169</v>
      </c>
      <c r="G13" s="270" t="n">
        <v>3.48</v>
      </c>
      <c r="H13" s="195" t="n">
        <v>82</v>
      </c>
      <c r="I13" s="270" t="n">
        <v>1.68</v>
      </c>
    </row>
    <row r="14" customFormat="false" ht="12" hidden="false" customHeight="true" outlineLevel="0" collapsed="false">
      <c r="A14" s="271" t="s">
        <v>512</v>
      </c>
      <c r="B14" s="195" t="n">
        <v>59</v>
      </c>
      <c r="C14" s="195" t="n">
        <v>59</v>
      </c>
      <c r="D14" s="195" t="n">
        <v>211</v>
      </c>
      <c r="E14" s="270" t="n">
        <v>3.59</v>
      </c>
      <c r="F14" s="195" t="n">
        <v>211</v>
      </c>
      <c r="G14" s="270" t="n">
        <v>3.59</v>
      </c>
      <c r="H14" s="195" t="n">
        <v>99</v>
      </c>
      <c r="I14" s="270" t="n">
        <v>1.69</v>
      </c>
    </row>
    <row r="15" customFormat="false" ht="12" hidden="false" customHeight="true" outlineLevel="0" collapsed="false">
      <c r="A15" s="272" t="s">
        <v>513</v>
      </c>
      <c r="B15" s="195" t="n">
        <v>58</v>
      </c>
      <c r="C15" s="195" t="n">
        <v>58</v>
      </c>
      <c r="D15" s="195" t="n">
        <v>214</v>
      </c>
      <c r="E15" s="270" t="n">
        <v>3.69</v>
      </c>
      <c r="F15" s="195" t="n">
        <v>214</v>
      </c>
      <c r="G15" s="270" t="n">
        <v>3.69</v>
      </c>
      <c r="H15" s="195" t="n">
        <v>97</v>
      </c>
      <c r="I15" s="270" t="n">
        <v>1.67</v>
      </c>
    </row>
    <row r="16" customFormat="false" ht="12" hidden="false" customHeight="true" outlineLevel="0" collapsed="false">
      <c r="A16" s="271" t="s">
        <v>514</v>
      </c>
      <c r="B16" s="195" t="n">
        <v>39</v>
      </c>
      <c r="C16" s="195" t="n">
        <v>39</v>
      </c>
      <c r="D16" s="195" t="n">
        <v>136</v>
      </c>
      <c r="E16" s="270" t="n">
        <v>3.49</v>
      </c>
      <c r="F16" s="195" t="n">
        <v>136</v>
      </c>
      <c r="G16" s="270" t="n">
        <v>3.49</v>
      </c>
      <c r="H16" s="195" t="n">
        <v>56</v>
      </c>
      <c r="I16" s="270" t="n">
        <v>1.44</v>
      </c>
    </row>
    <row r="17" customFormat="false" ht="12" hidden="false" customHeight="true" outlineLevel="0" collapsed="false">
      <c r="A17" s="271" t="s">
        <v>515</v>
      </c>
      <c r="B17" s="195" t="n">
        <v>194</v>
      </c>
      <c r="C17" s="195" t="n">
        <v>194</v>
      </c>
      <c r="D17" s="195" t="n">
        <v>642</v>
      </c>
      <c r="E17" s="270" t="n">
        <v>3.31</v>
      </c>
      <c r="F17" s="195" t="n">
        <v>642</v>
      </c>
      <c r="G17" s="270" t="n">
        <v>3.31</v>
      </c>
      <c r="H17" s="195" t="n">
        <v>271</v>
      </c>
      <c r="I17" s="270" t="n">
        <v>1.4</v>
      </c>
    </row>
    <row r="18" customFormat="false" ht="12" hidden="false" customHeight="true" outlineLevel="0" collapsed="false">
      <c r="A18" s="271" t="s">
        <v>516</v>
      </c>
      <c r="B18" s="195" t="n">
        <v>126</v>
      </c>
      <c r="C18" s="195" t="n">
        <v>27</v>
      </c>
      <c r="D18" s="195" t="n">
        <v>409</v>
      </c>
      <c r="E18" s="270" t="n">
        <v>3.24</v>
      </c>
      <c r="F18" s="195" t="n">
        <v>110</v>
      </c>
      <c r="G18" s="270" t="n">
        <v>4.13</v>
      </c>
      <c r="H18" s="195" t="n">
        <v>32</v>
      </c>
      <c r="I18" s="270" t="n">
        <v>1.21</v>
      </c>
    </row>
    <row r="19" customFormat="false" ht="12" hidden="false" customHeight="true" outlineLevel="0" collapsed="false">
      <c r="A19" s="271" t="s">
        <v>517</v>
      </c>
      <c r="B19" s="195" t="n">
        <v>44</v>
      </c>
      <c r="C19" s="195" t="s">
        <v>390</v>
      </c>
      <c r="D19" s="195" t="n">
        <v>123</v>
      </c>
      <c r="E19" s="270" t="n">
        <v>2.83</v>
      </c>
      <c r="F19" s="195" t="s">
        <v>390</v>
      </c>
      <c r="G19" s="270" t="s">
        <v>390</v>
      </c>
      <c r="H19" s="195" t="s">
        <v>390</v>
      </c>
      <c r="I19" s="270" t="s">
        <v>390</v>
      </c>
    </row>
    <row r="20" customFormat="false" ht="12" hidden="false" customHeight="true" outlineLevel="0" collapsed="false">
      <c r="A20" s="271" t="s">
        <v>518</v>
      </c>
      <c r="B20" s="195" t="n">
        <v>165</v>
      </c>
      <c r="C20" s="195" t="n">
        <v>27</v>
      </c>
      <c r="D20" s="195" t="n">
        <v>514</v>
      </c>
      <c r="E20" s="270" t="n">
        <v>3.12</v>
      </c>
      <c r="F20" s="195" t="n">
        <v>112</v>
      </c>
      <c r="G20" s="270" t="n">
        <v>4.13</v>
      </c>
      <c r="H20" s="195" t="n">
        <v>33</v>
      </c>
      <c r="I20" s="270" t="n">
        <v>1.21</v>
      </c>
    </row>
    <row r="21" customFormat="false" ht="12" hidden="false" customHeight="true" outlineLevel="0" collapsed="false">
      <c r="A21" s="202" t="s">
        <v>285</v>
      </c>
      <c r="B21" s="196" t="n">
        <v>331</v>
      </c>
      <c r="C21" s="196" t="n">
        <v>194</v>
      </c>
      <c r="D21" s="196" t="n">
        <v>1044</v>
      </c>
      <c r="E21" s="273" t="n">
        <v>3.15</v>
      </c>
      <c r="F21" s="274" t="n">
        <v>642</v>
      </c>
      <c r="G21" s="273" t="n">
        <v>3.31</v>
      </c>
      <c r="H21" s="274" t="n">
        <v>271</v>
      </c>
      <c r="I21" s="273" t="n">
        <v>1.4</v>
      </c>
    </row>
    <row r="22" customFormat="false" ht="12" hidden="false" customHeight="true" outlineLevel="0" collapsed="false">
      <c r="A22" s="51"/>
      <c r="B22" s="269"/>
      <c r="C22" s="269"/>
      <c r="D22" s="269"/>
      <c r="E22" s="269"/>
      <c r="F22" s="269"/>
      <c r="G22" s="269"/>
      <c r="H22" s="269"/>
      <c r="I22" s="269"/>
    </row>
    <row r="23" customFormat="false" ht="12" hidden="false" customHeight="true" outlineLevel="0" collapsed="false">
      <c r="A23" s="198" t="s">
        <v>275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1"/>
      <c r="B24" s="275"/>
      <c r="C24" s="275"/>
      <c r="D24" s="275"/>
      <c r="E24" s="275"/>
      <c r="F24" s="275"/>
      <c r="G24" s="275"/>
      <c r="H24" s="275"/>
      <c r="I24" s="275"/>
    </row>
    <row r="25" customFormat="false" ht="12" hidden="false" customHeight="true" outlineLevel="0" collapsed="false">
      <c r="A25" s="52" t="s">
        <v>510</v>
      </c>
      <c r="B25" s="195" t="n">
        <v>20</v>
      </c>
      <c r="C25" s="195" t="n">
        <v>20</v>
      </c>
      <c r="D25" s="195" t="n">
        <v>77</v>
      </c>
      <c r="E25" s="270" t="n">
        <v>3.89</v>
      </c>
      <c r="F25" s="195" t="n">
        <v>77</v>
      </c>
      <c r="G25" s="270" t="n">
        <v>3.89</v>
      </c>
      <c r="H25" s="195" t="n">
        <v>36</v>
      </c>
      <c r="I25" s="270" t="n">
        <v>1.85</v>
      </c>
    </row>
    <row r="26" customFormat="false" ht="12" hidden="false" customHeight="true" outlineLevel="0" collapsed="false">
      <c r="A26" s="271" t="s">
        <v>511</v>
      </c>
      <c r="B26" s="195" t="n">
        <v>24</v>
      </c>
      <c r="C26" s="195" t="n">
        <v>24</v>
      </c>
      <c r="D26" s="195" t="n">
        <v>94</v>
      </c>
      <c r="E26" s="270" t="n">
        <v>3.89</v>
      </c>
      <c r="F26" s="195" t="n">
        <v>94</v>
      </c>
      <c r="G26" s="270" t="n">
        <v>3.89</v>
      </c>
      <c r="H26" s="195" t="n">
        <v>44</v>
      </c>
      <c r="I26" s="270" t="n">
        <v>1.81</v>
      </c>
    </row>
    <row r="27" customFormat="false" ht="12" hidden="false" customHeight="true" outlineLevel="0" collapsed="false">
      <c r="A27" s="271" t="s">
        <v>512</v>
      </c>
      <c r="B27" s="195" t="n">
        <v>36</v>
      </c>
      <c r="C27" s="195" t="n">
        <v>36</v>
      </c>
      <c r="D27" s="195" t="n">
        <v>140</v>
      </c>
      <c r="E27" s="270" t="n">
        <v>3.88</v>
      </c>
      <c r="F27" s="195" t="n">
        <v>140</v>
      </c>
      <c r="G27" s="270" t="n">
        <v>3.88</v>
      </c>
      <c r="H27" s="195" t="n">
        <v>63</v>
      </c>
      <c r="I27" s="270" t="n">
        <v>1.76</v>
      </c>
    </row>
    <row r="28" customFormat="false" ht="12" hidden="false" customHeight="true" outlineLevel="0" collapsed="false">
      <c r="A28" s="272" t="s">
        <v>513</v>
      </c>
      <c r="B28" s="195" t="n">
        <v>39</v>
      </c>
      <c r="C28" s="195" t="n">
        <v>39</v>
      </c>
      <c r="D28" s="195" t="n">
        <v>155</v>
      </c>
      <c r="E28" s="270" t="n">
        <v>3.94</v>
      </c>
      <c r="F28" s="195" t="n">
        <v>155</v>
      </c>
      <c r="G28" s="270" t="n">
        <v>3.94</v>
      </c>
      <c r="H28" s="195" t="n">
        <v>66</v>
      </c>
      <c r="I28" s="270" t="n">
        <v>1.69</v>
      </c>
    </row>
    <row r="29" customFormat="false" ht="12" hidden="false" customHeight="true" outlineLevel="0" collapsed="false">
      <c r="A29" s="271" t="s">
        <v>514</v>
      </c>
      <c r="B29" s="195" t="n">
        <v>25</v>
      </c>
      <c r="C29" s="195" t="n">
        <v>25</v>
      </c>
      <c r="D29" s="195" t="n">
        <v>95</v>
      </c>
      <c r="E29" s="270" t="n">
        <v>3.82</v>
      </c>
      <c r="F29" s="195" t="n">
        <v>95</v>
      </c>
      <c r="G29" s="270" t="n">
        <v>3.82</v>
      </c>
      <c r="H29" s="195" t="n">
        <v>36</v>
      </c>
      <c r="I29" s="270" t="n">
        <v>1.46</v>
      </c>
    </row>
    <row r="30" customFormat="false" ht="12" hidden="false" customHeight="true" outlineLevel="0" collapsed="false">
      <c r="A30" s="271" t="s">
        <v>515</v>
      </c>
      <c r="B30" s="195" t="n">
        <v>106</v>
      </c>
      <c r="C30" s="195" t="n">
        <v>106</v>
      </c>
      <c r="D30" s="195" t="n">
        <v>392</v>
      </c>
      <c r="E30" s="270" t="n">
        <v>3.69</v>
      </c>
      <c r="F30" s="195" t="n">
        <v>392</v>
      </c>
      <c r="G30" s="270" t="n">
        <v>3.69</v>
      </c>
      <c r="H30" s="195" t="n">
        <v>157</v>
      </c>
      <c r="I30" s="270" t="n">
        <v>1.48</v>
      </c>
    </row>
    <row r="31" customFormat="false" ht="12" hidden="false" customHeight="true" outlineLevel="0" collapsed="false">
      <c r="A31" s="271" t="s">
        <v>516</v>
      </c>
      <c r="B31" s="195" t="n">
        <v>91</v>
      </c>
      <c r="C31" s="195" t="n">
        <v>19</v>
      </c>
      <c r="D31" s="195" t="n">
        <v>317</v>
      </c>
      <c r="E31" s="270" t="n">
        <v>3.49</v>
      </c>
      <c r="F31" s="195" t="n">
        <v>84</v>
      </c>
      <c r="G31" s="270" t="n">
        <v>4.33</v>
      </c>
      <c r="H31" s="195" t="n">
        <v>23</v>
      </c>
      <c r="I31" s="270" t="n">
        <v>1.2</v>
      </c>
    </row>
    <row r="32" customFormat="false" ht="12" hidden="false" customHeight="true" outlineLevel="0" collapsed="false">
      <c r="A32" s="271" t="s">
        <v>517</v>
      </c>
      <c r="B32" s="195" t="n">
        <v>28</v>
      </c>
      <c r="C32" s="195" t="s">
        <v>390</v>
      </c>
      <c r="D32" s="195" t="n">
        <v>89</v>
      </c>
      <c r="E32" s="270" t="n">
        <v>3.21</v>
      </c>
      <c r="F32" s="195" t="s">
        <v>390</v>
      </c>
      <c r="G32" s="270" t="s">
        <v>390</v>
      </c>
      <c r="H32" s="195" t="s">
        <v>390</v>
      </c>
      <c r="I32" s="270" t="s">
        <v>390</v>
      </c>
    </row>
    <row r="33" customFormat="false" ht="12" hidden="false" customHeight="true" outlineLevel="0" collapsed="false">
      <c r="A33" s="271" t="s">
        <v>518</v>
      </c>
      <c r="B33" s="195" t="n">
        <v>115</v>
      </c>
      <c r="C33" s="195" t="n">
        <v>20</v>
      </c>
      <c r="D33" s="195" t="n">
        <v>392</v>
      </c>
      <c r="E33" s="270" t="n">
        <v>3.4</v>
      </c>
      <c r="F33" s="195" t="n">
        <v>86</v>
      </c>
      <c r="G33" s="270" t="n">
        <v>4.33</v>
      </c>
      <c r="H33" s="195" t="n">
        <v>24</v>
      </c>
      <c r="I33" s="270" t="n">
        <v>1.19</v>
      </c>
    </row>
    <row r="34" customFormat="false" ht="12" hidden="false" customHeight="true" outlineLevel="0" collapsed="false">
      <c r="A34" s="202" t="s">
        <v>307</v>
      </c>
      <c r="B34" s="196" t="n">
        <v>201</v>
      </c>
      <c r="C34" s="196" t="n">
        <v>106</v>
      </c>
      <c r="D34" s="196" t="n">
        <v>698</v>
      </c>
      <c r="E34" s="273" t="n">
        <v>3.46</v>
      </c>
      <c r="F34" s="274" t="n">
        <v>392</v>
      </c>
      <c r="G34" s="273" t="n">
        <v>3.69</v>
      </c>
      <c r="H34" s="274" t="n">
        <v>157</v>
      </c>
      <c r="I34" s="273" t="n">
        <v>1.48</v>
      </c>
    </row>
    <row r="35" customFormat="false" ht="12" hidden="false" customHeight="true" outlineLevel="0" collapsed="false">
      <c r="A35" s="51"/>
      <c r="B35" s="276"/>
      <c r="C35" s="276"/>
      <c r="D35" s="276"/>
      <c r="E35" s="276"/>
      <c r="F35" s="276"/>
      <c r="G35" s="276"/>
      <c r="H35" s="276"/>
      <c r="I35" s="276"/>
      <c r="K35" s="19"/>
    </row>
    <row r="36" customFormat="false" ht="12" hidden="false" customHeight="true" outlineLevel="0" collapsed="false">
      <c r="A36" s="198" t="s">
        <v>519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1"/>
      <c r="B37" s="269"/>
      <c r="C37" s="269"/>
      <c r="D37" s="269"/>
      <c r="E37" s="269"/>
      <c r="F37" s="269"/>
      <c r="G37" s="269"/>
      <c r="H37" s="269"/>
      <c r="I37" s="269"/>
    </row>
    <row r="38" customFormat="false" ht="12" hidden="false" customHeight="true" outlineLevel="0" collapsed="false">
      <c r="A38" s="52" t="s">
        <v>510</v>
      </c>
      <c r="B38" s="195" t="n">
        <v>18</v>
      </c>
      <c r="C38" s="195" t="n">
        <v>18</v>
      </c>
      <c r="D38" s="195" t="n">
        <v>60</v>
      </c>
      <c r="E38" s="270" t="n">
        <v>3.4</v>
      </c>
      <c r="F38" s="195" t="n">
        <v>60</v>
      </c>
      <c r="G38" s="270" t="n">
        <v>3.4</v>
      </c>
      <c r="H38" s="195" t="n">
        <v>25</v>
      </c>
      <c r="I38" s="270" t="n">
        <v>1.4</v>
      </c>
    </row>
    <row r="39" customFormat="false" ht="12" hidden="false" customHeight="true" outlineLevel="0" collapsed="false">
      <c r="A39" s="271" t="s">
        <v>511</v>
      </c>
      <c r="B39" s="195" t="n">
        <v>12</v>
      </c>
      <c r="C39" s="195" t="n">
        <v>12</v>
      </c>
      <c r="D39" s="195" t="n">
        <v>44</v>
      </c>
      <c r="E39" s="270" t="n">
        <v>3.58</v>
      </c>
      <c r="F39" s="195" t="n">
        <v>44</v>
      </c>
      <c r="G39" s="270" t="n">
        <v>3.58</v>
      </c>
      <c r="H39" s="195" t="n">
        <v>19</v>
      </c>
      <c r="I39" s="270" t="n">
        <v>1.55</v>
      </c>
    </row>
    <row r="40" customFormat="false" ht="12" hidden="false" customHeight="true" outlineLevel="0" collapsed="false">
      <c r="A40" s="271" t="s">
        <v>512</v>
      </c>
      <c r="B40" s="195" t="n">
        <v>10</v>
      </c>
      <c r="C40" s="195" t="n">
        <v>10</v>
      </c>
      <c r="D40" s="195" t="n">
        <v>38</v>
      </c>
      <c r="E40" s="270" t="n">
        <v>3.76</v>
      </c>
      <c r="F40" s="195" t="n">
        <v>38</v>
      </c>
      <c r="G40" s="270" t="n">
        <v>3.76</v>
      </c>
      <c r="H40" s="195" t="n">
        <v>17</v>
      </c>
      <c r="I40" s="270" t="n">
        <v>1.68</v>
      </c>
    </row>
    <row r="41" customFormat="false" ht="12" hidden="false" customHeight="true" outlineLevel="0" collapsed="false">
      <c r="A41" s="272" t="s">
        <v>513</v>
      </c>
      <c r="B41" s="195" t="n">
        <v>7</v>
      </c>
      <c r="C41" s="195" t="n">
        <v>7</v>
      </c>
      <c r="D41" s="195" t="n">
        <v>27</v>
      </c>
      <c r="E41" s="270" t="n">
        <v>3.9</v>
      </c>
      <c r="F41" s="195" t="n">
        <v>27</v>
      </c>
      <c r="G41" s="270" t="n">
        <v>3.9</v>
      </c>
      <c r="H41" s="195" t="n">
        <v>13</v>
      </c>
      <c r="I41" s="270" t="n">
        <v>1.83</v>
      </c>
    </row>
    <row r="42" customFormat="false" ht="12" hidden="false" customHeight="true" outlineLevel="0" collapsed="false">
      <c r="A42" s="271" t="s">
        <v>514</v>
      </c>
      <c r="B42" s="195" t="s">
        <v>390</v>
      </c>
      <c r="C42" s="195" t="s">
        <v>390</v>
      </c>
      <c r="D42" s="195" t="n">
        <v>15</v>
      </c>
      <c r="E42" s="270" t="s">
        <v>390</v>
      </c>
      <c r="F42" s="195" t="n">
        <v>15</v>
      </c>
      <c r="G42" s="270" t="n">
        <v>3.72</v>
      </c>
      <c r="H42" s="195" t="n">
        <v>6</v>
      </c>
      <c r="I42" s="270" t="n">
        <v>1.52</v>
      </c>
    </row>
    <row r="43" customFormat="false" ht="12" hidden="false" customHeight="true" outlineLevel="0" collapsed="false">
      <c r="A43" s="271" t="s">
        <v>515</v>
      </c>
      <c r="B43" s="195" t="n">
        <v>41</v>
      </c>
      <c r="C43" s="195" t="n">
        <v>41</v>
      </c>
      <c r="D43" s="195" t="n">
        <v>139</v>
      </c>
      <c r="E43" s="270" t="n">
        <v>3.41</v>
      </c>
      <c r="F43" s="195" t="n">
        <v>139</v>
      </c>
      <c r="G43" s="270" t="n">
        <v>3.41</v>
      </c>
      <c r="H43" s="195" t="n">
        <v>55</v>
      </c>
      <c r="I43" s="270" t="n">
        <v>1.35</v>
      </c>
    </row>
    <row r="44" customFormat="false" ht="12" hidden="false" customHeight="true" outlineLevel="0" collapsed="false">
      <c r="A44" s="271" t="s">
        <v>516</v>
      </c>
      <c r="B44" s="195" t="n">
        <v>7</v>
      </c>
      <c r="C44" s="195" t="s">
        <v>390</v>
      </c>
      <c r="D44" s="195" t="n">
        <v>25</v>
      </c>
      <c r="E44" s="270" t="n">
        <v>3.48</v>
      </c>
      <c r="F44" s="195" t="n">
        <v>10</v>
      </c>
      <c r="G44" s="270" t="n">
        <v>4.21</v>
      </c>
      <c r="H44" s="195" t="s">
        <v>390</v>
      </c>
      <c r="I44" s="270" t="s">
        <v>390</v>
      </c>
    </row>
    <row r="45" customFormat="false" ht="12" hidden="false" customHeight="true" outlineLevel="0" collapsed="false">
      <c r="A45" s="271" t="s">
        <v>517</v>
      </c>
      <c r="B45" s="195" t="s">
        <v>390</v>
      </c>
      <c r="C45" s="195" t="s">
        <v>390</v>
      </c>
      <c r="D45" s="195" t="s">
        <v>390</v>
      </c>
      <c r="E45" s="270" t="s">
        <v>390</v>
      </c>
      <c r="F45" s="195" t="s">
        <v>390</v>
      </c>
      <c r="G45" s="270" t="s">
        <v>390</v>
      </c>
      <c r="H45" s="195" t="s">
        <v>390</v>
      </c>
      <c r="I45" s="270" t="s">
        <v>390</v>
      </c>
    </row>
    <row r="46" customFormat="false" ht="12" hidden="false" customHeight="true" outlineLevel="0" collapsed="false">
      <c r="A46" s="271" t="s">
        <v>518</v>
      </c>
      <c r="B46" s="195" t="n">
        <v>8</v>
      </c>
      <c r="C46" s="195" t="s">
        <v>390</v>
      </c>
      <c r="D46" s="195" t="n">
        <v>27</v>
      </c>
      <c r="E46" s="270" t="n">
        <v>3.45</v>
      </c>
      <c r="F46" s="195" t="n">
        <v>10</v>
      </c>
      <c r="G46" s="270" t="n">
        <v>4.21</v>
      </c>
      <c r="H46" s="195" t="s">
        <v>390</v>
      </c>
      <c r="I46" s="270" t="s">
        <v>390</v>
      </c>
    </row>
    <row r="47" customFormat="false" ht="12" hidden="false" customHeight="true" outlineLevel="0" collapsed="false">
      <c r="A47" s="202" t="s">
        <v>307</v>
      </c>
      <c r="B47" s="196" t="n">
        <v>46</v>
      </c>
      <c r="C47" s="196" t="n">
        <v>41</v>
      </c>
      <c r="D47" s="196" t="n">
        <v>155</v>
      </c>
      <c r="E47" s="273" t="n">
        <v>3.37</v>
      </c>
      <c r="F47" s="274" t="n">
        <v>139</v>
      </c>
      <c r="G47" s="273" t="n">
        <v>3.41</v>
      </c>
      <c r="H47" s="274" t="n">
        <v>55</v>
      </c>
      <c r="I47" s="273" t="n">
        <v>1.35</v>
      </c>
    </row>
    <row r="48" customFormat="false" ht="12" hidden="false" customHeight="true" outlineLevel="0" collapsed="false">
      <c r="A48" s="51"/>
      <c r="B48" s="269"/>
      <c r="C48" s="269"/>
      <c r="D48" s="269"/>
      <c r="E48" s="269"/>
      <c r="F48" s="269"/>
      <c r="G48" s="269"/>
      <c r="H48" s="269"/>
      <c r="I48" s="269"/>
    </row>
    <row r="49" customFormat="false" ht="12" hidden="false" customHeight="true" outlineLevel="0" collapsed="false">
      <c r="A49" s="198" t="s">
        <v>161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1"/>
      <c r="B50" s="275"/>
      <c r="C50" s="275"/>
      <c r="D50" s="275"/>
      <c r="E50" s="275"/>
      <c r="F50" s="275"/>
      <c r="G50" s="275"/>
      <c r="H50" s="275"/>
      <c r="I50" s="275"/>
    </row>
    <row r="51" customFormat="false" ht="12" hidden="false" customHeight="true" outlineLevel="0" collapsed="false">
      <c r="A51" s="52" t="s">
        <v>510</v>
      </c>
      <c r="B51" s="195" t="n">
        <v>10</v>
      </c>
      <c r="C51" s="195" t="n">
        <v>10</v>
      </c>
      <c r="D51" s="195" t="n">
        <v>23</v>
      </c>
      <c r="E51" s="270" t="n">
        <v>2.42</v>
      </c>
      <c r="F51" s="195" t="n">
        <v>23</v>
      </c>
      <c r="G51" s="270" t="n">
        <v>2.42</v>
      </c>
      <c r="H51" s="195" t="n">
        <v>13</v>
      </c>
      <c r="I51" s="270" t="n">
        <v>1.4</v>
      </c>
    </row>
    <row r="52" customFormat="false" ht="12" hidden="false" customHeight="true" outlineLevel="0" collapsed="false">
      <c r="A52" s="271" t="s">
        <v>511</v>
      </c>
      <c r="B52" s="195" t="n">
        <v>12</v>
      </c>
      <c r="C52" s="195" t="n">
        <v>12</v>
      </c>
      <c r="D52" s="195" t="n">
        <v>31</v>
      </c>
      <c r="E52" s="270" t="n">
        <v>2.55</v>
      </c>
      <c r="F52" s="195" t="n">
        <v>31</v>
      </c>
      <c r="G52" s="270" t="n">
        <v>2.55</v>
      </c>
      <c r="H52" s="195" t="n">
        <v>19</v>
      </c>
      <c r="I52" s="270" t="n">
        <v>1.54</v>
      </c>
    </row>
    <row r="53" customFormat="false" ht="12" hidden="false" customHeight="true" outlineLevel="0" collapsed="false">
      <c r="A53" s="271" t="s">
        <v>512</v>
      </c>
      <c r="B53" s="195" t="n">
        <v>12</v>
      </c>
      <c r="C53" s="195" t="n">
        <v>12</v>
      </c>
      <c r="D53" s="195" t="n">
        <v>32</v>
      </c>
      <c r="E53" s="270" t="n">
        <v>2.59</v>
      </c>
      <c r="F53" s="195" t="n">
        <v>32</v>
      </c>
      <c r="G53" s="270" t="n">
        <v>2.59</v>
      </c>
      <c r="H53" s="195" t="n">
        <v>19</v>
      </c>
      <c r="I53" s="270" t="n">
        <v>1.53</v>
      </c>
    </row>
    <row r="54" customFormat="false" ht="12" hidden="false" customHeight="true" outlineLevel="0" collapsed="false">
      <c r="A54" s="272" t="s">
        <v>513</v>
      </c>
      <c r="B54" s="195" t="n">
        <v>12</v>
      </c>
      <c r="C54" s="195" t="n">
        <v>12</v>
      </c>
      <c r="D54" s="195" t="n">
        <v>32</v>
      </c>
      <c r="E54" s="270" t="n">
        <v>2.71</v>
      </c>
      <c r="F54" s="195" t="n">
        <v>32</v>
      </c>
      <c r="G54" s="270" t="n">
        <v>2.71</v>
      </c>
      <c r="H54" s="195" t="n">
        <v>18</v>
      </c>
      <c r="I54" s="270" t="n">
        <v>1.53</v>
      </c>
    </row>
    <row r="55" customFormat="false" ht="12" hidden="false" customHeight="true" outlineLevel="0" collapsed="false">
      <c r="A55" s="271" t="s">
        <v>514</v>
      </c>
      <c r="B55" s="195" t="n">
        <v>10</v>
      </c>
      <c r="C55" s="195" t="n">
        <v>10</v>
      </c>
      <c r="D55" s="195" t="n">
        <v>26</v>
      </c>
      <c r="E55" s="270" t="n">
        <v>2.57</v>
      </c>
      <c r="F55" s="195" t="n">
        <v>26</v>
      </c>
      <c r="G55" s="270" t="n">
        <v>2.57</v>
      </c>
      <c r="H55" s="195" t="n">
        <v>14</v>
      </c>
      <c r="I55" s="270" t="n">
        <v>1.35</v>
      </c>
    </row>
    <row r="56" customFormat="false" ht="12" hidden="false" customHeight="true" outlineLevel="0" collapsed="false">
      <c r="A56" s="271" t="s">
        <v>515</v>
      </c>
      <c r="B56" s="195" t="n">
        <v>47</v>
      </c>
      <c r="C56" s="195" t="n">
        <v>47</v>
      </c>
      <c r="D56" s="195" t="n">
        <v>111</v>
      </c>
      <c r="E56" s="270" t="n">
        <v>2.38</v>
      </c>
      <c r="F56" s="195" t="n">
        <v>111</v>
      </c>
      <c r="G56" s="270" t="n">
        <v>2.38</v>
      </c>
      <c r="H56" s="195" t="n">
        <v>60</v>
      </c>
      <c r="I56" s="270" t="n">
        <v>1.27</v>
      </c>
    </row>
    <row r="57" customFormat="false" ht="12" hidden="false" customHeight="true" outlineLevel="0" collapsed="false">
      <c r="A57" s="271" t="s">
        <v>516</v>
      </c>
      <c r="B57" s="195" t="n">
        <v>28</v>
      </c>
      <c r="C57" s="195" t="n">
        <v>5</v>
      </c>
      <c r="D57" s="195" t="n">
        <v>66</v>
      </c>
      <c r="E57" s="270" t="n">
        <v>2.38</v>
      </c>
      <c r="F57" s="195" t="n">
        <v>16</v>
      </c>
      <c r="G57" s="270" t="n">
        <v>3.27</v>
      </c>
      <c r="H57" s="195" t="n">
        <v>6</v>
      </c>
      <c r="I57" s="270" t="n">
        <v>1.27</v>
      </c>
    </row>
    <row r="58" customFormat="false" ht="12" hidden="false" customHeight="true" outlineLevel="0" collapsed="false">
      <c r="A58" s="271" t="s">
        <v>517</v>
      </c>
      <c r="B58" s="195" t="n">
        <v>15</v>
      </c>
      <c r="C58" s="195" t="s">
        <v>390</v>
      </c>
      <c r="D58" s="195" t="n">
        <v>32</v>
      </c>
      <c r="E58" s="270" t="n">
        <v>2.12</v>
      </c>
      <c r="F58" s="195" t="s">
        <v>390</v>
      </c>
      <c r="G58" s="270" t="s">
        <v>390</v>
      </c>
      <c r="H58" s="195" t="s">
        <v>390</v>
      </c>
      <c r="I58" s="270" t="s">
        <v>390</v>
      </c>
    </row>
    <row r="59" customFormat="false" ht="12" hidden="false" customHeight="true" outlineLevel="0" collapsed="false">
      <c r="A59" s="271" t="s">
        <v>518</v>
      </c>
      <c r="B59" s="195" t="n">
        <v>42</v>
      </c>
      <c r="C59" s="195" t="n">
        <v>5</v>
      </c>
      <c r="D59" s="195" t="n">
        <v>95</v>
      </c>
      <c r="E59" s="270" t="n">
        <v>2.27</v>
      </c>
      <c r="F59" s="195" t="n">
        <v>16</v>
      </c>
      <c r="G59" s="270" t="n">
        <v>3.27</v>
      </c>
      <c r="H59" s="195" t="n">
        <v>6</v>
      </c>
      <c r="I59" s="270" t="n">
        <v>1.27</v>
      </c>
    </row>
    <row r="60" customFormat="false" ht="12" hidden="false" customHeight="true" outlineLevel="0" collapsed="false">
      <c r="A60" s="202" t="s">
        <v>307</v>
      </c>
      <c r="B60" s="196" t="n">
        <v>84</v>
      </c>
      <c r="C60" s="196" t="n">
        <v>47</v>
      </c>
      <c r="D60" s="196" t="n">
        <v>190</v>
      </c>
      <c r="E60" s="273" t="n">
        <v>2.27</v>
      </c>
      <c r="F60" s="274" t="n">
        <v>111</v>
      </c>
      <c r="G60" s="273" t="n">
        <v>2.38</v>
      </c>
      <c r="H60" s="274" t="n">
        <v>60</v>
      </c>
      <c r="I60" s="273" t="n">
        <v>1.27</v>
      </c>
    </row>
    <row r="61" customFormat="false" ht="12.75" hidden="false" customHeight="false" outlineLevel="0" collapsed="false">
      <c r="I61" s="270"/>
    </row>
    <row r="62" customFormat="false" ht="12.75" hidden="false" customHeight="false" outlineLevel="0" collapsed="false">
      <c r="I62" s="270"/>
    </row>
    <row r="63" customFormat="false" ht="12.75" hidden="false" customHeight="false" outlineLevel="0" collapsed="false">
      <c r="A63" s="173" t="s">
        <v>520</v>
      </c>
      <c r="I63" s="270"/>
    </row>
    <row r="64" customFormat="false" ht="12.75" hidden="false" customHeight="false" outlineLevel="0" collapsed="false">
      <c r="A64" s="173" t="s">
        <v>521</v>
      </c>
      <c r="I64" s="270"/>
    </row>
    <row r="65" customFormat="false" ht="12.75" hidden="false" customHeight="false" outlineLevel="0" collapsed="false">
      <c r="I65" s="270"/>
    </row>
    <row r="66" customFormat="false" ht="12.75" hidden="false" customHeight="false" outlineLevel="0" collapsed="false">
      <c r="I66" s="270"/>
    </row>
    <row r="67" customFormat="false" ht="12.75" hidden="false" customHeight="false" outlineLevel="0" collapsed="false">
      <c r="I67" s="270"/>
    </row>
    <row r="68" customFormat="false" ht="12.75" hidden="false" customHeight="false" outlineLevel="0" collapsed="false">
      <c r="I68" s="270"/>
    </row>
    <row r="69" customFormat="false" ht="12.75" hidden="false" customHeight="false" outlineLevel="0" collapsed="false">
      <c r="I69" s="270"/>
    </row>
    <row r="70" customFormat="false" ht="12.75" hidden="false" customHeight="false" outlineLevel="0" collapsed="false">
      <c r="I70" s="270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522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30"/>
      <c r="B2" s="230"/>
      <c r="C2" s="230"/>
      <c r="D2" s="230"/>
      <c r="E2" s="230"/>
      <c r="F2" s="230"/>
      <c r="G2" s="230"/>
    </row>
    <row r="3" customFormat="false" ht="12.75" hidden="false" customHeight="true" outlineLevel="0" collapsed="false">
      <c r="A3" s="191" t="s">
        <v>523</v>
      </c>
      <c r="B3" s="277" t="s">
        <v>285</v>
      </c>
      <c r="C3" s="278" t="s">
        <v>524</v>
      </c>
      <c r="D3" s="278"/>
      <c r="E3" s="278"/>
      <c r="F3" s="104" t="s">
        <v>495</v>
      </c>
      <c r="G3" s="104"/>
    </row>
    <row r="4" customFormat="false" ht="12.75" hidden="false" customHeight="false" outlineLevel="0" collapsed="false">
      <c r="A4" s="137" t="s">
        <v>525</v>
      </c>
      <c r="B4" s="277"/>
      <c r="C4" s="279" t="n">
        <v>1</v>
      </c>
      <c r="D4" s="280" t="n">
        <v>2</v>
      </c>
      <c r="E4" s="279" t="s">
        <v>526</v>
      </c>
      <c r="F4" s="281" t="s">
        <v>410</v>
      </c>
      <c r="G4" s="282" t="s">
        <v>499</v>
      </c>
    </row>
    <row r="5" customFormat="false" ht="12.75" hidden="false" customHeight="false" outlineLevel="0" collapsed="false">
      <c r="A5" s="283" t="s">
        <v>527</v>
      </c>
      <c r="B5" s="284" t="s">
        <v>294</v>
      </c>
      <c r="C5" s="284"/>
      <c r="D5" s="284"/>
      <c r="E5" s="284"/>
      <c r="F5" s="284"/>
      <c r="G5" s="119" t="s">
        <v>257</v>
      </c>
    </row>
    <row r="7" customFormat="false" ht="12.75" hidden="false" customHeight="true" outlineLevel="0" collapsed="false">
      <c r="A7" s="198" t="s">
        <v>494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528</v>
      </c>
      <c r="B9" s="138" t="n">
        <v>47</v>
      </c>
      <c r="C9" s="138" t="n">
        <v>25</v>
      </c>
      <c r="D9" s="138" t="n">
        <v>16</v>
      </c>
      <c r="E9" s="138" t="n">
        <v>5</v>
      </c>
      <c r="F9" s="138" t="n">
        <v>159</v>
      </c>
      <c r="G9" s="285" t="n">
        <v>3.41</v>
      </c>
    </row>
    <row r="10" customFormat="false" ht="12.75" hidden="false" customHeight="false" outlineLevel="0" collapsed="false">
      <c r="A10" s="286" t="s">
        <v>511</v>
      </c>
      <c r="B10" s="138" t="n">
        <v>49</v>
      </c>
      <c r="C10" s="138" t="n">
        <v>23</v>
      </c>
      <c r="D10" s="138" t="n">
        <v>20</v>
      </c>
      <c r="E10" s="138" t="n">
        <v>6</v>
      </c>
      <c r="F10" s="138" t="n">
        <v>169</v>
      </c>
      <c r="G10" s="285" t="n">
        <v>3.48</v>
      </c>
    </row>
    <row r="11" customFormat="false" ht="12.75" hidden="false" customHeight="false" outlineLevel="0" collapsed="false">
      <c r="A11" s="286" t="s">
        <v>512</v>
      </c>
      <c r="B11" s="138" t="n">
        <v>59</v>
      </c>
      <c r="C11" s="138" t="n">
        <v>22</v>
      </c>
      <c r="D11" s="138" t="n">
        <v>28</v>
      </c>
      <c r="E11" s="138" t="n">
        <v>8</v>
      </c>
      <c r="F11" s="138" t="n">
        <v>211</v>
      </c>
      <c r="G11" s="285" t="n">
        <v>3.59</v>
      </c>
    </row>
    <row r="12" customFormat="false" ht="12.75" hidden="false" customHeight="false" outlineLevel="0" collapsed="false">
      <c r="A12" s="286" t="s">
        <v>513</v>
      </c>
      <c r="B12" s="138" t="n">
        <v>58</v>
      </c>
      <c r="C12" s="138" t="n">
        <v>20</v>
      </c>
      <c r="D12" s="138" t="n">
        <v>28</v>
      </c>
      <c r="E12" s="138" t="n">
        <v>10</v>
      </c>
      <c r="F12" s="138" t="n">
        <v>214</v>
      </c>
      <c r="G12" s="285" t="n">
        <v>3.69</v>
      </c>
    </row>
    <row r="13" customFormat="false" ht="12.75" hidden="false" customHeight="false" outlineLevel="0" collapsed="false">
      <c r="A13" s="286" t="s">
        <v>514</v>
      </c>
      <c r="B13" s="138" t="n">
        <v>39</v>
      </c>
      <c r="C13" s="138" t="n">
        <v>17</v>
      </c>
      <c r="D13" s="138" t="n">
        <v>17</v>
      </c>
      <c r="E13" s="138" t="n">
        <v>5</v>
      </c>
      <c r="F13" s="138" t="n">
        <v>136</v>
      </c>
      <c r="G13" s="285" t="n">
        <v>3.49</v>
      </c>
    </row>
    <row r="14" customFormat="false" ht="12.75" hidden="false" customHeight="false" outlineLevel="0" collapsed="false">
      <c r="A14" s="286" t="s">
        <v>516</v>
      </c>
      <c r="B14" s="138" t="n">
        <v>126</v>
      </c>
      <c r="C14" s="138" t="n">
        <v>77</v>
      </c>
      <c r="D14" s="138" t="n">
        <v>42</v>
      </c>
      <c r="E14" s="138" t="n">
        <v>8</v>
      </c>
      <c r="F14" s="138" t="n">
        <v>409</v>
      </c>
      <c r="G14" s="285" t="n">
        <v>3.24</v>
      </c>
    </row>
    <row r="15" customFormat="false" ht="12.75" hidden="false" customHeight="false" outlineLevel="0" collapsed="false">
      <c r="A15" s="194" t="s">
        <v>529</v>
      </c>
      <c r="B15" s="138" t="n">
        <v>44</v>
      </c>
      <c r="C15" s="138" t="n">
        <v>36</v>
      </c>
      <c r="D15" s="138" t="n">
        <v>7</v>
      </c>
      <c r="E15" s="138" t="s">
        <v>258</v>
      </c>
      <c r="F15" s="138" t="n">
        <v>123</v>
      </c>
      <c r="G15" s="285" t="n">
        <v>2.83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85"/>
    </row>
    <row r="17" customFormat="false" ht="12.75" hidden="false" customHeight="false" outlineLevel="0" collapsed="false">
      <c r="A17" s="202" t="s">
        <v>285</v>
      </c>
      <c r="B17" s="176" t="n">
        <v>331</v>
      </c>
      <c r="C17" s="176" t="n">
        <v>220</v>
      </c>
      <c r="D17" s="176" t="n">
        <v>94</v>
      </c>
      <c r="E17" s="176" t="n">
        <v>18</v>
      </c>
      <c r="F17" s="176" t="n">
        <v>1044</v>
      </c>
      <c r="G17" s="287" t="n">
        <v>3.15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7"/>
    </row>
    <row r="19" customFormat="false" ht="12.75" hidden="false" customHeight="true" outlineLevel="0" collapsed="false">
      <c r="A19" s="198" t="s">
        <v>275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528</v>
      </c>
      <c r="B21" s="138" t="n">
        <v>20</v>
      </c>
      <c r="C21" s="138" t="n">
        <v>7</v>
      </c>
      <c r="D21" s="138" t="n">
        <v>9</v>
      </c>
      <c r="E21" s="138" t="s">
        <v>258</v>
      </c>
      <c r="F21" s="138" t="n">
        <v>77</v>
      </c>
      <c r="G21" s="285" t="n">
        <v>3.89</v>
      </c>
    </row>
    <row r="22" customFormat="false" ht="12.75" hidden="false" customHeight="false" outlineLevel="0" collapsed="false">
      <c r="A22" s="286" t="s">
        <v>511</v>
      </c>
      <c r="B22" s="138" t="n">
        <v>24</v>
      </c>
      <c r="C22" s="138" t="n">
        <v>9</v>
      </c>
      <c r="D22" s="138" t="n">
        <v>11</v>
      </c>
      <c r="E22" s="138" t="s">
        <v>258</v>
      </c>
      <c r="F22" s="138" t="n">
        <v>94</v>
      </c>
      <c r="G22" s="285" t="n">
        <v>3.89</v>
      </c>
    </row>
    <row r="23" customFormat="false" ht="12.75" hidden="false" customHeight="false" outlineLevel="0" collapsed="false">
      <c r="A23" s="286" t="s">
        <v>512</v>
      </c>
      <c r="B23" s="138" t="n">
        <v>36</v>
      </c>
      <c r="C23" s="138" t="n">
        <v>11</v>
      </c>
      <c r="D23" s="138" t="n">
        <v>20</v>
      </c>
      <c r="E23" s="138" t="n">
        <v>5</v>
      </c>
      <c r="F23" s="138" t="n">
        <v>140</v>
      </c>
      <c r="G23" s="285" t="n">
        <v>3.88</v>
      </c>
    </row>
    <row r="24" customFormat="false" ht="12.75" hidden="false" customHeight="false" outlineLevel="0" collapsed="false">
      <c r="A24" s="286" t="s">
        <v>513</v>
      </c>
      <c r="B24" s="138" t="n">
        <v>39</v>
      </c>
      <c r="C24" s="138" t="n">
        <v>12</v>
      </c>
      <c r="D24" s="138" t="n">
        <v>20</v>
      </c>
      <c r="E24" s="138" t="n">
        <v>8</v>
      </c>
      <c r="F24" s="138" t="n">
        <v>155</v>
      </c>
      <c r="G24" s="285" t="n">
        <v>3.94</v>
      </c>
    </row>
    <row r="25" customFormat="false" ht="12.75" hidden="false" customHeight="false" outlineLevel="0" collapsed="false">
      <c r="A25" s="286" t="s">
        <v>514</v>
      </c>
      <c r="B25" s="138" t="n">
        <v>25</v>
      </c>
      <c r="C25" s="138" t="n">
        <v>9</v>
      </c>
      <c r="D25" s="138" t="n">
        <v>12</v>
      </c>
      <c r="E25" s="138" t="s">
        <v>258</v>
      </c>
      <c r="F25" s="138" t="n">
        <v>95</v>
      </c>
      <c r="G25" s="285" t="n">
        <v>3.82</v>
      </c>
    </row>
    <row r="26" customFormat="false" ht="12.75" hidden="false" customHeight="false" outlineLevel="0" collapsed="false">
      <c r="A26" s="286" t="s">
        <v>516</v>
      </c>
      <c r="B26" s="138" t="n">
        <v>91</v>
      </c>
      <c r="C26" s="138" t="n">
        <v>54</v>
      </c>
      <c r="D26" s="138" t="n">
        <v>31</v>
      </c>
      <c r="E26" s="138" t="n">
        <v>6</v>
      </c>
      <c r="F26" s="138" t="n">
        <v>317</v>
      </c>
      <c r="G26" s="285" t="n">
        <v>3.49</v>
      </c>
    </row>
    <row r="27" customFormat="false" ht="12.75" hidden="false" customHeight="false" outlineLevel="0" collapsed="false">
      <c r="A27" s="194" t="s">
        <v>529</v>
      </c>
      <c r="B27" s="138" t="n">
        <v>28</v>
      </c>
      <c r="C27" s="138" t="n">
        <v>22</v>
      </c>
      <c r="D27" s="138" t="n">
        <v>5</v>
      </c>
      <c r="E27" s="138" t="s">
        <v>258</v>
      </c>
      <c r="F27" s="138" t="n">
        <v>89</v>
      </c>
      <c r="G27" s="285" t="n">
        <v>3.21</v>
      </c>
    </row>
    <row r="28" customFormat="false" ht="12.75" hidden="false" customHeight="false" outlineLevel="0" collapsed="false">
      <c r="A28" s="197"/>
      <c r="B28" s="288"/>
      <c r="C28" s="138"/>
      <c r="D28" s="138"/>
      <c r="E28" s="138"/>
      <c r="F28" s="138"/>
      <c r="G28" s="285"/>
    </row>
    <row r="29" customFormat="false" ht="12.75" hidden="false" customHeight="false" outlineLevel="0" collapsed="false">
      <c r="A29" s="202" t="s">
        <v>307</v>
      </c>
      <c r="B29" s="176" t="n">
        <v>201</v>
      </c>
      <c r="C29" s="176" t="n">
        <v>123</v>
      </c>
      <c r="D29" s="176" t="n">
        <v>65</v>
      </c>
      <c r="E29" s="176" t="n">
        <v>13</v>
      </c>
      <c r="F29" s="176" t="n">
        <v>698</v>
      </c>
      <c r="G29" s="287" t="n">
        <v>3.46</v>
      </c>
    </row>
    <row r="31" customFormat="false" ht="12.75" hidden="false" customHeight="true" outlineLevel="0" collapsed="false">
      <c r="A31" s="198" t="s">
        <v>530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528</v>
      </c>
      <c r="B33" s="138" t="n">
        <v>18</v>
      </c>
      <c r="C33" s="138" t="n">
        <v>12</v>
      </c>
      <c r="D33" s="138" t="n">
        <v>5</v>
      </c>
      <c r="E33" s="138" t="s">
        <v>258</v>
      </c>
      <c r="F33" s="138" t="n">
        <v>60</v>
      </c>
      <c r="G33" s="285" t="n">
        <v>3.4</v>
      </c>
    </row>
    <row r="34" customFormat="false" ht="12.75" hidden="false" customHeight="false" outlineLevel="0" collapsed="false">
      <c r="A34" s="286" t="s">
        <v>511</v>
      </c>
      <c r="B34" s="138" t="n">
        <v>12</v>
      </c>
      <c r="C34" s="138" t="n">
        <v>7</v>
      </c>
      <c r="D34" s="138" t="n">
        <v>5</v>
      </c>
      <c r="E34" s="138" t="s">
        <v>258</v>
      </c>
      <c r="F34" s="138" t="n">
        <v>44</v>
      </c>
      <c r="G34" s="285" t="n">
        <v>3.58</v>
      </c>
    </row>
    <row r="35" customFormat="false" ht="12.75" hidden="false" customHeight="false" outlineLevel="0" collapsed="false">
      <c r="A35" s="286" t="s">
        <v>512</v>
      </c>
      <c r="B35" s="138" t="n">
        <v>10</v>
      </c>
      <c r="C35" s="138" t="s">
        <v>258</v>
      </c>
      <c r="D35" s="138" t="n">
        <v>5</v>
      </c>
      <c r="E35" s="138" t="s">
        <v>258</v>
      </c>
      <c r="F35" s="138" t="n">
        <v>38</v>
      </c>
      <c r="G35" s="285" t="n">
        <v>3.76</v>
      </c>
    </row>
    <row r="36" customFormat="false" ht="12.75" hidden="false" customHeight="false" outlineLevel="0" collapsed="false">
      <c r="A36" s="286" t="s">
        <v>513</v>
      </c>
      <c r="B36" s="138" t="n">
        <v>7</v>
      </c>
      <c r="C36" s="138" t="s">
        <v>258</v>
      </c>
      <c r="D36" s="138" t="s">
        <v>258</v>
      </c>
      <c r="E36" s="138" t="s">
        <v>258</v>
      </c>
      <c r="F36" s="138" t="n">
        <v>27</v>
      </c>
      <c r="G36" s="285" t="n">
        <v>3.9</v>
      </c>
    </row>
    <row r="37" customFormat="false" ht="12.75" hidden="false" customHeight="false" outlineLevel="0" collapsed="false">
      <c r="A37" s="286" t="s">
        <v>514</v>
      </c>
      <c r="B37" s="138" t="s">
        <v>258</v>
      </c>
      <c r="C37" s="138" t="s">
        <v>258</v>
      </c>
      <c r="D37" s="138" t="s">
        <v>258</v>
      </c>
      <c r="E37" s="138" t="s">
        <v>258</v>
      </c>
      <c r="F37" s="138" t="n">
        <v>15</v>
      </c>
      <c r="G37" s="285" t="s">
        <v>258</v>
      </c>
    </row>
    <row r="38" customFormat="false" ht="12.75" hidden="false" customHeight="false" outlineLevel="0" collapsed="false">
      <c r="A38" s="286" t="s">
        <v>516</v>
      </c>
      <c r="B38" s="138" t="n">
        <v>7</v>
      </c>
      <c r="C38" s="138" t="s">
        <v>258</v>
      </c>
      <c r="D38" s="138" t="s">
        <v>258</v>
      </c>
      <c r="E38" s="138" t="s">
        <v>258</v>
      </c>
      <c r="F38" s="138" t="n">
        <v>25</v>
      </c>
      <c r="G38" s="285" t="n">
        <v>3.48</v>
      </c>
    </row>
    <row r="39" customFormat="false" ht="12.75" hidden="false" customHeight="false" outlineLevel="0" collapsed="false">
      <c r="A39" s="194" t="s">
        <v>529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5" t="s">
        <v>258</v>
      </c>
    </row>
    <row r="40" customFormat="false" ht="12.75" hidden="false" customHeight="false" outlineLevel="0" collapsed="false">
      <c r="A40" s="197"/>
      <c r="B40" s="288"/>
      <c r="C40" s="138"/>
      <c r="D40" s="138"/>
      <c r="E40" s="138"/>
      <c r="F40" s="138"/>
      <c r="G40" s="285"/>
    </row>
    <row r="41" customFormat="false" ht="12.75" hidden="false" customHeight="false" outlineLevel="0" collapsed="false">
      <c r="A41" s="202" t="s">
        <v>307</v>
      </c>
      <c r="B41" s="176" t="n">
        <v>46</v>
      </c>
      <c r="C41" s="176" t="n">
        <v>32</v>
      </c>
      <c r="D41" s="176" t="n">
        <v>12</v>
      </c>
      <c r="E41" s="176" t="s">
        <v>258</v>
      </c>
      <c r="F41" s="176" t="n">
        <v>155</v>
      </c>
      <c r="G41" s="287" t="n">
        <v>3.37</v>
      </c>
    </row>
    <row r="43" customFormat="false" ht="12.75" hidden="false" customHeight="true" outlineLevel="0" collapsed="false">
      <c r="A43" s="198" t="s">
        <v>161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528</v>
      </c>
      <c r="B45" s="138" t="n">
        <v>10</v>
      </c>
      <c r="C45" s="138" t="n">
        <v>6</v>
      </c>
      <c r="D45" s="138" t="s">
        <v>258</v>
      </c>
      <c r="E45" s="138" t="s">
        <v>258</v>
      </c>
      <c r="F45" s="138" t="n">
        <v>23</v>
      </c>
      <c r="G45" s="285" t="n">
        <v>2.42</v>
      </c>
    </row>
    <row r="46" customFormat="false" ht="12.75" hidden="false" customHeight="false" outlineLevel="0" collapsed="false">
      <c r="A46" s="286" t="s">
        <v>511</v>
      </c>
      <c r="B46" s="138" t="n">
        <v>12</v>
      </c>
      <c r="C46" s="138" t="n">
        <v>7</v>
      </c>
      <c r="D46" s="138" t="s">
        <v>258</v>
      </c>
      <c r="E46" s="138" t="s">
        <v>258</v>
      </c>
      <c r="F46" s="138" t="n">
        <v>31</v>
      </c>
      <c r="G46" s="285" t="n">
        <v>2.55</v>
      </c>
    </row>
    <row r="47" customFormat="false" ht="12.75" hidden="false" customHeight="false" outlineLevel="0" collapsed="false">
      <c r="A47" s="286" t="s">
        <v>512</v>
      </c>
      <c r="B47" s="138" t="n">
        <v>12</v>
      </c>
      <c r="C47" s="138" t="n">
        <v>7</v>
      </c>
      <c r="D47" s="138" t="s">
        <v>258</v>
      </c>
      <c r="E47" s="138" t="s">
        <v>258</v>
      </c>
      <c r="F47" s="138" t="n">
        <v>32</v>
      </c>
      <c r="G47" s="285" t="n">
        <v>2.59</v>
      </c>
    </row>
    <row r="48" customFormat="false" ht="12.75" hidden="false" customHeight="false" outlineLevel="0" collapsed="false">
      <c r="A48" s="286" t="s">
        <v>513</v>
      </c>
      <c r="B48" s="138" t="n">
        <v>12</v>
      </c>
      <c r="C48" s="138" t="n">
        <v>6</v>
      </c>
      <c r="D48" s="138" t="s">
        <v>258</v>
      </c>
      <c r="E48" s="138" t="s">
        <v>258</v>
      </c>
      <c r="F48" s="138" t="n">
        <v>32</v>
      </c>
      <c r="G48" s="285" t="n">
        <v>2.71</v>
      </c>
    </row>
    <row r="49" customFormat="false" ht="12.75" hidden="false" customHeight="false" outlineLevel="0" collapsed="false">
      <c r="A49" s="286" t="s">
        <v>514</v>
      </c>
      <c r="B49" s="138" t="n">
        <v>10</v>
      </c>
      <c r="C49" s="138" t="n">
        <v>6</v>
      </c>
      <c r="D49" s="138" t="s">
        <v>258</v>
      </c>
      <c r="E49" s="138" t="s">
        <v>258</v>
      </c>
      <c r="F49" s="138" t="n">
        <v>26</v>
      </c>
      <c r="G49" s="285" t="n">
        <v>2.57</v>
      </c>
    </row>
    <row r="50" customFormat="false" ht="12.75" hidden="false" customHeight="false" outlineLevel="0" collapsed="false">
      <c r="A50" s="286" t="s">
        <v>516</v>
      </c>
      <c r="B50" s="138" t="n">
        <v>28</v>
      </c>
      <c r="C50" s="138" t="n">
        <v>19</v>
      </c>
      <c r="D50" s="138" t="n">
        <v>8</v>
      </c>
      <c r="E50" s="138" t="s">
        <v>258</v>
      </c>
      <c r="F50" s="138" t="n">
        <v>66</v>
      </c>
      <c r="G50" s="285" t="n">
        <v>2.38</v>
      </c>
    </row>
    <row r="51" customFormat="false" ht="12.75" hidden="false" customHeight="false" outlineLevel="0" collapsed="false">
      <c r="A51" s="194" t="s">
        <v>529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2</v>
      </c>
      <c r="G51" s="285" t="n">
        <v>2.12</v>
      </c>
    </row>
    <row r="52" customFormat="false" ht="12.75" hidden="false" customHeight="false" outlineLevel="0" collapsed="false">
      <c r="A52" s="197"/>
      <c r="B52" s="288"/>
      <c r="C52" s="138"/>
      <c r="D52" s="138"/>
      <c r="E52" s="138"/>
      <c r="F52" s="138"/>
      <c r="G52" s="285"/>
    </row>
    <row r="53" customFormat="false" ht="12.75" hidden="false" customHeight="false" outlineLevel="0" collapsed="false">
      <c r="A53" s="202" t="s">
        <v>307</v>
      </c>
      <c r="B53" s="176" t="n">
        <v>84</v>
      </c>
      <c r="C53" s="176" t="n">
        <v>65</v>
      </c>
      <c r="D53" s="176" t="n">
        <v>16</v>
      </c>
      <c r="E53" s="176" t="s">
        <v>258</v>
      </c>
      <c r="F53" s="176" t="n">
        <v>190</v>
      </c>
      <c r="G53" s="287" t="n">
        <v>2.27</v>
      </c>
    </row>
    <row r="57" customFormat="false" ht="12.75" hidden="false" customHeight="false" outlineLevel="0" collapsed="false">
      <c r="A57" s="173" t="s">
        <v>520</v>
      </c>
    </row>
    <row r="58" customFormat="false" ht="12.75" hidden="false" customHeight="false" outlineLevel="0" collapsed="false">
      <c r="A58" s="173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8" t="s">
        <v>53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9"/>
      <c r="B3" s="290"/>
      <c r="C3" s="215" t="s">
        <v>532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91" t="s">
        <v>533</v>
      </c>
      <c r="B4" s="210" t="s">
        <v>534</v>
      </c>
      <c r="C4" s="292" t="s">
        <v>380</v>
      </c>
      <c r="D4" s="210" t="n">
        <v>900</v>
      </c>
      <c r="E4" s="292" t="s">
        <v>381</v>
      </c>
      <c r="F4" s="210" t="s">
        <v>382</v>
      </c>
      <c r="G4" s="292" t="s">
        <v>383</v>
      </c>
      <c r="H4" s="210" t="s">
        <v>384</v>
      </c>
      <c r="I4" s="292" t="s">
        <v>385</v>
      </c>
      <c r="J4" s="210" t="s">
        <v>386</v>
      </c>
      <c r="K4" s="293" t="s">
        <v>535</v>
      </c>
    </row>
    <row r="5" customFormat="false" ht="12.75" hidden="false" customHeight="true" outlineLevel="0" collapsed="false">
      <c r="A5" s="291"/>
      <c r="B5" s="210" t="s">
        <v>292</v>
      </c>
      <c r="C5" s="294" t="s">
        <v>19</v>
      </c>
      <c r="D5" s="210" t="s">
        <v>19</v>
      </c>
      <c r="E5" s="294" t="s">
        <v>19</v>
      </c>
      <c r="F5" s="210" t="s">
        <v>19</v>
      </c>
      <c r="G5" s="294" t="s">
        <v>19</v>
      </c>
      <c r="H5" s="210" t="s">
        <v>19</v>
      </c>
      <c r="I5" s="294" t="s">
        <v>19</v>
      </c>
      <c r="J5" s="210" t="s">
        <v>388</v>
      </c>
      <c r="K5" s="293"/>
    </row>
    <row r="6" customFormat="false" ht="12.75" hidden="false" customHeight="true" outlineLevel="0" collapsed="false">
      <c r="A6" s="291" t="s">
        <v>342</v>
      </c>
      <c r="B6" s="295"/>
      <c r="C6" s="296" t="n">
        <v>900</v>
      </c>
      <c r="D6" s="295" t="s">
        <v>381</v>
      </c>
      <c r="E6" s="296" t="s">
        <v>382</v>
      </c>
      <c r="F6" s="295" t="s">
        <v>383</v>
      </c>
      <c r="G6" s="296" t="s">
        <v>384</v>
      </c>
      <c r="H6" s="295" t="s">
        <v>385</v>
      </c>
      <c r="I6" s="296" t="s">
        <v>386</v>
      </c>
      <c r="J6" s="295" t="s">
        <v>389</v>
      </c>
      <c r="K6" s="293"/>
    </row>
    <row r="7" customFormat="false" ht="12.75" hidden="false" customHeight="true" outlineLevel="0" collapsed="false">
      <c r="A7" s="264"/>
      <c r="B7" s="297" t="s">
        <v>294</v>
      </c>
      <c r="C7" s="297"/>
      <c r="D7" s="297"/>
      <c r="E7" s="297"/>
      <c r="F7" s="297"/>
      <c r="G7" s="297"/>
      <c r="H7" s="297"/>
      <c r="I7" s="297"/>
      <c r="J7" s="297"/>
      <c r="K7" s="297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36</v>
      </c>
      <c r="B9" s="196" t="n">
        <v>331</v>
      </c>
      <c r="C9" s="196" t="n">
        <v>16</v>
      </c>
      <c r="D9" s="196" t="n">
        <v>31</v>
      </c>
      <c r="E9" s="196" t="n">
        <v>18</v>
      </c>
      <c r="F9" s="196" t="n">
        <v>17</v>
      </c>
      <c r="G9" s="196" t="n">
        <v>28</v>
      </c>
      <c r="H9" s="196" t="n">
        <v>63</v>
      </c>
      <c r="I9" s="196" t="n">
        <v>48</v>
      </c>
      <c r="J9" s="196" t="n">
        <v>73</v>
      </c>
      <c r="K9" s="196" t="n">
        <v>37</v>
      </c>
    </row>
    <row r="10" customFormat="false" ht="12.75" hidden="false" customHeight="true" outlineLevel="0" collapsed="false">
      <c r="A10" s="52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2" t="s">
        <v>537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2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2" t="s">
        <v>347</v>
      </c>
      <c r="B13" s="195" t="n">
        <v>220</v>
      </c>
      <c r="C13" s="195" t="n">
        <v>15</v>
      </c>
      <c r="D13" s="195" t="n">
        <v>25</v>
      </c>
      <c r="E13" s="195" t="n">
        <v>11</v>
      </c>
      <c r="F13" s="195" t="n">
        <v>12</v>
      </c>
      <c r="G13" s="195" t="n">
        <v>20</v>
      </c>
      <c r="H13" s="195" t="n">
        <v>43</v>
      </c>
      <c r="I13" s="195" t="n">
        <v>29</v>
      </c>
      <c r="J13" s="195" t="n">
        <v>42</v>
      </c>
      <c r="K13" s="195" t="n">
        <v>24</v>
      </c>
    </row>
    <row r="14" customFormat="false" ht="15.75" hidden="false" customHeight="true" outlineLevel="0" collapsed="false">
      <c r="A14" s="52" t="s">
        <v>348</v>
      </c>
      <c r="B14" s="195" t="n">
        <v>94</v>
      </c>
      <c r="C14" s="195" t="s">
        <v>390</v>
      </c>
      <c r="D14" s="195" t="n">
        <v>5</v>
      </c>
      <c r="E14" s="195" t="n">
        <v>6</v>
      </c>
      <c r="F14" s="195" t="s">
        <v>390</v>
      </c>
      <c r="G14" s="195" t="n">
        <v>7</v>
      </c>
      <c r="H14" s="195" t="n">
        <v>17</v>
      </c>
      <c r="I14" s="195" t="n">
        <v>17</v>
      </c>
      <c r="J14" s="195" t="n">
        <v>26</v>
      </c>
      <c r="K14" s="195" t="n">
        <v>11</v>
      </c>
    </row>
    <row r="15" customFormat="false" ht="15.75" hidden="false" customHeight="true" outlineLevel="0" collapsed="false">
      <c r="A15" s="52" t="s">
        <v>350</v>
      </c>
      <c r="B15" s="195" t="n">
        <v>18</v>
      </c>
      <c r="C15" s="195" t="s">
        <v>390</v>
      </c>
      <c r="D15" s="195" t="s">
        <v>390</v>
      </c>
      <c r="E15" s="195" t="s">
        <v>390</v>
      </c>
      <c r="F15" s="195" t="s">
        <v>390</v>
      </c>
      <c r="G15" s="195" t="s">
        <v>390</v>
      </c>
      <c r="H15" s="195" t="s">
        <v>390</v>
      </c>
      <c r="I15" s="195" t="s">
        <v>390</v>
      </c>
      <c r="J15" s="195" t="n">
        <v>5</v>
      </c>
      <c r="K15" s="195" t="s">
        <v>390</v>
      </c>
    </row>
    <row r="16" customFormat="false" ht="8.25" hidden="false" customHeight="true" outlineLevel="0" collapsed="false">
      <c r="A16" s="52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2" t="s">
        <v>538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2" t="s">
        <v>539</v>
      </c>
      <c r="B18" s="195" t="n">
        <v>194</v>
      </c>
      <c r="C18" s="195" t="n">
        <v>13</v>
      </c>
      <c r="D18" s="195" t="n">
        <v>23</v>
      </c>
      <c r="E18" s="195" t="n">
        <v>13</v>
      </c>
      <c r="F18" s="195" t="n">
        <v>11</v>
      </c>
      <c r="G18" s="195" t="n">
        <v>17</v>
      </c>
      <c r="H18" s="195" t="n">
        <v>37</v>
      </c>
      <c r="I18" s="195" t="n">
        <v>26</v>
      </c>
      <c r="J18" s="195" t="n">
        <v>34</v>
      </c>
      <c r="K18" s="195" t="n">
        <v>19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0</v>
      </c>
      <c r="B20" s="196" t="n">
        <v>201</v>
      </c>
      <c r="C20" s="196" t="s">
        <v>390</v>
      </c>
      <c r="D20" s="196" t="n">
        <v>7</v>
      </c>
      <c r="E20" s="196" t="n">
        <v>5</v>
      </c>
      <c r="F20" s="196" t="n">
        <v>7</v>
      </c>
      <c r="G20" s="196" t="n">
        <v>15</v>
      </c>
      <c r="H20" s="196" t="n">
        <v>43</v>
      </c>
      <c r="I20" s="196" t="n">
        <v>38</v>
      </c>
      <c r="J20" s="196" t="n">
        <v>62</v>
      </c>
      <c r="K20" s="196" t="n">
        <v>24</v>
      </c>
    </row>
    <row r="21" customFormat="false" ht="12.75" hidden="false" customHeight="true" outlineLevel="0" collapsed="false">
      <c r="A21" s="52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2" t="s">
        <v>537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2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2" t="s">
        <v>347</v>
      </c>
      <c r="B24" s="195" t="n">
        <v>123</v>
      </c>
      <c r="C24" s="195" t="s">
        <v>390</v>
      </c>
      <c r="D24" s="195" t="n">
        <v>5</v>
      </c>
      <c r="E24" s="195" t="s">
        <v>390</v>
      </c>
      <c r="F24" s="195" t="n">
        <v>5</v>
      </c>
      <c r="G24" s="195" t="n">
        <v>10</v>
      </c>
      <c r="H24" s="195" t="n">
        <v>28</v>
      </c>
      <c r="I24" s="195" t="n">
        <v>22</v>
      </c>
      <c r="J24" s="195" t="n">
        <v>34</v>
      </c>
      <c r="K24" s="195" t="n">
        <v>15</v>
      </c>
    </row>
    <row r="25" customFormat="false" ht="15.75" hidden="false" customHeight="true" outlineLevel="0" collapsed="false">
      <c r="A25" s="52" t="s">
        <v>348</v>
      </c>
      <c r="B25" s="195" t="n">
        <v>65</v>
      </c>
      <c r="C25" s="195" t="s">
        <v>390</v>
      </c>
      <c r="D25" s="195" t="s">
        <v>390</v>
      </c>
      <c r="E25" s="195" t="s">
        <v>390</v>
      </c>
      <c r="F25" s="195" t="s">
        <v>390</v>
      </c>
      <c r="G25" s="195" t="s">
        <v>390</v>
      </c>
      <c r="H25" s="195" t="n">
        <v>12</v>
      </c>
      <c r="I25" s="195" t="n">
        <v>15</v>
      </c>
      <c r="J25" s="195" t="n">
        <v>22</v>
      </c>
      <c r="K25" s="195" t="n">
        <v>8</v>
      </c>
    </row>
    <row r="26" customFormat="false" ht="15.75" hidden="false" customHeight="true" outlineLevel="0" collapsed="false">
      <c r="A26" s="52" t="s">
        <v>350</v>
      </c>
      <c r="B26" s="195" t="n">
        <v>13</v>
      </c>
      <c r="C26" s="195" t="s">
        <v>390</v>
      </c>
      <c r="D26" s="195" t="s">
        <v>390</v>
      </c>
      <c r="E26" s="195" t="s">
        <v>390</v>
      </c>
      <c r="F26" s="195" t="s">
        <v>390</v>
      </c>
      <c r="G26" s="195" t="s">
        <v>390</v>
      </c>
      <c r="H26" s="195" t="s">
        <v>390</v>
      </c>
      <c r="I26" s="195" t="s">
        <v>390</v>
      </c>
      <c r="J26" s="195" t="n">
        <v>5</v>
      </c>
      <c r="K26" s="195" t="s">
        <v>390</v>
      </c>
    </row>
    <row r="27" customFormat="false" ht="8.25" hidden="false" customHeight="true" outlineLevel="0" collapsed="false">
      <c r="A27" s="52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2" t="s">
        <v>538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2" t="s">
        <v>539</v>
      </c>
      <c r="B29" s="195" t="n">
        <v>106</v>
      </c>
      <c r="C29" s="195" t="s">
        <v>390</v>
      </c>
      <c r="D29" s="195" t="n">
        <v>5</v>
      </c>
      <c r="E29" s="195" t="s">
        <v>390</v>
      </c>
      <c r="F29" s="195" t="n">
        <v>5</v>
      </c>
      <c r="G29" s="195" t="n">
        <v>10</v>
      </c>
      <c r="H29" s="195" t="n">
        <v>25</v>
      </c>
      <c r="I29" s="195" t="n">
        <v>20</v>
      </c>
      <c r="J29" s="195" t="n">
        <v>27</v>
      </c>
      <c r="K29" s="195" t="n">
        <v>10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1</v>
      </c>
    </row>
    <row r="32" customFormat="false" ht="12.75" hidden="false" customHeight="true" outlineLevel="0" collapsed="false">
      <c r="A32" s="202" t="s">
        <v>542</v>
      </c>
      <c r="B32" s="196" t="n">
        <v>46</v>
      </c>
      <c r="C32" s="196" t="s">
        <v>390</v>
      </c>
      <c r="D32" s="196" t="s">
        <v>390</v>
      </c>
      <c r="E32" s="196" t="s">
        <v>390</v>
      </c>
      <c r="F32" s="196" t="s">
        <v>390</v>
      </c>
      <c r="G32" s="196" t="n">
        <v>5</v>
      </c>
      <c r="H32" s="196" t="n">
        <v>10</v>
      </c>
      <c r="I32" s="196" t="n">
        <v>6</v>
      </c>
      <c r="J32" s="196" t="n">
        <v>10</v>
      </c>
      <c r="K32" s="196" t="s">
        <v>390</v>
      </c>
    </row>
    <row r="33" customFormat="false" ht="12.75" hidden="false" customHeight="true" outlineLevel="0" collapsed="false">
      <c r="A33" s="52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2" t="s">
        <v>537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2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2" t="s">
        <v>347</v>
      </c>
      <c r="B36" s="195" t="n">
        <v>32</v>
      </c>
      <c r="C36" s="195" t="s">
        <v>390</v>
      </c>
      <c r="D36" s="195" t="s">
        <v>390</v>
      </c>
      <c r="E36" s="195" t="s">
        <v>390</v>
      </c>
      <c r="F36" s="195" t="s">
        <v>390</v>
      </c>
      <c r="G36" s="195" t="s">
        <v>390</v>
      </c>
      <c r="H36" s="195" t="n">
        <v>7</v>
      </c>
      <c r="I36" s="195" t="n">
        <v>5</v>
      </c>
      <c r="J36" s="195" t="n">
        <v>5</v>
      </c>
      <c r="K36" s="195" t="s">
        <v>390</v>
      </c>
    </row>
    <row r="37" customFormat="false" ht="15.75" hidden="false" customHeight="true" outlineLevel="0" collapsed="false">
      <c r="A37" s="52" t="s">
        <v>348</v>
      </c>
      <c r="B37" s="195" t="n">
        <v>12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s">
        <v>390</v>
      </c>
      <c r="H37" s="195" t="s">
        <v>390</v>
      </c>
      <c r="I37" s="195" t="s">
        <v>390</v>
      </c>
      <c r="J37" s="195" t="s">
        <v>390</v>
      </c>
      <c r="K37" s="195" t="s">
        <v>390</v>
      </c>
    </row>
    <row r="38" customFormat="false" ht="15.75" hidden="false" customHeight="true" outlineLevel="0" collapsed="false">
      <c r="A38" s="52" t="s">
        <v>350</v>
      </c>
      <c r="B38" s="195" t="s">
        <v>390</v>
      </c>
      <c r="C38" s="195" t="s">
        <v>390</v>
      </c>
      <c r="D38" s="195" t="s">
        <v>390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25" hidden="false" customHeight="tru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2" t="s">
        <v>538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2" t="s">
        <v>539</v>
      </c>
      <c r="B41" s="195" t="n">
        <v>41</v>
      </c>
      <c r="C41" s="195" t="s">
        <v>390</v>
      </c>
      <c r="D41" s="195" t="s">
        <v>390</v>
      </c>
      <c r="E41" s="195" t="s">
        <v>390</v>
      </c>
      <c r="F41" s="195" t="s">
        <v>390</v>
      </c>
      <c r="G41" s="195" t="n">
        <v>5</v>
      </c>
      <c r="H41" s="195" t="n">
        <v>8</v>
      </c>
      <c r="I41" s="195" t="n">
        <v>5</v>
      </c>
      <c r="J41" s="195" t="n">
        <v>7</v>
      </c>
      <c r="K41" s="195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3" t="s">
        <v>161</v>
      </c>
      <c r="B43" s="298" t="n">
        <v>84</v>
      </c>
      <c r="C43" s="196" t="n">
        <v>13</v>
      </c>
      <c r="D43" s="196" t="n">
        <v>21</v>
      </c>
      <c r="E43" s="196" t="n">
        <v>9</v>
      </c>
      <c r="F43" s="196" t="n">
        <v>7</v>
      </c>
      <c r="G43" s="196" t="n">
        <v>8</v>
      </c>
      <c r="H43" s="196" t="n">
        <v>10</v>
      </c>
      <c r="I43" s="196" t="s">
        <v>390</v>
      </c>
      <c r="J43" s="196" t="s">
        <v>390</v>
      </c>
      <c r="K43" s="196" t="n">
        <v>9</v>
      </c>
    </row>
    <row r="44" customFormat="false" ht="12.75" hidden="false" customHeight="true" outlineLevel="0" collapsed="false">
      <c r="B44" s="299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1" t="s">
        <v>537</v>
      </c>
      <c r="B45" s="299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1"/>
      <c r="B46" s="299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1" t="s">
        <v>347</v>
      </c>
      <c r="B47" s="299" t="n">
        <v>65</v>
      </c>
      <c r="C47" s="195" t="n">
        <v>12</v>
      </c>
      <c r="D47" s="195" t="n">
        <v>18</v>
      </c>
      <c r="E47" s="195" t="n">
        <v>6</v>
      </c>
      <c r="F47" s="195" t="n">
        <v>5</v>
      </c>
      <c r="G47" s="195" t="n">
        <v>6</v>
      </c>
      <c r="H47" s="195" t="n">
        <v>8</v>
      </c>
      <c r="I47" s="195" t="s">
        <v>390</v>
      </c>
      <c r="J47" s="195" t="s">
        <v>390</v>
      </c>
      <c r="K47" s="195" t="n">
        <v>6</v>
      </c>
    </row>
    <row r="48" customFormat="false" ht="15.75" hidden="false" customHeight="true" outlineLevel="0" collapsed="false">
      <c r="A48" s="51" t="s">
        <v>348</v>
      </c>
      <c r="B48" s="299" t="n">
        <v>16</v>
      </c>
      <c r="C48" s="195" t="s">
        <v>390</v>
      </c>
      <c r="D48" s="195" t="s">
        <v>390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15.75" hidden="false" customHeight="true" outlineLevel="0" collapsed="false">
      <c r="A49" s="51" t="s">
        <v>350</v>
      </c>
      <c r="B49" s="299" t="s">
        <v>39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8.25" hidden="false" customHeight="true" outlineLevel="0" collapsed="false">
      <c r="A50" s="51"/>
      <c r="B50" s="299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1" t="s">
        <v>538</v>
      </c>
      <c r="B51" s="299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1" t="s">
        <v>539</v>
      </c>
      <c r="B52" s="299" t="n">
        <v>47</v>
      </c>
      <c r="C52" s="195" t="n">
        <v>11</v>
      </c>
      <c r="D52" s="195" t="n">
        <v>16</v>
      </c>
      <c r="E52" s="195" t="n">
        <v>5</v>
      </c>
      <c r="F52" s="195" t="s">
        <v>390</v>
      </c>
      <c r="G52" s="195" t="s">
        <v>390</v>
      </c>
      <c r="H52" s="195" t="s">
        <v>390</v>
      </c>
      <c r="I52" s="195" t="s">
        <v>390</v>
      </c>
      <c r="J52" s="195" t="s">
        <v>390</v>
      </c>
      <c r="K52" s="195" t="n">
        <v>5</v>
      </c>
    </row>
    <row r="53" customFormat="false" ht="12.75" hidden="false" customHeight="true" outlineLevel="0" collapsed="false">
      <c r="A53" s="51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1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3</v>
      </c>
    </row>
    <row r="58" customFormat="false" ht="12.75" hidden="false" customHeight="true" outlineLevel="0" collapsed="false">
      <c r="A58" s="13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3" t="s">
        <v>54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4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4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300"/>
      <c r="B5" s="290"/>
      <c r="C5" s="215" t="s">
        <v>532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301"/>
      <c r="B6" s="210" t="s">
        <v>534</v>
      </c>
      <c r="C6" s="292" t="s">
        <v>380</v>
      </c>
      <c r="D6" s="210" t="n">
        <v>900</v>
      </c>
      <c r="E6" s="292" t="s">
        <v>381</v>
      </c>
      <c r="F6" s="210" t="s">
        <v>382</v>
      </c>
      <c r="G6" s="292" t="s">
        <v>383</v>
      </c>
      <c r="H6" s="210" t="s">
        <v>384</v>
      </c>
      <c r="I6" s="292" t="s">
        <v>385</v>
      </c>
      <c r="J6" s="210" t="s">
        <v>386</v>
      </c>
      <c r="K6" s="293" t="s">
        <v>535</v>
      </c>
    </row>
    <row r="7" customFormat="false" ht="12.75" hidden="false" customHeight="false" outlineLevel="0" collapsed="false">
      <c r="A7" s="302" t="s">
        <v>548</v>
      </c>
      <c r="B7" s="210" t="s">
        <v>292</v>
      </c>
      <c r="C7" s="294" t="s">
        <v>19</v>
      </c>
      <c r="D7" s="210" t="s">
        <v>19</v>
      </c>
      <c r="E7" s="294" t="s">
        <v>19</v>
      </c>
      <c r="F7" s="210" t="s">
        <v>19</v>
      </c>
      <c r="G7" s="294" t="s">
        <v>19</v>
      </c>
      <c r="H7" s="210" t="s">
        <v>19</v>
      </c>
      <c r="I7" s="294" t="s">
        <v>19</v>
      </c>
      <c r="J7" s="210" t="s">
        <v>388</v>
      </c>
      <c r="K7" s="293"/>
    </row>
    <row r="8" customFormat="false" ht="12.75" hidden="false" customHeight="false" outlineLevel="0" collapsed="false">
      <c r="A8" s="301"/>
      <c r="B8" s="295"/>
      <c r="C8" s="296" t="n">
        <v>900</v>
      </c>
      <c r="D8" s="295" t="s">
        <v>381</v>
      </c>
      <c r="E8" s="296" t="s">
        <v>382</v>
      </c>
      <c r="F8" s="295" t="s">
        <v>383</v>
      </c>
      <c r="G8" s="296" t="s">
        <v>384</v>
      </c>
      <c r="H8" s="295" t="s">
        <v>385</v>
      </c>
      <c r="I8" s="296" t="s">
        <v>386</v>
      </c>
      <c r="J8" s="295" t="s">
        <v>389</v>
      </c>
      <c r="K8" s="293"/>
    </row>
    <row r="9" customFormat="false" ht="12.75" hidden="false" customHeight="false" outlineLevel="0" collapsed="false">
      <c r="A9" s="303"/>
      <c r="B9" s="297" t="s">
        <v>294</v>
      </c>
      <c r="C9" s="297"/>
      <c r="D9" s="297"/>
      <c r="E9" s="297"/>
      <c r="F9" s="297"/>
      <c r="G9" s="297"/>
      <c r="H9" s="297"/>
      <c r="I9" s="297"/>
      <c r="J9" s="297"/>
      <c r="K9" s="297"/>
    </row>
    <row r="10" customFormat="false" ht="12.75" hidden="false" customHeight="false" outlineLevel="0" collapsed="false">
      <c r="A10" s="304"/>
      <c r="B10" s="223"/>
      <c r="C10" s="223"/>
      <c r="D10" s="223"/>
      <c r="E10" s="223"/>
      <c r="F10" s="223"/>
      <c r="G10" s="223"/>
      <c r="H10" s="223"/>
      <c r="I10" s="223"/>
      <c r="J10" s="223"/>
      <c r="K10" s="22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5" t="s">
        <v>549</v>
      </c>
      <c r="B12" s="298" t="n">
        <v>465</v>
      </c>
      <c r="C12" s="196" t="n">
        <v>18</v>
      </c>
      <c r="D12" s="196" t="n">
        <v>38</v>
      </c>
      <c r="E12" s="196" t="n">
        <v>27</v>
      </c>
      <c r="F12" s="196" t="n">
        <v>23</v>
      </c>
      <c r="G12" s="196" t="n">
        <v>40</v>
      </c>
      <c r="H12" s="196" t="n">
        <v>88</v>
      </c>
      <c r="I12" s="196" t="n">
        <v>70</v>
      </c>
      <c r="J12" s="196" t="n">
        <v>111</v>
      </c>
      <c r="K12" s="196" t="n">
        <v>51</v>
      </c>
    </row>
    <row r="13" customFormat="false" ht="12.75" hidden="false" customHeight="false" outlineLevel="0" collapsed="false">
      <c r="A13" s="51"/>
      <c r="B13" s="299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2" t="s">
        <v>550</v>
      </c>
      <c r="B14" s="299" t="n">
        <v>49</v>
      </c>
      <c r="C14" s="195" t="n">
        <v>5</v>
      </c>
      <c r="D14" s="195" t="n">
        <v>6</v>
      </c>
      <c r="E14" s="195" t="s">
        <v>390</v>
      </c>
      <c r="F14" s="195" t="s">
        <v>390</v>
      </c>
      <c r="G14" s="195" t="n">
        <v>6</v>
      </c>
      <c r="H14" s="195" t="n">
        <v>9</v>
      </c>
      <c r="I14" s="195" t="n">
        <v>5</v>
      </c>
      <c r="J14" s="195" t="n">
        <v>6</v>
      </c>
      <c r="K14" s="195" t="n">
        <v>5</v>
      </c>
    </row>
    <row r="15" customFormat="false" ht="12.75" hidden="false" customHeight="false" outlineLevel="0" collapsed="false">
      <c r="A15" s="52" t="s">
        <v>551</v>
      </c>
      <c r="B15" s="299" t="n">
        <v>52</v>
      </c>
      <c r="C15" s="195" t="s">
        <v>390</v>
      </c>
      <c r="D15" s="195" t="n">
        <v>7</v>
      </c>
      <c r="E15" s="195" t="s">
        <v>390</v>
      </c>
      <c r="F15" s="195" t="s">
        <v>390</v>
      </c>
      <c r="G15" s="195" t="n">
        <v>5</v>
      </c>
      <c r="H15" s="195" t="n">
        <v>10</v>
      </c>
      <c r="I15" s="195" t="n">
        <v>8</v>
      </c>
      <c r="J15" s="195" t="n">
        <v>8</v>
      </c>
      <c r="K15" s="195" t="s">
        <v>390</v>
      </c>
    </row>
    <row r="16" customFormat="false" ht="12.75" hidden="false" customHeight="false" outlineLevel="0" collapsed="false">
      <c r="A16" s="52" t="s">
        <v>552</v>
      </c>
      <c r="B16" s="299" t="n">
        <v>63</v>
      </c>
      <c r="C16" s="195" t="s">
        <v>390</v>
      </c>
      <c r="D16" s="195" t="n">
        <v>7</v>
      </c>
      <c r="E16" s="195" t="s">
        <v>390</v>
      </c>
      <c r="F16" s="195" t="s">
        <v>390</v>
      </c>
      <c r="G16" s="195" t="n">
        <v>6</v>
      </c>
      <c r="H16" s="195" t="n">
        <v>14</v>
      </c>
      <c r="I16" s="195" t="n">
        <v>9</v>
      </c>
      <c r="J16" s="195" t="n">
        <v>12</v>
      </c>
      <c r="K16" s="195" t="n">
        <v>6</v>
      </c>
    </row>
    <row r="17" customFormat="false" ht="12.75" hidden="false" customHeight="false" outlineLevel="0" collapsed="false">
      <c r="A17" s="52" t="s">
        <v>553</v>
      </c>
      <c r="B17" s="299" t="n">
        <v>67</v>
      </c>
      <c r="C17" s="195" t="s">
        <v>390</v>
      </c>
      <c r="D17" s="195" t="n">
        <v>5</v>
      </c>
      <c r="E17" s="195" t="s">
        <v>390</v>
      </c>
      <c r="F17" s="195" t="n">
        <v>5</v>
      </c>
      <c r="G17" s="195" t="n">
        <v>7</v>
      </c>
      <c r="H17" s="195" t="n">
        <v>13</v>
      </c>
      <c r="I17" s="195" t="n">
        <v>10</v>
      </c>
      <c r="J17" s="195" t="n">
        <v>16</v>
      </c>
      <c r="K17" s="195" t="n">
        <v>6</v>
      </c>
    </row>
    <row r="18" customFormat="false" ht="12.75" hidden="false" customHeight="false" outlineLevel="0" collapsed="false">
      <c r="A18" s="52" t="s">
        <v>554</v>
      </c>
      <c r="B18" s="299" t="n">
        <v>40</v>
      </c>
      <c r="C18" s="195" t="s">
        <v>390</v>
      </c>
      <c r="D18" s="195" t="s">
        <v>390</v>
      </c>
      <c r="E18" s="195" t="s">
        <v>390</v>
      </c>
      <c r="F18" s="195" t="s">
        <v>390</v>
      </c>
      <c r="G18" s="195" t="s">
        <v>390</v>
      </c>
      <c r="H18" s="195" t="n">
        <v>9</v>
      </c>
      <c r="I18" s="195" t="n">
        <v>6</v>
      </c>
      <c r="J18" s="195" t="n">
        <v>7</v>
      </c>
      <c r="K18" s="195" t="n">
        <v>5</v>
      </c>
    </row>
    <row r="19" customFormat="false" ht="12.75" hidden="false" customHeight="false" outlineLevel="0" collapsed="false">
      <c r="A19" s="52" t="s">
        <v>555</v>
      </c>
      <c r="B19" s="299" t="n">
        <v>193</v>
      </c>
      <c r="C19" s="195" t="s">
        <v>390</v>
      </c>
      <c r="D19" s="195" t="n">
        <v>9</v>
      </c>
      <c r="E19" s="195" t="n">
        <v>8</v>
      </c>
      <c r="F19" s="195" t="n">
        <v>7</v>
      </c>
      <c r="G19" s="195" t="n">
        <v>13</v>
      </c>
      <c r="H19" s="195" t="n">
        <v>34</v>
      </c>
      <c r="I19" s="195" t="n">
        <v>32</v>
      </c>
      <c r="J19" s="195" t="n">
        <v>61</v>
      </c>
      <c r="K19" s="195" t="n">
        <v>26</v>
      </c>
    </row>
    <row r="20" customFormat="false" ht="12.75" hidden="false" customHeight="false" outlineLevel="0" collapsed="false">
      <c r="A20" s="52"/>
      <c r="B20" s="299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52" t="s">
        <v>556</v>
      </c>
      <c r="B21" s="299" t="n">
        <v>220</v>
      </c>
      <c r="C21" s="195" t="n">
        <v>14</v>
      </c>
      <c r="D21" s="195" t="n">
        <v>25</v>
      </c>
      <c r="E21" s="195" t="n">
        <v>11</v>
      </c>
      <c r="F21" s="195" t="n">
        <v>12</v>
      </c>
      <c r="G21" s="195" t="n">
        <v>20</v>
      </c>
      <c r="H21" s="195" t="n">
        <v>43</v>
      </c>
      <c r="I21" s="195" t="n">
        <v>29</v>
      </c>
      <c r="J21" s="195" t="n">
        <v>42</v>
      </c>
      <c r="K21" s="195" t="n">
        <v>24</v>
      </c>
    </row>
    <row r="22" customFormat="false" ht="12.75" hidden="false" customHeight="false" outlineLevel="0" collapsed="false">
      <c r="A22" s="52" t="s">
        <v>557</v>
      </c>
      <c r="B22" s="299" t="n">
        <v>245</v>
      </c>
      <c r="C22" s="195" t="s">
        <v>390</v>
      </c>
      <c r="D22" s="195" t="n">
        <v>13</v>
      </c>
      <c r="E22" s="195" t="n">
        <v>15</v>
      </c>
      <c r="F22" s="195" t="n">
        <v>11</v>
      </c>
      <c r="G22" s="195" t="n">
        <v>20</v>
      </c>
      <c r="H22" s="195" t="n">
        <v>45</v>
      </c>
      <c r="I22" s="195" t="n">
        <v>40</v>
      </c>
      <c r="J22" s="195" t="n">
        <v>69</v>
      </c>
      <c r="K22" s="195" t="n">
        <v>27</v>
      </c>
    </row>
    <row r="23" customFormat="false" ht="12.75" hidden="false" customHeight="false" outlineLevel="0" collapsed="false">
      <c r="A23" s="51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1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false" outlineLevel="0" collapsed="false">
      <c r="A25" s="305" t="s">
        <v>558</v>
      </c>
      <c r="B25" s="298" t="n">
        <v>295</v>
      </c>
      <c r="C25" s="196" t="s">
        <v>390</v>
      </c>
      <c r="D25" s="196" t="n">
        <v>9</v>
      </c>
      <c r="E25" s="196" t="n">
        <v>8</v>
      </c>
      <c r="F25" s="196" t="n">
        <v>10</v>
      </c>
      <c r="G25" s="196" t="n">
        <v>21</v>
      </c>
      <c r="H25" s="196" t="n">
        <v>60</v>
      </c>
      <c r="I25" s="196" t="n">
        <v>57</v>
      </c>
      <c r="J25" s="196" t="n">
        <v>94</v>
      </c>
      <c r="K25" s="196" t="n">
        <v>34</v>
      </c>
    </row>
    <row r="26" customFormat="false" ht="12" hidden="false" customHeight="true" outlineLevel="0" collapsed="false">
      <c r="A26" s="203"/>
      <c r="B26" s="299"/>
      <c r="C26" s="196"/>
      <c r="D26" s="196"/>
      <c r="E26" s="196"/>
      <c r="F26" s="196"/>
      <c r="G26" s="196"/>
      <c r="H26" s="196"/>
      <c r="I26" s="196"/>
      <c r="J26" s="196"/>
      <c r="K26" s="196"/>
    </row>
    <row r="27" customFormat="false" ht="12.75" hidden="false" customHeight="false" outlineLevel="0" collapsed="false">
      <c r="A27" s="51" t="s">
        <v>556</v>
      </c>
      <c r="B27" s="299" t="n">
        <v>123</v>
      </c>
      <c r="C27" s="195" t="s">
        <v>390</v>
      </c>
      <c r="D27" s="195" t="n">
        <v>5</v>
      </c>
      <c r="E27" s="195" t="s">
        <v>390</v>
      </c>
      <c r="F27" s="195" t="n">
        <v>5</v>
      </c>
      <c r="G27" s="195" t="n">
        <v>10</v>
      </c>
      <c r="H27" s="195" t="n">
        <v>28</v>
      </c>
      <c r="I27" s="195" t="n">
        <v>22</v>
      </c>
      <c r="J27" s="195" t="n">
        <v>34</v>
      </c>
      <c r="K27" s="195" t="n">
        <v>15</v>
      </c>
    </row>
    <row r="28" customFormat="false" ht="12.75" hidden="false" customHeight="false" outlineLevel="0" collapsed="false">
      <c r="A28" s="51" t="s">
        <v>557</v>
      </c>
      <c r="B28" s="299" t="n">
        <v>172</v>
      </c>
      <c r="C28" s="195" t="s">
        <v>390</v>
      </c>
      <c r="D28" s="195" t="n">
        <v>5</v>
      </c>
      <c r="E28" s="195" t="n">
        <v>5</v>
      </c>
      <c r="F28" s="195" t="n">
        <v>5</v>
      </c>
      <c r="G28" s="195" t="n">
        <v>11</v>
      </c>
      <c r="H28" s="195" t="n">
        <v>33</v>
      </c>
      <c r="I28" s="195" t="n">
        <v>35</v>
      </c>
      <c r="J28" s="195" t="n">
        <v>60</v>
      </c>
      <c r="K28" s="195" t="n">
        <v>19</v>
      </c>
    </row>
    <row r="29" customFormat="false" ht="12.75" hidden="false" customHeight="false" outlineLevel="0" collapsed="false">
      <c r="A29" s="51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.75" hidden="false" customHeight="false" outlineLevel="0" collapsed="false">
      <c r="A30" s="51"/>
      <c r="B30" s="195"/>
      <c r="C30" s="195"/>
      <c r="D30" s="195"/>
      <c r="E30" s="195"/>
      <c r="F30" s="195"/>
      <c r="G30" s="195"/>
      <c r="H30" s="195"/>
      <c r="I30" s="195"/>
      <c r="J30" s="195"/>
      <c r="K30" s="195"/>
    </row>
    <row r="31" customFormat="false" ht="12.75" hidden="false" customHeight="false" outlineLevel="0" collapsed="false">
      <c r="A31" s="305" t="s">
        <v>559</v>
      </c>
      <c r="B31" s="299"/>
      <c r="C31" s="305"/>
      <c r="D31" s="305"/>
      <c r="E31" s="305"/>
      <c r="F31" s="305"/>
      <c r="G31" s="305"/>
      <c r="H31" s="305"/>
      <c r="I31" s="305"/>
      <c r="J31" s="305"/>
      <c r="K31" s="305"/>
    </row>
    <row r="32" customFormat="false" ht="12.75" hidden="false" customHeight="false" outlineLevel="0" collapsed="false">
      <c r="A32" s="203" t="s">
        <v>560</v>
      </c>
      <c r="B32" s="298" t="n">
        <v>63</v>
      </c>
      <c r="C32" s="196" t="s">
        <v>390</v>
      </c>
      <c r="D32" s="196" t="n">
        <v>5</v>
      </c>
      <c r="E32" s="196" t="n">
        <v>6</v>
      </c>
      <c r="F32" s="196" t="s">
        <v>390</v>
      </c>
      <c r="G32" s="196" t="n">
        <v>7</v>
      </c>
      <c r="H32" s="196" t="n">
        <v>14</v>
      </c>
      <c r="I32" s="196" t="n">
        <v>8</v>
      </c>
      <c r="J32" s="196" t="n">
        <v>14</v>
      </c>
      <c r="K32" s="196" t="n">
        <v>5</v>
      </c>
    </row>
    <row r="33" customFormat="false" ht="12.75" hidden="false" customHeight="false" outlineLevel="0" collapsed="false">
      <c r="A33" s="52"/>
      <c r="B33" s="299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52" t="s">
        <v>556</v>
      </c>
      <c r="B34" s="299" t="n">
        <v>32</v>
      </c>
      <c r="C34" s="195" t="s">
        <v>390</v>
      </c>
      <c r="D34" s="195" t="s">
        <v>390</v>
      </c>
      <c r="E34" s="195" t="s">
        <v>390</v>
      </c>
      <c r="F34" s="195" t="s">
        <v>390</v>
      </c>
      <c r="G34" s="195" t="s">
        <v>390</v>
      </c>
      <c r="H34" s="195" t="n">
        <v>7</v>
      </c>
      <c r="I34" s="195" t="n">
        <v>5</v>
      </c>
      <c r="J34" s="195" t="n">
        <v>5</v>
      </c>
      <c r="K34" s="195" t="s">
        <v>390</v>
      </c>
    </row>
    <row r="35" customFormat="false" ht="12.75" hidden="false" customHeight="false" outlineLevel="0" collapsed="false">
      <c r="A35" s="52" t="s">
        <v>557</v>
      </c>
      <c r="B35" s="299" t="n">
        <v>31</v>
      </c>
      <c r="C35" s="195" t="s">
        <v>390</v>
      </c>
      <c r="D35" s="195" t="s">
        <v>390</v>
      </c>
      <c r="E35" s="195" t="s">
        <v>390</v>
      </c>
      <c r="F35" s="195" t="s">
        <v>390</v>
      </c>
      <c r="G35" s="195" t="s">
        <v>390</v>
      </c>
      <c r="H35" s="195" t="n">
        <v>7</v>
      </c>
      <c r="I35" s="195" t="s">
        <v>390</v>
      </c>
      <c r="J35" s="195" t="n">
        <v>7</v>
      </c>
      <c r="K35" s="195" t="s">
        <v>390</v>
      </c>
    </row>
    <row r="36" customFormat="false" ht="12.75" hidden="false" customHeight="false" outlineLevel="0" collapsed="false">
      <c r="A36" s="51"/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51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305" t="s">
        <v>561</v>
      </c>
      <c r="B38" s="298" t="n">
        <v>107</v>
      </c>
      <c r="C38" s="196" t="n">
        <v>15</v>
      </c>
      <c r="D38" s="196" t="n">
        <v>24</v>
      </c>
      <c r="E38" s="196" t="n">
        <v>13</v>
      </c>
      <c r="F38" s="196" t="n">
        <v>9</v>
      </c>
      <c r="G38" s="196" t="n">
        <v>11</v>
      </c>
      <c r="H38" s="196" t="n">
        <v>13</v>
      </c>
      <c r="I38" s="196" t="n">
        <v>5</v>
      </c>
      <c r="J38" s="196" t="s">
        <v>390</v>
      </c>
      <c r="K38" s="196" t="n">
        <v>12</v>
      </c>
    </row>
    <row r="39" customFormat="false" ht="12.75" hidden="false" customHeight="false" outlineLevel="0" collapsed="false">
      <c r="A39" s="51"/>
      <c r="B39" s="299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51" t="s">
        <v>556</v>
      </c>
      <c r="B40" s="299" t="n">
        <v>65</v>
      </c>
      <c r="C40" s="195" t="n">
        <v>12</v>
      </c>
      <c r="D40" s="195" t="n">
        <v>18</v>
      </c>
      <c r="E40" s="195" t="n">
        <v>6</v>
      </c>
      <c r="F40" s="195" t="n">
        <v>5</v>
      </c>
      <c r="G40" s="195" t="n">
        <v>6</v>
      </c>
      <c r="H40" s="195" t="n">
        <v>8</v>
      </c>
      <c r="I40" s="195" t="s">
        <v>390</v>
      </c>
      <c r="J40" s="195" t="s">
        <v>390</v>
      </c>
      <c r="K40" s="195" t="n">
        <v>6</v>
      </c>
    </row>
    <row r="41" customFormat="false" ht="12.75" hidden="false" customHeight="false" outlineLevel="0" collapsed="false">
      <c r="A41" s="51" t="s">
        <v>557</v>
      </c>
      <c r="B41" s="299" t="n">
        <v>42</v>
      </c>
      <c r="C41" s="195" t="s">
        <v>390</v>
      </c>
      <c r="D41" s="195" t="n">
        <v>7</v>
      </c>
      <c r="E41" s="195" t="n">
        <v>7</v>
      </c>
      <c r="F41" s="195" t="s">
        <v>390</v>
      </c>
      <c r="G41" s="195" t="n">
        <v>5</v>
      </c>
      <c r="H41" s="195" t="n">
        <v>5</v>
      </c>
      <c r="I41" s="195" t="s">
        <v>390</v>
      </c>
      <c r="J41" s="195" t="s">
        <v>390</v>
      </c>
      <c r="K41" s="195" t="n">
        <v>6</v>
      </c>
    </row>
    <row r="42" customFormat="false" ht="12.75" hidden="false" customHeight="false" outlineLevel="0" collapsed="false">
      <c r="A42" s="51"/>
      <c r="B42" s="195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.75" hidden="false" customHeight="false" outlineLevel="0" collapsed="false">
      <c r="A43" s="51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51"/>
      <c r="B44" s="195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1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3" t="s">
        <v>543</v>
      </c>
    </row>
    <row r="47" customFormat="false" ht="12.75" hidden="false" customHeight="true" outlineLevel="0" collapsed="false">
      <c r="A47" s="13" t="s">
        <v>544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62</v>
      </c>
      <c r="B1" s="193"/>
      <c r="C1" s="193"/>
      <c r="D1" s="193"/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2.75" hidden="false" customHeight="true" outlineLevel="0" collapsed="false">
      <c r="A3" s="181" t="s">
        <v>563</v>
      </c>
      <c r="B3" s="307" t="s">
        <v>285</v>
      </c>
      <c r="C3" s="215" t="s">
        <v>283</v>
      </c>
      <c r="D3" s="215"/>
    </row>
    <row r="4" customFormat="false" ht="12.75" hidden="false" customHeight="false" outlineLevel="0" collapsed="false">
      <c r="A4" s="181"/>
      <c r="B4" s="307"/>
      <c r="C4" s="308" t="s">
        <v>564</v>
      </c>
      <c r="D4" s="281" t="s">
        <v>565</v>
      </c>
    </row>
    <row r="5" customFormat="false" ht="12.75" hidden="false" customHeight="false" outlineLevel="0" collapsed="false">
      <c r="A5" s="181"/>
      <c r="B5" s="309" t="s">
        <v>294</v>
      </c>
      <c r="C5" s="309"/>
      <c r="D5" s="309"/>
    </row>
    <row r="6" customFormat="false" ht="12.75" hidden="false" customHeight="false" outlineLevel="0" collapsed="false">
      <c r="A6" s="310"/>
      <c r="B6" s="310"/>
      <c r="C6" s="310"/>
      <c r="D6" s="310"/>
    </row>
    <row r="7" customFormat="false" ht="12.75" hidden="false" customHeight="true" outlineLevel="0" collapsed="false">
      <c r="A7" s="193" t="s">
        <v>285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50</v>
      </c>
      <c r="B9" s="311" t="n">
        <v>49</v>
      </c>
      <c r="C9" s="311" t="n">
        <v>25</v>
      </c>
      <c r="D9" s="311" t="n">
        <v>24</v>
      </c>
    </row>
    <row r="10" customFormat="false" ht="12.75" hidden="false" customHeight="false" outlineLevel="0" collapsed="false">
      <c r="A10" s="194" t="s">
        <v>551</v>
      </c>
      <c r="B10" s="311" t="n">
        <v>52</v>
      </c>
      <c r="C10" s="311" t="n">
        <v>23</v>
      </c>
      <c r="D10" s="311" t="n">
        <v>29</v>
      </c>
    </row>
    <row r="11" customFormat="false" ht="12.75" hidden="false" customHeight="false" outlineLevel="0" collapsed="false">
      <c r="A11" s="286" t="s">
        <v>552</v>
      </c>
      <c r="B11" s="311" t="n">
        <v>63</v>
      </c>
      <c r="C11" s="311" t="n">
        <v>22</v>
      </c>
      <c r="D11" s="311" t="n">
        <v>40</v>
      </c>
    </row>
    <row r="12" customFormat="false" ht="12.75" hidden="false" customHeight="false" outlineLevel="0" collapsed="false">
      <c r="A12" s="312" t="s">
        <v>553</v>
      </c>
      <c r="B12" s="311" t="n">
        <v>67</v>
      </c>
      <c r="C12" s="311" t="n">
        <v>20</v>
      </c>
      <c r="D12" s="311" t="n">
        <v>47</v>
      </c>
    </row>
    <row r="13" customFormat="false" ht="12.75" hidden="false" customHeight="false" outlineLevel="0" collapsed="false">
      <c r="A13" s="194" t="s">
        <v>554</v>
      </c>
      <c r="B13" s="311" t="n">
        <v>40</v>
      </c>
      <c r="C13" s="311" t="n">
        <v>17</v>
      </c>
      <c r="D13" s="311" t="n">
        <v>24</v>
      </c>
    </row>
    <row r="14" customFormat="false" ht="12.75" hidden="false" customHeight="false" outlineLevel="0" collapsed="false">
      <c r="A14" s="194" t="s">
        <v>566</v>
      </c>
      <c r="B14" s="311" t="n">
        <v>67</v>
      </c>
      <c r="C14" s="311" t="n">
        <v>32</v>
      </c>
      <c r="D14" s="311" t="n">
        <v>35</v>
      </c>
    </row>
    <row r="15" customFormat="false" ht="12.75" hidden="false" customHeight="false" outlineLevel="0" collapsed="false">
      <c r="A15" s="194" t="s">
        <v>567</v>
      </c>
      <c r="B15" s="311" t="n">
        <v>80</v>
      </c>
      <c r="C15" s="311" t="n">
        <v>45</v>
      </c>
      <c r="D15" s="311" t="n">
        <v>36</v>
      </c>
    </row>
    <row r="16" customFormat="false" ht="12.75" hidden="false" customHeight="false" outlineLevel="0" collapsed="false">
      <c r="A16" s="194" t="s">
        <v>568</v>
      </c>
      <c r="B16" s="311" t="n">
        <v>46</v>
      </c>
      <c r="C16" s="311" t="n">
        <v>36</v>
      </c>
      <c r="D16" s="311" t="n">
        <v>10</v>
      </c>
    </row>
    <row r="17" customFormat="false" ht="12.75" hidden="false" customHeight="false" outlineLevel="0" collapsed="false">
      <c r="A17" s="194"/>
      <c r="B17" s="311"/>
      <c r="C17" s="311"/>
      <c r="D17" s="311"/>
    </row>
    <row r="18" customFormat="false" ht="12.75" hidden="false" customHeight="false" outlineLevel="0" collapsed="false">
      <c r="A18" s="202" t="s">
        <v>285</v>
      </c>
      <c r="B18" s="313" t="n">
        <v>465</v>
      </c>
      <c r="C18" s="313" t="n">
        <v>220</v>
      </c>
      <c r="D18" s="313" t="n">
        <v>245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5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50</v>
      </c>
      <c r="B22" s="311" t="n">
        <v>21</v>
      </c>
      <c r="C22" s="311" t="n">
        <v>7</v>
      </c>
      <c r="D22" s="311" t="n">
        <v>14</v>
      </c>
    </row>
    <row r="23" customFormat="false" ht="12.75" hidden="false" customHeight="false" outlineLevel="0" collapsed="false">
      <c r="A23" s="194" t="s">
        <v>551</v>
      </c>
      <c r="B23" s="311" t="n">
        <v>26</v>
      </c>
      <c r="C23" s="311" t="n">
        <v>9</v>
      </c>
      <c r="D23" s="311" t="n">
        <v>17</v>
      </c>
    </row>
    <row r="24" customFormat="false" ht="12.75" hidden="false" customHeight="false" outlineLevel="0" collapsed="false">
      <c r="A24" s="286" t="s">
        <v>552</v>
      </c>
      <c r="B24" s="311" t="n">
        <v>39</v>
      </c>
      <c r="C24" s="311" t="n">
        <v>11</v>
      </c>
      <c r="D24" s="311" t="n">
        <v>28</v>
      </c>
    </row>
    <row r="25" customFormat="false" ht="12.75" hidden="false" customHeight="false" outlineLevel="0" collapsed="false">
      <c r="A25" s="312" t="s">
        <v>553</v>
      </c>
      <c r="B25" s="311" t="n">
        <v>45</v>
      </c>
      <c r="C25" s="311" t="n">
        <v>12</v>
      </c>
      <c r="D25" s="311" t="n">
        <v>33</v>
      </c>
    </row>
    <row r="26" customFormat="false" ht="12.75" hidden="false" customHeight="false" outlineLevel="0" collapsed="false">
      <c r="A26" s="194" t="s">
        <v>554</v>
      </c>
      <c r="B26" s="311" t="n">
        <v>26</v>
      </c>
      <c r="C26" s="311" t="n">
        <v>9</v>
      </c>
      <c r="D26" s="311" t="n">
        <v>17</v>
      </c>
    </row>
    <row r="27" customFormat="false" ht="12.75" hidden="false" customHeight="false" outlineLevel="0" collapsed="false">
      <c r="A27" s="194" t="s">
        <v>566</v>
      </c>
      <c r="B27" s="311" t="n">
        <v>49</v>
      </c>
      <c r="C27" s="311" t="n">
        <v>22</v>
      </c>
      <c r="D27" s="311" t="n">
        <v>27</v>
      </c>
    </row>
    <row r="28" customFormat="false" ht="12.75" hidden="false" customHeight="false" outlineLevel="0" collapsed="false">
      <c r="A28" s="194" t="s">
        <v>567</v>
      </c>
      <c r="B28" s="311" t="n">
        <v>60</v>
      </c>
      <c r="C28" s="311" t="n">
        <v>32</v>
      </c>
      <c r="D28" s="311" t="n">
        <v>28</v>
      </c>
    </row>
    <row r="29" customFormat="false" ht="12.75" hidden="false" customHeight="false" outlineLevel="0" collapsed="false">
      <c r="A29" s="194" t="s">
        <v>569</v>
      </c>
      <c r="B29" s="311" t="n">
        <v>29</v>
      </c>
      <c r="C29" s="311" t="n">
        <v>22</v>
      </c>
      <c r="D29" s="311" t="n">
        <v>7</v>
      </c>
    </row>
    <row r="30" customFormat="false" ht="12.75" hidden="false" customHeight="false" outlineLevel="0" collapsed="false">
      <c r="A30" s="194"/>
      <c r="B30" s="311"/>
      <c r="C30" s="311"/>
      <c r="D30" s="311"/>
    </row>
    <row r="31" customFormat="false" ht="12.75" hidden="false" customHeight="false" outlineLevel="0" collapsed="false">
      <c r="A31" s="202" t="s">
        <v>307</v>
      </c>
      <c r="B31" s="313" t="n">
        <v>295</v>
      </c>
      <c r="C31" s="313" t="n">
        <v>123</v>
      </c>
      <c r="D31" s="313" t="n">
        <v>172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7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50</v>
      </c>
      <c r="B35" s="311" t="n">
        <v>19</v>
      </c>
      <c r="C35" s="311" t="n">
        <v>12</v>
      </c>
      <c r="D35" s="311" t="n">
        <v>7</v>
      </c>
    </row>
    <row r="36" customFormat="false" ht="12.75" hidden="false" customHeight="false" outlineLevel="0" collapsed="false">
      <c r="A36" s="194" t="s">
        <v>551</v>
      </c>
      <c r="B36" s="311" t="n">
        <v>13</v>
      </c>
      <c r="C36" s="311" t="n">
        <v>7</v>
      </c>
      <c r="D36" s="311" t="n">
        <v>6</v>
      </c>
    </row>
    <row r="37" customFormat="false" ht="12.75" hidden="false" customHeight="false" outlineLevel="0" collapsed="false">
      <c r="A37" s="286" t="s">
        <v>552</v>
      </c>
      <c r="B37" s="311" t="n">
        <v>11</v>
      </c>
      <c r="C37" s="311" t="s">
        <v>571</v>
      </c>
      <c r="D37" s="311" t="n">
        <v>7</v>
      </c>
    </row>
    <row r="38" customFormat="false" ht="12.75" hidden="false" customHeight="false" outlineLevel="0" collapsed="false">
      <c r="A38" s="312" t="s">
        <v>553</v>
      </c>
      <c r="B38" s="311" t="n">
        <v>8</v>
      </c>
      <c r="C38" s="311" t="s">
        <v>571</v>
      </c>
      <c r="D38" s="311" t="n">
        <v>6</v>
      </c>
    </row>
    <row r="39" customFormat="false" ht="12.75" hidden="false" customHeight="false" outlineLevel="0" collapsed="false">
      <c r="A39" s="194" t="s">
        <v>554</v>
      </c>
      <c r="B39" s="311" t="s">
        <v>571</v>
      </c>
      <c r="C39" s="311" t="s">
        <v>571</v>
      </c>
      <c r="D39" s="311" t="s">
        <v>571</v>
      </c>
    </row>
    <row r="40" customFormat="false" ht="12.75" hidden="false" customHeight="false" outlineLevel="0" collapsed="false">
      <c r="A40" s="194" t="s">
        <v>566</v>
      </c>
      <c r="B40" s="311" t="n">
        <v>5</v>
      </c>
      <c r="C40" s="311" t="s">
        <v>571</v>
      </c>
      <c r="D40" s="311" t="s">
        <v>571</v>
      </c>
    </row>
    <row r="41" customFormat="false" ht="12.75" hidden="false" customHeight="false" outlineLevel="0" collapsed="false">
      <c r="A41" s="194" t="s">
        <v>567</v>
      </c>
      <c r="B41" s="311" t="s">
        <v>571</v>
      </c>
      <c r="C41" s="311" t="s">
        <v>571</v>
      </c>
      <c r="D41" s="311" t="s">
        <v>571</v>
      </c>
    </row>
    <row r="42" customFormat="false" ht="12.75" hidden="false" customHeight="false" outlineLevel="0" collapsed="false">
      <c r="A42" s="194" t="s">
        <v>568</v>
      </c>
      <c r="B42" s="311" t="s">
        <v>571</v>
      </c>
      <c r="C42" s="311" t="s">
        <v>571</v>
      </c>
      <c r="D42" s="311" t="s">
        <v>571</v>
      </c>
    </row>
    <row r="43" customFormat="false" ht="12.75" hidden="false" customHeight="false" outlineLevel="0" collapsed="false">
      <c r="A43" s="194"/>
      <c r="B43" s="311"/>
      <c r="C43" s="311"/>
      <c r="D43" s="311"/>
    </row>
    <row r="44" customFormat="false" ht="12.75" hidden="false" customHeight="false" outlineLevel="0" collapsed="false">
      <c r="A44" s="202" t="s">
        <v>307</v>
      </c>
      <c r="B44" s="313" t="n">
        <v>63</v>
      </c>
      <c r="C44" s="313" t="n">
        <v>32</v>
      </c>
      <c r="D44" s="313" t="n">
        <v>31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1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50</v>
      </c>
      <c r="B48" s="311" t="n">
        <v>10</v>
      </c>
      <c r="C48" s="311" t="n">
        <v>6</v>
      </c>
      <c r="D48" s="311" t="s">
        <v>571</v>
      </c>
    </row>
    <row r="49" customFormat="false" ht="12.75" hidden="false" customHeight="false" outlineLevel="0" collapsed="false">
      <c r="A49" s="194" t="s">
        <v>551</v>
      </c>
      <c r="B49" s="311" t="n">
        <v>13</v>
      </c>
      <c r="C49" s="311" t="n">
        <v>7</v>
      </c>
      <c r="D49" s="311" t="n">
        <v>6</v>
      </c>
    </row>
    <row r="50" customFormat="false" ht="12.75" hidden="false" customHeight="false" outlineLevel="0" collapsed="false">
      <c r="A50" s="286" t="s">
        <v>552</v>
      </c>
      <c r="B50" s="311" t="n">
        <v>13</v>
      </c>
      <c r="C50" s="311" t="n">
        <v>7</v>
      </c>
      <c r="D50" s="311" t="n">
        <v>6</v>
      </c>
    </row>
    <row r="51" customFormat="false" ht="12.75" hidden="false" customHeight="false" outlineLevel="0" collapsed="false">
      <c r="A51" s="312" t="s">
        <v>553</v>
      </c>
      <c r="B51" s="311" t="n">
        <v>13</v>
      </c>
      <c r="C51" s="311" t="n">
        <v>6</v>
      </c>
      <c r="D51" s="311" t="n">
        <v>7</v>
      </c>
    </row>
    <row r="52" customFormat="false" ht="12.75" hidden="false" customHeight="false" outlineLevel="0" collapsed="false">
      <c r="A52" s="194" t="s">
        <v>554</v>
      </c>
      <c r="B52" s="311" t="n">
        <v>11</v>
      </c>
      <c r="C52" s="311" t="n">
        <v>6</v>
      </c>
      <c r="D52" s="311" t="n">
        <v>5</v>
      </c>
    </row>
    <row r="53" customFormat="false" ht="12.75" hidden="false" customHeight="false" outlineLevel="0" collapsed="false">
      <c r="A53" s="194" t="s">
        <v>566</v>
      </c>
      <c r="B53" s="311" t="n">
        <v>14</v>
      </c>
      <c r="C53" s="311" t="n">
        <v>8</v>
      </c>
      <c r="D53" s="311" t="n">
        <v>6</v>
      </c>
    </row>
    <row r="54" customFormat="false" ht="12.75" hidden="false" customHeight="false" outlineLevel="0" collapsed="false">
      <c r="A54" s="194" t="s">
        <v>567</v>
      </c>
      <c r="B54" s="311" t="n">
        <v>18</v>
      </c>
      <c r="C54" s="311" t="n">
        <v>11</v>
      </c>
      <c r="D54" s="311" t="n">
        <v>7</v>
      </c>
    </row>
    <row r="55" customFormat="false" ht="12.75" hidden="false" customHeight="false" outlineLevel="0" collapsed="false">
      <c r="A55" s="194" t="s">
        <v>568</v>
      </c>
      <c r="B55" s="311" t="n">
        <v>16</v>
      </c>
      <c r="C55" s="311" t="n">
        <v>13</v>
      </c>
      <c r="D55" s="311" t="s">
        <v>571</v>
      </c>
    </row>
    <row r="56" customFormat="false" ht="12.75" hidden="false" customHeight="false" outlineLevel="0" collapsed="false">
      <c r="A56" s="194"/>
      <c r="B56" s="311"/>
      <c r="C56" s="311"/>
      <c r="D56" s="311"/>
    </row>
    <row r="57" customFormat="false" ht="12.75" hidden="false" customHeight="false" outlineLevel="0" collapsed="false">
      <c r="A57" s="202" t="s">
        <v>307</v>
      </c>
      <c r="B57" s="313" t="n">
        <v>107</v>
      </c>
      <c r="C57" s="313" t="n">
        <v>65</v>
      </c>
      <c r="D57" s="313" t="n">
        <v>4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3" t="s">
        <v>572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73</v>
      </c>
      <c r="B1" s="193"/>
      <c r="C1" s="193"/>
      <c r="D1" s="193"/>
    </row>
    <row r="2" customFormat="false" ht="12.75" hidden="false" customHeight="true" outlineLevel="0" collapsed="false">
      <c r="A2" s="193" t="s">
        <v>574</v>
      </c>
      <c r="B2" s="193"/>
      <c r="C2" s="193"/>
      <c r="D2" s="193"/>
    </row>
    <row r="3" customFormat="false" ht="12.75" hidden="false" customHeight="false" outlineLevel="0" collapsed="false">
      <c r="A3" s="306"/>
      <c r="B3" s="306"/>
      <c r="C3" s="306"/>
      <c r="D3" s="306"/>
    </row>
    <row r="4" customFormat="false" ht="12.75" hidden="false" customHeight="false" outlineLevel="0" collapsed="false">
      <c r="A4" s="314" t="s">
        <v>548</v>
      </c>
      <c r="B4" s="307" t="s">
        <v>285</v>
      </c>
      <c r="C4" s="104" t="s">
        <v>283</v>
      </c>
      <c r="D4" s="104"/>
    </row>
    <row r="5" customFormat="false" ht="12.75" hidden="false" customHeight="false" outlineLevel="0" collapsed="false">
      <c r="A5" s="314"/>
      <c r="B5" s="307"/>
      <c r="C5" s="280" t="s">
        <v>450</v>
      </c>
      <c r="D5" s="282" t="s">
        <v>451</v>
      </c>
    </row>
    <row r="6" customFormat="false" ht="12.75" hidden="false" customHeight="false" outlineLevel="0" collapsed="false">
      <c r="A6" s="314"/>
      <c r="B6" s="309" t="s">
        <v>294</v>
      </c>
      <c r="C6" s="309"/>
      <c r="D6" s="309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5</v>
      </c>
      <c r="B8" s="198"/>
      <c r="C8" s="198"/>
      <c r="D8" s="198"/>
    </row>
    <row r="10" customFormat="false" ht="12.75" hidden="false" customHeight="false" outlineLevel="0" collapsed="false">
      <c r="A10" s="194" t="s">
        <v>575</v>
      </c>
      <c r="B10" s="138" t="n">
        <v>249</v>
      </c>
      <c r="C10" s="138" t="n">
        <v>135</v>
      </c>
      <c r="D10" s="138" t="n">
        <v>114</v>
      </c>
    </row>
    <row r="11" customFormat="false" ht="12.75" hidden="false" customHeight="false" outlineLevel="0" collapsed="false">
      <c r="A11" s="194" t="s">
        <v>576</v>
      </c>
      <c r="B11" s="138" t="n">
        <v>63</v>
      </c>
      <c r="C11" s="138" t="n">
        <v>34</v>
      </c>
      <c r="D11" s="138" t="n">
        <v>29</v>
      </c>
    </row>
    <row r="12" customFormat="false" ht="12.75" hidden="false" customHeight="false" outlineLevel="0" collapsed="false">
      <c r="A12" s="194" t="s">
        <v>577</v>
      </c>
      <c r="B12" s="138" t="n">
        <v>82</v>
      </c>
      <c r="C12" s="138" t="n">
        <v>43</v>
      </c>
      <c r="D12" s="138" t="n">
        <v>39</v>
      </c>
    </row>
    <row r="13" customFormat="false" ht="12.75" hidden="false" customHeight="false" outlineLevel="0" collapsed="false">
      <c r="A13" s="194" t="s">
        <v>578</v>
      </c>
      <c r="B13" s="138" t="n">
        <v>16</v>
      </c>
      <c r="C13" s="138" t="n">
        <v>7</v>
      </c>
      <c r="D13" s="138" t="n">
        <v>9</v>
      </c>
    </row>
    <row r="14" customFormat="false" ht="12.75" hidden="false" customHeight="false" outlineLevel="0" collapsed="false">
      <c r="A14" s="194" t="s">
        <v>579</v>
      </c>
      <c r="B14" s="138" t="n">
        <v>65</v>
      </c>
      <c r="C14" s="138" t="n">
        <v>39</v>
      </c>
      <c r="D14" s="138" t="n">
        <v>26</v>
      </c>
    </row>
    <row r="15" customFormat="false" ht="12.75" hidden="false" customHeight="false" outlineLevel="0" collapsed="false">
      <c r="A15" s="194" t="s">
        <v>580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4" t="s">
        <v>581</v>
      </c>
      <c r="B16" s="138" t="n">
        <v>14</v>
      </c>
      <c r="C16" s="138" t="n">
        <v>7</v>
      </c>
      <c r="D16" s="138" t="n">
        <v>7</v>
      </c>
    </row>
    <row r="17" customFormat="false" ht="12.75" hidden="false" customHeight="false" outlineLevel="0" collapsed="false">
      <c r="A17" s="194"/>
      <c r="B17" s="138"/>
      <c r="C17" s="138"/>
      <c r="D17" s="138"/>
    </row>
    <row r="18" customFormat="false" ht="12.75" hidden="false" customHeight="false" outlineLevel="0" collapsed="false">
      <c r="A18" s="194" t="s">
        <v>164</v>
      </c>
      <c r="B18" s="138"/>
      <c r="C18" s="138"/>
      <c r="D18" s="138"/>
    </row>
    <row r="19" customFormat="false" ht="12.75" hidden="false" customHeight="false" outlineLevel="0" collapsed="false">
      <c r="A19" s="194" t="s">
        <v>430</v>
      </c>
      <c r="B19" s="138" t="n">
        <v>129</v>
      </c>
      <c r="C19" s="138" t="n">
        <v>87</v>
      </c>
      <c r="D19" s="138" t="n">
        <v>42</v>
      </c>
    </row>
    <row r="20" customFormat="false" ht="12.75" hidden="false" customHeight="false" outlineLevel="0" collapsed="false">
      <c r="A20" s="194" t="s">
        <v>582</v>
      </c>
      <c r="B20" s="138" t="n">
        <v>39</v>
      </c>
      <c r="C20" s="138" t="n">
        <v>24</v>
      </c>
      <c r="D20" s="138" t="n">
        <v>14</v>
      </c>
    </row>
    <row r="21" customFormat="false" ht="12.75" hidden="false" customHeight="false" outlineLevel="0" collapsed="false">
      <c r="A21" s="194" t="s">
        <v>435</v>
      </c>
      <c r="B21" s="138" t="n">
        <v>16</v>
      </c>
      <c r="C21" s="138" t="n">
        <v>12</v>
      </c>
      <c r="D21" s="138" t="s">
        <v>258</v>
      </c>
    </row>
    <row r="22" customFormat="false" ht="12.75" hidden="false" customHeight="false" outlineLevel="0" collapsed="false">
      <c r="A22" s="194" t="s">
        <v>583</v>
      </c>
      <c r="B22" s="138" t="n">
        <v>320</v>
      </c>
      <c r="C22" s="138" t="n">
        <v>167</v>
      </c>
      <c r="D22" s="138" t="n">
        <v>152</v>
      </c>
    </row>
    <row r="23" customFormat="false" ht="12.75" hidden="false" customHeight="false" outlineLevel="0" collapsed="false">
      <c r="A23" s="194"/>
      <c r="B23" s="138"/>
      <c r="C23" s="138"/>
      <c r="D23" s="138"/>
    </row>
    <row r="24" customFormat="false" ht="12.75" hidden="false" customHeight="false" outlineLevel="0" collapsed="false">
      <c r="A24" s="202" t="s">
        <v>285</v>
      </c>
      <c r="B24" s="176" t="n">
        <v>465</v>
      </c>
      <c r="C24" s="176" t="n">
        <v>267</v>
      </c>
      <c r="D24" s="176" t="n">
        <v>198</v>
      </c>
    </row>
    <row r="26" customFormat="false" ht="12.75" hidden="false" customHeight="true" outlineLevel="0" collapsed="false">
      <c r="A26" s="198" t="s">
        <v>584</v>
      </c>
      <c r="B26" s="198"/>
      <c r="C26" s="198"/>
      <c r="D26" s="198"/>
    </row>
    <row r="28" customFormat="false" ht="12.75" hidden="false" customHeight="false" outlineLevel="0" collapsed="false">
      <c r="A28" s="202" t="s">
        <v>307</v>
      </c>
      <c r="B28" s="176" t="n">
        <v>49</v>
      </c>
      <c r="C28" s="176" t="n">
        <v>23</v>
      </c>
      <c r="D28" s="176" t="n">
        <v>26</v>
      </c>
    </row>
    <row r="30" customFormat="false" ht="12.75" hidden="false" customHeight="true" outlineLevel="0" collapsed="false">
      <c r="A30" s="198" t="s">
        <v>585</v>
      </c>
      <c r="B30" s="198"/>
      <c r="C30" s="198"/>
      <c r="D30" s="198"/>
    </row>
    <row r="32" customFormat="false" ht="12.75" hidden="false" customHeight="false" outlineLevel="0" collapsed="false">
      <c r="A32" s="194" t="s">
        <v>575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4" t="s">
        <v>586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2" t="s">
        <v>307</v>
      </c>
      <c r="B34" s="176" t="n">
        <v>52</v>
      </c>
      <c r="C34" s="176" t="n">
        <v>27</v>
      </c>
      <c r="D34" s="176" t="n">
        <v>25</v>
      </c>
    </row>
    <row r="36" customFormat="false" ht="12.75" hidden="false" customHeight="true" outlineLevel="0" collapsed="false">
      <c r="A36" s="198" t="s">
        <v>587</v>
      </c>
      <c r="B36" s="198"/>
      <c r="C36" s="198"/>
      <c r="D36" s="198"/>
    </row>
    <row r="38" customFormat="false" ht="12.75" hidden="false" customHeight="false" outlineLevel="0" collapsed="false">
      <c r="A38" s="194" t="s">
        <v>575</v>
      </c>
      <c r="B38" s="138" t="n">
        <v>53</v>
      </c>
      <c r="C38" s="138" t="n">
        <v>27</v>
      </c>
      <c r="D38" s="138" t="n">
        <v>26</v>
      </c>
    </row>
    <row r="39" customFormat="false" ht="12.75" hidden="false" customHeight="false" outlineLevel="0" collapsed="false">
      <c r="A39" s="194" t="s">
        <v>588</v>
      </c>
      <c r="B39" s="138" t="n">
        <v>53</v>
      </c>
      <c r="C39" s="138" t="n">
        <v>27</v>
      </c>
      <c r="D39" s="138" t="n">
        <v>26</v>
      </c>
    </row>
    <row r="40" customFormat="false" ht="12.75" hidden="false" customHeight="false" outlineLevel="0" collapsed="false">
      <c r="A40" s="194" t="s">
        <v>589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2" t="s">
        <v>307</v>
      </c>
      <c r="B41" s="176" t="n">
        <v>63</v>
      </c>
      <c r="C41" s="176" t="n">
        <v>33</v>
      </c>
      <c r="D41" s="176" t="n">
        <v>30</v>
      </c>
    </row>
    <row r="43" customFormat="false" ht="12.75" hidden="false" customHeight="true" outlineLevel="0" collapsed="false">
      <c r="A43" s="198" t="s">
        <v>590</v>
      </c>
      <c r="B43" s="198"/>
      <c r="C43" s="198"/>
      <c r="D43" s="198"/>
    </row>
    <row r="45" customFormat="false" ht="12.75" hidden="false" customHeight="false" outlineLevel="0" collapsed="false">
      <c r="A45" s="194" t="s">
        <v>575</v>
      </c>
      <c r="B45" s="138" t="n">
        <v>67</v>
      </c>
      <c r="C45" s="138" t="n">
        <v>35</v>
      </c>
      <c r="D45" s="138" t="n">
        <v>32</v>
      </c>
    </row>
    <row r="46" customFormat="false" ht="12.75" hidden="false" customHeight="false" outlineLevel="0" collapsed="false">
      <c r="A46" s="194" t="s">
        <v>588</v>
      </c>
      <c r="B46" s="138" t="n">
        <v>10</v>
      </c>
      <c r="C46" s="138" t="n">
        <v>6</v>
      </c>
      <c r="D46" s="138" t="s">
        <v>258</v>
      </c>
    </row>
    <row r="47" customFormat="false" ht="12.75" hidden="false" customHeight="false" outlineLevel="0" collapsed="false">
      <c r="A47" s="194" t="s">
        <v>589</v>
      </c>
      <c r="B47" s="138" t="n">
        <v>57</v>
      </c>
      <c r="C47" s="138" t="n">
        <v>28</v>
      </c>
      <c r="D47" s="138" t="n">
        <v>28</v>
      </c>
    </row>
    <row r="48" customFormat="false" ht="12.75" hidden="false" customHeight="false" outlineLevel="0" collapsed="false">
      <c r="A48" s="202" t="s">
        <v>307</v>
      </c>
      <c r="B48" s="176" t="n">
        <v>67</v>
      </c>
      <c r="C48" s="176" t="n">
        <v>35</v>
      </c>
      <c r="D48" s="176" t="n">
        <v>32</v>
      </c>
    </row>
    <row r="49" customFormat="false" ht="12.75" hidden="false" customHeight="false" outlineLevel="0" collapsed="false">
      <c r="A49" s="203"/>
      <c r="B49" s="176"/>
      <c r="C49" s="176"/>
      <c r="D49" s="176"/>
    </row>
    <row r="50" customFormat="false" ht="12.75" hidden="false" customHeight="false" outlineLevel="0" collapsed="false">
      <c r="A50" s="203"/>
      <c r="B50" s="176"/>
      <c r="C50" s="176"/>
      <c r="D50" s="176"/>
    </row>
    <row r="51" customFormat="false" ht="12.75" hidden="false" customHeight="false" outlineLevel="0" collapsed="false">
      <c r="A51" s="203"/>
    </row>
    <row r="53" customFormat="false" ht="12.75" hidden="false" customHeight="false" outlineLevel="0" collapsed="false">
      <c r="A53" s="173" t="s">
        <v>591</v>
      </c>
    </row>
    <row r="54" customFormat="false" ht="12.75" hidden="false" customHeight="false" outlineLevel="0" collapsed="false">
      <c r="A54" s="173" t="s">
        <v>592</v>
      </c>
    </row>
    <row r="55" customFormat="false" ht="12.75" hidden="false" customHeight="false" outlineLevel="0" collapsed="false">
      <c r="A55" s="173" t="s">
        <v>593</v>
      </c>
    </row>
    <row r="56" customFormat="false" ht="12.75" hidden="false" customHeight="false" outlineLevel="0" collapsed="false">
      <c r="A56" s="173" t="s">
        <v>594</v>
      </c>
    </row>
    <row r="57" customFormat="false" ht="12.75" hidden="false" customHeight="false" outlineLevel="0" collapsed="false">
      <c r="A57" s="173" t="s">
        <v>595</v>
      </c>
    </row>
    <row r="61" customFormat="false" ht="12" hidden="false" customHeight="true" outlineLevel="0" collapsed="false">
      <c r="A61" s="223" t="s">
        <v>596</v>
      </c>
      <c r="B61" s="223"/>
      <c r="C61" s="223"/>
      <c r="D61" s="223"/>
    </row>
    <row r="62" customFormat="false" ht="12" hidden="false" customHeight="true" outlineLevel="0" collapsed="false">
      <c r="A62" s="223" t="s">
        <v>574</v>
      </c>
      <c r="B62" s="223"/>
      <c r="C62" s="223"/>
      <c r="D62" s="223"/>
    </row>
    <row r="63" customFormat="false" ht="12" hidden="false" customHeight="true" outlineLevel="0" collapsed="false">
      <c r="A63" s="230"/>
      <c r="B63" s="230"/>
      <c r="C63" s="230"/>
      <c r="D63" s="230"/>
    </row>
    <row r="64" customFormat="false" ht="12.75" hidden="false" customHeight="false" outlineLevel="0" collapsed="false">
      <c r="A64" s="314" t="s">
        <v>548</v>
      </c>
      <c r="B64" s="307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4"/>
      <c r="B65" s="307"/>
      <c r="C65" s="280" t="s">
        <v>450</v>
      </c>
      <c r="D65" s="282" t="s">
        <v>451</v>
      </c>
    </row>
    <row r="66" customFormat="false" ht="12.75" hidden="false" customHeight="false" outlineLevel="0" collapsed="false">
      <c r="A66" s="314"/>
      <c r="B66" s="309" t="s">
        <v>294</v>
      </c>
      <c r="C66" s="309"/>
      <c r="D66" s="309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97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75</v>
      </c>
      <c r="B70" s="138" t="n">
        <v>40</v>
      </c>
      <c r="C70" s="138" t="n">
        <v>20</v>
      </c>
      <c r="D70" s="138" t="n">
        <v>20</v>
      </c>
    </row>
    <row r="71" customFormat="false" ht="12" hidden="false" customHeight="true" outlineLevel="0" collapsed="false">
      <c r="A71" s="194" t="s">
        <v>598</v>
      </c>
      <c r="B71" s="138" t="n">
        <v>23</v>
      </c>
      <c r="C71" s="138" t="n">
        <v>13</v>
      </c>
      <c r="D71" s="138" t="n">
        <v>10</v>
      </c>
    </row>
    <row r="72" customFormat="false" ht="12" hidden="false" customHeight="true" outlineLevel="0" collapsed="false">
      <c r="A72" s="194" t="s">
        <v>578</v>
      </c>
      <c r="B72" s="138" t="n">
        <v>7</v>
      </c>
      <c r="C72" s="138" t="s">
        <v>258</v>
      </c>
      <c r="D72" s="138" t="n">
        <v>5</v>
      </c>
    </row>
    <row r="73" customFormat="false" ht="12" hidden="false" customHeight="true" outlineLevel="0" collapsed="false">
      <c r="A73" s="194" t="s">
        <v>579</v>
      </c>
      <c r="B73" s="138" t="n">
        <v>9</v>
      </c>
      <c r="C73" s="138" t="n">
        <v>5</v>
      </c>
      <c r="D73" s="138" t="n">
        <v>5</v>
      </c>
    </row>
    <row r="74" customFormat="false" ht="12" hidden="false" customHeight="true" outlineLevel="0" collapsed="false">
      <c r="A74" s="194" t="s">
        <v>580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4"/>
      <c r="B75" s="138"/>
      <c r="C75" s="138"/>
      <c r="D75" s="138"/>
    </row>
    <row r="76" customFormat="false" ht="12" hidden="false" customHeight="true" outlineLevel="0" collapsed="false">
      <c r="A76" s="194" t="s">
        <v>164</v>
      </c>
      <c r="B76" s="138"/>
      <c r="C76" s="138"/>
      <c r="D76" s="138"/>
    </row>
    <row r="77" customFormat="false" ht="12" hidden="false" customHeight="true" outlineLevel="0" collapsed="false">
      <c r="A77" s="194" t="s">
        <v>430</v>
      </c>
      <c r="B77" s="138" t="n">
        <v>5</v>
      </c>
      <c r="C77" s="138" t="s">
        <v>258</v>
      </c>
      <c r="D77" s="138" t="s">
        <v>258</v>
      </c>
    </row>
    <row r="78" customFormat="false" ht="12" hidden="false" customHeight="true" outlineLevel="0" collapsed="false">
      <c r="A78" s="194" t="s">
        <v>582</v>
      </c>
      <c r="B78" s="138" t="s">
        <v>258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2" t="s">
        <v>307</v>
      </c>
      <c r="B79" s="176" t="n">
        <v>40</v>
      </c>
      <c r="C79" s="176" t="n">
        <v>20</v>
      </c>
      <c r="D79" s="176" t="n">
        <v>20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8" t="s">
        <v>599</v>
      </c>
      <c r="B81" s="198"/>
      <c r="C81" s="198"/>
      <c r="D81" s="198"/>
    </row>
    <row r="82" customFormat="false" ht="12" hidden="false" customHeight="true" outlineLevel="0" collapsed="false"/>
    <row r="83" customFormat="false" ht="12" hidden="false" customHeight="true" outlineLevel="0" collapsed="false">
      <c r="A83" s="194" t="s">
        <v>575</v>
      </c>
      <c r="B83" s="138" t="n">
        <v>52</v>
      </c>
      <c r="C83" s="138" t="n">
        <v>30</v>
      </c>
      <c r="D83" s="138" t="n">
        <v>22</v>
      </c>
    </row>
    <row r="84" customFormat="false" ht="12" hidden="false" customHeight="true" outlineLevel="0" collapsed="false">
      <c r="A84" s="194" t="s">
        <v>598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4" t="s">
        <v>578</v>
      </c>
      <c r="B85" s="138" t="n">
        <v>9</v>
      </c>
      <c r="C85" s="138" t="s">
        <v>258</v>
      </c>
      <c r="D85" s="138" t="s">
        <v>258</v>
      </c>
    </row>
    <row r="86" customFormat="false" ht="12" hidden="false" customHeight="true" outlineLevel="0" collapsed="false">
      <c r="A86" s="194" t="s">
        <v>579</v>
      </c>
      <c r="B86" s="138" t="n">
        <v>36</v>
      </c>
      <c r="C86" s="138" t="n">
        <v>21</v>
      </c>
      <c r="D86" s="138" t="n">
        <v>15</v>
      </c>
    </row>
    <row r="87" customFormat="false" ht="12" hidden="false" customHeight="true" outlineLevel="0" collapsed="false">
      <c r="A87" s="194" t="s">
        <v>580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4" t="s">
        <v>581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4"/>
      <c r="B89" s="138"/>
      <c r="C89" s="138"/>
      <c r="D89" s="138"/>
    </row>
    <row r="90" customFormat="false" ht="12" hidden="false" customHeight="true" outlineLevel="0" collapsed="false">
      <c r="A90" s="194" t="s">
        <v>164</v>
      </c>
      <c r="B90" s="138"/>
      <c r="C90" s="138"/>
      <c r="D90" s="138"/>
    </row>
    <row r="91" customFormat="false" ht="12" hidden="false" customHeight="true" outlineLevel="0" collapsed="false">
      <c r="A91" s="194" t="s">
        <v>430</v>
      </c>
      <c r="B91" s="138" t="n">
        <v>37</v>
      </c>
      <c r="C91" s="138" t="n">
        <v>24</v>
      </c>
      <c r="D91" s="138" t="n">
        <v>13</v>
      </c>
    </row>
    <row r="92" customFormat="false" ht="12" hidden="false" customHeight="true" outlineLevel="0" collapsed="false">
      <c r="A92" s="194" t="s">
        <v>582</v>
      </c>
      <c r="B92" s="138" t="n">
        <v>25</v>
      </c>
      <c r="C92" s="138" t="n">
        <v>15</v>
      </c>
      <c r="D92" s="138" t="n">
        <v>9</v>
      </c>
    </row>
    <row r="93" customFormat="false" ht="12" hidden="false" customHeight="true" outlineLevel="0" collapsed="false">
      <c r="A93" s="194" t="s">
        <v>435</v>
      </c>
      <c r="B93" s="138" t="s">
        <v>258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4" t="s">
        <v>583</v>
      </c>
      <c r="B94" s="138" t="n">
        <v>27</v>
      </c>
      <c r="C94" s="138" t="n">
        <v>14</v>
      </c>
      <c r="D94" s="138" t="n">
        <v>13</v>
      </c>
    </row>
    <row r="95" customFormat="false" ht="12" hidden="false" customHeight="true" outlineLevel="0" collapsed="false">
      <c r="A95" s="202" t="s">
        <v>307</v>
      </c>
      <c r="B95" s="176" t="n">
        <v>67</v>
      </c>
      <c r="C95" s="176" t="n">
        <v>40</v>
      </c>
      <c r="D95" s="176" t="n">
        <v>27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8" t="s">
        <v>600</v>
      </c>
      <c r="B97" s="198"/>
      <c r="C97" s="198"/>
      <c r="D97" s="198"/>
    </row>
    <row r="98" customFormat="false" ht="12" hidden="false" customHeight="true" outlineLevel="0" collapsed="false"/>
    <row r="99" customFormat="false" ht="12" hidden="false" customHeight="true" outlineLevel="0" collapsed="false">
      <c r="A99" s="194" t="s">
        <v>575</v>
      </c>
      <c r="B99" s="138" t="n">
        <v>34</v>
      </c>
      <c r="C99" s="138" t="n">
        <v>20</v>
      </c>
      <c r="D99" s="138" t="n">
        <v>14</v>
      </c>
    </row>
    <row r="100" customFormat="false" ht="12" hidden="false" customHeight="true" outlineLevel="0" collapsed="false">
      <c r="A100" s="194" t="s">
        <v>601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4" t="s">
        <v>579</v>
      </c>
      <c r="B101" s="138" t="n">
        <v>18</v>
      </c>
      <c r="C101" s="138" t="n">
        <v>11</v>
      </c>
      <c r="D101" s="138" t="n">
        <v>7</v>
      </c>
    </row>
    <row r="102" customFormat="false" ht="12" hidden="false" customHeight="true" outlineLevel="0" collapsed="false">
      <c r="A102" s="194" t="s">
        <v>580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4" t="s">
        <v>581</v>
      </c>
      <c r="B103" s="138" t="n">
        <v>9</v>
      </c>
      <c r="C103" s="138" t="s">
        <v>258</v>
      </c>
      <c r="D103" s="138" t="n">
        <v>5</v>
      </c>
    </row>
    <row r="104" customFormat="false" ht="12" hidden="false" customHeight="true" outlineLevel="0" collapsed="false">
      <c r="A104" s="194"/>
      <c r="B104" s="138"/>
      <c r="C104" s="138"/>
      <c r="D104" s="138"/>
    </row>
    <row r="105" customFormat="false" ht="12" hidden="false" customHeight="true" outlineLevel="0" collapsed="false">
      <c r="A105" s="194" t="s">
        <v>164</v>
      </c>
      <c r="B105" s="138"/>
      <c r="C105" s="138"/>
      <c r="D105" s="138"/>
    </row>
    <row r="106" customFormat="false" ht="12" hidden="false" customHeight="true" outlineLevel="0" collapsed="false">
      <c r="A106" s="194" t="s">
        <v>430</v>
      </c>
      <c r="B106" s="138" t="n">
        <v>53</v>
      </c>
      <c r="C106" s="138" t="n">
        <v>33</v>
      </c>
      <c r="D106" s="138" t="n">
        <v>20</v>
      </c>
    </row>
    <row r="107" customFormat="false" ht="12" hidden="false" customHeight="true" outlineLevel="0" collapsed="false">
      <c r="A107" s="194" t="s">
        <v>582</v>
      </c>
      <c r="B107" s="138" t="n">
        <v>10</v>
      </c>
      <c r="C107" s="138" t="n">
        <v>6</v>
      </c>
      <c r="D107" s="138" t="s">
        <v>258</v>
      </c>
    </row>
    <row r="108" customFormat="false" ht="12" hidden="false" customHeight="true" outlineLevel="0" collapsed="false">
      <c r="A108" s="194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4" t="s">
        <v>583</v>
      </c>
      <c r="B109" s="138" t="n">
        <v>20</v>
      </c>
      <c r="C109" s="138" t="n">
        <v>12</v>
      </c>
      <c r="D109" s="138" t="n">
        <v>8</v>
      </c>
    </row>
    <row r="110" customFormat="false" ht="12" hidden="false" customHeight="true" outlineLevel="0" collapsed="false">
      <c r="A110" s="202" t="s">
        <v>307</v>
      </c>
      <c r="B110" s="176" t="n">
        <v>80</v>
      </c>
      <c r="C110" s="176" t="n">
        <v>50</v>
      </c>
      <c r="D110" s="176" t="n">
        <v>30</v>
      </c>
    </row>
    <row r="111" customFormat="false" ht="12" hidden="false" customHeight="true" outlineLevel="0" collapsed="false">
      <c r="A111" s="203"/>
    </row>
    <row r="112" customFormat="false" ht="12" hidden="false" customHeight="true" outlineLevel="0" collapsed="false">
      <c r="A112" s="203"/>
    </row>
    <row r="113" customFormat="false" ht="12" hidden="false" customHeight="true" outlineLevel="0" collapsed="false">
      <c r="A113" s="203"/>
    </row>
    <row r="114" customFormat="false" ht="12" hidden="false" customHeight="true" outlineLevel="0" collapsed="false"/>
    <row r="115" customFormat="false" ht="12.75" hidden="false" customHeight="false" outlineLevel="0" collapsed="false">
      <c r="A115" s="173" t="s">
        <v>591</v>
      </c>
    </row>
    <row r="116" customFormat="false" ht="12.75" hidden="false" customHeight="false" outlineLevel="0" collapsed="false">
      <c r="A116" s="173" t="s">
        <v>592</v>
      </c>
    </row>
    <row r="117" customFormat="false" ht="12.75" hidden="false" customHeight="false" outlineLevel="0" collapsed="false">
      <c r="A117" s="173" t="s">
        <v>593</v>
      </c>
    </row>
    <row r="118" customFormat="false" ht="12.75" hidden="false" customHeight="false" outlineLevel="0" collapsed="false">
      <c r="A118" s="173" t="s">
        <v>594</v>
      </c>
    </row>
    <row r="119" customFormat="false" ht="12.75" hidden="false" customHeight="false" outlineLevel="0" collapsed="false">
      <c r="A119" s="173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2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02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22</v>
      </c>
      <c r="D19" s="71" t="n">
        <v>137</v>
      </c>
      <c r="E19" s="71" t="n">
        <v>175</v>
      </c>
      <c r="F19" s="71" t="s">
        <v>258</v>
      </c>
      <c r="G19" s="72" t="n">
        <v>105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0</v>
      </c>
      <c r="C25" s="71" t="n">
        <v>15</v>
      </c>
      <c r="D25" s="71" t="s">
        <v>260</v>
      </c>
      <c r="E25" s="71" t="n">
        <v>5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9</v>
      </c>
      <c r="C30" s="71" t="n">
        <v>37</v>
      </c>
      <c r="D30" s="71" t="s">
        <v>260</v>
      </c>
      <c r="E30" s="71" t="n">
        <v>34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54</v>
      </c>
      <c r="C35" s="71" t="n">
        <v>37</v>
      </c>
      <c r="D35" s="71" t="s">
        <v>260</v>
      </c>
      <c r="E35" s="71" t="n">
        <v>51</v>
      </c>
      <c r="F35" s="71" t="s">
        <v>260</v>
      </c>
      <c r="G35" s="72" t="n">
        <v>4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9</v>
      </c>
      <c r="C40" s="71" t="n">
        <v>72</v>
      </c>
      <c r="D40" s="71" t="s">
        <v>260</v>
      </c>
      <c r="E40" s="71" t="n">
        <v>59</v>
      </c>
      <c r="F40" s="71" t="s">
        <v>260</v>
      </c>
      <c r="G40" s="72" t="n">
        <v>26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8</v>
      </c>
      <c r="D45" s="71" t="s">
        <v>260</v>
      </c>
      <c r="E45" s="71" t="n">
        <v>17</v>
      </c>
      <c r="F45" s="71" t="s">
        <v>260</v>
      </c>
      <c r="G45" s="80" t="n">
        <v>6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8</v>
      </c>
      <c r="C50" s="71" t="n">
        <v>161</v>
      </c>
      <c r="D50" s="71" t="s">
        <v>260</v>
      </c>
      <c r="E50" s="71" t="n">
        <v>9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5</v>
      </c>
    </row>
    <row r="12" customFormat="false" ht="12.75" hidden="false" customHeight="false" outlineLevel="0" collapsed="false">
      <c r="A12" s="124" t="s">
        <v>297</v>
      </c>
      <c r="B12" s="125" t="n">
        <v>58</v>
      </c>
      <c r="C12" s="125" t="n">
        <v>35</v>
      </c>
      <c r="D12" s="125" t="n">
        <v>22</v>
      </c>
      <c r="E12" s="125" t="n">
        <v>14</v>
      </c>
      <c r="F12" s="125" t="n">
        <v>5</v>
      </c>
      <c r="G12" s="125" t="s">
        <v>296</v>
      </c>
      <c r="H12" s="125" t="n">
        <v>92</v>
      </c>
      <c r="I12" s="126" t="n">
        <v>1.6</v>
      </c>
    </row>
    <row r="13" customFormat="false" ht="12.75" hidden="false" customHeight="false" outlineLevel="0" collapsed="false">
      <c r="A13" s="124" t="s">
        <v>298</v>
      </c>
      <c r="B13" s="125" t="n">
        <v>81</v>
      </c>
      <c r="C13" s="125" t="n">
        <v>41</v>
      </c>
      <c r="D13" s="125" t="n">
        <v>40</v>
      </c>
      <c r="E13" s="125" t="n">
        <v>21</v>
      </c>
      <c r="F13" s="125" t="n">
        <v>13</v>
      </c>
      <c r="G13" s="125" t="n">
        <v>6</v>
      </c>
      <c r="H13" s="125" t="n">
        <v>147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7</v>
      </c>
      <c r="C14" s="125" t="n">
        <v>28</v>
      </c>
      <c r="D14" s="125" t="n">
        <v>49</v>
      </c>
      <c r="E14" s="125" t="n">
        <v>16</v>
      </c>
      <c r="F14" s="125" t="n">
        <v>21</v>
      </c>
      <c r="G14" s="125" t="n">
        <v>12</v>
      </c>
      <c r="H14" s="125" t="n">
        <v>173</v>
      </c>
      <c r="I14" s="126" t="n">
        <v>2.25</v>
      </c>
    </row>
    <row r="15" customFormat="false" ht="12.75" hidden="false" customHeight="false" outlineLevel="0" collapsed="false">
      <c r="A15" s="124" t="s">
        <v>300</v>
      </c>
      <c r="B15" s="125" t="n">
        <v>82</v>
      </c>
      <c r="C15" s="125" t="n">
        <v>24</v>
      </c>
      <c r="D15" s="125" t="n">
        <v>58</v>
      </c>
      <c r="E15" s="125" t="n">
        <v>15</v>
      </c>
      <c r="F15" s="125" t="n">
        <v>20</v>
      </c>
      <c r="G15" s="125" t="n">
        <v>23</v>
      </c>
      <c r="H15" s="125" t="n">
        <v>211</v>
      </c>
      <c r="I15" s="126" t="n">
        <v>2.56</v>
      </c>
    </row>
    <row r="16" customFormat="false" ht="12.75" hidden="false" customHeight="false" outlineLevel="0" collapsed="false">
      <c r="A16" s="124" t="s">
        <v>301</v>
      </c>
      <c r="B16" s="125" t="n">
        <v>110</v>
      </c>
      <c r="C16" s="125" t="n">
        <v>30</v>
      </c>
      <c r="D16" s="125" t="n">
        <v>80</v>
      </c>
      <c r="E16" s="125" t="n">
        <v>22</v>
      </c>
      <c r="F16" s="125" t="n">
        <v>31</v>
      </c>
      <c r="G16" s="125" t="n">
        <v>26</v>
      </c>
      <c r="H16" s="125" t="n">
        <v>282</v>
      </c>
      <c r="I16" s="126" t="n">
        <v>2.56</v>
      </c>
    </row>
    <row r="17" customFormat="false" ht="12.75" hidden="false" customHeight="false" outlineLevel="0" collapsed="false">
      <c r="A17" s="124" t="s">
        <v>302</v>
      </c>
      <c r="B17" s="125" t="n">
        <v>109</v>
      </c>
      <c r="C17" s="125" t="n">
        <v>29</v>
      </c>
      <c r="D17" s="125" t="n">
        <v>80</v>
      </c>
      <c r="E17" s="125" t="n">
        <v>27</v>
      </c>
      <c r="F17" s="125" t="n">
        <v>36</v>
      </c>
      <c r="G17" s="125" t="n">
        <v>17</v>
      </c>
      <c r="H17" s="125" t="n">
        <v>264</v>
      </c>
      <c r="I17" s="126" t="n">
        <v>2.42</v>
      </c>
    </row>
    <row r="18" customFormat="false" ht="12.75" hidden="false" customHeight="false" outlineLevel="0" collapsed="false">
      <c r="A18" s="124" t="s">
        <v>303</v>
      </c>
      <c r="B18" s="125" t="n">
        <v>107</v>
      </c>
      <c r="C18" s="125" t="n">
        <v>30</v>
      </c>
      <c r="D18" s="125" t="n">
        <v>76</v>
      </c>
      <c r="E18" s="125" t="n">
        <v>45</v>
      </c>
      <c r="F18" s="125" t="n">
        <v>23</v>
      </c>
      <c r="G18" s="125" t="n">
        <v>9</v>
      </c>
      <c r="H18" s="125" t="n">
        <v>224</v>
      </c>
      <c r="I18" s="126" t="n">
        <v>2.1</v>
      </c>
    </row>
    <row r="19" customFormat="false" ht="12.75" hidden="false" customHeight="false" outlineLevel="0" collapsed="false">
      <c r="A19" s="124" t="s">
        <v>304</v>
      </c>
      <c r="B19" s="125" t="n">
        <v>104</v>
      </c>
      <c r="C19" s="125" t="n">
        <v>29</v>
      </c>
      <c r="D19" s="125" t="n">
        <v>75</v>
      </c>
      <c r="E19" s="125" t="n">
        <v>59</v>
      </c>
      <c r="F19" s="125" t="n">
        <v>11</v>
      </c>
      <c r="G19" s="125" t="n">
        <v>5</v>
      </c>
      <c r="H19" s="125" t="n">
        <v>200</v>
      </c>
      <c r="I19" s="126" t="n">
        <v>1.93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1</v>
      </c>
      <c r="D20" s="125" t="n">
        <v>46</v>
      </c>
      <c r="E20" s="125" t="n">
        <v>39</v>
      </c>
      <c r="F20" s="125" t="n">
        <v>6</v>
      </c>
      <c r="G20" s="125" t="s">
        <v>296</v>
      </c>
      <c r="H20" s="125" t="n">
        <v>120</v>
      </c>
      <c r="I20" s="126" t="n">
        <v>1.8</v>
      </c>
    </row>
    <row r="21" customFormat="false" ht="12.75" hidden="false" customHeight="false" outlineLevel="0" collapsed="false">
      <c r="A21" s="124" t="s">
        <v>265</v>
      </c>
      <c r="B21" s="125" t="n">
        <v>331</v>
      </c>
      <c r="C21" s="125" t="n">
        <v>158</v>
      </c>
      <c r="D21" s="125" t="n">
        <v>174</v>
      </c>
      <c r="E21" s="125" t="n">
        <v>161</v>
      </c>
      <c r="F21" s="125" t="n">
        <v>9</v>
      </c>
      <c r="G21" s="125" t="s">
        <v>296</v>
      </c>
      <c r="H21" s="125" t="n">
        <v>520</v>
      </c>
      <c r="I21" s="126" t="n">
        <v>1.57099697885196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2</v>
      </c>
      <c r="C23" s="128" t="n">
        <v>430</v>
      </c>
      <c r="D23" s="128" t="n">
        <v>702</v>
      </c>
      <c r="E23" s="128" t="n">
        <v>422</v>
      </c>
      <c r="F23" s="128" t="n">
        <v>175</v>
      </c>
      <c r="G23" s="128" t="n">
        <v>105</v>
      </c>
      <c r="H23" s="128" t="n">
        <v>2244</v>
      </c>
      <c r="I23" s="129" t="n">
        <v>1.98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31</v>
      </c>
      <c r="C28" s="125" t="n">
        <v>19</v>
      </c>
      <c r="D28" s="125" t="n">
        <v>12</v>
      </c>
      <c r="E28" s="125" t="n">
        <v>7</v>
      </c>
      <c r="F28" s="125" t="s">
        <v>296</v>
      </c>
      <c r="G28" s="125" t="s">
        <v>296</v>
      </c>
      <c r="H28" s="125" t="n">
        <v>52</v>
      </c>
      <c r="I28" s="126" t="n">
        <v>1.65</v>
      </c>
    </row>
    <row r="29" customFormat="false" ht="12.75" hidden="false" customHeight="false" outlineLevel="0" collapsed="false">
      <c r="A29" s="124" t="s">
        <v>298</v>
      </c>
      <c r="B29" s="125" t="n">
        <v>50</v>
      </c>
      <c r="C29" s="125" t="n">
        <v>27</v>
      </c>
      <c r="D29" s="125" t="n">
        <v>23</v>
      </c>
      <c r="E29" s="125" t="n">
        <v>11</v>
      </c>
      <c r="F29" s="125" t="n">
        <v>8</v>
      </c>
      <c r="G29" s="125" t="s">
        <v>296</v>
      </c>
      <c r="H29" s="125" t="n">
        <v>90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9</v>
      </c>
      <c r="C30" s="125" t="n">
        <v>21</v>
      </c>
      <c r="D30" s="125" t="n">
        <v>29</v>
      </c>
      <c r="E30" s="125" t="n">
        <v>8</v>
      </c>
      <c r="F30" s="125" t="n">
        <v>13</v>
      </c>
      <c r="G30" s="125" t="n">
        <v>7</v>
      </c>
      <c r="H30" s="125" t="n">
        <v>107</v>
      </c>
      <c r="I30" s="126" t="n">
        <v>2.17</v>
      </c>
    </row>
    <row r="31" customFormat="false" ht="12.75" hidden="false" customHeight="false" outlineLevel="0" collapsed="false">
      <c r="A31" s="124" t="s">
        <v>300</v>
      </c>
      <c r="B31" s="125" t="n">
        <v>57</v>
      </c>
      <c r="C31" s="125" t="n">
        <v>21</v>
      </c>
      <c r="D31" s="125" t="n">
        <v>36</v>
      </c>
      <c r="E31" s="125" t="n">
        <v>7</v>
      </c>
      <c r="F31" s="125" t="n">
        <v>13</v>
      </c>
      <c r="G31" s="125" t="n">
        <v>17</v>
      </c>
      <c r="H31" s="125" t="n">
        <v>142</v>
      </c>
      <c r="I31" s="126" t="n">
        <v>2.5</v>
      </c>
    </row>
    <row r="32" customFormat="false" ht="12.75" hidden="false" customHeight="false" outlineLevel="0" collapsed="false">
      <c r="A32" s="124" t="s">
        <v>301</v>
      </c>
      <c r="B32" s="125" t="n">
        <v>74</v>
      </c>
      <c r="C32" s="125" t="n">
        <v>23</v>
      </c>
      <c r="D32" s="125" t="n">
        <v>52</v>
      </c>
      <c r="E32" s="125" t="n">
        <v>10</v>
      </c>
      <c r="F32" s="125" t="n">
        <v>21</v>
      </c>
      <c r="G32" s="125" t="n">
        <v>21</v>
      </c>
      <c r="H32" s="125" t="n">
        <v>194</v>
      </c>
      <c r="I32" s="126" t="n">
        <v>2.6</v>
      </c>
    </row>
    <row r="33" customFormat="false" ht="12.75" hidden="false" customHeight="false" outlineLevel="0" collapsed="false">
      <c r="A33" s="124" t="s">
        <v>302</v>
      </c>
      <c r="B33" s="125" t="n">
        <v>71</v>
      </c>
      <c r="C33" s="125" t="n">
        <v>19</v>
      </c>
      <c r="D33" s="125" t="n">
        <v>52</v>
      </c>
      <c r="E33" s="125" t="n">
        <v>15</v>
      </c>
      <c r="F33" s="125" t="n">
        <v>23</v>
      </c>
      <c r="G33" s="125" t="n">
        <v>14</v>
      </c>
      <c r="H33" s="125" t="n">
        <v>178</v>
      </c>
      <c r="I33" s="126" t="n">
        <v>2.51</v>
      </c>
    </row>
    <row r="34" customFormat="false" ht="12.75" hidden="false" customHeight="false" outlineLevel="0" collapsed="false">
      <c r="A34" s="124" t="s">
        <v>303</v>
      </c>
      <c r="B34" s="125" t="n">
        <v>70</v>
      </c>
      <c r="C34" s="125" t="n">
        <v>17</v>
      </c>
      <c r="D34" s="125" t="n">
        <v>54</v>
      </c>
      <c r="E34" s="125" t="n">
        <v>30</v>
      </c>
      <c r="F34" s="125" t="n">
        <v>16</v>
      </c>
      <c r="G34" s="125" t="n">
        <v>8</v>
      </c>
      <c r="H34" s="125" t="n">
        <v>155</v>
      </c>
      <c r="I34" s="126" t="n">
        <v>2.21</v>
      </c>
    </row>
    <row r="35" customFormat="false" ht="12.75" hidden="false" customHeight="false" outlineLevel="0" collapsed="false">
      <c r="A35" s="124" t="s">
        <v>304</v>
      </c>
      <c r="B35" s="125" t="n">
        <v>65</v>
      </c>
      <c r="C35" s="125" t="n">
        <v>13</v>
      </c>
      <c r="D35" s="125" t="n">
        <v>52</v>
      </c>
      <c r="E35" s="125" t="n">
        <v>40</v>
      </c>
      <c r="F35" s="125" t="n">
        <v>8</v>
      </c>
      <c r="G35" s="125" t="s">
        <v>296</v>
      </c>
      <c r="H35" s="125" t="n">
        <v>134</v>
      </c>
      <c r="I35" s="126" t="n">
        <v>2.05</v>
      </c>
    </row>
    <row r="36" customFormat="false" ht="12.75" hidden="false" customHeight="false" outlineLevel="0" collapsed="false">
      <c r="A36" s="124" t="s">
        <v>305</v>
      </c>
      <c r="B36" s="125" t="n">
        <v>46</v>
      </c>
      <c r="C36" s="125" t="n">
        <v>8</v>
      </c>
      <c r="D36" s="125" t="n">
        <v>38</v>
      </c>
      <c r="E36" s="125" t="n">
        <v>32</v>
      </c>
      <c r="F36" s="125" t="n">
        <v>5</v>
      </c>
      <c r="G36" s="125" t="s">
        <v>296</v>
      </c>
      <c r="H36" s="125" t="n">
        <v>91</v>
      </c>
      <c r="I36" s="126" t="n">
        <v>1.97</v>
      </c>
    </row>
    <row r="37" customFormat="false" ht="12.75" hidden="false" customHeight="false" outlineLevel="0" collapsed="false">
      <c r="A37" s="124" t="s">
        <v>265</v>
      </c>
      <c r="B37" s="125" t="n">
        <v>188</v>
      </c>
      <c r="C37" s="125" t="n">
        <v>34</v>
      </c>
      <c r="D37" s="125" t="n">
        <v>154</v>
      </c>
      <c r="E37" s="125" t="n">
        <v>144</v>
      </c>
      <c r="F37" s="125" t="n">
        <v>8</v>
      </c>
      <c r="G37" s="125" t="s">
        <v>296</v>
      </c>
      <c r="H37" s="125" t="n">
        <v>354</v>
      </c>
      <c r="I37" s="126" t="n">
        <v>1.88297872340426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6</v>
      </c>
      <c r="C39" s="128" t="n">
        <v>203</v>
      </c>
      <c r="D39" s="128" t="n">
        <v>503</v>
      </c>
      <c r="E39" s="128" t="n">
        <v>305</v>
      </c>
      <c r="F39" s="128" t="n">
        <v>119</v>
      </c>
      <c r="G39" s="128" t="n">
        <v>79</v>
      </c>
      <c r="H39" s="128" t="n">
        <v>1502</v>
      </c>
      <c r="I39" s="129" t="n">
        <v>2.13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6</v>
      </c>
      <c r="C44" s="125" t="n">
        <v>16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40</v>
      </c>
      <c r="I44" s="126" t="n">
        <v>1.53</v>
      </c>
    </row>
    <row r="45" customFormat="false" ht="12.75" hidden="false" customHeight="false" outlineLevel="0" collapsed="false">
      <c r="A45" s="124" t="s">
        <v>298</v>
      </c>
      <c r="B45" s="125" t="n">
        <v>30</v>
      </c>
      <c r="C45" s="125" t="n">
        <v>13</v>
      </c>
      <c r="D45" s="125" t="n">
        <v>17</v>
      </c>
      <c r="E45" s="125" t="n">
        <v>10</v>
      </c>
      <c r="F45" s="125" t="n">
        <v>5</v>
      </c>
      <c r="G45" s="125" t="s">
        <v>296</v>
      </c>
      <c r="H45" s="125" t="n">
        <v>57</v>
      </c>
      <c r="I45" s="126" t="n">
        <v>1.87</v>
      </c>
    </row>
    <row r="46" customFormat="false" ht="12.75" hidden="false" customHeight="false" outlineLevel="0" collapsed="false">
      <c r="A46" s="124" t="s">
        <v>299</v>
      </c>
      <c r="B46" s="125" t="n">
        <v>28</v>
      </c>
      <c r="C46" s="125" t="n">
        <v>8</v>
      </c>
      <c r="D46" s="125" t="n">
        <v>20</v>
      </c>
      <c r="E46" s="125" t="n">
        <v>8</v>
      </c>
      <c r="F46" s="125" t="n">
        <v>8</v>
      </c>
      <c r="G46" s="125" t="n">
        <v>5</v>
      </c>
      <c r="H46" s="125" t="n">
        <v>66</v>
      </c>
      <c r="I46" s="126" t="n">
        <v>2.39</v>
      </c>
    </row>
    <row r="47" customFormat="false" ht="12.75" hidden="false" customHeight="false" outlineLevel="0" collapsed="false">
      <c r="A47" s="124" t="s">
        <v>300</v>
      </c>
      <c r="B47" s="125" t="n">
        <v>25</v>
      </c>
      <c r="C47" s="125" t="s">
        <v>296</v>
      </c>
      <c r="D47" s="125" t="n">
        <v>21</v>
      </c>
      <c r="E47" s="125" t="n">
        <v>8</v>
      </c>
      <c r="F47" s="125" t="n">
        <v>6</v>
      </c>
      <c r="G47" s="125" t="n">
        <v>7</v>
      </c>
      <c r="H47" s="125" t="n">
        <v>68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6</v>
      </c>
      <c r="C48" s="125" t="n">
        <v>8</v>
      </c>
      <c r="D48" s="125" t="n">
        <v>28</v>
      </c>
      <c r="E48" s="125" t="n">
        <v>12</v>
      </c>
      <c r="F48" s="125" t="n">
        <v>10</v>
      </c>
      <c r="G48" s="125" t="n">
        <v>6</v>
      </c>
      <c r="H48" s="125" t="n">
        <v>88</v>
      </c>
      <c r="I48" s="126" t="n">
        <v>2.47</v>
      </c>
    </row>
    <row r="49" customFormat="false" ht="12.75" hidden="false" customHeight="false" outlineLevel="0" collapsed="false">
      <c r="A49" s="124" t="s">
        <v>302</v>
      </c>
      <c r="B49" s="125" t="n">
        <v>38</v>
      </c>
      <c r="C49" s="125" t="n">
        <v>10</v>
      </c>
      <c r="D49" s="125" t="n">
        <v>28</v>
      </c>
      <c r="E49" s="125" t="n">
        <v>12</v>
      </c>
      <c r="F49" s="125" t="n">
        <v>13</v>
      </c>
      <c r="G49" s="125" t="s">
        <v>296</v>
      </c>
      <c r="H49" s="125" t="n">
        <v>86</v>
      </c>
      <c r="I49" s="126" t="n">
        <v>2.25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4</v>
      </c>
      <c r="D50" s="125" t="n">
        <v>23</v>
      </c>
      <c r="E50" s="125" t="n">
        <v>15</v>
      </c>
      <c r="F50" s="125" t="n">
        <v>7</v>
      </c>
      <c r="G50" s="125" t="s">
        <v>296</v>
      </c>
      <c r="H50" s="125" t="n">
        <v>69</v>
      </c>
      <c r="I50" s="126" t="n">
        <v>1.89</v>
      </c>
    </row>
    <row r="51" customFormat="false" ht="12.75" hidden="false" customHeight="false" outlineLevel="0" collapsed="false">
      <c r="A51" s="124" t="s">
        <v>304</v>
      </c>
      <c r="B51" s="125" t="n">
        <v>38</v>
      </c>
      <c r="C51" s="125" t="n">
        <v>16</v>
      </c>
      <c r="D51" s="125" t="n">
        <v>23</v>
      </c>
      <c r="E51" s="125" t="n">
        <v>19</v>
      </c>
      <c r="F51" s="125" t="s">
        <v>296</v>
      </c>
      <c r="G51" s="125" t="s">
        <v>296</v>
      </c>
      <c r="H51" s="125" t="n">
        <v>66</v>
      </c>
      <c r="I51" s="126" t="n">
        <v>1.72</v>
      </c>
    </row>
    <row r="52" customFormat="false" ht="12.75" hidden="false" customHeight="false" outlineLevel="0" collapsed="false">
      <c r="A52" s="124" t="s">
        <v>305</v>
      </c>
      <c r="B52" s="125" t="n">
        <v>21</v>
      </c>
      <c r="C52" s="125" t="n">
        <v>13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29</v>
      </c>
      <c r="I52" s="126" t="n">
        <v>1.43</v>
      </c>
    </row>
    <row r="53" customFormat="false" ht="12.75" hidden="false" customHeight="false" outlineLevel="0" collapsed="false">
      <c r="A53" s="124" t="s">
        <v>265</v>
      </c>
      <c r="B53" s="125" t="n">
        <v>144</v>
      </c>
      <c r="C53" s="125" t="n">
        <v>124</v>
      </c>
      <c r="D53" s="125" t="n">
        <v>21</v>
      </c>
      <c r="E53" s="125" t="n">
        <v>17</v>
      </c>
      <c r="F53" s="125" t="s">
        <v>296</v>
      </c>
      <c r="G53" s="125" t="s">
        <v>296</v>
      </c>
      <c r="H53" s="125" t="n">
        <v>167</v>
      </c>
      <c r="I53" s="126" t="n">
        <v>1.15972222222222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6</v>
      </c>
      <c r="C55" s="128" t="n">
        <v>227</v>
      </c>
      <c r="D55" s="128" t="n">
        <v>199</v>
      </c>
      <c r="E55" s="128" t="n">
        <v>116</v>
      </c>
      <c r="F55" s="128" t="n">
        <v>56</v>
      </c>
      <c r="G55" s="128" t="n">
        <v>26</v>
      </c>
      <c r="H55" s="128" t="n">
        <v>741</v>
      </c>
      <c r="I55" s="129" t="n">
        <v>1.74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11</v>
      </c>
      <c r="C71" s="125" t="n">
        <v>188</v>
      </c>
      <c r="D71" s="125" t="n">
        <v>124</v>
      </c>
      <c r="E71" s="125" t="n">
        <v>66</v>
      </c>
      <c r="F71" s="125" t="n">
        <v>40</v>
      </c>
      <c r="G71" s="125" t="n">
        <v>18</v>
      </c>
      <c r="H71" s="125" t="n">
        <v>515</v>
      </c>
      <c r="I71" s="126" t="n">
        <v>1.65</v>
      </c>
    </row>
    <row r="72" customFormat="false" ht="12.75" hidden="false" customHeight="false" outlineLevel="0" collapsed="false">
      <c r="A72" s="124" t="s">
        <v>312</v>
      </c>
      <c r="B72" s="125" t="n">
        <v>533</v>
      </c>
      <c r="C72" s="125" t="n">
        <v>20</v>
      </c>
      <c r="D72" s="125" t="n">
        <v>513</v>
      </c>
      <c r="E72" s="125" t="n">
        <v>312</v>
      </c>
      <c r="F72" s="125" t="n">
        <v>119</v>
      </c>
      <c r="G72" s="125" t="n">
        <v>82</v>
      </c>
      <c r="H72" s="125" t="n">
        <v>1347</v>
      </c>
      <c r="I72" s="126" t="n">
        <v>2.52720450281426</v>
      </c>
    </row>
    <row r="73" customFormat="false" ht="12.75" hidden="false" customHeight="false" outlineLevel="0" collapsed="false">
      <c r="A73" s="124" t="s">
        <v>313</v>
      </c>
      <c r="B73" s="125" t="n">
        <v>160</v>
      </c>
      <c r="C73" s="125" t="n">
        <v>138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8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28</v>
      </c>
      <c r="C74" s="125" t="n">
        <v>84</v>
      </c>
      <c r="D74" s="125" t="n">
        <v>43</v>
      </c>
      <c r="E74" s="125" t="n">
        <v>27</v>
      </c>
      <c r="F74" s="125" t="n">
        <v>12</v>
      </c>
      <c r="G74" s="125" t="s">
        <v>296</v>
      </c>
      <c r="H74" s="125" t="n">
        <v>194</v>
      </c>
      <c r="I74" s="126" t="n">
        <v>1.52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2</v>
      </c>
      <c r="C76" s="128" t="n">
        <v>430</v>
      </c>
      <c r="D76" s="128" t="n">
        <v>702</v>
      </c>
      <c r="E76" s="128" t="n">
        <v>422</v>
      </c>
      <c r="F76" s="128" t="n">
        <v>175</v>
      </c>
      <c r="G76" s="128" t="n">
        <v>105</v>
      </c>
      <c r="H76" s="128" t="n">
        <v>2244</v>
      </c>
      <c r="I76" s="129" t="n">
        <v>1.98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94</v>
      </c>
      <c r="C80" s="125" t="n">
        <v>123</v>
      </c>
      <c r="D80" s="125" t="n">
        <v>71</v>
      </c>
      <c r="E80" s="125" t="n">
        <v>33</v>
      </c>
      <c r="F80" s="125" t="n">
        <v>26</v>
      </c>
      <c r="G80" s="125" t="n">
        <v>11</v>
      </c>
      <c r="H80" s="125" t="n">
        <v>317</v>
      </c>
      <c r="I80" s="126" t="n">
        <v>1.64</v>
      </c>
    </row>
    <row r="81" customFormat="false" ht="12.75" hidden="false" customHeight="false" outlineLevel="0" collapsed="false">
      <c r="A81" s="124" t="s">
        <v>312</v>
      </c>
      <c r="B81" s="125" t="n">
        <v>420</v>
      </c>
      <c r="C81" s="125" t="n">
        <v>12</v>
      </c>
      <c r="D81" s="125" t="n">
        <v>408</v>
      </c>
      <c r="E81" s="125" t="n">
        <v>257</v>
      </c>
      <c r="F81" s="125" t="n">
        <v>87</v>
      </c>
      <c r="G81" s="125" t="n">
        <v>65</v>
      </c>
      <c r="H81" s="125" t="n">
        <v>1058</v>
      </c>
      <c r="I81" s="126" t="n">
        <v>2.51904761904762</v>
      </c>
    </row>
    <row r="82" customFormat="false" ht="12.75" hidden="false" customHeight="false" outlineLevel="0" collapsed="false">
      <c r="A82" s="124" t="s">
        <v>313</v>
      </c>
      <c r="B82" s="125" t="n">
        <v>30</v>
      </c>
      <c r="C82" s="125" t="n">
        <v>24</v>
      </c>
      <c r="D82" s="125" t="n">
        <v>6</v>
      </c>
      <c r="E82" s="125" t="n">
        <v>5</v>
      </c>
      <c r="F82" s="125" t="s">
        <v>296</v>
      </c>
      <c r="G82" s="125" t="s">
        <v>296</v>
      </c>
      <c r="H82" s="125" t="n">
        <v>39</v>
      </c>
      <c r="I82" s="126" t="n">
        <v>1.27</v>
      </c>
    </row>
    <row r="83" customFormat="false" ht="12.75" hidden="false" customHeight="false" outlineLevel="0" collapsed="false">
      <c r="A83" s="124" t="s">
        <v>314</v>
      </c>
      <c r="B83" s="125" t="n">
        <v>62</v>
      </c>
      <c r="C83" s="125" t="n">
        <v>44</v>
      </c>
      <c r="D83" s="125" t="n">
        <v>18</v>
      </c>
      <c r="E83" s="125" t="n">
        <v>11</v>
      </c>
      <c r="F83" s="125" t="n">
        <v>5</v>
      </c>
      <c r="G83" s="125" t="s">
        <v>296</v>
      </c>
      <c r="H83" s="125" t="n">
        <v>89</v>
      </c>
      <c r="I83" s="126" t="n">
        <v>1.43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6</v>
      </c>
      <c r="C85" s="128" t="n">
        <v>203</v>
      </c>
      <c r="D85" s="128" t="n">
        <v>503</v>
      </c>
      <c r="E85" s="128" t="n">
        <v>305</v>
      </c>
      <c r="F85" s="128" t="n">
        <v>119</v>
      </c>
      <c r="G85" s="128" t="n">
        <v>79</v>
      </c>
      <c r="H85" s="128" t="n">
        <v>1502</v>
      </c>
      <c r="I85" s="129" t="n">
        <v>2.13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8</v>
      </c>
      <c r="C89" s="125" t="n">
        <v>65</v>
      </c>
      <c r="D89" s="125" t="n">
        <v>53</v>
      </c>
      <c r="E89" s="125" t="n">
        <v>33</v>
      </c>
      <c r="F89" s="125" t="n">
        <v>14</v>
      </c>
      <c r="G89" s="125" t="n">
        <v>6</v>
      </c>
      <c r="H89" s="125" t="n">
        <v>197</v>
      </c>
      <c r="I89" s="126" t="n">
        <v>1.68</v>
      </c>
    </row>
    <row r="90" customFormat="false" ht="12.75" hidden="false" customHeight="false" outlineLevel="0" collapsed="false">
      <c r="A90" s="124" t="s">
        <v>312</v>
      </c>
      <c r="B90" s="125" t="n">
        <v>113</v>
      </c>
      <c r="C90" s="125" t="n">
        <v>9</v>
      </c>
      <c r="D90" s="125" t="n">
        <v>105</v>
      </c>
      <c r="E90" s="125" t="n">
        <v>55</v>
      </c>
      <c r="F90" s="125" t="n">
        <v>32</v>
      </c>
      <c r="G90" s="125" t="n">
        <v>17</v>
      </c>
      <c r="H90" s="125" t="n">
        <v>288</v>
      </c>
      <c r="I90" s="126" t="n">
        <v>2.54867256637168</v>
      </c>
    </row>
    <row r="91" customFormat="false" ht="12.75" hidden="false" customHeight="false" outlineLevel="0" collapsed="false">
      <c r="A91" s="124" t="s">
        <v>313</v>
      </c>
      <c r="B91" s="125" t="n">
        <v>130</v>
      </c>
      <c r="C91" s="125" t="n">
        <v>114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50</v>
      </c>
      <c r="I91" s="126" t="n">
        <v>1.16</v>
      </c>
    </row>
    <row r="92" customFormat="false" ht="12.75" hidden="false" customHeight="false" outlineLevel="0" collapsed="false">
      <c r="A92" s="124" t="s">
        <v>314</v>
      </c>
      <c r="B92" s="125" t="n">
        <v>66</v>
      </c>
      <c r="C92" s="125" t="n">
        <v>40</v>
      </c>
      <c r="D92" s="125" t="n">
        <v>26</v>
      </c>
      <c r="E92" s="125" t="n">
        <v>16</v>
      </c>
      <c r="F92" s="125" t="n">
        <v>7</v>
      </c>
      <c r="G92" s="125" t="s">
        <v>296</v>
      </c>
      <c r="H92" s="125" t="n">
        <v>105</v>
      </c>
      <c r="I92" s="126" t="n">
        <v>1.6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6</v>
      </c>
      <c r="C94" s="128" t="n">
        <v>227</v>
      </c>
      <c r="D94" s="128" t="n">
        <v>199</v>
      </c>
      <c r="E94" s="128" t="n">
        <v>116</v>
      </c>
      <c r="F94" s="128" t="n">
        <v>56</v>
      </c>
      <c r="G94" s="128" t="n">
        <v>26</v>
      </c>
      <c r="H94" s="128" t="n">
        <v>741</v>
      </c>
      <c r="I94" s="129" t="n">
        <v>1.74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2"/>
      <c r="C4" s="108" t="s">
        <v>319</v>
      </c>
      <c r="D4" s="112" t="s">
        <v>320</v>
      </c>
      <c r="E4" s="108" t="s">
        <v>321</v>
      </c>
      <c r="F4" s="144" t="s">
        <v>322</v>
      </c>
    </row>
    <row r="5" customFormat="false" ht="12.75" hidden="false" customHeight="false" outlineLevel="0" collapsed="false">
      <c r="A5" s="141" t="s">
        <v>323</v>
      </c>
      <c r="B5" s="145" t="s">
        <v>294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6" t="n">
        <v>6</v>
      </c>
      <c r="C9" s="146" t="n">
        <v>6</v>
      </c>
      <c r="D9" s="146" t="s">
        <v>324</v>
      </c>
      <c r="E9" s="146" t="s">
        <v>324</v>
      </c>
      <c r="F9" s="146" t="s">
        <v>324</v>
      </c>
    </row>
    <row r="10" customFormat="false" ht="12.75" hidden="false" customHeight="false" outlineLevel="0" collapsed="false">
      <c r="A10" s="124" t="s">
        <v>297</v>
      </c>
      <c r="B10" s="146" t="n">
        <v>58</v>
      </c>
      <c r="C10" s="146" t="n">
        <v>55</v>
      </c>
      <c r="D10" s="146" t="s">
        <v>324</v>
      </c>
      <c r="E10" s="146" t="s">
        <v>324</v>
      </c>
      <c r="F10" s="146" t="s">
        <v>324</v>
      </c>
    </row>
    <row r="11" customFormat="false" ht="12.75" hidden="false" customHeight="false" outlineLevel="0" collapsed="false">
      <c r="A11" s="124" t="s">
        <v>298</v>
      </c>
      <c r="B11" s="146" t="n">
        <v>81</v>
      </c>
      <c r="C11" s="146" t="n">
        <v>70</v>
      </c>
      <c r="D11" s="146" t="n">
        <v>10</v>
      </c>
      <c r="E11" s="146" t="s">
        <v>324</v>
      </c>
      <c r="F11" s="146" t="s">
        <v>324</v>
      </c>
    </row>
    <row r="12" customFormat="false" ht="12.75" hidden="false" customHeight="false" outlineLevel="0" collapsed="false">
      <c r="A12" s="124" t="s">
        <v>299</v>
      </c>
      <c r="B12" s="146" t="n">
        <v>77</v>
      </c>
      <c r="C12" s="146" t="n">
        <v>50</v>
      </c>
      <c r="D12" s="146" t="n">
        <v>24</v>
      </c>
      <c r="E12" s="146" t="s">
        <v>324</v>
      </c>
      <c r="F12" s="146" t="s">
        <v>324</v>
      </c>
    </row>
    <row r="13" customFormat="false" ht="12.75" hidden="false" customHeight="false" outlineLevel="0" collapsed="false">
      <c r="A13" s="124" t="s">
        <v>300</v>
      </c>
      <c r="B13" s="146" t="n">
        <v>82</v>
      </c>
      <c r="C13" s="146" t="n">
        <v>39</v>
      </c>
      <c r="D13" s="146" t="n">
        <v>34</v>
      </c>
      <c r="E13" s="146" t="s">
        <v>324</v>
      </c>
      <c r="F13" s="146" t="n">
        <v>9</v>
      </c>
    </row>
    <row r="14" customFormat="false" ht="12.75" hidden="false" customHeight="false" outlineLevel="0" collapsed="false">
      <c r="A14" s="124" t="s">
        <v>301</v>
      </c>
      <c r="B14" s="146" t="n">
        <v>110</v>
      </c>
      <c r="C14" s="146" t="n">
        <v>34</v>
      </c>
      <c r="D14" s="146" t="n">
        <v>57</v>
      </c>
      <c r="E14" s="146" t="s">
        <v>324</v>
      </c>
      <c r="F14" s="146" t="n">
        <v>18</v>
      </c>
    </row>
    <row r="15" customFormat="false" ht="12.75" hidden="false" customHeight="false" outlineLevel="0" collapsed="false">
      <c r="A15" s="124" t="s">
        <v>302</v>
      </c>
      <c r="B15" s="146" t="n">
        <v>109</v>
      </c>
      <c r="C15" s="146" t="n">
        <v>21</v>
      </c>
      <c r="D15" s="146" t="n">
        <v>62</v>
      </c>
      <c r="E15" s="146" t="s">
        <v>324</v>
      </c>
      <c r="F15" s="146" t="n">
        <v>24</v>
      </c>
    </row>
    <row r="16" customFormat="false" ht="12.75" hidden="false" customHeight="false" outlineLevel="0" collapsed="false">
      <c r="A16" s="124" t="s">
        <v>303</v>
      </c>
      <c r="B16" s="146" t="n">
        <v>107</v>
      </c>
      <c r="C16" s="146" t="n">
        <v>10</v>
      </c>
      <c r="D16" s="146" t="n">
        <v>69</v>
      </c>
      <c r="E16" s="146" t="n">
        <v>6</v>
      </c>
      <c r="F16" s="146" t="n">
        <v>22</v>
      </c>
    </row>
    <row r="17" customFormat="false" ht="12.75" hidden="false" customHeight="false" outlineLevel="0" collapsed="false">
      <c r="A17" s="124" t="s">
        <v>304</v>
      </c>
      <c r="B17" s="146" t="n">
        <v>104</v>
      </c>
      <c r="C17" s="146" t="n">
        <v>9</v>
      </c>
      <c r="D17" s="146" t="n">
        <v>70</v>
      </c>
      <c r="E17" s="146" t="n">
        <v>8</v>
      </c>
      <c r="F17" s="146" t="n">
        <v>18</v>
      </c>
    </row>
    <row r="18" customFormat="false" ht="12.75" hidden="false" customHeight="false" outlineLevel="0" collapsed="false">
      <c r="A18" s="124" t="s">
        <v>305</v>
      </c>
      <c r="B18" s="146" t="n">
        <v>67</v>
      </c>
      <c r="C18" s="146" t="s">
        <v>324</v>
      </c>
      <c r="D18" s="146" t="n">
        <v>43</v>
      </c>
      <c r="E18" s="146" t="n">
        <v>10</v>
      </c>
      <c r="F18" s="146" t="n">
        <v>10</v>
      </c>
    </row>
    <row r="19" customFormat="false" ht="12.75" hidden="false" customHeight="false" outlineLevel="0" collapsed="false">
      <c r="A19" s="124" t="s">
        <v>265</v>
      </c>
      <c r="B19" s="146" t="n">
        <v>331</v>
      </c>
      <c r="C19" s="146" t="n">
        <v>14</v>
      </c>
      <c r="D19" s="146" t="n">
        <v>160</v>
      </c>
      <c r="E19" s="146" t="n">
        <v>132</v>
      </c>
      <c r="F19" s="146" t="n">
        <v>23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5</v>
      </c>
      <c r="B21" s="147" t="n">
        <v>1132</v>
      </c>
      <c r="C21" s="147" t="n">
        <v>311</v>
      </c>
      <c r="D21" s="147" t="n">
        <v>533</v>
      </c>
      <c r="E21" s="147" t="n">
        <v>160</v>
      </c>
      <c r="F21" s="147" t="n">
        <v>128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6" t="s">
        <v>324</v>
      </c>
      <c r="C25" s="146" t="s">
        <v>324</v>
      </c>
      <c r="D25" s="146" t="s">
        <v>324</v>
      </c>
      <c r="E25" s="146" t="s">
        <v>324</v>
      </c>
      <c r="F25" s="146" t="s">
        <v>324</v>
      </c>
    </row>
    <row r="26" customFormat="false" ht="12.75" hidden="false" customHeight="false" outlineLevel="0" collapsed="false">
      <c r="A26" s="124" t="s">
        <v>297</v>
      </c>
      <c r="B26" s="146" t="n">
        <v>31</v>
      </c>
      <c r="C26" s="146" t="n">
        <v>30</v>
      </c>
      <c r="D26" s="146" t="s">
        <v>324</v>
      </c>
      <c r="E26" s="146" t="s">
        <v>324</v>
      </c>
      <c r="F26" s="146" t="s">
        <v>324</v>
      </c>
    </row>
    <row r="27" customFormat="false" ht="12.75" hidden="false" customHeight="false" outlineLevel="0" collapsed="false">
      <c r="A27" s="124" t="s">
        <v>298</v>
      </c>
      <c r="B27" s="146" t="n">
        <v>50</v>
      </c>
      <c r="C27" s="146" t="n">
        <v>44</v>
      </c>
      <c r="D27" s="146" t="n">
        <v>6</v>
      </c>
      <c r="E27" s="146" t="s">
        <v>324</v>
      </c>
      <c r="F27" s="146" t="s">
        <v>324</v>
      </c>
    </row>
    <row r="28" customFormat="false" ht="12.75" hidden="false" customHeight="false" outlineLevel="0" collapsed="false">
      <c r="A28" s="124" t="s">
        <v>299</v>
      </c>
      <c r="B28" s="146" t="n">
        <v>49</v>
      </c>
      <c r="C28" s="146" t="n">
        <v>33</v>
      </c>
      <c r="D28" s="146" t="n">
        <v>16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124" t="s">
        <v>300</v>
      </c>
      <c r="B29" s="146" t="n">
        <v>57</v>
      </c>
      <c r="C29" s="146" t="n">
        <v>27</v>
      </c>
      <c r="D29" s="146" t="n">
        <v>25</v>
      </c>
      <c r="E29" s="146" t="s">
        <v>324</v>
      </c>
      <c r="F29" s="146" t="n">
        <v>5</v>
      </c>
    </row>
    <row r="30" customFormat="false" ht="12.75" hidden="false" customHeight="false" outlineLevel="0" collapsed="false">
      <c r="A30" s="124" t="s">
        <v>301</v>
      </c>
      <c r="B30" s="146" t="n">
        <v>74</v>
      </c>
      <c r="C30" s="146" t="n">
        <v>23</v>
      </c>
      <c r="D30" s="146" t="n">
        <v>43</v>
      </c>
      <c r="E30" s="146" t="s">
        <v>324</v>
      </c>
      <c r="F30" s="146" t="n">
        <v>9</v>
      </c>
    </row>
    <row r="31" customFormat="false" ht="12.75" hidden="false" customHeight="false" outlineLevel="0" collapsed="false">
      <c r="A31" s="124" t="s">
        <v>302</v>
      </c>
      <c r="B31" s="146" t="n">
        <v>71</v>
      </c>
      <c r="C31" s="146" t="n">
        <v>15</v>
      </c>
      <c r="D31" s="146" t="n">
        <v>44</v>
      </c>
      <c r="E31" s="146" t="s">
        <v>324</v>
      </c>
      <c r="F31" s="146" t="n">
        <v>12</v>
      </c>
    </row>
    <row r="32" customFormat="false" ht="12.75" hidden="false" customHeight="false" outlineLevel="0" collapsed="false">
      <c r="A32" s="124" t="s">
        <v>303</v>
      </c>
      <c r="B32" s="146" t="n">
        <v>70</v>
      </c>
      <c r="C32" s="146" t="n">
        <v>6</v>
      </c>
      <c r="D32" s="146" t="n">
        <v>50</v>
      </c>
      <c r="E32" s="146" t="s">
        <v>324</v>
      </c>
      <c r="F32" s="146" t="n">
        <v>13</v>
      </c>
    </row>
    <row r="33" customFormat="false" ht="12.75" hidden="false" customHeight="false" outlineLevel="0" collapsed="false">
      <c r="A33" s="124" t="s">
        <v>304</v>
      </c>
      <c r="B33" s="146" t="n">
        <v>65</v>
      </c>
      <c r="C33" s="146" t="n">
        <v>5</v>
      </c>
      <c r="D33" s="146" t="n">
        <v>50</v>
      </c>
      <c r="E33" s="146" t="s">
        <v>324</v>
      </c>
      <c r="F33" s="146" t="n">
        <v>9</v>
      </c>
    </row>
    <row r="34" customFormat="false" ht="12.75" hidden="false" customHeight="false" outlineLevel="0" collapsed="false">
      <c r="A34" s="124" t="s">
        <v>305</v>
      </c>
      <c r="B34" s="146" t="n">
        <v>46</v>
      </c>
      <c r="C34" s="146" t="s">
        <v>324</v>
      </c>
      <c r="D34" s="146" t="n">
        <v>36</v>
      </c>
      <c r="E34" s="146" t="s">
        <v>324</v>
      </c>
      <c r="F34" s="146" t="n">
        <v>5</v>
      </c>
    </row>
    <row r="35" customFormat="false" ht="12.75" hidden="false" customHeight="false" outlineLevel="0" collapsed="false">
      <c r="A35" s="124" t="s">
        <v>265</v>
      </c>
      <c r="B35" s="146" t="n">
        <v>188</v>
      </c>
      <c r="C35" s="146" t="n">
        <v>5</v>
      </c>
      <c r="D35" s="146" t="n">
        <v>150</v>
      </c>
      <c r="E35" s="146" t="n">
        <v>24</v>
      </c>
      <c r="F35" s="146" t="n">
        <v>8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7</v>
      </c>
      <c r="B37" s="147" t="n">
        <v>706</v>
      </c>
      <c r="C37" s="147" t="n">
        <v>194</v>
      </c>
      <c r="D37" s="147" t="n">
        <v>420</v>
      </c>
      <c r="E37" s="147" t="n">
        <v>30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6" t="s">
        <v>324</v>
      </c>
      <c r="C41" s="146" t="s">
        <v>324</v>
      </c>
      <c r="D41" s="146" t="s">
        <v>324</v>
      </c>
      <c r="E41" s="146" t="s">
        <v>324</v>
      </c>
      <c r="F41" s="146" t="s">
        <v>324</v>
      </c>
    </row>
    <row r="42" customFormat="false" ht="12.75" hidden="false" customHeight="false" outlineLevel="0" collapsed="false">
      <c r="A42" s="124" t="s">
        <v>297</v>
      </c>
      <c r="B42" s="146" t="n">
        <v>26</v>
      </c>
      <c r="C42" s="146" t="n">
        <v>25</v>
      </c>
      <c r="D42" s="146" t="s">
        <v>324</v>
      </c>
      <c r="E42" s="146" t="s">
        <v>324</v>
      </c>
      <c r="F42" s="146" t="s">
        <v>324</v>
      </c>
    </row>
    <row r="43" customFormat="false" ht="12.75" hidden="false" customHeight="false" outlineLevel="0" collapsed="false">
      <c r="A43" s="124" t="s">
        <v>298</v>
      </c>
      <c r="B43" s="146" t="n">
        <v>30</v>
      </c>
      <c r="C43" s="146" t="n">
        <v>26</v>
      </c>
      <c r="D43" s="146" t="s">
        <v>324</v>
      </c>
      <c r="E43" s="146" t="s">
        <v>324</v>
      </c>
      <c r="F43" s="146" t="s">
        <v>324</v>
      </c>
    </row>
    <row r="44" customFormat="false" ht="12.75" hidden="false" customHeight="false" outlineLevel="0" collapsed="false">
      <c r="A44" s="124" t="s">
        <v>299</v>
      </c>
      <c r="B44" s="146" t="n">
        <v>28</v>
      </c>
      <c r="C44" s="146" t="n">
        <v>17</v>
      </c>
      <c r="D44" s="146" t="n">
        <v>8</v>
      </c>
      <c r="E44" s="146" t="s">
        <v>324</v>
      </c>
      <c r="F44" s="146" t="s">
        <v>324</v>
      </c>
    </row>
    <row r="45" customFormat="false" ht="12.75" hidden="false" customHeight="false" outlineLevel="0" collapsed="false">
      <c r="A45" s="124" t="s">
        <v>300</v>
      </c>
      <c r="B45" s="146" t="n">
        <v>25</v>
      </c>
      <c r="C45" s="146" t="n">
        <v>12</v>
      </c>
      <c r="D45" s="146" t="n">
        <v>9</v>
      </c>
      <c r="E45" s="146" t="s">
        <v>324</v>
      </c>
      <c r="F45" s="146" t="s">
        <v>324</v>
      </c>
    </row>
    <row r="46" customFormat="false" ht="12.75" hidden="false" customHeight="false" outlineLevel="0" collapsed="false">
      <c r="A46" s="124" t="s">
        <v>301</v>
      </c>
      <c r="B46" s="146" t="n">
        <v>36</v>
      </c>
      <c r="C46" s="146" t="n">
        <v>11</v>
      </c>
      <c r="D46" s="146" t="n">
        <v>15</v>
      </c>
      <c r="E46" s="146" t="s">
        <v>324</v>
      </c>
      <c r="F46" s="146" t="n">
        <v>9</v>
      </c>
    </row>
    <row r="47" customFormat="false" ht="12.75" hidden="false" customHeight="false" outlineLevel="0" collapsed="false">
      <c r="A47" s="124" t="s">
        <v>302</v>
      </c>
      <c r="B47" s="146" t="n">
        <v>38</v>
      </c>
      <c r="C47" s="146" t="n">
        <v>6</v>
      </c>
      <c r="D47" s="146" t="n">
        <v>18</v>
      </c>
      <c r="E47" s="146" t="s">
        <v>324</v>
      </c>
      <c r="F47" s="146" t="n">
        <v>12</v>
      </c>
    </row>
    <row r="48" customFormat="false" ht="12.75" hidden="false" customHeight="false" outlineLevel="0" collapsed="false">
      <c r="A48" s="124" t="s">
        <v>303</v>
      </c>
      <c r="B48" s="146" t="n">
        <v>36</v>
      </c>
      <c r="C48" s="146" t="s">
        <v>324</v>
      </c>
      <c r="D48" s="146" t="n">
        <v>19</v>
      </c>
      <c r="E48" s="146" t="n">
        <v>5</v>
      </c>
      <c r="F48" s="146" t="n">
        <v>9</v>
      </c>
    </row>
    <row r="49" customFormat="false" ht="12.75" hidden="false" customHeight="false" outlineLevel="0" collapsed="false">
      <c r="A49" s="124" t="s">
        <v>304</v>
      </c>
      <c r="B49" s="146" t="n">
        <v>38</v>
      </c>
      <c r="C49" s="146" t="s">
        <v>324</v>
      </c>
      <c r="D49" s="146" t="n">
        <v>20</v>
      </c>
      <c r="E49" s="146" t="n">
        <v>6</v>
      </c>
      <c r="F49" s="146" t="n">
        <v>9</v>
      </c>
    </row>
    <row r="50" customFormat="false" ht="12.75" hidden="false" customHeight="false" outlineLevel="0" collapsed="false">
      <c r="A50" s="124" t="s">
        <v>305</v>
      </c>
      <c r="B50" s="146" t="n">
        <v>21</v>
      </c>
      <c r="C50" s="146" t="s">
        <v>324</v>
      </c>
      <c r="D50" s="146" t="n">
        <v>7</v>
      </c>
      <c r="E50" s="146" t="n">
        <v>8</v>
      </c>
      <c r="F50" s="146" t="n">
        <v>5</v>
      </c>
    </row>
    <row r="51" customFormat="false" ht="12.75" hidden="false" customHeight="false" outlineLevel="0" collapsed="false">
      <c r="A51" s="124" t="s">
        <v>265</v>
      </c>
      <c r="B51" s="146" t="n">
        <v>144</v>
      </c>
      <c r="C51" s="146" t="n">
        <v>9</v>
      </c>
      <c r="D51" s="146" t="n">
        <v>11</v>
      </c>
      <c r="E51" s="146" t="n">
        <v>108</v>
      </c>
      <c r="F51" s="146" t="n">
        <v>15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7</v>
      </c>
      <c r="B53" s="147" t="n">
        <v>426</v>
      </c>
      <c r="C53" s="147" t="n">
        <v>118</v>
      </c>
      <c r="D53" s="147" t="n">
        <v>113</v>
      </c>
      <c r="E53" s="147" t="n">
        <v>130</v>
      </c>
      <c r="F53" s="147" t="n">
        <v>66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08" t="s">
        <v>178</v>
      </c>
      <c r="D3" s="108"/>
      <c r="E3" s="148" t="s">
        <v>326</v>
      </c>
    </row>
    <row r="4" customFormat="false" ht="12.75" hidden="false" customHeight="false" outlineLevel="0" collapsed="false">
      <c r="A4" s="141" t="s">
        <v>318</v>
      </c>
      <c r="B4" s="142"/>
      <c r="C4" s="108" t="s">
        <v>327</v>
      </c>
      <c r="D4" s="144" t="s">
        <v>170</v>
      </c>
      <c r="E4" s="144" t="s">
        <v>328</v>
      </c>
    </row>
    <row r="5" customFormat="false" ht="12.75" hidden="false" customHeight="false" outlineLevel="0" collapsed="false">
      <c r="A5" s="141" t="s">
        <v>323</v>
      </c>
      <c r="B5" s="149" t="s">
        <v>294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5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59</v>
      </c>
      <c r="B9" s="151" t="n">
        <v>64</v>
      </c>
      <c r="C9" s="151" t="n">
        <v>40</v>
      </c>
      <c r="D9" s="151" t="n">
        <v>5</v>
      </c>
      <c r="E9" s="151" t="n">
        <v>19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29</v>
      </c>
      <c r="B10" s="151" t="n">
        <v>158</v>
      </c>
      <c r="C10" s="151" t="n">
        <v>126</v>
      </c>
      <c r="D10" s="151" t="n">
        <v>15</v>
      </c>
      <c r="E10" s="151" t="n">
        <v>17</v>
      </c>
    </row>
    <row r="11" customFormat="false" ht="12.75" hidden="false" customHeight="false" outlineLevel="0" collapsed="false">
      <c r="A11" s="124" t="s">
        <v>330</v>
      </c>
      <c r="B11" s="151" t="n">
        <v>192</v>
      </c>
      <c r="C11" s="151" t="n">
        <v>169</v>
      </c>
      <c r="D11" s="151" t="n">
        <v>15</v>
      </c>
      <c r="E11" s="151" t="n">
        <v>9</v>
      </c>
    </row>
    <row r="12" customFormat="false" ht="12.75" hidden="false" customHeight="false" outlineLevel="0" collapsed="false">
      <c r="A12" s="124" t="s">
        <v>331</v>
      </c>
      <c r="B12" s="151" t="n">
        <v>216</v>
      </c>
      <c r="C12" s="151" t="n">
        <v>183</v>
      </c>
      <c r="D12" s="151" t="n">
        <v>18</v>
      </c>
      <c r="E12" s="151" t="n">
        <v>15</v>
      </c>
      <c r="H12" s="153"/>
    </row>
    <row r="13" customFormat="false" ht="12.75" hidden="false" customHeight="false" outlineLevel="0" collapsed="false">
      <c r="A13" s="124" t="s">
        <v>332</v>
      </c>
      <c r="B13" s="151" t="n">
        <v>170</v>
      </c>
      <c r="C13" s="151" t="n">
        <v>108</v>
      </c>
      <c r="D13" s="151" t="n">
        <v>10</v>
      </c>
      <c r="E13" s="151" t="n">
        <v>52</v>
      </c>
    </row>
    <row r="14" customFormat="false" ht="12.75" hidden="false" customHeight="false" outlineLevel="0" collapsed="false">
      <c r="A14" s="124" t="s">
        <v>333</v>
      </c>
      <c r="B14" s="151" t="n">
        <v>298</v>
      </c>
      <c r="C14" s="151" t="n">
        <v>9</v>
      </c>
      <c r="D14" s="151" t="s">
        <v>334</v>
      </c>
      <c r="E14" s="151" t="n">
        <v>289</v>
      </c>
    </row>
    <row r="15" customFormat="false" ht="12.75" hidden="false" customHeight="false" outlineLevel="0" collapsed="false">
      <c r="A15" s="124" t="s">
        <v>335</v>
      </c>
      <c r="B15" s="151" t="n">
        <v>33</v>
      </c>
      <c r="C15" s="151" t="s">
        <v>334</v>
      </c>
      <c r="D15" s="151" t="s">
        <v>334</v>
      </c>
      <c r="E15" s="151" t="n">
        <v>33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5</v>
      </c>
      <c r="B17" s="154" t="n">
        <v>1132</v>
      </c>
      <c r="C17" s="154" t="n">
        <v>634</v>
      </c>
      <c r="D17" s="154" t="n">
        <v>63</v>
      </c>
      <c r="E17" s="154" t="n">
        <v>435</v>
      </c>
    </row>
    <row r="19" customFormat="false" ht="12.75" hidden="false" customHeight="true" outlineLevel="0" collapsed="false">
      <c r="A19" s="150" t="s">
        <v>336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59</v>
      </c>
      <c r="B21" s="151" t="n">
        <v>24</v>
      </c>
      <c r="C21" s="151" t="n">
        <v>17</v>
      </c>
      <c r="D21" s="151" t="s">
        <v>334</v>
      </c>
      <c r="E21" s="151" t="n">
        <v>5</v>
      </c>
    </row>
    <row r="22" customFormat="false" ht="12.75" hidden="false" customHeight="false" outlineLevel="0" collapsed="false">
      <c r="A22" s="124" t="s">
        <v>329</v>
      </c>
      <c r="B22" s="151" t="n">
        <v>89</v>
      </c>
      <c r="C22" s="151" t="n">
        <v>74</v>
      </c>
      <c r="D22" s="151" t="n">
        <v>7</v>
      </c>
      <c r="E22" s="151" t="n">
        <v>8</v>
      </c>
    </row>
    <row r="23" customFormat="false" ht="12.75" hidden="false" customHeight="false" outlineLevel="0" collapsed="false">
      <c r="A23" s="124" t="s">
        <v>330</v>
      </c>
      <c r="B23" s="151" t="n">
        <v>138</v>
      </c>
      <c r="C23" s="151" t="n">
        <v>126</v>
      </c>
      <c r="D23" s="151" t="n">
        <v>6</v>
      </c>
      <c r="E23" s="151" t="n">
        <v>5</v>
      </c>
    </row>
    <row r="24" customFormat="false" ht="12.75" hidden="false" customHeight="false" outlineLevel="0" collapsed="false">
      <c r="A24" s="124" t="s">
        <v>331</v>
      </c>
      <c r="B24" s="151" t="n">
        <v>157</v>
      </c>
      <c r="C24" s="151" t="n">
        <v>142</v>
      </c>
      <c r="D24" s="151" t="n">
        <v>8</v>
      </c>
      <c r="E24" s="151" t="n">
        <v>7</v>
      </c>
    </row>
    <row r="25" customFormat="false" ht="12.75" hidden="false" customHeight="false" outlineLevel="0" collapsed="false">
      <c r="A25" s="124" t="s">
        <v>332</v>
      </c>
      <c r="B25" s="151" t="n">
        <v>121</v>
      </c>
      <c r="C25" s="151" t="n">
        <v>85</v>
      </c>
      <c r="D25" s="151" t="n">
        <v>5</v>
      </c>
      <c r="E25" s="151" t="n">
        <v>31</v>
      </c>
    </row>
    <row r="26" customFormat="false" ht="12.75" hidden="false" customHeight="false" outlineLevel="0" collapsed="false">
      <c r="A26" s="124" t="s">
        <v>333</v>
      </c>
      <c r="B26" s="151" t="n">
        <v>166</v>
      </c>
      <c r="C26" s="151" t="n">
        <v>7</v>
      </c>
      <c r="D26" s="151" t="s">
        <v>334</v>
      </c>
      <c r="E26" s="151" t="n">
        <v>159</v>
      </c>
    </row>
    <row r="27" customFormat="false" ht="12.75" hidden="false" customHeight="false" outlineLevel="0" collapsed="false">
      <c r="A27" s="124" t="s">
        <v>335</v>
      </c>
      <c r="B27" s="151" t="n">
        <v>8</v>
      </c>
      <c r="C27" s="151" t="s">
        <v>334</v>
      </c>
      <c r="D27" s="151" t="s">
        <v>334</v>
      </c>
      <c r="E27" s="151" t="n">
        <v>8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7</v>
      </c>
      <c r="B29" s="154" t="n">
        <v>702</v>
      </c>
      <c r="C29" s="154" t="n">
        <v>450</v>
      </c>
      <c r="D29" s="154" t="n">
        <v>28</v>
      </c>
      <c r="E29" s="154" t="n">
        <v>224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7</v>
      </c>
      <c r="B35" s="156"/>
      <c r="C35" s="156"/>
      <c r="D35" s="156"/>
      <c r="E35" s="156"/>
    </row>
    <row r="36" customFormat="false" ht="12.75" hidden="false" customHeight="false" outlineLevel="0" collapsed="false">
      <c r="B36" s="156" t="s">
        <v>338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false" outlineLevel="0" collapsed="false">
      <c r="A49" s="95" t="s">
        <v>339</v>
      </c>
      <c r="B49" s="21"/>
      <c r="C49" s="158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2</v>
      </c>
      <c r="B3" s="161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5</v>
      </c>
      <c r="B7" s="146" t="n">
        <v>371</v>
      </c>
      <c r="C7" s="146" t="n">
        <v>363</v>
      </c>
      <c r="D7" s="146" t="n">
        <v>7</v>
      </c>
      <c r="E7" s="146" t="s">
        <v>324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6</v>
      </c>
      <c r="B9" s="146" t="n">
        <v>330</v>
      </c>
      <c r="C9" s="146" t="n">
        <v>59</v>
      </c>
      <c r="D9" s="146" t="n">
        <v>168</v>
      </c>
      <c r="E9" s="146" t="n">
        <v>103</v>
      </c>
    </row>
    <row r="10" customFormat="false" ht="12.75" hidden="false" customHeight="false" outlineLevel="0" collapsed="false">
      <c r="A10" s="124" t="s">
        <v>347</v>
      </c>
      <c r="B10" s="146" t="n">
        <v>218</v>
      </c>
      <c r="C10" s="146" t="n">
        <v>59</v>
      </c>
      <c r="D10" s="146" t="n">
        <v>152</v>
      </c>
      <c r="E10" s="146" t="n">
        <v>6</v>
      </c>
    </row>
    <row r="11" customFormat="false" ht="12.75" hidden="false" customHeight="false" outlineLevel="0" collapsed="false">
      <c r="A11" s="124" t="s">
        <v>348</v>
      </c>
      <c r="B11" s="146" t="n">
        <v>95</v>
      </c>
      <c r="C11" s="168" t="s">
        <v>349</v>
      </c>
      <c r="D11" s="146" t="n">
        <v>16</v>
      </c>
      <c r="E11" s="146" t="n">
        <v>79</v>
      </c>
    </row>
    <row r="12" customFormat="false" ht="12.75" hidden="false" customHeight="false" outlineLevel="0" collapsed="false">
      <c r="A12" s="124" t="s">
        <v>350</v>
      </c>
      <c r="B12" s="146" t="n">
        <v>18</v>
      </c>
      <c r="C12" s="168" t="s">
        <v>349</v>
      </c>
      <c r="D12" s="168" t="s">
        <v>349</v>
      </c>
      <c r="E12" s="146" t="n">
        <v>18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1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2</v>
      </c>
      <c r="B17" s="146" t="n">
        <v>47</v>
      </c>
      <c r="C17" s="146" t="n">
        <v>5</v>
      </c>
      <c r="D17" s="146" t="n">
        <v>21</v>
      </c>
      <c r="E17" s="146" t="n">
        <v>21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3</v>
      </c>
      <c r="B19" s="146" t="n">
        <v>49</v>
      </c>
      <c r="C19" s="146" t="n">
        <v>7</v>
      </c>
      <c r="D19" s="146" t="n">
        <v>19</v>
      </c>
      <c r="E19" s="146" t="n">
        <v>24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4</v>
      </c>
      <c r="B21" s="146" t="n">
        <v>86</v>
      </c>
      <c r="C21" s="146" t="n">
        <v>12</v>
      </c>
      <c r="D21" s="146" t="n">
        <v>39</v>
      </c>
      <c r="E21" s="146" t="n">
        <v>36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5</v>
      </c>
      <c r="B23" s="146" t="n">
        <v>59</v>
      </c>
      <c r="C23" s="146" t="n">
        <v>7</v>
      </c>
      <c r="D23" s="146" t="n">
        <v>19</v>
      </c>
      <c r="E23" s="146" t="n">
        <v>33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6</v>
      </c>
      <c r="B25" s="146" t="n">
        <v>128</v>
      </c>
      <c r="C25" s="146" t="n">
        <v>18</v>
      </c>
      <c r="D25" s="146" t="n">
        <v>56</v>
      </c>
      <c r="E25" s="146" t="n">
        <v>54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7</v>
      </c>
      <c r="B27" s="146" t="n">
        <v>58</v>
      </c>
      <c r="C27" s="146" t="n">
        <v>6</v>
      </c>
      <c r="D27" s="146" t="n">
        <v>18</v>
      </c>
      <c r="E27" s="146" t="n">
        <v>35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58</v>
      </c>
      <c r="B29" s="146" t="n">
        <v>167</v>
      </c>
      <c r="C29" s="146" t="n">
        <v>24</v>
      </c>
      <c r="D29" s="146" t="n">
        <v>72</v>
      </c>
      <c r="E29" s="146" t="n">
        <v>71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59</v>
      </c>
      <c r="B31" s="146" t="n">
        <v>39</v>
      </c>
      <c r="C31" s="146" t="n">
        <v>6</v>
      </c>
      <c r="D31" s="146" t="n">
        <v>14</v>
      </c>
      <c r="E31" s="146" t="n">
        <v>19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0</v>
      </c>
      <c r="B33" s="146" t="n">
        <v>194</v>
      </c>
      <c r="C33" s="146" t="n">
        <v>29</v>
      </c>
      <c r="D33" s="146" t="n">
        <v>85</v>
      </c>
      <c r="E33" s="146" t="n">
        <v>80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1</v>
      </c>
      <c r="B35" s="146" t="n">
        <v>126</v>
      </c>
      <c r="C35" s="146" t="n">
        <v>17</v>
      </c>
      <c r="D35" s="146" t="n">
        <v>65</v>
      </c>
      <c r="E35" s="146" t="n">
        <v>44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2</v>
      </c>
      <c r="B37" s="146" t="n">
        <v>293</v>
      </c>
      <c r="C37" s="146" t="n">
        <v>47</v>
      </c>
      <c r="D37" s="146" t="n">
        <v>146</v>
      </c>
      <c r="E37" s="146" t="n">
        <v>99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3</v>
      </c>
      <c r="B39" s="146" t="n">
        <v>44</v>
      </c>
      <c r="C39" s="146" t="n">
        <v>12</v>
      </c>
      <c r="D39" s="146" t="n">
        <v>23</v>
      </c>
      <c r="E39" s="146" t="n">
        <v>8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4</v>
      </c>
      <c r="B41" s="147" t="n">
        <v>702</v>
      </c>
      <c r="C41" s="147" t="n">
        <v>422</v>
      </c>
      <c r="D41" s="147" t="n">
        <v>175</v>
      </c>
      <c r="E41" s="147" t="n">
        <v>105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10-06-14T14:30:07Z</cp:lastPrinted>
  <dcterms:modified xsi:type="dcterms:W3CDTF">2010-07-06T13:08:58Z</dcterms:modified>
  <cp:revision>0</cp:revision>
  <dc:subject/>
  <dc:title/>
</cp:coreProperties>
</file>