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2">
  <si>
    <t xml:space="preserve">Impressum</t>
  </si>
  <si>
    <t xml:space="preserve">Haushalt und Familie in Thüring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0 nach Altersgruppen des Haupteinkommensbeziehers</t>
  </si>
  <si>
    <t xml:space="preserve">Privathaushalte im Jahresdurchschnitt 2010 nach Haushaltsgröße</t>
  </si>
  <si>
    <t xml:space="preserve">Familien im Jahresdurchschnitt 2010 nach Familientyp</t>
  </si>
  <si>
    <t xml:space="preserve">Privathaushalte 2010 nach Familienstand des Haupteinkommensbeziehers</t>
  </si>
  <si>
    <t xml:space="preserve">Privathaushalte 2010 nach Beteiligung des Haupteinkommensbeziehers am Erwerbsleben</t>
  </si>
  <si>
    <t xml:space="preserve">Privathaushalte 2010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0 nach Haushaltsgröße, Altersgruppen und Geschlecht des Haupteinkommensbeziehers</t>
  </si>
  <si>
    <t xml:space="preserve">1.2</t>
  </si>
  <si>
    <t xml:space="preserve">Privathaushalte 2010 nach Haushaltsgröße, Familienstand und Geschlecht des Haupteinkommensbeziehers</t>
  </si>
  <si>
    <t xml:space="preserve">1.3</t>
  </si>
  <si>
    <t xml:space="preserve">Privathaushalte 2010 nach Familienstand, Altersgruppen und Geschlecht des Haupteinkommensbeziehers</t>
  </si>
  <si>
    <t xml:space="preserve">1.4</t>
  </si>
  <si>
    <t xml:space="preserve">Privathaushalte 2010 nach Beteiligung am Erwerbsleben und Altersgruppen des Haupteinkommensbeziehers</t>
  </si>
  <si>
    <t xml:space="preserve">1.5</t>
  </si>
  <si>
    <t xml:space="preserve">Mehrpersonenhaushalte 2010 nach Haushaltsgröße, Anzahl und Altersgruppen der ledigen Kinder</t>
  </si>
  <si>
    <t xml:space="preserve">1.6</t>
  </si>
  <si>
    <t xml:space="preserve">Privathaushalte 2010 nach Haushaltsgröße, monatlichem Haushaltsnettoeinkommen und Geschlecht</t>
  </si>
  <si>
    <t xml:space="preserve">des Haupteinkommensbeziehers</t>
  </si>
  <si>
    <t xml:space="preserve">1.7</t>
  </si>
  <si>
    <t xml:space="preserve">Privathaushalte 2010 nach monatlichem Haushaltsnettoeinkommen, Altersgruppen des </t>
  </si>
  <si>
    <t xml:space="preserve">Haupteinkommensbeziehers und Haushaltsgröße</t>
  </si>
  <si>
    <t xml:space="preserve">1.8</t>
  </si>
  <si>
    <t xml:space="preserve">Privathaushalte 2010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0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0 nach ausgewählten Merkmalen</t>
  </si>
  <si>
    <t xml:space="preserve">2.2</t>
  </si>
  <si>
    <t xml:space="preserve">Familien 2010 nach Familientyp, Anzahl und Alter der ledigen Kinder</t>
  </si>
  <si>
    <t xml:space="preserve">2.3</t>
  </si>
  <si>
    <t xml:space="preserve">Familien und Familienmitglieder 2010 nach Familientyp und Alter der ledigen Kinder</t>
  </si>
  <si>
    <t xml:space="preserve">2.4</t>
  </si>
  <si>
    <t xml:space="preserve">Familien 2010 nach Anzahl und Alter der ledigen Kinder und Familientyp</t>
  </si>
  <si>
    <t xml:space="preserve">2.5</t>
  </si>
  <si>
    <t xml:space="preserve">Familien 2010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0 in der Familie nach monatlichem Familiennettoeinkommen, Altersgruppen der ledigen</t>
  </si>
  <si>
    <t xml:space="preserve">Kinder und Familientyp </t>
  </si>
  <si>
    <t xml:space="preserve">3.2</t>
  </si>
  <si>
    <t xml:space="preserve">Ledige Kinder 2010 in der Familie nach Altersgruppen und Familientyp</t>
  </si>
  <si>
    <t xml:space="preserve">3.3</t>
  </si>
  <si>
    <t xml:space="preserve">Ledige Kinder 2010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0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0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0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0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0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0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0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0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0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0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0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0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0 nach ausgewählten Merkmalen</t>
  </si>
  <si>
    <t xml:space="preserve">männlich</t>
  </si>
  <si>
    <t xml:space="preserve">weiblich</t>
  </si>
  <si>
    <t xml:space="preserve">2.2  Familien 2010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0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0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0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0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0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0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0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5</c:v>
                </c:pt>
                <c:pt idx="1">
                  <c:v>423</c:v>
                </c:pt>
                <c:pt idx="2">
                  <c:v>169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95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24</c:v>
                </c:pt>
                <c:pt idx="2">
                  <c:v>155</c:v>
                </c:pt>
                <c:pt idx="3">
                  <c:v>130</c:v>
                </c:pt>
              </c:numCache>
            </c:numRef>
          </c:val>
        </c:ser>
        <c:gapWidth val="150"/>
        <c:overlap val="0"/>
        <c:axId val="3228728"/>
        <c:axId val="71314592"/>
      </c:barChart>
      <c:catAx>
        <c:axId val="322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314592"/>
        <c:crossesAt val="0"/>
        <c:auto val="1"/>
        <c:lblAlgn val="ctr"/>
        <c:lblOffset val="100"/>
        <c:noMultiLvlLbl val="0"/>
      </c:catAx>
      <c:valAx>
        <c:axId val="713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777460"/>
        <c:axId val="45879621"/>
      </c:barChart>
      <c:catAx>
        <c:axId val="497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9621"/>
        <c:crossesAt val="0"/>
        <c:auto val="1"/>
        <c:lblAlgn val="ctr"/>
        <c:lblOffset val="100"/>
        <c:noMultiLvlLbl val="0"/>
      </c:catAx>
      <c:valAx>
        <c:axId val="458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0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6</c:v>
                </c:pt>
                <c:pt idx="2">
                  <c:v>60</c:v>
                </c:pt>
                <c:pt idx="3">
                  <c:v>65</c:v>
                </c:pt>
                <c:pt idx="4">
                  <c:v>37</c:v>
                </c:pt>
                <c:pt idx="5">
                  <c:v>118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64016921"/>
        <c:axId val="32881971"/>
      </c:barChart>
      <c:catAx>
        <c:axId val="6401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81971"/>
        <c:crossesAt val="0"/>
        <c:auto val="1"/>
        <c:lblAlgn val="ctr"/>
        <c:lblOffset val="100"/>
        <c:noMultiLvlLbl val="0"/>
      </c:catAx>
      <c:valAx>
        <c:axId val="328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0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8</v>
      </c>
      <c r="C11" s="135" t="n">
        <v>149</v>
      </c>
      <c r="D11" s="135" t="n">
        <v>19</v>
      </c>
      <c r="E11" s="135" t="n">
        <v>16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8</v>
      </c>
      <c r="C12" s="135" t="n">
        <v>138</v>
      </c>
      <c r="D12" s="135" t="n">
        <v>61</v>
      </c>
      <c r="E12" s="135" t="n">
        <v>47</v>
      </c>
      <c r="F12" s="135" t="n">
        <v>10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7</v>
      </c>
      <c r="C13" s="135" t="n">
        <v>45</v>
      </c>
      <c r="D13" s="135" t="n">
        <v>52</v>
      </c>
      <c r="E13" s="135" t="n">
        <v>42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88</v>
      </c>
      <c r="C14" s="135" t="n">
        <v>25</v>
      </c>
      <c r="D14" s="135" t="n">
        <v>63</v>
      </c>
      <c r="E14" s="135" t="n">
        <v>52</v>
      </c>
      <c r="F14" s="135" t="n">
        <v>8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6</v>
      </c>
      <c r="D15" s="135" t="n">
        <v>93</v>
      </c>
      <c r="E15" s="135" t="n">
        <v>73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1</v>
      </c>
      <c r="C16" s="135" t="n">
        <v>14</v>
      </c>
      <c r="D16" s="135" t="n">
        <v>147</v>
      </c>
      <c r="E16" s="135" t="n">
        <v>88</v>
      </c>
      <c r="F16" s="135" t="n">
        <v>39</v>
      </c>
      <c r="G16" s="135" t="n">
        <v>21</v>
      </c>
    </row>
    <row r="17" customFormat="false" ht="12" hidden="false" customHeight="true" outlineLevel="0" collapsed="false">
      <c r="A17" s="121" t="s">
        <v>373</v>
      </c>
      <c r="B17" s="135" t="n">
        <v>93</v>
      </c>
      <c r="C17" s="135" t="s">
        <v>258</v>
      </c>
      <c r="D17" s="135" t="n">
        <v>89</v>
      </c>
      <c r="E17" s="135" t="n">
        <v>41</v>
      </c>
      <c r="F17" s="135" t="n">
        <v>30</v>
      </c>
      <c r="G17" s="135" t="n">
        <v>19</v>
      </c>
    </row>
    <row r="18" customFormat="false" ht="12" hidden="false" customHeight="true" outlineLevel="0" collapsed="false">
      <c r="A18" s="121" t="s">
        <v>374</v>
      </c>
      <c r="B18" s="135" t="n">
        <v>121</v>
      </c>
      <c r="C18" s="135" t="n">
        <v>6</v>
      </c>
      <c r="D18" s="135" t="n">
        <v>114</v>
      </c>
      <c r="E18" s="135" t="n">
        <v>36</v>
      </c>
      <c r="F18" s="135" t="n">
        <v>42</v>
      </c>
      <c r="G18" s="135" t="n">
        <v>36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85</v>
      </c>
      <c r="C20" s="135" t="n">
        <v>28</v>
      </c>
      <c r="D20" s="135" t="n">
        <v>57</v>
      </c>
      <c r="E20" s="135" t="n">
        <v>29</v>
      </c>
      <c r="F20" s="135" t="n">
        <v>17</v>
      </c>
      <c r="G20" s="135" t="n">
        <v>11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0</v>
      </c>
      <c r="C22" s="171" t="n">
        <v>425</v>
      </c>
      <c r="D22" s="171" t="n">
        <v>695</v>
      </c>
      <c r="E22" s="171" t="n">
        <v>423</v>
      </c>
      <c r="F22" s="171" t="n">
        <v>169</v>
      </c>
      <c r="G22" s="171" t="n">
        <v>103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84</v>
      </c>
      <c r="C26" s="135" t="n">
        <v>77</v>
      </c>
      <c r="D26" s="135" t="n">
        <v>7</v>
      </c>
      <c r="E26" s="135" t="n">
        <v>7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6</v>
      </c>
      <c r="C27" s="135" t="n">
        <v>53</v>
      </c>
      <c r="D27" s="135" t="n">
        <v>32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7</v>
      </c>
      <c r="C28" s="135" t="n">
        <v>19</v>
      </c>
      <c r="D28" s="135" t="n">
        <v>38</v>
      </c>
      <c r="E28" s="135" t="n">
        <v>32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2</v>
      </c>
      <c r="C29" s="135" t="n">
        <v>13</v>
      </c>
      <c r="D29" s="135" t="n">
        <v>50</v>
      </c>
      <c r="E29" s="135" t="n">
        <v>43</v>
      </c>
      <c r="F29" s="135" t="n">
        <v>5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1</v>
      </c>
      <c r="C30" s="135" t="n">
        <v>9</v>
      </c>
      <c r="D30" s="135" t="n">
        <v>72</v>
      </c>
      <c r="E30" s="135" t="n">
        <v>57</v>
      </c>
      <c r="F30" s="135" t="n">
        <v>10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6</v>
      </c>
      <c r="C31" s="135" t="n">
        <v>8</v>
      </c>
      <c r="D31" s="135" t="n">
        <v>108</v>
      </c>
      <c r="E31" s="135" t="n">
        <v>63</v>
      </c>
      <c r="F31" s="135" t="n">
        <v>29</v>
      </c>
      <c r="G31" s="135" t="n">
        <v>16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7</v>
      </c>
      <c r="F32" s="135" t="n">
        <v>22</v>
      </c>
      <c r="G32" s="135" t="n">
        <v>14</v>
      </c>
    </row>
    <row r="33" customFormat="false" ht="12" hidden="false" customHeight="true" outlineLevel="0" collapsed="false">
      <c r="A33" s="121" t="s">
        <v>374</v>
      </c>
      <c r="B33" s="135" t="n">
        <v>85</v>
      </c>
      <c r="C33" s="135" t="n">
        <v>5</v>
      </c>
      <c r="D33" s="135" t="n">
        <v>80</v>
      </c>
      <c r="E33" s="135" t="n">
        <v>24</v>
      </c>
      <c r="F33" s="135" t="n">
        <v>28</v>
      </c>
      <c r="G33" s="135" t="n">
        <v>29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55</v>
      </c>
      <c r="C35" s="135" t="n">
        <v>14</v>
      </c>
      <c r="D35" s="135" t="n">
        <v>41</v>
      </c>
      <c r="E35" s="135" t="n">
        <v>20</v>
      </c>
      <c r="F35" s="135" t="n">
        <v>13</v>
      </c>
      <c r="G35" s="135" t="n">
        <v>8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2</v>
      </c>
      <c r="C37" s="171" t="n">
        <v>200</v>
      </c>
      <c r="D37" s="171" t="n">
        <v>492</v>
      </c>
      <c r="E37" s="171" t="n">
        <v>301</v>
      </c>
      <c r="F37" s="171" t="n">
        <v>116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3</v>
      </c>
      <c r="D41" s="135" t="n">
        <v>11</v>
      </c>
      <c r="E41" s="135" t="n">
        <v>10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12</v>
      </c>
      <c r="C42" s="135" t="n">
        <v>84</v>
      </c>
      <c r="D42" s="135" t="n">
        <v>28</v>
      </c>
      <c r="E42" s="135" t="n">
        <v>20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0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26</v>
      </c>
      <c r="C44" s="135" t="n">
        <v>12</v>
      </c>
      <c r="D44" s="135" t="n">
        <v>14</v>
      </c>
      <c r="E44" s="135" t="n">
        <v>9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8</v>
      </c>
      <c r="C45" s="135" t="n">
        <v>7</v>
      </c>
      <c r="D45" s="135" t="n">
        <v>21</v>
      </c>
      <c r="E45" s="135" t="n">
        <v>16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5</v>
      </c>
      <c r="C46" s="135" t="n">
        <v>5</v>
      </c>
      <c r="D46" s="135" t="n">
        <v>40</v>
      </c>
      <c r="E46" s="135" t="n">
        <v>25</v>
      </c>
      <c r="F46" s="135" t="n">
        <v>10</v>
      </c>
      <c r="G46" s="135" t="n">
        <v>5</v>
      </c>
    </row>
    <row r="47" customFormat="false" ht="12" hidden="false" customHeight="true" outlineLevel="0" collapsed="false">
      <c r="A47" s="121" t="s">
        <v>373</v>
      </c>
      <c r="B47" s="135" t="n">
        <v>27</v>
      </c>
      <c r="C47" s="135" t="s">
        <v>258</v>
      </c>
      <c r="D47" s="135" t="n">
        <v>26</v>
      </c>
      <c r="E47" s="135" t="n">
        <v>13</v>
      </c>
      <c r="F47" s="135" t="n">
        <v>8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5</v>
      </c>
      <c r="C48" s="135" t="s">
        <v>258</v>
      </c>
      <c r="D48" s="135" t="n">
        <v>33</v>
      </c>
      <c r="E48" s="135" t="n">
        <v>12</v>
      </c>
      <c r="F48" s="135" t="n">
        <v>15</v>
      </c>
      <c r="G48" s="135" t="n">
        <v>7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30</v>
      </c>
      <c r="C50" s="135" t="n">
        <v>14</v>
      </c>
      <c r="D50" s="135" t="n">
        <v>16</v>
      </c>
      <c r="E50" s="135" t="n">
        <v>8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8</v>
      </c>
      <c r="C52" s="171" t="n">
        <v>225</v>
      </c>
      <c r="D52" s="171" t="n">
        <v>203</v>
      </c>
      <c r="E52" s="171" t="n">
        <v>122</v>
      </c>
      <c r="F52" s="171" t="n">
        <v>54</v>
      </c>
      <c r="G52" s="171" t="n">
        <v>27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59</v>
      </c>
      <c r="C12" s="189" t="n">
        <v>28</v>
      </c>
      <c r="D12" s="189" t="n">
        <v>10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3</v>
      </c>
      <c r="C14" s="189" t="n">
        <v>30</v>
      </c>
      <c r="D14" s="189" t="n">
        <v>26</v>
      </c>
      <c r="E14" s="189" t="n">
        <v>12</v>
      </c>
      <c r="F14" s="189" t="n">
        <v>12</v>
      </c>
      <c r="G14" s="189" t="n">
        <v>11</v>
      </c>
      <c r="H14" s="189" t="n">
        <v>24</v>
      </c>
      <c r="I14" s="189" t="n">
        <v>15</v>
      </c>
      <c r="J14" s="189" t="n">
        <v>14</v>
      </c>
      <c r="K14" s="189" t="n">
        <v>10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85</v>
      </c>
      <c r="C16" s="189" t="n">
        <v>19</v>
      </c>
      <c r="D16" s="189" t="n">
        <v>21</v>
      </c>
      <c r="E16" s="189" t="n">
        <v>11</v>
      </c>
      <c r="F16" s="189" t="n">
        <v>11</v>
      </c>
      <c r="G16" s="189" t="n">
        <v>17</v>
      </c>
      <c r="H16" s="189" t="n">
        <v>34</v>
      </c>
      <c r="I16" s="189" t="n">
        <v>26</v>
      </c>
      <c r="J16" s="189" t="n">
        <v>34</v>
      </c>
      <c r="K16" s="189" t="n">
        <v>1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25</v>
      </c>
      <c r="C18" s="189" t="n">
        <v>26</v>
      </c>
      <c r="D18" s="189" t="n">
        <v>29</v>
      </c>
      <c r="E18" s="189" t="n">
        <v>11</v>
      </c>
      <c r="F18" s="189" t="n">
        <v>11</v>
      </c>
      <c r="G18" s="189" t="n">
        <v>16</v>
      </c>
      <c r="H18" s="189" t="n">
        <v>35</v>
      </c>
      <c r="I18" s="189" t="n">
        <v>30</v>
      </c>
      <c r="J18" s="189" t="n">
        <v>47</v>
      </c>
      <c r="K18" s="189" t="n">
        <v>19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75</v>
      </c>
      <c r="C20" s="189" t="n">
        <v>28</v>
      </c>
      <c r="D20" s="189" t="n">
        <v>27</v>
      </c>
      <c r="E20" s="189" t="n">
        <v>14</v>
      </c>
      <c r="F20" s="189" t="n">
        <v>13</v>
      </c>
      <c r="G20" s="189" t="n">
        <v>18</v>
      </c>
      <c r="H20" s="189" t="n">
        <v>28</v>
      </c>
      <c r="I20" s="189" t="n">
        <v>13</v>
      </c>
      <c r="J20" s="189" t="n">
        <v>20</v>
      </c>
      <c r="K20" s="189" t="n">
        <v>15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7</v>
      </c>
      <c r="C22" s="189" t="n">
        <v>31</v>
      </c>
      <c r="D22" s="189" t="n">
        <v>70</v>
      </c>
      <c r="E22" s="189" t="n">
        <v>40</v>
      </c>
      <c r="F22" s="189" t="n">
        <v>37</v>
      </c>
      <c r="G22" s="189" t="n">
        <v>41</v>
      </c>
      <c r="H22" s="189" t="n">
        <v>35</v>
      </c>
      <c r="I22" s="189" t="n">
        <v>7</v>
      </c>
      <c r="J22" s="189" t="s">
        <v>390</v>
      </c>
      <c r="K22" s="189" t="n">
        <v>20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7</v>
      </c>
      <c r="C24" s="189" t="s">
        <v>390</v>
      </c>
      <c r="D24" s="189" t="n">
        <v>15</v>
      </c>
      <c r="E24" s="189" t="n">
        <v>5</v>
      </c>
      <c r="F24" s="189" t="s">
        <v>390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0</v>
      </c>
      <c r="C26" s="190" t="n">
        <v>168</v>
      </c>
      <c r="D26" s="190" t="n">
        <v>198</v>
      </c>
      <c r="E26" s="190" t="n">
        <v>97</v>
      </c>
      <c r="F26" s="190" t="n">
        <v>88</v>
      </c>
      <c r="G26" s="190" t="n">
        <v>109</v>
      </c>
      <c r="H26" s="190" t="n">
        <v>161</v>
      </c>
      <c r="I26" s="190" t="n">
        <v>93</v>
      </c>
      <c r="J26" s="190" t="n">
        <v>121</v>
      </c>
      <c r="K26" s="190" t="n">
        <v>85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37</v>
      </c>
      <c r="C30" s="189" t="n">
        <v>25</v>
      </c>
      <c r="D30" s="189" t="n">
        <v>6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6</v>
      </c>
      <c r="C32" s="189" t="n">
        <v>26</v>
      </c>
      <c r="D32" s="189" t="n">
        <v>17</v>
      </c>
      <c r="E32" s="189" t="n">
        <v>7</v>
      </c>
      <c r="F32" s="189" t="n">
        <v>5</v>
      </c>
      <c r="G32" s="189" t="s">
        <v>390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0</v>
      </c>
      <c r="C34" s="189" t="n">
        <v>16</v>
      </c>
      <c r="D34" s="189" t="n">
        <v>11</v>
      </c>
      <c r="E34" s="189" t="n">
        <v>5</v>
      </c>
      <c r="F34" s="189" t="s">
        <v>390</v>
      </c>
      <c r="G34" s="189" t="s">
        <v>390</v>
      </c>
      <c r="H34" s="189" t="s">
        <v>390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2</v>
      </c>
      <c r="C36" s="189" t="n">
        <v>23</v>
      </c>
      <c r="D36" s="189" t="n">
        <v>16</v>
      </c>
      <c r="E36" s="189" t="n">
        <v>5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5</v>
      </c>
      <c r="D38" s="189" t="n">
        <v>16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19</v>
      </c>
      <c r="F40" s="189" t="n">
        <v>6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9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7</v>
      </c>
      <c r="C42" s="189" t="s">
        <v>390</v>
      </c>
      <c r="D42" s="189" t="n">
        <v>14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25</v>
      </c>
      <c r="C44" s="190" t="n">
        <v>149</v>
      </c>
      <c r="D44" s="190" t="n">
        <v>138</v>
      </c>
      <c r="E44" s="190" t="n">
        <v>45</v>
      </c>
      <c r="F44" s="190" t="n">
        <v>25</v>
      </c>
      <c r="G44" s="190" t="n">
        <v>16</v>
      </c>
      <c r="H44" s="190" t="n">
        <v>14</v>
      </c>
      <c r="I44" s="190" t="s">
        <v>390</v>
      </c>
      <c r="J44" s="190" t="n">
        <v>6</v>
      </c>
      <c r="K44" s="190" t="n">
        <v>28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87</v>
      </c>
      <c r="C50" s="189" t="s">
        <v>390</v>
      </c>
      <c r="D50" s="189" t="n">
        <v>9</v>
      </c>
      <c r="E50" s="189" t="n">
        <v>5</v>
      </c>
      <c r="F50" s="189" t="n">
        <v>7</v>
      </c>
      <c r="G50" s="189" t="n">
        <v>8</v>
      </c>
      <c r="H50" s="189" t="n">
        <v>20</v>
      </c>
      <c r="I50" s="189" t="n">
        <v>15</v>
      </c>
      <c r="J50" s="189" t="n">
        <v>12</v>
      </c>
      <c r="K50" s="189" t="n">
        <v>6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35</v>
      </c>
      <c r="C52" s="189" t="s">
        <v>390</v>
      </c>
      <c r="D52" s="189" t="n">
        <v>10</v>
      </c>
      <c r="E52" s="189" t="n">
        <v>6</v>
      </c>
      <c r="F52" s="189" t="n">
        <v>6</v>
      </c>
      <c r="G52" s="189" t="n">
        <v>13</v>
      </c>
      <c r="H52" s="189" t="n">
        <v>30</v>
      </c>
      <c r="I52" s="189" t="n">
        <v>25</v>
      </c>
      <c r="J52" s="189" t="n">
        <v>32</v>
      </c>
      <c r="K52" s="189" t="n">
        <v>10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63</v>
      </c>
      <c r="C54" s="189" t="s">
        <v>390</v>
      </c>
      <c r="D54" s="189" t="n">
        <v>13</v>
      </c>
      <c r="E54" s="189" t="n">
        <v>7</v>
      </c>
      <c r="F54" s="189" t="n">
        <v>7</v>
      </c>
      <c r="G54" s="189" t="n">
        <v>13</v>
      </c>
      <c r="H54" s="189" t="n">
        <v>32</v>
      </c>
      <c r="I54" s="189" t="n">
        <v>28</v>
      </c>
      <c r="J54" s="189" t="n">
        <v>45</v>
      </c>
      <c r="K54" s="189" t="n">
        <v>15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21</v>
      </c>
      <c r="C56" s="189" t="s">
        <v>390</v>
      </c>
      <c r="D56" s="189" t="n">
        <v>11</v>
      </c>
      <c r="E56" s="189" t="n">
        <v>10</v>
      </c>
      <c r="F56" s="189" t="n">
        <v>11</v>
      </c>
      <c r="G56" s="189" t="n">
        <v>16</v>
      </c>
      <c r="H56" s="189" t="n">
        <v>28</v>
      </c>
      <c r="I56" s="189" t="n">
        <v>12</v>
      </c>
      <c r="J56" s="189" t="n">
        <v>19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9</v>
      </c>
      <c r="C58" s="189" t="s">
        <v>390</v>
      </c>
      <c r="D58" s="189" t="n">
        <v>12</v>
      </c>
      <c r="E58" s="189" t="n">
        <v>21</v>
      </c>
      <c r="F58" s="189" t="n">
        <v>30</v>
      </c>
      <c r="G58" s="189" t="n">
        <v>37</v>
      </c>
      <c r="H58" s="189" t="n">
        <v>34</v>
      </c>
      <c r="I58" s="189" t="n">
        <v>7</v>
      </c>
      <c r="J58" s="189" t="s">
        <v>390</v>
      </c>
      <c r="K58" s="189" t="n">
        <v>11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9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5</v>
      </c>
      <c r="C62" s="190" t="n">
        <v>19</v>
      </c>
      <c r="D62" s="190" t="n">
        <v>61</v>
      </c>
      <c r="E62" s="190" t="n">
        <v>52</v>
      </c>
      <c r="F62" s="190" t="n">
        <v>63</v>
      </c>
      <c r="G62" s="190" t="n">
        <v>93</v>
      </c>
      <c r="H62" s="190" t="n">
        <v>147</v>
      </c>
      <c r="I62" s="190" t="n">
        <v>89</v>
      </c>
      <c r="J62" s="190" t="n">
        <v>114</v>
      </c>
      <c r="K62" s="190" t="n">
        <v>57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0</v>
      </c>
      <c r="C12" s="190" t="n">
        <v>168</v>
      </c>
      <c r="D12" s="190" t="n">
        <v>198</v>
      </c>
      <c r="E12" s="190" t="n">
        <v>97</v>
      </c>
      <c r="F12" s="190" t="n">
        <v>88</v>
      </c>
      <c r="G12" s="190" t="n">
        <v>109</v>
      </c>
      <c r="H12" s="190" t="n">
        <v>161</v>
      </c>
      <c r="I12" s="190" t="n">
        <v>93</v>
      </c>
      <c r="J12" s="190" t="n">
        <v>121</v>
      </c>
      <c r="K12" s="190" t="n">
        <v>85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25</v>
      </c>
      <c r="C16" s="190" t="n">
        <v>149</v>
      </c>
      <c r="D16" s="190" t="n">
        <v>138</v>
      </c>
      <c r="E16" s="190" t="n">
        <v>45</v>
      </c>
      <c r="F16" s="190" t="n">
        <v>25</v>
      </c>
      <c r="G16" s="190" t="n">
        <v>16</v>
      </c>
      <c r="H16" s="190" t="n">
        <v>14</v>
      </c>
      <c r="I16" s="190" t="s">
        <v>390</v>
      </c>
      <c r="J16" s="190" t="n">
        <v>6</v>
      </c>
      <c r="K16" s="190" t="n">
        <v>28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57</v>
      </c>
      <c r="C20" s="189" t="n">
        <v>8</v>
      </c>
      <c r="D20" s="189" t="n">
        <v>16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1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00</v>
      </c>
      <c r="C22" s="189" t="n">
        <v>11</v>
      </c>
      <c r="D22" s="189" t="n">
        <v>45</v>
      </c>
      <c r="E22" s="189" t="n">
        <v>46</v>
      </c>
      <c r="F22" s="189" t="n">
        <v>59</v>
      </c>
      <c r="G22" s="189" t="n">
        <v>90</v>
      </c>
      <c r="H22" s="189" t="n">
        <v>142</v>
      </c>
      <c r="I22" s="189" t="n">
        <v>87</v>
      </c>
      <c r="J22" s="189" t="n">
        <v>112</v>
      </c>
      <c r="K22" s="189" t="n">
        <v>8</v>
      </c>
    </row>
    <row r="23" customFormat="false" ht="12.75" hidden="false" customHeight="false" outlineLevel="0" collapsed="false">
      <c r="A23" s="166" t="s">
        <v>307</v>
      </c>
      <c r="B23" s="190" t="n">
        <v>695</v>
      </c>
      <c r="C23" s="190" t="n">
        <v>19</v>
      </c>
      <c r="D23" s="190" t="n">
        <v>61</v>
      </c>
      <c r="E23" s="190" t="n">
        <v>52</v>
      </c>
      <c r="F23" s="190" t="n">
        <v>63</v>
      </c>
      <c r="G23" s="190" t="n">
        <v>93</v>
      </c>
      <c r="H23" s="190" t="n">
        <v>147</v>
      </c>
      <c r="I23" s="190" t="n">
        <v>89</v>
      </c>
      <c r="J23" s="190" t="n">
        <v>114</v>
      </c>
      <c r="K23" s="190" t="n">
        <v>57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2</v>
      </c>
      <c r="C27" s="190" t="n">
        <v>84</v>
      </c>
      <c r="D27" s="190" t="n">
        <v>86</v>
      </c>
      <c r="E27" s="190" t="n">
        <v>57</v>
      </c>
      <c r="F27" s="190" t="n">
        <v>62</v>
      </c>
      <c r="G27" s="190" t="n">
        <v>81</v>
      </c>
      <c r="H27" s="190" t="n">
        <v>116</v>
      </c>
      <c r="I27" s="190" t="n">
        <v>65</v>
      </c>
      <c r="J27" s="190" t="n">
        <v>85</v>
      </c>
      <c r="K27" s="190" t="n">
        <v>5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0</v>
      </c>
      <c r="C31" s="190" t="n">
        <v>77</v>
      </c>
      <c r="D31" s="190" t="n">
        <v>53</v>
      </c>
      <c r="E31" s="190" t="n">
        <v>19</v>
      </c>
      <c r="F31" s="190" t="n">
        <v>13</v>
      </c>
      <c r="G31" s="190" t="n">
        <v>9</v>
      </c>
      <c r="H31" s="190" t="n">
        <v>8</v>
      </c>
      <c r="I31" s="190" t="s">
        <v>390</v>
      </c>
      <c r="J31" s="190" t="n">
        <v>5</v>
      </c>
      <c r="K31" s="190" t="n">
        <v>14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3</v>
      </c>
      <c r="C35" s="189" t="s">
        <v>390</v>
      </c>
      <c r="D35" s="189" t="n">
        <v>5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s">
        <v>390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38</v>
      </c>
      <c r="C37" s="189" t="n">
        <v>6</v>
      </c>
      <c r="D37" s="189" t="n">
        <v>28</v>
      </c>
      <c r="E37" s="189" t="n">
        <v>36</v>
      </c>
      <c r="F37" s="189" t="n">
        <v>47</v>
      </c>
      <c r="G37" s="189" t="n">
        <v>70</v>
      </c>
      <c r="H37" s="189" t="n">
        <v>104</v>
      </c>
      <c r="I37" s="189" t="n">
        <v>62</v>
      </c>
      <c r="J37" s="189" t="n">
        <v>79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2</v>
      </c>
      <c r="C38" s="190" t="n">
        <v>7</v>
      </c>
      <c r="D38" s="190" t="n">
        <v>32</v>
      </c>
      <c r="E38" s="190" t="n">
        <v>38</v>
      </c>
      <c r="F38" s="190" t="n">
        <v>50</v>
      </c>
      <c r="G38" s="190" t="n">
        <v>72</v>
      </c>
      <c r="H38" s="190" t="n">
        <v>108</v>
      </c>
      <c r="I38" s="190" t="n">
        <v>63</v>
      </c>
      <c r="J38" s="190" t="n">
        <v>80</v>
      </c>
      <c r="K38" s="190" t="n">
        <v>41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8</v>
      </c>
      <c r="C42" s="190" t="n">
        <v>83</v>
      </c>
      <c r="D42" s="190" t="n">
        <v>112</v>
      </c>
      <c r="E42" s="190" t="n">
        <v>40</v>
      </c>
      <c r="F42" s="190" t="n">
        <v>26</v>
      </c>
      <c r="G42" s="190" t="n">
        <v>28</v>
      </c>
      <c r="H42" s="190" t="n">
        <v>45</v>
      </c>
      <c r="I42" s="190" t="n">
        <v>27</v>
      </c>
      <c r="J42" s="190" t="n">
        <v>35</v>
      </c>
      <c r="K42" s="190" t="n">
        <v>30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5</v>
      </c>
      <c r="C46" s="190" t="n">
        <v>73</v>
      </c>
      <c r="D46" s="190" t="n">
        <v>84</v>
      </c>
      <c r="E46" s="190" t="n">
        <v>27</v>
      </c>
      <c r="F46" s="190" t="n">
        <v>12</v>
      </c>
      <c r="G46" s="190" t="n">
        <v>7</v>
      </c>
      <c r="H46" s="190" t="n">
        <v>5</v>
      </c>
      <c r="I46" s="190" t="s">
        <v>390</v>
      </c>
      <c r="J46" s="190" t="s">
        <v>390</v>
      </c>
      <c r="K46" s="190" t="n">
        <v>14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34</v>
      </c>
      <c r="C50" s="189" t="n">
        <v>5</v>
      </c>
      <c r="D50" s="189" t="n">
        <v>11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7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2</v>
      </c>
      <c r="C52" s="189" t="n">
        <v>5</v>
      </c>
      <c r="D52" s="189" t="n">
        <v>17</v>
      </c>
      <c r="E52" s="189" t="n">
        <v>10</v>
      </c>
      <c r="F52" s="189" t="n">
        <v>12</v>
      </c>
      <c r="G52" s="189" t="n">
        <v>20</v>
      </c>
      <c r="H52" s="189" t="n">
        <v>38</v>
      </c>
      <c r="I52" s="189" t="n">
        <v>25</v>
      </c>
      <c r="J52" s="189" t="n">
        <v>33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203</v>
      </c>
      <c r="C53" s="190" t="n">
        <v>11</v>
      </c>
      <c r="D53" s="190" t="n">
        <v>28</v>
      </c>
      <c r="E53" s="190" t="n">
        <v>14</v>
      </c>
      <c r="F53" s="190" t="n">
        <v>14</v>
      </c>
      <c r="G53" s="190" t="n">
        <v>21</v>
      </c>
      <c r="H53" s="190" t="n">
        <v>40</v>
      </c>
      <c r="I53" s="190" t="n">
        <v>26</v>
      </c>
      <c r="J53" s="190" t="n">
        <v>33</v>
      </c>
      <c r="K53" s="190" t="n">
        <v>16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23</v>
      </c>
      <c r="C13" s="189" t="n">
        <v>85</v>
      </c>
      <c r="D13" s="189" t="n">
        <v>48</v>
      </c>
      <c r="E13" s="189" t="n">
        <v>16</v>
      </c>
      <c r="F13" s="189" t="n">
        <v>15</v>
      </c>
      <c r="G13" s="189" t="n">
        <v>12</v>
      </c>
      <c r="H13" s="189" t="n">
        <v>16</v>
      </c>
      <c r="I13" s="189" t="n">
        <v>8</v>
      </c>
      <c r="J13" s="189" t="n">
        <v>9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8</v>
      </c>
      <c r="C14" s="189" t="n">
        <v>6</v>
      </c>
      <c r="D14" s="189" t="n">
        <v>13</v>
      </c>
      <c r="E14" s="189" t="n">
        <v>6</v>
      </c>
      <c r="F14" s="189" t="n">
        <v>6</v>
      </c>
      <c r="G14" s="189" t="n">
        <v>7</v>
      </c>
      <c r="H14" s="189" t="n">
        <v>18</v>
      </c>
      <c r="I14" s="189" t="n">
        <v>10</v>
      </c>
      <c r="J14" s="189" t="n">
        <v>13</v>
      </c>
      <c r="K14" s="189" t="n">
        <v>8</v>
      </c>
    </row>
    <row r="15" customFormat="false" ht="12.75" hidden="false" customHeight="false" outlineLevel="0" collapsed="false">
      <c r="A15" s="166" t="s">
        <v>307</v>
      </c>
      <c r="B15" s="190" t="n">
        <v>311</v>
      </c>
      <c r="C15" s="190" t="n">
        <v>92</v>
      </c>
      <c r="D15" s="190" t="n">
        <v>60</v>
      </c>
      <c r="E15" s="190" t="n">
        <v>22</v>
      </c>
      <c r="F15" s="190" t="n">
        <v>21</v>
      </c>
      <c r="G15" s="190" t="n">
        <v>20</v>
      </c>
      <c r="H15" s="190" t="n">
        <v>34</v>
      </c>
      <c r="I15" s="190" t="n">
        <v>19</v>
      </c>
      <c r="J15" s="190" t="n">
        <v>22</v>
      </c>
      <c r="K15" s="190" t="n">
        <v>22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1</v>
      </c>
      <c r="C17" s="189" t="n">
        <v>11</v>
      </c>
      <c r="D17" s="189" t="n">
        <v>31</v>
      </c>
      <c r="E17" s="189" t="n">
        <v>34</v>
      </c>
      <c r="F17" s="189" t="n">
        <v>44</v>
      </c>
      <c r="G17" s="189" t="n">
        <v>60</v>
      </c>
      <c r="H17" s="189" t="n">
        <v>69</v>
      </c>
      <c r="I17" s="189" t="n">
        <v>29</v>
      </c>
      <c r="J17" s="189" t="n">
        <v>29</v>
      </c>
      <c r="K17" s="189" t="n">
        <v>24</v>
      </c>
    </row>
    <row r="18" customFormat="false" ht="12.75" hidden="false" customHeight="false" outlineLevel="0" collapsed="false">
      <c r="A18" s="51" t="s">
        <v>409</v>
      </c>
      <c r="B18" s="189" t="n">
        <v>193</v>
      </c>
      <c r="C18" s="189" t="s">
        <v>390</v>
      </c>
      <c r="D18" s="189" t="n">
        <v>8</v>
      </c>
      <c r="E18" s="189" t="n">
        <v>7</v>
      </c>
      <c r="F18" s="189" t="n">
        <v>6</v>
      </c>
      <c r="G18" s="189" t="n">
        <v>14</v>
      </c>
      <c r="H18" s="189" t="n">
        <v>42</v>
      </c>
      <c r="I18" s="189" t="n">
        <v>36</v>
      </c>
      <c r="J18" s="189" t="n">
        <v>59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4</v>
      </c>
      <c r="C19" s="190" t="n">
        <v>13</v>
      </c>
      <c r="D19" s="190" t="n">
        <v>40</v>
      </c>
      <c r="E19" s="190" t="n">
        <v>41</v>
      </c>
      <c r="F19" s="190" t="n">
        <v>50</v>
      </c>
      <c r="G19" s="190" t="n">
        <v>72</v>
      </c>
      <c r="H19" s="190" t="n">
        <v>111</v>
      </c>
      <c r="I19" s="190" t="n">
        <v>66</v>
      </c>
      <c r="J19" s="190" t="n">
        <v>89</v>
      </c>
      <c r="K19" s="190" t="n">
        <v>43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8</v>
      </c>
      <c r="E21" s="189" t="n">
        <v>24</v>
      </c>
      <c r="F21" s="189" t="n">
        <v>9</v>
      </c>
      <c r="G21" s="189" t="n">
        <v>7</v>
      </c>
      <c r="H21" s="189" t="n">
        <v>5</v>
      </c>
      <c r="I21" s="189" t="s">
        <v>390</v>
      </c>
      <c r="J21" s="189" t="s">
        <v>390</v>
      </c>
      <c r="K21" s="189" t="n">
        <v>11</v>
      </c>
    </row>
    <row r="22" customFormat="false" ht="12.75" hidden="false" customHeight="false" outlineLevel="0" collapsed="false">
      <c r="A22" s="51" t="s">
        <v>409</v>
      </c>
      <c r="B22" s="189" t="n">
        <v>12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5</v>
      </c>
      <c r="C23" s="190" t="n">
        <v>19</v>
      </c>
      <c r="D23" s="190" t="n">
        <v>69</v>
      </c>
      <c r="E23" s="190" t="n">
        <v>25</v>
      </c>
      <c r="F23" s="190" t="n">
        <v>10</v>
      </c>
      <c r="G23" s="190" t="n">
        <v>9</v>
      </c>
      <c r="H23" s="190" t="n">
        <v>7</v>
      </c>
      <c r="I23" s="190" t="s">
        <v>390</v>
      </c>
      <c r="J23" s="190" t="s">
        <v>390</v>
      </c>
      <c r="K23" s="190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8</v>
      </c>
      <c r="C25" s="189" t="n">
        <v>43</v>
      </c>
      <c r="D25" s="189" t="n">
        <v>23</v>
      </c>
      <c r="E25" s="189" t="n">
        <v>6</v>
      </c>
      <c r="F25" s="189" t="s">
        <v>390</v>
      </c>
      <c r="G25" s="189" t="n">
        <v>5</v>
      </c>
      <c r="H25" s="189" t="n">
        <v>5</v>
      </c>
      <c r="I25" s="189" t="s">
        <v>390</v>
      </c>
      <c r="J25" s="189" t="s">
        <v>390</v>
      </c>
      <c r="K25" s="189" t="n">
        <v>6</v>
      </c>
    </row>
    <row r="26" customFormat="false" ht="12.75" hidden="false" customHeight="false" outlineLevel="0" collapsed="false">
      <c r="A26" s="51" t="s">
        <v>409</v>
      </c>
      <c r="B26" s="189" t="n">
        <v>32</v>
      </c>
      <c r="C26" s="189" t="s">
        <v>390</v>
      </c>
      <c r="D26" s="189" t="n">
        <v>7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s">
        <v>390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30</v>
      </c>
      <c r="C27" s="190" t="n">
        <v>44</v>
      </c>
      <c r="D27" s="190" t="n">
        <v>30</v>
      </c>
      <c r="E27" s="190" t="n">
        <v>9</v>
      </c>
      <c r="F27" s="190" t="n">
        <v>7</v>
      </c>
      <c r="G27" s="190" t="n">
        <v>8</v>
      </c>
      <c r="H27" s="190" t="n">
        <v>9</v>
      </c>
      <c r="I27" s="190" t="n">
        <v>7</v>
      </c>
      <c r="J27" s="190" t="n">
        <v>8</v>
      </c>
      <c r="K27" s="190" t="n">
        <v>8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796</v>
      </c>
      <c r="C29" s="189" t="n">
        <v>158</v>
      </c>
      <c r="D29" s="189" t="n">
        <v>169</v>
      </c>
      <c r="E29" s="189" t="n">
        <v>80</v>
      </c>
      <c r="F29" s="189" t="n">
        <v>72</v>
      </c>
      <c r="G29" s="189" t="n">
        <v>84</v>
      </c>
      <c r="H29" s="189" t="n">
        <v>95</v>
      </c>
      <c r="I29" s="189" t="n">
        <v>42</v>
      </c>
      <c r="J29" s="189" t="n">
        <v>43</v>
      </c>
      <c r="K29" s="189" t="n">
        <v>54</v>
      </c>
    </row>
    <row r="30" customFormat="false" ht="12.75" hidden="false" customHeight="false" outlineLevel="0" collapsed="false">
      <c r="A30" s="51" t="s">
        <v>409</v>
      </c>
      <c r="B30" s="189" t="n">
        <v>324</v>
      </c>
      <c r="C30" s="189" t="n">
        <v>10</v>
      </c>
      <c r="D30" s="189" t="n">
        <v>29</v>
      </c>
      <c r="E30" s="189" t="n">
        <v>17</v>
      </c>
      <c r="F30" s="189" t="n">
        <v>16</v>
      </c>
      <c r="G30" s="189" t="n">
        <v>25</v>
      </c>
      <c r="H30" s="189" t="n">
        <v>67</v>
      </c>
      <c r="I30" s="189" t="n">
        <v>51</v>
      </c>
      <c r="J30" s="189" t="n">
        <v>77</v>
      </c>
      <c r="K30" s="189" t="n">
        <v>30</v>
      </c>
    </row>
    <row r="31" customFormat="false" ht="12.75" hidden="false" customHeight="false" outlineLevel="0" collapsed="false">
      <c r="A31" s="166" t="s">
        <v>285</v>
      </c>
      <c r="B31" s="190" t="n">
        <v>1120</v>
      </c>
      <c r="C31" s="190" t="n">
        <v>168</v>
      </c>
      <c r="D31" s="190" t="n">
        <v>198</v>
      </c>
      <c r="E31" s="190" t="n">
        <v>97</v>
      </c>
      <c r="F31" s="190" t="n">
        <v>88</v>
      </c>
      <c r="G31" s="190" t="n">
        <v>109</v>
      </c>
      <c r="H31" s="190" t="n">
        <v>161</v>
      </c>
      <c r="I31" s="190" t="n">
        <v>93</v>
      </c>
      <c r="J31" s="190" t="n">
        <v>121</v>
      </c>
      <c r="K31" s="190" t="n">
        <v>85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47</v>
      </c>
      <c r="C36" s="189" t="n">
        <v>53</v>
      </c>
      <c r="D36" s="189" t="n">
        <v>31</v>
      </c>
      <c r="E36" s="189" t="n">
        <v>11</v>
      </c>
      <c r="F36" s="189" t="n">
        <v>10</v>
      </c>
      <c r="G36" s="189" t="n">
        <v>9</v>
      </c>
      <c r="H36" s="189" t="n">
        <v>11</v>
      </c>
      <c r="I36" s="189" t="n">
        <v>6</v>
      </c>
      <c r="J36" s="189" t="n">
        <v>6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n">
        <v>13</v>
      </c>
      <c r="I37" s="189" t="n">
        <v>8</v>
      </c>
      <c r="J37" s="189" t="n">
        <v>11</v>
      </c>
      <c r="K37" s="189" t="n">
        <v>5</v>
      </c>
    </row>
    <row r="38" customFormat="false" ht="12.75" hidden="false" customHeight="false" outlineLevel="0" collapsed="false">
      <c r="A38" s="166" t="s">
        <v>307</v>
      </c>
      <c r="B38" s="190" t="n">
        <v>193</v>
      </c>
      <c r="C38" s="190" t="n">
        <v>54</v>
      </c>
      <c r="D38" s="190" t="n">
        <v>33</v>
      </c>
      <c r="E38" s="190" t="n">
        <v>13</v>
      </c>
      <c r="F38" s="190" t="n">
        <v>12</v>
      </c>
      <c r="G38" s="190" t="n">
        <v>13</v>
      </c>
      <c r="H38" s="190" t="n">
        <v>24</v>
      </c>
      <c r="I38" s="190" t="n">
        <v>14</v>
      </c>
      <c r="J38" s="190" t="n">
        <v>17</v>
      </c>
      <c r="K38" s="190" t="n">
        <v>14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6</v>
      </c>
      <c r="C40" s="189" t="n">
        <v>6</v>
      </c>
      <c r="D40" s="189" t="n">
        <v>26</v>
      </c>
      <c r="E40" s="189" t="n">
        <v>30</v>
      </c>
      <c r="F40" s="189" t="n">
        <v>40</v>
      </c>
      <c r="G40" s="189" t="n">
        <v>51</v>
      </c>
      <c r="H40" s="189" t="n">
        <v>52</v>
      </c>
      <c r="I40" s="189" t="n">
        <v>20</v>
      </c>
      <c r="J40" s="189" t="n">
        <v>20</v>
      </c>
      <c r="K40" s="189" t="n">
        <v>19</v>
      </c>
    </row>
    <row r="41" customFormat="false" ht="12.75" hidden="false" customHeight="false" outlineLevel="0" collapsed="false">
      <c r="A41" s="51" t="s">
        <v>409</v>
      </c>
      <c r="B41" s="189" t="n">
        <v>142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11</v>
      </c>
      <c r="H41" s="189" t="n">
        <v>33</v>
      </c>
      <c r="I41" s="189" t="n">
        <v>27</v>
      </c>
      <c r="J41" s="189" t="n">
        <v>43</v>
      </c>
      <c r="K41" s="189" t="n">
        <v>14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5</v>
      </c>
      <c r="F42" s="190" t="n">
        <v>44</v>
      </c>
      <c r="G42" s="190" t="n">
        <v>62</v>
      </c>
      <c r="H42" s="190" t="n">
        <v>85</v>
      </c>
      <c r="I42" s="190" t="n">
        <v>47</v>
      </c>
      <c r="J42" s="190" t="n">
        <v>63</v>
      </c>
      <c r="K42" s="190" t="n">
        <v>35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7</v>
      </c>
      <c r="C44" s="189" t="s">
        <v>390</v>
      </c>
      <c r="D44" s="189" t="n">
        <v>10</v>
      </c>
      <c r="E44" s="189" t="n">
        <v>5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29</v>
      </c>
      <c r="C46" s="190" t="s">
        <v>390</v>
      </c>
      <c r="D46" s="190" t="n">
        <v>10</v>
      </c>
      <c r="E46" s="190" t="n">
        <v>5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2</v>
      </c>
      <c r="C48" s="189" t="n">
        <v>20</v>
      </c>
      <c r="D48" s="189" t="n">
        <v>12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1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62</v>
      </c>
      <c r="C50" s="190" t="n">
        <v>20</v>
      </c>
      <c r="D50" s="190" t="n">
        <v>13</v>
      </c>
      <c r="E50" s="190" t="n">
        <v>5</v>
      </c>
      <c r="F50" s="190" t="s">
        <v>390</v>
      </c>
      <c r="G50" s="190" t="n">
        <v>5</v>
      </c>
      <c r="H50" s="190" t="n">
        <v>5</v>
      </c>
      <c r="I50" s="190" t="s">
        <v>390</v>
      </c>
      <c r="J50" s="190" t="s">
        <v>390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2</v>
      </c>
      <c r="C52" s="189" t="n">
        <v>83</v>
      </c>
      <c r="D52" s="189" t="n">
        <v>79</v>
      </c>
      <c r="E52" s="189" t="n">
        <v>49</v>
      </c>
      <c r="F52" s="189" t="n">
        <v>55</v>
      </c>
      <c r="G52" s="189" t="n">
        <v>65</v>
      </c>
      <c r="H52" s="189" t="n">
        <v>69</v>
      </c>
      <c r="I52" s="189" t="n">
        <v>29</v>
      </c>
      <c r="J52" s="189" t="n">
        <v>29</v>
      </c>
      <c r="K52" s="189" t="n">
        <v>35</v>
      </c>
    </row>
    <row r="53" customFormat="false" ht="12.75" hidden="false" customHeight="false" outlineLevel="0" collapsed="false">
      <c r="A53" s="51" t="s">
        <v>409</v>
      </c>
      <c r="B53" s="189" t="n">
        <v>200</v>
      </c>
      <c r="C53" s="189" t="s">
        <v>390</v>
      </c>
      <c r="D53" s="189" t="n">
        <v>7</v>
      </c>
      <c r="E53" s="189" t="n">
        <v>8</v>
      </c>
      <c r="F53" s="189" t="n">
        <v>8</v>
      </c>
      <c r="G53" s="189" t="n">
        <v>16</v>
      </c>
      <c r="H53" s="189" t="n">
        <v>47</v>
      </c>
      <c r="I53" s="189" t="n">
        <v>37</v>
      </c>
      <c r="J53" s="189" t="n">
        <v>56</v>
      </c>
      <c r="K53" s="189" t="n">
        <v>20</v>
      </c>
    </row>
    <row r="54" customFormat="false" ht="12.75" hidden="false" customHeight="false" outlineLevel="0" collapsed="false">
      <c r="A54" s="166" t="s">
        <v>307</v>
      </c>
      <c r="B54" s="190" t="n">
        <v>692</v>
      </c>
      <c r="C54" s="190" t="n">
        <v>84</v>
      </c>
      <c r="D54" s="190" t="n">
        <v>86</v>
      </c>
      <c r="E54" s="190" t="n">
        <v>57</v>
      </c>
      <c r="F54" s="190" t="n">
        <v>62</v>
      </c>
      <c r="G54" s="190" t="n">
        <v>81</v>
      </c>
      <c r="H54" s="190" t="n">
        <v>116</v>
      </c>
      <c r="I54" s="190" t="n">
        <v>65</v>
      </c>
      <c r="J54" s="190" t="n">
        <v>85</v>
      </c>
      <c r="K54" s="190" t="n">
        <v>55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6</v>
      </c>
      <c r="C73" s="189" t="n">
        <v>32</v>
      </c>
      <c r="D73" s="189" t="n">
        <v>16</v>
      </c>
      <c r="E73" s="189" t="n">
        <v>5</v>
      </c>
      <c r="F73" s="189" t="n">
        <v>5</v>
      </c>
      <c r="G73" s="189" t="s">
        <v>390</v>
      </c>
      <c r="H73" s="189" t="n">
        <v>5</v>
      </c>
      <c r="I73" s="189" t="s">
        <v>390</v>
      </c>
      <c r="J73" s="189" t="s">
        <v>390</v>
      </c>
      <c r="K73" s="189" t="s">
        <v>390</v>
      </c>
    </row>
    <row r="74" customFormat="false" ht="12.75" hidden="false" customHeight="false" outlineLevel="0" collapsed="false">
      <c r="A74" s="51" t="s">
        <v>409</v>
      </c>
      <c r="B74" s="189" t="n">
        <v>42</v>
      </c>
      <c r="C74" s="189" t="n">
        <v>6</v>
      </c>
      <c r="D74" s="189" t="n">
        <v>11</v>
      </c>
      <c r="E74" s="189" t="s">
        <v>390</v>
      </c>
      <c r="F74" s="189" t="s">
        <v>390</v>
      </c>
      <c r="G74" s="189" t="s">
        <v>390</v>
      </c>
      <c r="H74" s="189" t="n">
        <v>5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18</v>
      </c>
      <c r="C75" s="190" t="n">
        <v>39</v>
      </c>
      <c r="D75" s="190" t="n">
        <v>27</v>
      </c>
      <c r="E75" s="190" t="n">
        <v>9</v>
      </c>
      <c r="F75" s="190" t="n">
        <v>9</v>
      </c>
      <c r="G75" s="190" t="n">
        <v>6</v>
      </c>
      <c r="H75" s="190" t="n">
        <v>10</v>
      </c>
      <c r="I75" s="190" t="n">
        <v>5</v>
      </c>
      <c r="J75" s="190" t="n">
        <v>6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65</v>
      </c>
      <c r="C77" s="189" t="n">
        <v>5</v>
      </c>
      <c r="D77" s="189" t="n">
        <v>5</v>
      </c>
      <c r="E77" s="189" t="s">
        <v>390</v>
      </c>
      <c r="F77" s="189" t="s">
        <v>390</v>
      </c>
      <c r="G77" s="189" t="n">
        <v>9</v>
      </c>
      <c r="H77" s="189" t="n">
        <v>17</v>
      </c>
      <c r="I77" s="189" t="n">
        <v>9</v>
      </c>
      <c r="J77" s="189" t="n">
        <v>9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51</v>
      </c>
      <c r="C78" s="189" t="s">
        <v>390</v>
      </c>
      <c r="D78" s="189" t="n">
        <v>5</v>
      </c>
      <c r="E78" s="189" t="s">
        <v>390</v>
      </c>
      <c r="F78" s="189" t="s">
        <v>390</v>
      </c>
      <c r="G78" s="189" t="s">
        <v>390</v>
      </c>
      <c r="H78" s="189" t="n">
        <v>9</v>
      </c>
      <c r="I78" s="189" t="n">
        <v>8</v>
      </c>
      <c r="J78" s="189" t="n">
        <v>17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6</v>
      </c>
      <c r="C79" s="190" t="n">
        <v>5</v>
      </c>
      <c r="D79" s="190" t="n">
        <v>10</v>
      </c>
      <c r="E79" s="190" t="n">
        <v>7</v>
      </c>
      <c r="F79" s="190" t="n">
        <v>5</v>
      </c>
      <c r="G79" s="190" t="n">
        <v>11</v>
      </c>
      <c r="H79" s="190" t="n">
        <v>26</v>
      </c>
      <c r="I79" s="190" t="n">
        <v>19</v>
      </c>
      <c r="J79" s="190" t="n">
        <v>25</v>
      </c>
      <c r="K79" s="190" t="n">
        <v>8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5</v>
      </c>
      <c r="D81" s="189" t="n">
        <v>58</v>
      </c>
      <c r="E81" s="189" t="n">
        <v>19</v>
      </c>
      <c r="F81" s="189" t="n">
        <v>6</v>
      </c>
      <c r="G81" s="189" t="n">
        <v>5</v>
      </c>
      <c r="H81" s="189" t="s">
        <v>390</v>
      </c>
      <c r="I81" s="189" t="s">
        <v>390</v>
      </c>
      <c r="J81" s="189" t="s">
        <v>390</v>
      </c>
      <c r="K81" s="189" t="n">
        <v>8</v>
      </c>
    </row>
    <row r="82" customFormat="false" ht="12.75" hidden="false" customHeight="false" outlineLevel="0" collapsed="false">
      <c r="A82" s="51" t="s">
        <v>409</v>
      </c>
      <c r="B82" s="189" t="n">
        <v>9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6</v>
      </c>
      <c r="C83" s="190" t="n">
        <v>16</v>
      </c>
      <c r="D83" s="190" t="n">
        <v>59</v>
      </c>
      <c r="E83" s="190" t="n">
        <v>20</v>
      </c>
      <c r="F83" s="190" t="n">
        <v>8</v>
      </c>
      <c r="G83" s="190" t="n">
        <v>7</v>
      </c>
      <c r="H83" s="190" t="n">
        <v>5</v>
      </c>
      <c r="I83" s="190" t="s">
        <v>390</v>
      </c>
      <c r="J83" s="190" t="s">
        <v>390</v>
      </c>
      <c r="K83" s="190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6</v>
      </c>
      <c r="C85" s="189" t="n">
        <v>23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2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8</v>
      </c>
      <c r="C87" s="190" t="n">
        <v>24</v>
      </c>
      <c r="D87" s="190" t="n">
        <v>16</v>
      </c>
      <c r="E87" s="190" t="n">
        <v>5</v>
      </c>
      <c r="F87" s="190" t="s">
        <v>390</v>
      </c>
      <c r="G87" s="190" t="s">
        <v>390</v>
      </c>
      <c r="H87" s="190" t="s">
        <v>390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04</v>
      </c>
      <c r="C89" s="189" t="n">
        <v>76</v>
      </c>
      <c r="D89" s="189" t="n">
        <v>90</v>
      </c>
      <c r="E89" s="189" t="n">
        <v>30</v>
      </c>
      <c r="F89" s="189" t="n">
        <v>17</v>
      </c>
      <c r="G89" s="189" t="n">
        <v>19</v>
      </c>
      <c r="H89" s="189" t="n">
        <v>26</v>
      </c>
      <c r="I89" s="189" t="n">
        <v>13</v>
      </c>
      <c r="J89" s="189" t="n">
        <v>13</v>
      </c>
      <c r="K89" s="189" t="n">
        <v>20</v>
      </c>
    </row>
    <row r="90" customFormat="false" ht="12.75" hidden="false" customHeight="false" outlineLevel="0" collapsed="false">
      <c r="A90" s="51" t="s">
        <v>409</v>
      </c>
      <c r="B90" s="189" t="n">
        <v>124</v>
      </c>
      <c r="C90" s="189" t="n">
        <v>9</v>
      </c>
      <c r="D90" s="189" t="n">
        <v>22</v>
      </c>
      <c r="E90" s="189" t="n">
        <v>10</v>
      </c>
      <c r="F90" s="189" t="n">
        <v>9</v>
      </c>
      <c r="G90" s="189" t="n">
        <v>9</v>
      </c>
      <c r="H90" s="189" t="n">
        <v>19</v>
      </c>
      <c r="I90" s="189" t="n">
        <v>15</v>
      </c>
      <c r="J90" s="189" t="n">
        <v>21</v>
      </c>
      <c r="K90" s="189" t="n">
        <v>10</v>
      </c>
    </row>
    <row r="91" customFormat="false" ht="12.75" hidden="false" customHeight="false" outlineLevel="0" collapsed="false">
      <c r="A91" s="166" t="s">
        <v>307</v>
      </c>
      <c r="B91" s="190" t="n">
        <v>428</v>
      </c>
      <c r="C91" s="190" t="n">
        <v>83</v>
      </c>
      <c r="D91" s="190" t="n">
        <v>112</v>
      </c>
      <c r="E91" s="190" t="n">
        <v>40</v>
      </c>
      <c r="F91" s="190" t="n">
        <v>26</v>
      </c>
      <c r="G91" s="190" t="n">
        <v>28</v>
      </c>
      <c r="H91" s="190" t="n">
        <v>45</v>
      </c>
      <c r="I91" s="190" t="n">
        <v>27</v>
      </c>
      <c r="J91" s="190" t="n">
        <v>35</v>
      </c>
      <c r="K91" s="190" t="n">
        <v>30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99</v>
      </c>
      <c r="C12" s="171" t="n">
        <v>1024</v>
      </c>
      <c r="D12" s="171" t="n">
        <v>458</v>
      </c>
      <c r="E12" s="171" t="n">
        <v>727</v>
      </c>
      <c r="F12" s="171" t="n">
        <v>447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60</v>
      </c>
      <c r="C15" s="135" t="n">
        <v>404</v>
      </c>
      <c r="D15" s="135" t="n">
        <v>393</v>
      </c>
      <c r="E15" s="135" t="n">
        <v>18</v>
      </c>
      <c r="F15" s="135" t="n">
        <v>37</v>
      </c>
    </row>
    <row r="16" customFormat="false" ht="12" hidden="false" customHeight="true" outlineLevel="0" collapsed="false">
      <c r="A16" s="51" t="s">
        <v>420</v>
      </c>
      <c r="B16" s="135" t="n">
        <v>264</v>
      </c>
      <c r="C16" s="135" t="n">
        <v>147</v>
      </c>
      <c r="D16" s="135" t="n">
        <v>47</v>
      </c>
      <c r="E16" s="135" t="n">
        <v>48</v>
      </c>
      <c r="F16" s="135" t="n">
        <v>69</v>
      </c>
    </row>
    <row r="17" customFormat="false" ht="12" hidden="false" customHeight="true" outlineLevel="0" collapsed="false">
      <c r="A17" s="51" t="s">
        <v>421</v>
      </c>
      <c r="B17" s="135" t="n">
        <v>300</v>
      </c>
      <c r="C17" s="135" t="n">
        <v>213</v>
      </c>
      <c r="D17" s="135" t="n">
        <v>10</v>
      </c>
      <c r="E17" s="135" t="n">
        <v>36</v>
      </c>
      <c r="F17" s="135" t="n">
        <v>51</v>
      </c>
    </row>
    <row r="18" customFormat="false" ht="12" hidden="false" customHeight="true" outlineLevel="0" collapsed="false">
      <c r="A18" s="51" t="s">
        <v>422</v>
      </c>
      <c r="B18" s="135" t="n">
        <v>382</v>
      </c>
      <c r="C18" s="135" t="n">
        <v>181</v>
      </c>
      <c r="D18" s="135" t="n">
        <v>7</v>
      </c>
      <c r="E18" s="135" t="n">
        <v>136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06</v>
      </c>
      <c r="C19" s="135" t="n">
        <v>54</v>
      </c>
      <c r="D19" s="135" t="s">
        <v>258</v>
      </c>
      <c r="E19" s="135" t="n">
        <v>196</v>
      </c>
      <c r="F19" s="135" t="n">
        <v>57</v>
      </c>
    </row>
    <row r="20" customFormat="false" ht="12" hidden="false" customHeight="true" outlineLevel="0" collapsed="false">
      <c r="A20" s="51" t="s">
        <v>424</v>
      </c>
      <c r="B20" s="135" t="n">
        <v>486</v>
      </c>
      <c r="C20" s="135" t="n">
        <v>25</v>
      </c>
      <c r="D20" s="135" t="s">
        <v>258</v>
      </c>
      <c r="E20" s="135" t="n">
        <v>294</v>
      </c>
      <c r="F20" s="135" t="n">
        <v>168</v>
      </c>
    </row>
    <row r="21" customFormat="false" ht="12" hidden="false" customHeight="true" outlineLevel="0" collapsed="false">
      <c r="A21" s="51" t="s">
        <v>425</v>
      </c>
      <c r="B21" s="135" t="n">
        <v>1477</v>
      </c>
      <c r="C21" s="135" t="n">
        <v>763</v>
      </c>
      <c r="D21" s="135" t="n">
        <v>222</v>
      </c>
      <c r="E21" s="135" t="n">
        <v>434</v>
      </c>
      <c r="F21" s="135" t="n">
        <v>280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4</v>
      </c>
      <c r="C24" s="135" t="n">
        <v>564</v>
      </c>
      <c r="D24" s="135" t="n">
        <v>458</v>
      </c>
      <c r="E24" s="135" t="n">
        <v>70</v>
      </c>
      <c r="F24" s="135" t="n">
        <v>190</v>
      </c>
    </row>
    <row r="25" customFormat="false" ht="12" hidden="false" customHeight="true" outlineLevel="0" collapsed="false">
      <c r="A25" s="51" t="s">
        <v>312</v>
      </c>
      <c r="B25" s="135" t="n">
        <v>1049</v>
      </c>
      <c r="C25" s="135" t="n">
        <v>401</v>
      </c>
      <c r="D25" s="164" t="s">
        <v>349</v>
      </c>
      <c r="E25" s="135" t="n">
        <v>627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2</v>
      </c>
      <c r="C26" s="135" t="n">
        <v>17</v>
      </c>
      <c r="D26" s="164" t="s">
        <v>349</v>
      </c>
      <c r="E26" s="135" t="n">
        <v>11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5</v>
      </c>
      <c r="C27" s="135" t="n">
        <v>42</v>
      </c>
      <c r="D27" s="164" t="s">
        <v>349</v>
      </c>
      <c r="E27" s="135" t="n">
        <v>20</v>
      </c>
      <c r="F27" s="135" t="n">
        <v>92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5</v>
      </c>
      <c r="D31" s="135" t="n">
        <v>113</v>
      </c>
      <c r="E31" s="135" t="n">
        <v>286</v>
      </c>
      <c r="F31" s="135" t="n">
        <v>157</v>
      </c>
    </row>
    <row r="32" customFormat="false" ht="12" hidden="false" customHeight="true" outlineLevel="0" collapsed="false">
      <c r="A32" s="51" t="s">
        <v>368</v>
      </c>
      <c r="B32" s="135" t="n">
        <v>550</v>
      </c>
      <c r="C32" s="135" t="n">
        <v>186</v>
      </c>
      <c r="D32" s="135" t="n">
        <v>33</v>
      </c>
      <c r="E32" s="135" t="n">
        <v>218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1</v>
      </c>
      <c r="C33" s="135" t="n">
        <v>69</v>
      </c>
      <c r="D33" s="135" t="n">
        <v>12</v>
      </c>
      <c r="E33" s="135" t="n">
        <v>54</v>
      </c>
      <c r="F33" s="135" t="n">
        <v>48</v>
      </c>
    </row>
    <row r="34" customFormat="false" ht="12" hidden="false" customHeight="true" outlineLevel="0" collapsed="false">
      <c r="A34" s="51" t="s">
        <v>370</v>
      </c>
      <c r="B34" s="135" t="n">
        <v>109</v>
      </c>
      <c r="C34" s="135" t="n">
        <v>47</v>
      </c>
      <c r="D34" s="135" t="n">
        <v>6</v>
      </c>
      <c r="E34" s="135" t="n">
        <v>36</v>
      </c>
      <c r="F34" s="135" t="n">
        <v>26</v>
      </c>
    </row>
    <row r="35" customFormat="false" ht="12" hidden="false" customHeight="true" outlineLevel="0" collapsed="false">
      <c r="A35" s="51" t="s">
        <v>371</v>
      </c>
      <c r="B35" s="135" t="n">
        <v>86</v>
      </c>
      <c r="C35" s="135" t="n">
        <v>40</v>
      </c>
      <c r="D35" s="135" t="s">
        <v>258</v>
      </c>
      <c r="E35" s="135" t="n">
        <v>29</v>
      </c>
      <c r="F35" s="135" t="n">
        <v>17</v>
      </c>
    </row>
    <row r="36" customFormat="false" ht="12" hidden="false" customHeight="true" outlineLevel="0" collapsed="false">
      <c r="A36" s="51" t="s">
        <v>372</v>
      </c>
      <c r="B36" s="135" t="n">
        <v>85</v>
      </c>
      <c r="C36" s="135" t="n">
        <v>45</v>
      </c>
      <c r="D36" s="135" t="s">
        <v>258</v>
      </c>
      <c r="E36" s="135" t="n">
        <v>26</v>
      </c>
      <c r="F36" s="135" t="n">
        <v>14</v>
      </c>
    </row>
    <row r="37" customFormat="false" ht="12" hidden="false" customHeight="true" outlineLevel="0" collapsed="false">
      <c r="A37" s="51" t="s">
        <v>373</v>
      </c>
      <c r="B37" s="135" t="n">
        <v>26</v>
      </c>
      <c r="C37" s="135" t="n">
        <v>14</v>
      </c>
      <c r="D37" s="135" t="s">
        <v>258</v>
      </c>
      <c r="E37" s="135" t="n">
        <v>9</v>
      </c>
      <c r="F37" s="135" t="s">
        <v>258</v>
      </c>
    </row>
    <row r="38" customFormat="false" ht="12" hidden="false" customHeight="true" outlineLevel="0" collapsed="false">
      <c r="A38" s="51" t="s">
        <v>374</v>
      </c>
      <c r="B38" s="135" t="n">
        <v>30</v>
      </c>
      <c r="C38" s="135" t="n">
        <v>16</v>
      </c>
      <c r="D38" s="135" t="s">
        <v>258</v>
      </c>
      <c r="E38" s="135" t="n">
        <v>9</v>
      </c>
      <c r="F38" s="135" t="n">
        <v>5</v>
      </c>
    </row>
    <row r="39" customFormat="false" ht="12" hidden="false" customHeight="true" outlineLevel="0" collapsed="false">
      <c r="A39" s="51" t="s">
        <v>375</v>
      </c>
      <c r="B39" s="135" t="n">
        <v>433</v>
      </c>
      <c r="C39" s="135" t="n">
        <v>343</v>
      </c>
      <c r="D39" s="135" t="n">
        <v>290</v>
      </c>
      <c r="E39" s="135" t="n">
        <v>59</v>
      </c>
      <c r="F39" s="135" t="n">
        <v>31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2</v>
      </c>
      <c r="C43" s="135" t="n">
        <v>622</v>
      </c>
      <c r="D43" s="135" t="n">
        <v>138</v>
      </c>
      <c r="E43" s="135" t="n">
        <v>357</v>
      </c>
      <c r="F43" s="135" t="n">
        <v>223</v>
      </c>
    </row>
    <row r="44" customFormat="false" ht="12" hidden="false" customHeight="true" outlineLevel="0" collapsed="false">
      <c r="A44" s="51" t="s">
        <v>430</v>
      </c>
      <c r="B44" s="135" t="n">
        <v>1099</v>
      </c>
      <c r="C44" s="135" t="n">
        <v>572</v>
      </c>
      <c r="D44" s="135" t="n">
        <v>124</v>
      </c>
      <c r="E44" s="135" t="n">
        <v>333</v>
      </c>
      <c r="F44" s="135" t="n">
        <v>194</v>
      </c>
    </row>
    <row r="45" customFormat="false" ht="12" hidden="false" customHeight="true" outlineLevel="0" collapsed="false">
      <c r="A45" s="51" t="s">
        <v>431</v>
      </c>
      <c r="B45" s="135" t="n">
        <v>106</v>
      </c>
      <c r="C45" s="135" t="n">
        <v>53</v>
      </c>
      <c r="D45" s="135" t="s">
        <v>258</v>
      </c>
      <c r="E45" s="135" t="n">
        <v>34</v>
      </c>
      <c r="F45" s="135" t="n">
        <v>19</v>
      </c>
    </row>
    <row r="46" customFormat="false" ht="12" hidden="false" customHeight="true" outlineLevel="0" collapsed="false">
      <c r="A46" s="51" t="s">
        <v>432</v>
      </c>
      <c r="B46" s="135" t="n">
        <v>47</v>
      </c>
      <c r="C46" s="135" t="n">
        <v>24</v>
      </c>
      <c r="D46" s="135" t="n">
        <v>6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57</v>
      </c>
      <c r="C47" s="135" t="n">
        <v>288</v>
      </c>
      <c r="D47" s="135" t="n">
        <v>53</v>
      </c>
      <c r="E47" s="135" t="n">
        <v>174</v>
      </c>
      <c r="F47" s="135" t="n">
        <v>94</v>
      </c>
    </row>
    <row r="48" customFormat="false" ht="12" hidden="false" customHeight="true" outlineLevel="0" collapsed="false">
      <c r="A48" s="51" t="s">
        <v>434</v>
      </c>
      <c r="B48" s="135" t="n">
        <v>385</v>
      </c>
      <c r="C48" s="135" t="n">
        <v>205</v>
      </c>
      <c r="D48" s="135" t="n">
        <v>62</v>
      </c>
      <c r="E48" s="135" t="n">
        <v>106</v>
      </c>
      <c r="F48" s="135" t="n">
        <v>74</v>
      </c>
    </row>
    <row r="49" customFormat="false" ht="12" hidden="false" customHeight="true" outlineLevel="0" collapsed="false">
      <c r="A49" s="51" t="s">
        <v>435</v>
      </c>
      <c r="B49" s="135" t="n">
        <v>103</v>
      </c>
      <c r="C49" s="135" t="n">
        <v>50</v>
      </c>
      <c r="D49" s="135" t="n">
        <v>14</v>
      </c>
      <c r="E49" s="135" t="n">
        <v>25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97</v>
      </c>
      <c r="C50" s="135" t="n">
        <v>402</v>
      </c>
      <c r="D50" s="135" t="n">
        <v>320</v>
      </c>
      <c r="E50" s="135" t="n">
        <v>370</v>
      </c>
      <c r="F50" s="135" t="n">
        <v>225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7</v>
      </c>
      <c r="C53" s="135" t="n">
        <v>543</v>
      </c>
      <c r="D53" s="135" t="n">
        <v>116</v>
      </c>
      <c r="E53" s="135" t="n">
        <v>315</v>
      </c>
      <c r="F53" s="135" t="n">
        <v>179</v>
      </c>
    </row>
    <row r="54" customFormat="false" ht="12" hidden="false" customHeight="true" outlineLevel="0" collapsed="false">
      <c r="A54" s="51" t="s">
        <v>438</v>
      </c>
      <c r="B54" s="135" t="n">
        <v>144</v>
      </c>
      <c r="C54" s="135" t="n">
        <v>65</v>
      </c>
      <c r="D54" s="135" t="n">
        <v>15</v>
      </c>
      <c r="E54" s="135" t="n">
        <v>28</v>
      </c>
      <c r="F54" s="135" t="n">
        <v>50</v>
      </c>
    </row>
    <row r="55" customFormat="false" ht="12" hidden="false" customHeight="true" outlineLevel="0" collapsed="false">
      <c r="A55" s="51" t="s">
        <v>439</v>
      </c>
      <c r="B55" s="135" t="n">
        <v>600</v>
      </c>
      <c r="C55" s="135" t="n">
        <v>48</v>
      </c>
      <c r="D55" s="135" t="n">
        <v>5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61</v>
      </c>
      <c r="C56" s="135" t="n">
        <v>331</v>
      </c>
      <c r="D56" s="135" t="n">
        <v>309</v>
      </c>
      <c r="E56" s="135" t="n">
        <v>21</v>
      </c>
      <c r="F56" s="135" t="n">
        <v>10</v>
      </c>
    </row>
    <row r="57" customFormat="false" ht="12" hidden="false" customHeight="true" outlineLevel="0" collapsed="false">
      <c r="A57" s="51" t="s">
        <v>441</v>
      </c>
      <c r="B57" s="135" t="n">
        <v>57</v>
      </c>
      <c r="C57" s="135" t="n">
        <v>37</v>
      </c>
      <c r="D57" s="135" t="n">
        <v>12</v>
      </c>
      <c r="E57" s="135" t="n">
        <v>5</v>
      </c>
      <c r="F57" s="135" t="n">
        <v>15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92</v>
      </c>
      <c r="C78" s="171" t="n">
        <v>520</v>
      </c>
      <c r="D78" s="171" t="n">
        <v>265</v>
      </c>
      <c r="E78" s="171" t="n">
        <v>364</v>
      </c>
      <c r="F78" s="171" t="n">
        <v>209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42</v>
      </c>
      <c r="C81" s="135" t="n">
        <v>216</v>
      </c>
      <c r="D81" s="135" t="n">
        <v>214</v>
      </c>
      <c r="E81" s="135" t="n">
        <v>6</v>
      </c>
      <c r="F81" s="135" t="n">
        <v>20</v>
      </c>
    </row>
    <row r="82" customFormat="false" ht="12" hidden="false" customHeight="true" outlineLevel="0" collapsed="false">
      <c r="A82" s="51" t="s">
        <v>420</v>
      </c>
      <c r="B82" s="135" t="n">
        <v>141</v>
      </c>
      <c r="C82" s="135" t="n">
        <v>71</v>
      </c>
      <c r="D82" s="135" t="n">
        <v>36</v>
      </c>
      <c r="E82" s="135" t="n">
        <v>25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56</v>
      </c>
      <c r="C83" s="135" t="n">
        <v>98</v>
      </c>
      <c r="D83" s="135" t="n">
        <v>8</v>
      </c>
      <c r="E83" s="135" t="n">
        <v>17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92</v>
      </c>
      <c r="C84" s="135" t="n">
        <v>92</v>
      </c>
      <c r="D84" s="135" t="n">
        <v>6</v>
      </c>
      <c r="E84" s="135" t="n">
        <v>61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53</v>
      </c>
      <c r="C85" s="135" t="n">
        <v>31</v>
      </c>
      <c r="D85" s="135" t="s">
        <v>258</v>
      </c>
      <c r="E85" s="135" t="n">
        <v>96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8</v>
      </c>
      <c r="C86" s="135" t="n">
        <v>12</v>
      </c>
      <c r="D86" s="135" t="s">
        <v>258</v>
      </c>
      <c r="E86" s="135" t="n">
        <v>159</v>
      </c>
      <c r="F86" s="135" t="n">
        <v>37</v>
      </c>
    </row>
    <row r="87" customFormat="false" ht="12" hidden="false" customHeight="true" outlineLevel="0" collapsed="false">
      <c r="A87" s="51" t="s">
        <v>425</v>
      </c>
      <c r="B87" s="135" t="n">
        <v>763</v>
      </c>
      <c r="C87" s="135" t="n">
        <v>387</v>
      </c>
      <c r="D87" s="135" t="n">
        <v>145</v>
      </c>
      <c r="E87" s="135" t="n">
        <v>205</v>
      </c>
      <c r="F87" s="135" t="n">
        <v>172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305</v>
      </c>
      <c r="D90" s="135" t="n">
        <v>265</v>
      </c>
      <c r="E90" s="135" t="n">
        <v>35</v>
      </c>
      <c r="F90" s="135" t="n">
        <v>123</v>
      </c>
    </row>
    <row r="91" customFormat="false" ht="12" hidden="false" customHeight="true" outlineLevel="0" collapsed="false">
      <c r="A91" s="51" t="s">
        <v>312</v>
      </c>
      <c r="B91" s="135" t="n">
        <v>524</v>
      </c>
      <c r="C91" s="135" t="n">
        <v>197</v>
      </c>
      <c r="D91" s="164" t="s">
        <v>349</v>
      </c>
      <c r="E91" s="135" t="n">
        <v>314</v>
      </c>
      <c r="F91" s="135" t="n">
        <v>13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72</v>
      </c>
      <c r="C93" s="135" t="n">
        <v>14</v>
      </c>
      <c r="D93" s="164" t="s">
        <v>349</v>
      </c>
      <c r="E93" s="135" t="n">
        <v>11</v>
      </c>
      <c r="F93" s="135" t="n">
        <v>47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5</v>
      </c>
      <c r="C97" s="135" t="n">
        <v>108</v>
      </c>
      <c r="D97" s="135" t="n">
        <v>69</v>
      </c>
      <c r="E97" s="135" t="n">
        <v>88</v>
      </c>
      <c r="F97" s="135" t="n">
        <v>80</v>
      </c>
    </row>
    <row r="98" customFormat="false" ht="12" hidden="false" customHeight="true" outlineLevel="0" collapsed="false">
      <c r="A98" s="51" t="s">
        <v>368</v>
      </c>
      <c r="B98" s="135" t="n">
        <v>294</v>
      </c>
      <c r="C98" s="135" t="n">
        <v>95</v>
      </c>
      <c r="D98" s="135" t="n">
        <v>25</v>
      </c>
      <c r="E98" s="135" t="n">
        <v>144</v>
      </c>
      <c r="F98" s="135" t="n">
        <v>56</v>
      </c>
    </row>
    <row r="99" customFormat="false" ht="12" hidden="false" customHeight="true" outlineLevel="0" collapsed="false">
      <c r="A99" s="51" t="s">
        <v>369</v>
      </c>
      <c r="B99" s="135" t="n">
        <v>95</v>
      </c>
      <c r="C99" s="135" t="n">
        <v>41</v>
      </c>
      <c r="D99" s="135" t="n">
        <v>9</v>
      </c>
      <c r="E99" s="135" t="n">
        <v>34</v>
      </c>
      <c r="F99" s="135" t="n">
        <v>20</v>
      </c>
    </row>
    <row r="100" customFormat="false" ht="12" hidden="false" customHeight="true" outlineLevel="0" collapsed="false">
      <c r="A100" s="51" t="s">
        <v>370</v>
      </c>
      <c r="B100" s="135" t="n">
        <v>65</v>
      </c>
      <c r="C100" s="135" t="n">
        <v>27</v>
      </c>
      <c r="D100" s="135" t="n">
        <v>5</v>
      </c>
      <c r="E100" s="135" t="n">
        <v>25</v>
      </c>
      <c r="F100" s="135" t="n">
        <v>13</v>
      </c>
    </row>
    <row r="101" customFormat="false" ht="12" hidden="false" customHeight="true" outlineLevel="0" collapsed="false">
      <c r="A101" s="51" t="s">
        <v>371</v>
      </c>
      <c r="B101" s="135" t="n">
        <v>53</v>
      </c>
      <c r="C101" s="135" t="n">
        <v>25</v>
      </c>
      <c r="D101" s="135" t="s">
        <v>258</v>
      </c>
      <c r="E101" s="135" t="n">
        <v>18</v>
      </c>
      <c r="F101" s="135" t="n">
        <v>10</v>
      </c>
    </row>
    <row r="102" customFormat="false" ht="12" hidden="false" customHeight="true" outlineLevel="0" collapsed="false">
      <c r="A102" s="51" t="s">
        <v>372</v>
      </c>
      <c r="B102" s="135" t="n">
        <v>55</v>
      </c>
      <c r="C102" s="135" t="n">
        <v>29</v>
      </c>
      <c r="D102" s="135" t="s">
        <v>258</v>
      </c>
      <c r="E102" s="135" t="n">
        <v>17</v>
      </c>
      <c r="F102" s="135" t="n">
        <v>9</v>
      </c>
    </row>
    <row r="103" customFormat="false" ht="12" hidden="false" customHeight="true" outlineLevel="0" collapsed="false">
      <c r="A103" s="51" t="s">
        <v>373</v>
      </c>
      <c r="B103" s="135" t="n">
        <v>16</v>
      </c>
      <c r="C103" s="135" t="n">
        <v>8</v>
      </c>
      <c r="D103" s="135" t="s">
        <v>258</v>
      </c>
      <c r="E103" s="135" t="n">
        <v>6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2</v>
      </c>
      <c r="C104" s="135" t="n">
        <v>11</v>
      </c>
      <c r="D104" s="135" t="s">
        <v>258</v>
      </c>
      <c r="E104" s="135" t="n">
        <v>7</v>
      </c>
      <c r="F104" s="135" t="s">
        <v>258</v>
      </c>
    </row>
    <row r="105" customFormat="false" ht="12" hidden="false" customHeight="true" outlineLevel="0" collapsed="false">
      <c r="A105" s="51" t="s">
        <v>375</v>
      </c>
      <c r="B105" s="135" t="n">
        <v>216</v>
      </c>
      <c r="C105" s="135" t="n">
        <v>175</v>
      </c>
      <c r="D105" s="135" t="n">
        <v>154</v>
      </c>
      <c r="E105" s="135" t="n">
        <v>26</v>
      </c>
      <c r="F105" s="135" t="n">
        <v>15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45</v>
      </c>
      <c r="C109" s="135" t="n">
        <v>328</v>
      </c>
      <c r="D109" s="135" t="n">
        <v>98</v>
      </c>
      <c r="E109" s="135" t="n">
        <v>176</v>
      </c>
      <c r="F109" s="135" t="n">
        <v>141</v>
      </c>
    </row>
    <row r="110" customFormat="false" ht="12" hidden="false" customHeight="true" outlineLevel="0" collapsed="false">
      <c r="A110" s="51" t="s">
        <v>430</v>
      </c>
      <c r="B110" s="135" t="n">
        <v>591</v>
      </c>
      <c r="C110" s="135" t="n">
        <v>304</v>
      </c>
      <c r="D110" s="135" t="n">
        <v>88</v>
      </c>
      <c r="E110" s="135" t="n">
        <v>166</v>
      </c>
      <c r="F110" s="135" t="n">
        <v>121</v>
      </c>
    </row>
    <row r="111" customFormat="false" ht="12" hidden="false" customHeight="true" outlineLevel="0" collapsed="false">
      <c r="A111" s="51" t="s">
        <v>431</v>
      </c>
      <c r="B111" s="135" t="n">
        <v>73</v>
      </c>
      <c r="C111" s="135" t="n">
        <v>36</v>
      </c>
      <c r="D111" s="135" t="s">
        <v>258</v>
      </c>
      <c r="E111" s="135" t="n">
        <v>24</v>
      </c>
      <c r="F111" s="135" t="n">
        <v>14</v>
      </c>
    </row>
    <row r="112" customFormat="false" ht="12" hidden="false" customHeight="true" outlineLevel="0" collapsed="false">
      <c r="A112" s="51" t="s">
        <v>432</v>
      </c>
      <c r="B112" s="135" t="n">
        <v>26</v>
      </c>
      <c r="C112" s="135" t="n">
        <v>14</v>
      </c>
      <c r="D112" s="135" t="n">
        <v>5</v>
      </c>
      <c r="E112" s="135" t="n">
        <v>8</v>
      </c>
      <c r="F112" s="135" t="n">
        <v>5</v>
      </c>
    </row>
    <row r="113" customFormat="false" ht="12" hidden="false" customHeight="true" outlineLevel="0" collapsed="false">
      <c r="A113" s="51" t="s">
        <v>433</v>
      </c>
      <c r="B113" s="135" t="n">
        <v>201</v>
      </c>
      <c r="C113" s="135" t="n">
        <v>100</v>
      </c>
      <c r="D113" s="135" t="n">
        <v>26</v>
      </c>
      <c r="E113" s="135" t="n">
        <v>60</v>
      </c>
      <c r="F113" s="135" t="n">
        <v>41</v>
      </c>
    </row>
    <row r="114" customFormat="false" ht="12" hidden="false" customHeight="true" outlineLevel="0" collapsed="false">
      <c r="A114" s="51" t="s">
        <v>434</v>
      </c>
      <c r="B114" s="135" t="n">
        <v>289</v>
      </c>
      <c r="C114" s="135" t="n">
        <v>154</v>
      </c>
      <c r="D114" s="135" t="n">
        <v>53</v>
      </c>
      <c r="E114" s="135" t="n">
        <v>74</v>
      </c>
      <c r="F114" s="135" t="n">
        <v>61</v>
      </c>
    </row>
    <row r="115" customFormat="false" ht="12" hidden="false" customHeight="true" outlineLevel="0" collapsed="false">
      <c r="A115" s="51" t="s">
        <v>435</v>
      </c>
      <c r="B115" s="135" t="n">
        <v>54</v>
      </c>
      <c r="C115" s="135" t="n">
        <v>23</v>
      </c>
      <c r="D115" s="135" t="n">
        <v>10</v>
      </c>
      <c r="E115" s="135" t="n">
        <v>10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47</v>
      </c>
      <c r="C116" s="135" t="n">
        <v>192</v>
      </c>
      <c r="D116" s="135" t="n">
        <v>167</v>
      </c>
      <c r="E116" s="135" t="n">
        <v>187</v>
      </c>
      <c r="F116" s="135" t="n">
        <v>68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5</v>
      </c>
      <c r="D119" s="135" t="n">
        <v>84</v>
      </c>
      <c r="E119" s="135" t="n">
        <v>157</v>
      </c>
      <c r="F119" s="135" t="n">
        <v>112</v>
      </c>
    </row>
    <row r="120" customFormat="false" ht="12" hidden="false" customHeight="true" outlineLevel="0" collapsed="false">
      <c r="A120" s="51" t="s">
        <v>438</v>
      </c>
      <c r="B120" s="135" t="n">
        <v>77</v>
      </c>
      <c r="C120" s="135" t="n">
        <v>29</v>
      </c>
      <c r="D120" s="135" t="n">
        <v>11</v>
      </c>
      <c r="E120" s="135" t="n">
        <v>13</v>
      </c>
      <c r="F120" s="135" t="n">
        <v>34</v>
      </c>
    </row>
    <row r="121" customFormat="false" ht="12" hidden="false" customHeight="true" outlineLevel="0" collapsed="false">
      <c r="A121" s="51" t="s">
        <v>439</v>
      </c>
      <c r="B121" s="135" t="n">
        <v>258</v>
      </c>
      <c r="C121" s="135" t="n">
        <v>22</v>
      </c>
      <c r="D121" s="135" t="s">
        <v>258</v>
      </c>
      <c r="E121" s="135" t="n">
        <v>186</v>
      </c>
      <c r="F121" s="135" t="n">
        <v>49</v>
      </c>
    </row>
    <row r="122" customFormat="false" ht="12" hidden="false" customHeight="true" outlineLevel="0" collapsed="false">
      <c r="A122" s="51" t="s">
        <v>440</v>
      </c>
      <c r="B122" s="135" t="n">
        <v>172</v>
      </c>
      <c r="C122" s="135" t="n">
        <v>163</v>
      </c>
      <c r="D122" s="135" t="n">
        <v>161</v>
      </c>
      <c r="E122" s="135" t="s">
        <v>258</v>
      </c>
      <c r="F122" s="135" t="n">
        <v>5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9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7</v>
      </c>
      <c r="C145" s="171" t="n">
        <v>504</v>
      </c>
      <c r="D145" s="171" t="n">
        <v>193</v>
      </c>
      <c r="E145" s="171" t="n">
        <v>364</v>
      </c>
      <c r="F145" s="171" t="n">
        <v>239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8</v>
      </c>
      <c r="C148" s="135" t="n">
        <v>188</v>
      </c>
      <c r="D148" s="135" t="n">
        <v>178</v>
      </c>
      <c r="E148" s="135" t="n">
        <v>13</v>
      </c>
      <c r="F148" s="135" t="n">
        <v>17</v>
      </c>
    </row>
    <row r="149" customFormat="false" ht="12" hidden="false" customHeight="true" outlineLevel="0" collapsed="false">
      <c r="A149" s="51" t="s">
        <v>420</v>
      </c>
      <c r="B149" s="135" t="n">
        <v>123</v>
      </c>
      <c r="C149" s="135" t="n">
        <v>75</v>
      </c>
      <c r="D149" s="135" t="n">
        <v>11</v>
      </c>
      <c r="E149" s="135" t="n">
        <v>23</v>
      </c>
      <c r="F149" s="135" t="n">
        <v>25</v>
      </c>
    </row>
    <row r="150" customFormat="false" ht="12" hidden="false" customHeight="true" outlineLevel="0" collapsed="false">
      <c r="A150" s="51" t="s">
        <v>421</v>
      </c>
      <c r="B150" s="135" t="n">
        <v>144</v>
      </c>
      <c r="C150" s="135" t="n">
        <v>115</v>
      </c>
      <c r="D150" s="135" t="s">
        <v>258</v>
      </c>
      <c r="E150" s="135" t="n">
        <v>18</v>
      </c>
      <c r="F150" s="135" t="n">
        <v>10</v>
      </c>
    </row>
    <row r="151" customFormat="false" ht="12" hidden="false" customHeight="true" outlineLevel="0" collapsed="false">
      <c r="A151" s="51" t="s">
        <v>422</v>
      </c>
      <c r="B151" s="135" t="n">
        <v>190</v>
      </c>
      <c r="C151" s="135" t="n">
        <v>89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53</v>
      </c>
      <c r="C152" s="135" t="n">
        <v>23</v>
      </c>
      <c r="D152" s="135" t="s">
        <v>258</v>
      </c>
      <c r="E152" s="135" t="n">
        <v>100</v>
      </c>
      <c r="F152" s="135" t="n">
        <v>31</v>
      </c>
    </row>
    <row r="153" customFormat="false" ht="12" hidden="false" customHeight="true" outlineLevel="0" collapsed="false">
      <c r="A153" s="51" t="s">
        <v>424</v>
      </c>
      <c r="B153" s="135" t="n">
        <v>278</v>
      </c>
      <c r="C153" s="135" t="n">
        <v>13</v>
      </c>
      <c r="D153" s="135" t="s">
        <v>258</v>
      </c>
      <c r="E153" s="135" t="n">
        <v>135</v>
      </c>
      <c r="F153" s="135" t="n">
        <v>131</v>
      </c>
    </row>
    <row r="154" customFormat="false" ht="12" hidden="false" customHeight="true" outlineLevel="0" collapsed="false">
      <c r="A154" s="51" t="s">
        <v>425</v>
      </c>
      <c r="B154" s="135" t="n">
        <v>713</v>
      </c>
      <c r="C154" s="135" t="n">
        <v>376</v>
      </c>
      <c r="D154" s="135" t="n">
        <v>78</v>
      </c>
      <c r="E154" s="135" t="n">
        <v>229</v>
      </c>
      <c r="F154" s="135" t="n">
        <v>108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1</v>
      </c>
      <c r="C157" s="135" t="n">
        <v>259</v>
      </c>
      <c r="D157" s="135" t="n">
        <v>193</v>
      </c>
      <c r="E157" s="135" t="n">
        <v>34</v>
      </c>
      <c r="F157" s="135" t="n">
        <v>67</v>
      </c>
    </row>
    <row r="158" customFormat="false" ht="12" hidden="false" customHeight="true" outlineLevel="0" collapsed="false">
      <c r="A158" s="51" t="s">
        <v>312</v>
      </c>
      <c r="B158" s="135" t="n">
        <v>525</v>
      </c>
      <c r="C158" s="135" t="n">
        <v>203</v>
      </c>
      <c r="D158" s="164" t="s">
        <v>349</v>
      </c>
      <c r="E158" s="135" t="n">
        <v>314</v>
      </c>
      <c r="F158" s="135" t="n">
        <v>8</v>
      </c>
    </row>
    <row r="159" customFormat="false" ht="12" hidden="false" customHeight="true" outlineLevel="0" collapsed="false">
      <c r="A159" s="51" t="s">
        <v>313</v>
      </c>
      <c r="B159" s="135" t="n">
        <v>138</v>
      </c>
      <c r="C159" s="135" t="n">
        <v>13</v>
      </c>
      <c r="D159" s="164" t="s">
        <v>349</v>
      </c>
      <c r="E159" s="135" t="n">
        <v>7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8</v>
      </c>
      <c r="D160" s="164" t="s">
        <v>349</v>
      </c>
      <c r="E160" s="135" t="n">
        <v>9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3</v>
      </c>
      <c r="C164" s="135" t="n">
        <v>157</v>
      </c>
      <c r="D164" s="135" t="n">
        <v>44</v>
      </c>
      <c r="E164" s="135" t="n">
        <v>198</v>
      </c>
      <c r="F164" s="135" t="n">
        <v>77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5</v>
      </c>
      <c r="F165" s="135" t="n">
        <v>89</v>
      </c>
    </row>
    <row r="166" customFormat="false" ht="12" hidden="false" customHeight="true" outlineLevel="0" collapsed="false">
      <c r="A166" s="51" t="s">
        <v>369</v>
      </c>
      <c r="B166" s="135" t="n">
        <v>76</v>
      </c>
      <c r="C166" s="135" t="n">
        <v>28</v>
      </c>
      <c r="D166" s="135" t="s">
        <v>258</v>
      </c>
      <c r="E166" s="135" t="n">
        <v>20</v>
      </c>
      <c r="F166" s="135" t="n">
        <v>28</v>
      </c>
    </row>
    <row r="167" customFormat="false" ht="12" hidden="false" customHeight="true" outlineLevel="0" collapsed="false">
      <c r="A167" s="51" t="s">
        <v>370</v>
      </c>
      <c r="B167" s="135" t="n">
        <v>45</v>
      </c>
      <c r="C167" s="135" t="n">
        <v>19</v>
      </c>
      <c r="D167" s="135" t="s">
        <v>258</v>
      </c>
      <c r="E167" s="135" t="n">
        <v>12</v>
      </c>
      <c r="F167" s="135" t="n">
        <v>13</v>
      </c>
    </row>
    <row r="168" customFormat="false" ht="12" hidden="false" customHeight="true" outlineLevel="0" collapsed="false">
      <c r="A168" s="51" t="s">
        <v>371</v>
      </c>
      <c r="B168" s="135" t="n">
        <v>32</v>
      </c>
      <c r="C168" s="135" t="n">
        <v>15</v>
      </c>
      <c r="D168" s="135" t="s">
        <v>258</v>
      </c>
      <c r="E168" s="135" t="n">
        <v>11</v>
      </c>
      <c r="F168" s="135" t="n">
        <v>7</v>
      </c>
    </row>
    <row r="169" customFormat="false" ht="12" hidden="false" customHeight="true" outlineLevel="0" collapsed="false">
      <c r="A169" s="51" t="s">
        <v>372</v>
      </c>
      <c r="B169" s="135" t="n">
        <v>31</v>
      </c>
      <c r="C169" s="135" t="n">
        <v>16</v>
      </c>
      <c r="D169" s="135" t="s">
        <v>258</v>
      </c>
      <c r="E169" s="135" t="n">
        <v>9</v>
      </c>
      <c r="F169" s="135" t="n">
        <v>6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217</v>
      </c>
      <c r="C172" s="135" t="n">
        <v>168</v>
      </c>
      <c r="D172" s="135" t="n">
        <v>136</v>
      </c>
      <c r="E172" s="135" t="n">
        <v>33</v>
      </c>
      <c r="F172" s="135" t="n">
        <v>16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7</v>
      </c>
      <c r="C176" s="135" t="n">
        <v>294</v>
      </c>
      <c r="D176" s="135" t="n">
        <v>40</v>
      </c>
      <c r="E176" s="135" t="n">
        <v>181</v>
      </c>
      <c r="F176" s="135" t="n">
        <v>82</v>
      </c>
    </row>
    <row r="177" customFormat="false" ht="12" hidden="false" customHeight="true" outlineLevel="0" collapsed="false">
      <c r="A177" s="51" t="s">
        <v>430</v>
      </c>
      <c r="B177" s="135" t="n">
        <v>507</v>
      </c>
      <c r="C177" s="135" t="n">
        <v>267</v>
      </c>
      <c r="D177" s="135" t="n">
        <v>36</v>
      </c>
      <c r="E177" s="135" t="n">
        <v>167</v>
      </c>
      <c r="F177" s="135" t="n">
        <v>73</v>
      </c>
    </row>
    <row r="178" customFormat="false" ht="12" hidden="false" customHeight="true" outlineLevel="0" collapsed="false">
      <c r="A178" s="51" t="s">
        <v>431</v>
      </c>
      <c r="B178" s="135" t="n">
        <v>33</v>
      </c>
      <c r="C178" s="135" t="n">
        <v>17</v>
      </c>
      <c r="D178" s="135" t="s">
        <v>258</v>
      </c>
      <c r="E178" s="135" t="n">
        <v>11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10</v>
      </c>
      <c r="D179" s="135" t="s">
        <v>258</v>
      </c>
      <c r="E179" s="135" t="n">
        <v>8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6</v>
      </c>
      <c r="C180" s="135" t="n">
        <v>189</v>
      </c>
      <c r="D180" s="135" t="n">
        <v>26</v>
      </c>
      <c r="E180" s="135" t="n">
        <v>114</v>
      </c>
      <c r="F180" s="135" t="n">
        <v>53</v>
      </c>
    </row>
    <row r="181" customFormat="false" ht="12" hidden="false" customHeight="true" outlineLevel="0" collapsed="false">
      <c r="A181" s="51" t="s">
        <v>434</v>
      </c>
      <c r="B181" s="135" t="n">
        <v>96</v>
      </c>
      <c r="C181" s="135" t="n">
        <v>50</v>
      </c>
      <c r="D181" s="135" t="n">
        <v>9</v>
      </c>
      <c r="E181" s="135" t="n">
        <v>32</v>
      </c>
      <c r="F181" s="135" t="n">
        <v>14</v>
      </c>
    </row>
    <row r="182" customFormat="false" ht="12" hidden="false" customHeight="true" outlineLevel="0" collapsed="false">
      <c r="A182" s="51" t="s">
        <v>435</v>
      </c>
      <c r="B182" s="135" t="n">
        <v>50</v>
      </c>
      <c r="C182" s="135" t="n">
        <v>27</v>
      </c>
      <c r="D182" s="135" t="s">
        <v>258</v>
      </c>
      <c r="E182" s="135" t="n">
        <v>14</v>
      </c>
      <c r="F182" s="135" t="n">
        <v>9</v>
      </c>
    </row>
    <row r="183" customFormat="false" ht="12" hidden="false" customHeight="true" outlineLevel="0" collapsed="false">
      <c r="A183" s="51" t="s">
        <v>175</v>
      </c>
      <c r="B183" s="135" t="n">
        <v>550</v>
      </c>
      <c r="C183" s="135" t="n">
        <v>210</v>
      </c>
      <c r="D183" s="135" t="n">
        <v>152</v>
      </c>
      <c r="E183" s="135" t="n">
        <v>183</v>
      </c>
      <c r="F183" s="135" t="n">
        <v>156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4</v>
      </c>
      <c r="C186" s="135" t="n">
        <v>248</v>
      </c>
      <c r="D186" s="135" t="n">
        <v>32</v>
      </c>
      <c r="E186" s="135" t="n">
        <v>158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6</v>
      </c>
      <c r="C187" s="135" t="n">
        <v>36</v>
      </c>
      <c r="D187" s="135" t="s">
        <v>258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2</v>
      </c>
      <c r="C188" s="135" t="n">
        <v>26</v>
      </c>
      <c r="D188" s="135" t="s">
        <v>258</v>
      </c>
      <c r="E188" s="135" t="n">
        <v>171</v>
      </c>
      <c r="F188" s="135" t="n">
        <v>145</v>
      </c>
    </row>
    <row r="189" customFormat="false" ht="12" hidden="false" customHeight="true" outlineLevel="0" collapsed="false">
      <c r="A189" s="51" t="s">
        <v>440</v>
      </c>
      <c r="B189" s="135" t="n">
        <v>189</v>
      </c>
      <c r="C189" s="135" t="n">
        <v>168</v>
      </c>
      <c r="D189" s="135" t="n">
        <v>148</v>
      </c>
      <c r="E189" s="135" t="n">
        <v>17</v>
      </c>
      <c r="F189" s="135" t="s">
        <v>258</v>
      </c>
    </row>
    <row r="190" customFormat="false" ht="12" hidden="false" customHeight="true" outlineLevel="0" collapsed="false">
      <c r="A190" s="51" t="s">
        <v>441</v>
      </c>
      <c r="B190" s="135" t="n">
        <v>37</v>
      </c>
      <c r="C190" s="135" t="n">
        <v>26</v>
      </c>
      <c r="D190" s="135" t="n">
        <v>6</v>
      </c>
      <c r="E190" s="135" t="s">
        <v>258</v>
      </c>
      <c r="F190" s="135" t="n">
        <v>7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25</v>
      </c>
      <c r="C8" s="144" t="n">
        <v>195</v>
      </c>
      <c r="D8" s="144" t="n">
        <v>46</v>
      </c>
      <c r="E8" s="144" t="n">
        <v>84</v>
      </c>
      <c r="F8" s="144" t="n">
        <v>71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5</v>
      </c>
      <c r="C12" s="143" t="n">
        <v>118</v>
      </c>
      <c r="D12" s="143" t="n">
        <v>32</v>
      </c>
      <c r="E12" s="143" t="n">
        <v>65</v>
      </c>
      <c r="F12" s="143" t="n">
        <v>54</v>
      </c>
    </row>
    <row r="13" customFormat="false" ht="12.75" hidden="false" customHeight="false" outlineLevel="0" collapsed="false">
      <c r="A13" s="51" t="s">
        <v>462</v>
      </c>
      <c r="B13" s="143" t="n">
        <v>91</v>
      </c>
      <c r="C13" s="143" t="n">
        <v>64</v>
      </c>
      <c r="D13" s="143" t="n">
        <v>12</v>
      </c>
      <c r="E13" s="143" t="n">
        <v>16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4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33</v>
      </c>
      <c r="C19" s="143" t="n">
        <v>88</v>
      </c>
      <c r="D19" s="143" t="n">
        <v>5</v>
      </c>
      <c r="E19" s="143" t="n">
        <v>39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3</v>
      </c>
      <c r="C20" s="143" t="n">
        <v>60</v>
      </c>
      <c r="D20" s="143" t="n">
        <v>29</v>
      </c>
      <c r="E20" s="143" t="n">
        <v>34</v>
      </c>
      <c r="F20" s="143" t="n">
        <v>31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8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6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1</v>
      </c>
      <c r="C29" s="143" t="n">
        <v>14</v>
      </c>
      <c r="D29" s="143" t="n">
        <v>11</v>
      </c>
      <c r="E29" s="143" t="n">
        <v>6</v>
      </c>
      <c r="F29" s="143" t="n">
        <v>6</v>
      </c>
    </row>
    <row r="30" customFormat="false" ht="12.75" hidden="false" customHeight="false" outlineLevel="0" collapsed="false">
      <c r="A30" s="217" t="s">
        <v>474</v>
      </c>
      <c r="B30" s="143" t="n">
        <v>37</v>
      </c>
      <c r="C30" s="143" t="n">
        <v>19</v>
      </c>
      <c r="D30" s="143" t="n">
        <v>9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2</v>
      </c>
      <c r="C31" s="143" t="n">
        <v>25</v>
      </c>
      <c r="D31" s="143" t="n">
        <v>6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3</v>
      </c>
      <c r="D33" s="143" t="s">
        <v>324</v>
      </c>
      <c r="E33" s="143" t="n">
        <v>8</v>
      </c>
      <c r="F33" s="143" t="n">
        <v>6</v>
      </c>
    </row>
    <row r="34" customFormat="false" ht="12.75" hidden="false" customHeight="false" outlineLevel="0" collapsed="false">
      <c r="A34" s="51" t="s">
        <v>478</v>
      </c>
      <c r="B34" s="143" t="n">
        <v>94</v>
      </c>
      <c r="C34" s="143" t="n">
        <v>66</v>
      </c>
      <c r="D34" s="143" t="s">
        <v>324</v>
      </c>
      <c r="E34" s="143" t="n">
        <v>23</v>
      </c>
      <c r="F34" s="143" t="n">
        <v>17</v>
      </c>
    </row>
    <row r="35" customFormat="false" ht="12.75" hidden="false" customHeight="false" outlineLevel="0" collapsed="false">
      <c r="A35" s="51" t="s">
        <v>479</v>
      </c>
      <c r="B35" s="143" t="n">
        <v>39</v>
      </c>
      <c r="C35" s="143" t="n">
        <v>22</v>
      </c>
      <c r="D35" s="143" t="s">
        <v>324</v>
      </c>
      <c r="E35" s="143" t="n">
        <v>16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6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1</v>
      </c>
      <c r="C41" s="143" t="n">
        <v>14</v>
      </c>
      <c r="D41" s="143" t="n">
        <v>11</v>
      </c>
      <c r="E41" s="143" t="n">
        <v>6</v>
      </c>
      <c r="F41" s="143" t="n">
        <v>6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5</v>
      </c>
      <c r="C43" s="143" t="n">
        <v>24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4</v>
      </c>
      <c r="C44" s="143" t="n">
        <v>40</v>
      </c>
      <c r="D44" s="143" t="n">
        <v>27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7</v>
      </c>
      <c r="D45" s="143" t="n">
        <v>10</v>
      </c>
      <c r="E45" s="143" t="n">
        <v>13</v>
      </c>
      <c r="F45" s="143" t="n">
        <v>12</v>
      </c>
    </row>
    <row r="46" customFormat="false" ht="12.75" hidden="false" customHeight="false" outlineLevel="0" collapsed="false">
      <c r="A46" s="51" t="s">
        <v>486</v>
      </c>
      <c r="B46" s="143" t="n">
        <v>126</v>
      </c>
      <c r="C46" s="143" t="n">
        <v>65</v>
      </c>
      <c r="D46" s="143" t="n">
        <v>33</v>
      </c>
      <c r="E46" s="143" t="n">
        <v>28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4</v>
      </c>
      <c r="C47" s="143" t="n">
        <v>44</v>
      </c>
      <c r="D47" s="143" t="n">
        <v>8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1" t="s">
        <v>487</v>
      </c>
      <c r="B48" s="143" t="n">
        <v>169</v>
      </c>
      <c r="C48" s="143" t="n">
        <v>94</v>
      </c>
      <c r="D48" s="143" t="n">
        <v>38</v>
      </c>
      <c r="E48" s="143" t="n">
        <v>37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7</v>
      </c>
      <c r="C49" s="143" t="n">
        <v>23</v>
      </c>
      <c r="D49" s="143" t="s">
        <v>324</v>
      </c>
      <c r="E49" s="143" t="n">
        <v>10</v>
      </c>
      <c r="F49" s="143" t="n">
        <v>9</v>
      </c>
    </row>
    <row r="50" customFormat="false" ht="12.75" hidden="false" customHeight="false" outlineLevel="0" collapsed="false">
      <c r="A50" s="51" t="s">
        <v>488</v>
      </c>
      <c r="B50" s="143" t="n">
        <v>192</v>
      </c>
      <c r="C50" s="143" t="n">
        <v>107</v>
      </c>
      <c r="D50" s="143" t="n">
        <v>40</v>
      </c>
      <c r="E50" s="143" t="n">
        <v>45</v>
      </c>
      <c r="F50" s="143" t="n">
        <v>41</v>
      </c>
    </row>
    <row r="51" customFormat="false" ht="12.75" hidden="false" customHeight="false" outlineLevel="0" collapsed="false">
      <c r="A51" s="51" t="s">
        <v>478</v>
      </c>
      <c r="B51" s="143" t="n">
        <v>117</v>
      </c>
      <c r="C51" s="143" t="n">
        <v>83</v>
      </c>
      <c r="D51" s="143" t="n">
        <v>6</v>
      </c>
      <c r="E51" s="143" t="n">
        <v>28</v>
      </c>
      <c r="F51" s="143" t="n">
        <v>21</v>
      </c>
    </row>
    <row r="52" customFormat="false" ht="12.75" hidden="false" customHeight="false" outlineLevel="0" collapsed="false">
      <c r="A52" s="51" t="s">
        <v>489</v>
      </c>
      <c r="B52" s="143" t="n">
        <v>286</v>
      </c>
      <c r="C52" s="143" t="n">
        <v>173</v>
      </c>
      <c r="D52" s="143" t="n">
        <v>45</v>
      </c>
      <c r="E52" s="143" t="n">
        <v>68</v>
      </c>
      <c r="F52" s="143" t="n">
        <v>58</v>
      </c>
    </row>
    <row r="53" customFormat="false" ht="12.75" hidden="false" customHeight="false" outlineLevel="0" collapsed="false">
      <c r="A53" s="51" t="s">
        <v>490</v>
      </c>
      <c r="B53" s="143" t="n">
        <v>45</v>
      </c>
      <c r="C53" s="143" t="n">
        <v>27</v>
      </c>
      <c r="D53" s="143" t="s">
        <v>324</v>
      </c>
      <c r="E53" s="143" t="n">
        <v>17</v>
      </c>
      <c r="F53" s="143" t="n">
        <v>13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1</v>
      </c>
      <c r="E12" s="236" t="n">
        <v>3.4</v>
      </c>
      <c r="F12" s="189" t="n">
        <v>161</v>
      </c>
      <c r="G12" s="236" t="n">
        <v>3.4</v>
      </c>
      <c r="H12" s="189" t="n">
        <v>74</v>
      </c>
      <c r="I12" s="236" t="n">
        <v>1.56</v>
      </c>
    </row>
    <row r="13" customFormat="false" ht="12" hidden="false" customHeight="true" outlineLevel="0" collapsed="false">
      <c r="A13" s="237" t="s">
        <v>511</v>
      </c>
      <c r="B13" s="189" t="n">
        <v>45</v>
      </c>
      <c r="C13" s="189" t="n">
        <v>45</v>
      </c>
      <c r="D13" s="189" t="n">
        <v>160</v>
      </c>
      <c r="E13" s="236" t="n">
        <v>3.52</v>
      </c>
      <c r="F13" s="189" t="n">
        <v>160</v>
      </c>
      <c r="G13" s="236" t="n">
        <v>3.52</v>
      </c>
      <c r="H13" s="189" t="n">
        <v>77</v>
      </c>
      <c r="I13" s="236" t="n">
        <v>1.7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7</v>
      </c>
      <c r="E14" s="236" t="n">
        <v>3.62</v>
      </c>
      <c r="F14" s="189" t="n">
        <v>217</v>
      </c>
      <c r="G14" s="236" t="n">
        <v>3.62</v>
      </c>
      <c r="H14" s="189" t="n">
        <v>105</v>
      </c>
      <c r="I14" s="236" t="n">
        <v>1.75</v>
      </c>
    </row>
    <row r="15" customFormat="false" ht="12" hidden="false" customHeight="true" outlineLevel="0" collapsed="false">
      <c r="A15" s="238" t="s">
        <v>513</v>
      </c>
      <c r="B15" s="189" t="n">
        <v>64</v>
      </c>
      <c r="C15" s="189" t="n">
        <v>64</v>
      </c>
      <c r="D15" s="189" t="n">
        <v>237</v>
      </c>
      <c r="E15" s="236" t="n">
        <v>3.68</v>
      </c>
      <c r="F15" s="189" t="n">
        <v>237</v>
      </c>
      <c r="G15" s="236" t="n">
        <v>3.68</v>
      </c>
      <c r="H15" s="189" t="n">
        <v>108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7</v>
      </c>
      <c r="C16" s="189" t="n">
        <v>37</v>
      </c>
      <c r="D16" s="189" t="n">
        <v>133</v>
      </c>
      <c r="E16" s="236" t="n">
        <v>3.56</v>
      </c>
      <c r="F16" s="189" t="n">
        <v>133</v>
      </c>
      <c r="G16" s="236" t="n">
        <v>3.56</v>
      </c>
      <c r="H16" s="189" t="n">
        <v>57</v>
      </c>
      <c r="I16" s="236" t="n">
        <v>1.54</v>
      </c>
    </row>
    <row r="17" customFormat="false" ht="12" hidden="false" customHeight="true" outlineLevel="0" collapsed="false">
      <c r="A17" s="237" t="s">
        <v>515</v>
      </c>
      <c r="B17" s="189" t="n">
        <v>192</v>
      </c>
      <c r="C17" s="189" t="n">
        <v>192</v>
      </c>
      <c r="D17" s="189" t="n">
        <v>642</v>
      </c>
      <c r="E17" s="236" t="n">
        <v>3.34</v>
      </c>
      <c r="F17" s="189" t="n">
        <v>642</v>
      </c>
      <c r="G17" s="236" t="n">
        <v>3.34</v>
      </c>
      <c r="H17" s="189" t="n">
        <v>275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17</v>
      </c>
      <c r="C18" s="189" t="n">
        <v>24</v>
      </c>
      <c r="D18" s="189" t="n">
        <v>377</v>
      </c>
      <c r="E18" s="236" t="n">
        <v>3.21</v>
      </c>
      <c r="F18" s="189" t="n">
        <v>100</v>
      </c>
      <c r="G18" s="236" t="n">
        <v>4.2</v>
      </c>
      <c r="H18" s="189" t="n">
        <v>30</v>
      </c>
      <c r="I18" s="236" t="n">
        <v>1.27</v>
      </c>
    </row>
    <row r="19" customFormat="false" ht="12" hidden="false" customHeight="true" outlineLevel="0" collapsed="false">
      <c r="A19" s="237" t="s">
        <v>517</v>
      </c>
      <c r="B19" s="189" t="n">
        <v>45</v>
      </c>
      <c r="C19" s="189" t="s">
        <v>390</v>
      </c>
      <c r="D19" s="189" t="n">
        <v>127</v>
      </c>
      <c r="E19" s="236" t="n">
        <v>2.85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57</v>
      </c>
      <c r="C20" s="189" t="n">
        <v>24</v>
      </c>
      <c r="D20" s="189" t="n">
        <v>483</v>
      </c>
      <c r="E20" s="236" t="n">
        <v>3.08</v>
      </c>
      <c r="F20" s="189" t="n">
        <v>101</v>
      </c>
      <c r="G20" s="236" t="n">
        <v>4.19</v>
      </c>
      <c r="H20" s="189" t="n">
        <v>31</v>
      </c>
      <c r="I20" s="236" t="n">
        <v>1.26</v>
      </c>
    </row>
    <row r="21" customFormat="false" ht="12" hidden="false" customHeight="true" outlineLevel="0" collapsed="false">
      <c r="A21" s="166" t="s">
        <v>285</v>
      </c>
      <c r="B21" s="190" t="n">
        <v>325</v>
      </c>
      <c r="C21" s="190" t="n">
        <v>192</v>
      </c>
      <c r="D21" s="190" t="n">
        <v>1024</v>
      </c>
      <c r="E21" s="239" t="n">
        <v>3.15</v>
      </c>
      <c r="F21" s="190" t="n">
        <v>642</v>
      </c>
      <c r="G21" s="239" t="n">
        <v>3.34</v>
      </c>
      <c r="H21" s="190" t="n">
        <v>275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82</v>
      </c>
      <c r="E25" s="236" t="n">
        <v>3.83</v>
      </c>
      <c r="F25" s="189" t="n">
        <v>82</v>
      </c>
      <c r="G25" s="236" t="n">
        <v>3.83</v>
      </c>
      <c r="H25" s="189" t="n">
        <v>39</v>
      </c>
      <c r="I25" s="236" t="n">
        <v>1.8</v>
      </c>
    </row>
    <row r="26" customFormat="false" ht="12" hidden="false" customHeight="true" outlineLevel="0" collapsed="false">
      <c r="A26" s="237" t="s">
        <v>511</v>
      </c>
      <c r="B26" s="189" t="n">
        <v>24</v>
      </c>
      <c r="C26" s="189" t="n">
        <v>24</v>
      </c>
      <c r="D26" s="189" t="n">
        <v>93</v>
      </c>
      <c r="E26" s="236" t="n">
        <v>3.94</v>
      </c>
      <c r="F26" s="189" t="n">
        <v>93</v>
      </c>
      <c r="G26" s="236" t="n">
        <v>3.94</v>
      </c>
      <c r="H26" s="189" t="n">
        <v>44</v>
      </c>
      <c r="I26" s="236" t="n">
        <v>1.86</v>
      </c>
    </row>
    <row r="27" customFormat="false" ht="12" hidden="false" customHeight="true" outlineLevel="0" collapsed="false">
      <c r="A27" s="237" t="s">
        <v>512</v>
      </c>
      <c r="B27" s="189" t="n">
        <v>37</v>
      </c>
      <c r="C27" s="189" t="n">
        <v>37</v>
      </c>
      <c r="D27" s="189" t="n">
        <v>145</v>
      </c>
      <c r="E27" s="236" t="n">
        <v>3.92</v>
      </c>
      <c r="F27" s="189" t="n">
        <v>145</v>
      </c>
      <c r="G27" s="236" t="n">
        <v>3.92</v>
      </c>
      <c r="H27" s="189" t="n">
        <v>68</v>
      </c>
      <c r="I27" s="236" t="n">
        <v>1.83</v>
      </c>
    </row>
    <row r="28" customFormat="false" ht="12" hidden="false" customHeight="true" outlineLevel="0" collapsed="false">
      <c r="A28" s="238" t="s">
        <v>513</v>
      </c>
      <c r="B28" s="189" t="n">
        <v>44</v>
      </c>
      <c r="C28" s="189" t="n">
        <v>44</v>
      </c>
      <c r="D28" s="189" t="n">
        <v>173</v>
      </c>
      <c r="E28" s="236" t="n">
        <v>3.96</v>
      </c>
      <c r="F28" s="189" t="n">
        <v>173</v>
      </c>
      <c r="G28" s="236" t="n">
        <v>3.96</v>
      </c>
      <c r="H28" s="189" t="n">
        <v>75</v>
      </c>
      <c r="I28" s="236" t="n">
        <v>1.71</v>
      </c>
    </row>
    <row r="29" customFormat="false" ht="12" hidden="false" customHeight="true" outlineLevel="0" collapsed="false">
      <c r="A29" s="237" t="s">
        <v>514</v>
      </c>
      <c r="B29" s="189" t="n">
        <v>23</v>
      </c>
      <c r="C29" s="189" t="n">
        <v>23</v>
      </c>
      <c r="D29" s="189" t="n">
        <v>92</v>
      </c>
      <c r="E29" s="236" t="n">
        <v>3.94</v>
      </c>
      <c r="F29" s="189" t="n">
        <v>92</v>
      </c>
      <c r="G29" s="236" t="n">
        <v>3.94</v>
      </c>
      <c r="H29" s="189" t="n">
        <v>37</v>
      </c>
      <c r="I29" s="236" t="n">
        <v>1.59</v>
      </c>
    </row>
    <row r="30" customFormat="false" ht="12" hidden="false" customHeight="true" outlineLevel="0" collapsed="false">
      <c r="A30" s="237" t="s">
        <v>515</v>
      </c>
      <c r="B30" s="189" t="n">
        <v>107</v>
      </c>
      <c r="C30" s="189" t="n">
        <v>107</v>
      </c>
      <c r="D30" s="189" t="n">
        <v>398</v>
      </c>
      <c r="E30" s="236" t="n">
        <v>3.72</v>
      </c>
      <c r="F30" s="189" t="n">
        <v>398</v>
      </c>
      <c r="G30" s="236" t="n">
        <v>3.72</v>
      </c>
      <c r="H30" s="189" t="n">
        <v>164</v>
      </c>
      <c r="I30" s="236" t="n">
        <v>1.53</v>
      </c>
    </row>
    <row r="31" customFormat="false" ht="12" hidden="false" customHeight="true" outlineLevel="0" collapsed="false">
      <c r="A31" s="237" t="s">
        <v>516</v>
      </c>
      <c r="B31" s="189" t="n">
        <v>83</v>
      </c>
      <c r="C31" s="189" t="n">
        <v>18</v>
      </c>
      <c r="D31" s="189" t="n">
        <v>292</v>
      </c>
      <c r="E31" s="236" t="n">
        <v>3.49</v>
      </c>
      <c r="F31" s="189" t="n">
        <v>78</v>
      </c>
      <c r="G31" s="236" t="n">
        <v>4.45</v>
      </c>
      <c r="H31" s="189" t="n">
        <v>23</v>
      </c>
      <c r="I31" s="236" t="n">
        <v>1.29</v>
      </c>
    </row>
    <row r="32" customFormat="false" ht="12" hidden="false" customHeight="true" outlineLevel="0" collapsed="false">
      <c r="A32" s="237" t="s">
        <v>517</v>
      </c>
      <c r="B32" s="189" t="n">
        <v>27</v>
      </c>
      <c r="C32" s="189" t="s">
        <v>390</v>
      </c>
      <c r="D32" s="189" t="n">
        <v>8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106</v>
      </c>
      <c r="C33" s="189" t="n">
        <v>18</v>
      </c>
      <c r="D33" s="189" t="n">
        <v>362</v>
      </c>
      <c r="E33" s="236" t="n">
        <v>3.41</v>
      </c>
      <c r="F33" s="189" t="n">
        <v>79</v>
      </c>
      <c r="G33" s="236" t="n">
        <v>4.44</v>
      </c>
      <c r="H33" s="189" t="n">
        <v>23</v>
      </c>
      <c r="I33" s="236" t="n">
        <v>1.29</v>
      </c>
    </row>
    <row r="34" customFormat="false" ht="12" hidden="false" customHeight="true" outlineLevel="0" collapsed="false">
      <c r="A34" s="166" t="s">
        <v>307</v>
      </c>
      <c r="B34" s="190" t="n">
        <v>195</v>
      </c>
      <c r="C34" s="190" t="n">
        <v>107</v>
      </c>
      <c r="D34" s="190" t="n">
        <v>681</v>
      </c>
      <c r="E34" s="239" t="n">
        <v>3.49</v>
      </c>
      <c r="F34" s="190" t="n">
        <v>398</v>
      </c>
      <c r="G34" s="239" t="n">
        <v>3.72</v>
      </c>
      <c r="H34" s="190" t="n">
        <v>164</v>
      </c>
      <c r="I34" s="239" t="n">
        <v>1.53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59</v>
      </c>
      <c r="E38" s="236" t="n">
        <v>3.36</v>
      </c>
      <c r="F38" s="189" t="n">
        <v>59</v>
      </c>
      <c r="G38" s="236" t="n">
        <v>3.36</v>
      </c>
      <c r="H38" s="189" t="n">
        <v>24</v>
      </c>
      <c r="I38" s="236" t="n">
        <v>1.3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40</v>
      </c>
      <c r="E39" s="236" t="n">
        <v>3.54</v>
      </c>
      <c r="F39" s="189" t="n">
        <v>40</v>
      </c>
      <c r="G39" s="236" t="n">
        <v>3.54</v>
      </c>
      <c r="H39" s="189" t="n">
        <v>17</v>
      </c>
      <c r="I39" s="236" t="n">
        <v>1.52</v>
      </c>
    </row>
    <row r="40" customFormat="false" ht="12" hidden="false" customHeight="true" outlineLevel="0" collapsed="false">
      <c r="A40" s="237" t="s">
        <v>512</v>
      </c>
      <c r="B40" s="189" t="n">
        <v>10</v>
      </c>
      <c r="C40" s="189" t="n">
        <v>10</v>
      </c>
      <c r="D40" s="189" t="n">
        <v>39</v>
      </c>
      <c r="E40" s="236" t="n">
        <v>3.72</v>
      </c>
      <c r="F40" s="189" t="n">
        <v>39</v>
      </c>
      <c r="G40" s="236" t="n">
        <v>3.72</v>
      </c>
      <c r="H40" s="189" t="n">
        <v>17</v>
      </c>
      <c r="I40" s="236" t="n">
        <v>1.68</v>
      </c>
    </row>
    <row r="41" customFormat="false" ht="12" hidden="false" customHeight="true" outlineLevel="0" collapsed="false">
      <c r="A41" s="238" t="s">
        <v>513</v>
      </c>
      <c r="B41" s="189" t="n">
        <v>8</v>
      </c>
      <c r="C41" s="189" t="n">
        <v>8</v>
      </c>
      <c r="D41" s="189" t="n">
        <v>28</v>
      </c>
      <c r="E41" s="236" t="n">
        <v>3.71</v>
      </c>
      <c r="F41" s="189" t="n">
        <v>28</v>
      </c>
      <c r="G41" s="236" t="n">
        <v>3.71</v>
      </c>
      <c r="H41" s="189" t="n">
        <v>13</v>
      </c>
      <c r="I41" s="236" t="n">
        <v>1.67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71</v>
      </c>
      <c r="H42" s="189" t="n">
        <v>6</v>
      </c>
      <c r="I42" s="236" t="n">
        <v>1.59</v>
      </c>
    </row>
    <row r="43" customFormat="false" ht="12" hidden="false" customHeight="true" outlineLevel="0" collapsed="false">
      <c r="A43" s="237" t="s">
        <v>515</v>
      </c>
      <c r="B43" s="189" t="n">
        <v>40</v>
      </c>
      <c r="C43" s="189" t="n">
        <v>40</v>
      </c>
      <c r="D43" s="189" t="n">
        <v>135</v>
      </c>
      <c r="E43" s="236" t="n">
        <v>3.37</v>
      </c>
      <c r="F43" s="189" t="n">
        <v>135</v>
      </c>
      <c r="G43" s="236" t="n">
        <v>3.37</v>
      </c>
      <c r="H43" s="189" t="n">
        <v>54</v>
      </c>
      <c r="I43" s="236" t="n">
        <v>1.33</v>
      </c>
    </row>
    <row r="44" customFormat="false" ht="12" hidden="false" customHeight="true" outlineLevel="0" collapsed="false">
      <c r="A44" s="237" t="s">
        <v>516</v>
      </c>
      <c r="B44" s="189" t="n">
        <v>6</v>
      </c>
      <c r="C44" s="189" t="s">
        <v>390</v>
      </c>
      <c r="D44" s="189" t="n">
        <v>20</v>
      </c>
      <c r="E44" s="236" t="n">
        <v>3.38</v>
      </c>
      <c r="F44" s="189" t="n">
        <v>6</v>
      </c>
      <c r="G44" s="236" t="n">
        <v>4.06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7</v>
      </c>
      <c r="C46" s="189" t="s">
        <v>390</v>
      </c>
      <c r="D46" s="189" t="n">
        <v>22</v>
      </c>
      <c r="E46" s="236" t="n">
        <v>3.33</v>
      </c>
      <c r="F46" s="189" t="n">
        <v>6</v>
      </c>
      <c r="G46" s="236" t="n">
        <v>4.06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6</v>
      </c>
      <c r="C47" s="190" t="n">
        <v>40</v>
      </c>
      <c r="D47" s="190" t="n">
        <v>152</v>
      </c>
      <c r="E47" s="239" t="n">
        <v>3.34</v>
      </c>
      <c r="F47" s="190" t="n">
        <v>135</v>
      </c>
      <c r="G47" s="239" t="n">
        <v>3.37</v>
      </c>
      <c r="H47" s="190" t="n">
        <v>54</v>
      </c>
      <c r="I47" s="239" t="n">
        <v>1.33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1</v>
      </c>
      <c r="F51" s="189" t="n">
        <v>20</v>
      </c>
      <c r="G51" s="236" t="n">
        <v>2.41</v>
      </c>
      <c r="H51" s="189" t="n">
        <v>12</v>
      </c>
      <c r="I51" s="236" t="n">
        <v>1.4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6</v>
      </c>
      <c r="E52" s="236" t="n">
        <v>2.55</v>
      </c>
      <c r="F52" s="189" t="n">
        <v>26</v>
      </c>
      <c r="G52" s="236" t="n">
        <v>2.55</v>
      </c>
      <c r="H52" s="189" t="n">
        <v>16</v>
      </c>
      <c r="I52" s="236" t="n">
        <v>1.54</v>
      </c>
    </row>
    <row r="53" customFormat="false" ht="12" hidden="false" customHeight="true" outlineLevel="0" collapsed="false">
      <c r="A53" s="237" t="s">
        <v>512</v>
      </c>
      <c r="B53" s="189" t="n">
        <v>13</v>
      </c>
      <c r="C53" s="189" t="n">
        <v>13</v>
      </c>
      <c r="D53" s="189" t="n">
        <v>33</v>
      </c>
      <c r="E53" s="236" t="n">
        <v>2.65</v>
      </c>
      <c r="F53" s="189" t="n">
        <v>33</v>
      </c>
      <c r="G53" s="236" t="n">
        <v>2.65</v>
      </c>
      <c r="H53" s="189" t="n">
        <v>20</v>
      </c>
      <c r="I53" s="236" t="n">
        <v>1.57</v>
      </c>
    </row>
    <row r="54" customFormat="false" ht="12" hidden="false" customHeight="true" outlineLevel="0" collapsed="false">
      <c r="A54" s="238" t="s">
        <v>513</v>
      </c>
      <c r="B54" s="189" t="n">
        <v>13</v>
      </c>
      <c r="C54" s="189" t="n">
        <v>13</v>
      </c>
      <c r="D54" s="189" t="n">
        <v>36</v>
      </c>
      <c r="E54" s="236" t="n">
        <v>2.72</v>
      </c>
      <c r="F54" s="189" t="n">
        <v>36</v>
      </c>
      <c r="G54" s="236" t="n">
        <v>2.72</v>
      </c>
      <c r="H54" s="189" t="n">
        <v>21</v>
      </c>
      <c r="I54" s="236" t="n">
        <v>1.57</v>
      </c>
    </row>
    <row r="55" customFormat="false" ht="12" hidden="false" customHeight="true" outlineLevel="0" collapsed="false">
      <c r="A55" s="237" t="s">
        <v>514</v>
      </c>
      <c r="B55" s="189" t="n">
        <v>10</v>
      </c>
      <c r="C55" s="189" t="n">
        <v>10</v>
      </c>
      <c r="D55" s="189" t="n">
        <v>28</v>
      </c>
      <c r="E55" s="236" t="n">
        <v>2.65</v>
      </c>
      <c r="F55" s="189" t="n">
        <v>28</v>
      </c>
      <c r="G55" s="236" t="n">
        <v>2.65</v>
      </c>
      <c r="H55" s="189" t="n">
        <v>15</v>
      </c>
      <c r="I55" s="236" t="n">
        <v>1.4</v>
      </c>
    </row>
    <row r="56" customFormat="false" ht="12" hidden="false" customHeight="true" outlineLevel="0" collapsed="false">
      <c r="A56" s="237" t="s">
        <v>515</v>
      </c>
      <c r="B56" s="189" t="n">
        <v>45</v>
      </c>
      <c r="C56" s="189" t="n">
        <v>45</v>
      </c>
      <c r="D56" s="189" t="n">
        <v>108</v>
      </c>
      <c r="E56" s="236" t="n">
        <v>2.41</v>
      </c>
      <c r="F56" s="189" t="n">
        <v>108</v>
      </c>
      <c r="G56" s="236" t="n">
        <v>2.41</v>
      </c>
      <c r="H56" s="189" t="n">
        <v>58</v>
      </c>
      <c r="I56" s="236" t="n">
        <v>1.29</v>
      </c>
    </row>
    <row r="57" customFormat="false" ht="12" hidden="false" customHeight="true" outlineLevel="0" collapsed="false">
      <c r="A57" s="237" t="s">
        <v>516</v>
      </c>
      <c r="B57" s="189" t="n">
        <v>28</v>
      </c>
      <c r="C57" s="189" t="n">
        <v>5</v>
      </c>
      <c r="D57" s="189" t="n">
        <v>66</v>
      </c>
      <c r="E57" s="236" t="n">
        <v>2.34</v>
      </c>
      <c r="F57" s="189" t="n">
        <v>16</v>
      </c>
      <c r="G57" s="236" t="n">
        <v>3.34</v>
      </c>
      <c r="H57" s="189" t="n">
        <v>6</v>
      </c>
      <c r="I57" s="236" t="n">
        <v>1.24</v>
      </c>
    </row>
    <row r="58" customFormat="false" ht="12" hidden="false" customHeight="true" outlineLevel="0" collapsed="false">
      <c r="A58" s="237" t="s">
        <v>517</v>
      </c>
      <c r="B58" s="189" t="n">
        <v>17</v>
      </c>
      <c r="C58" s="189" t="s">
        <v>390</v>
      </c>
      <c r="D58" s="189" t="n">
        <v>36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4</v>
      </c>
      <c r="C59" s="189" t="n">
        <v>5</v>
      </c>
      <c r="D59" s="189" t="n">
        <v>99</v>
      </c>
      <c r="E59" s="236" t="n">
        <v>2.25</v>
      </c>
      <c r="F59" s="189" t="n">
        <v>16</v>
      </c>
      <c r="G59" s="236" t="n">
        <v>3.34</v>
      </c>
      <c r="H59" s="189" t="n">
        <v>6</v>
      </c>
      <c r="I59" s="236" t="n">
        <v>1.24</v>
      </c>
    </row>
    <row r="60" customFormat="false" ht="12" hidden="false" customHeight="true" outlineLevel="0" collapsed="false">
      <c r="A60" s="166" t="s">
        <v>307</v>
      </c>
      <c r="B60" s="190" t="n">
        <v>84</v>
      </c>
      <c r="C60" s="190" t="n">
        <v>45</v>
      </c>
      <c r="D60" s="190" t="n">
        <v>191</v>
      </c>
      <c r="E60" s="239" t="n">
        <v>2.27</v>
      </c>
      <c r="F60" s="190" t="n">
        <v>108</v>
      </c>
      <c r="G60" s="239" t="n">
        <v>2.41</v>
      </c>
      <c r="H60" s="190" t="n">
        <v>58</v>
      </c>
      <c r="I60" s="239" t="n">
        <v>1.29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1</v>
      </c>
      <c r="G9" s="248" t="n">
        <v>3.4</v>
      </c>
    </row>
    <row r="10" customFormat="false" ht="12.75" hidden="false" customHeight="false" outlineLevel="0" collapsed="false">
      <c r="A10" s="238" t="s">
        <v>511</v>
      </c>
      <c r="B10" s="135" t="n">
        <v>45</v>
      </c>
      <c r="C10" s="135" t="n">
        <v>19</v>
      </c>
      <c r="D10" s="135" t="n">
        <v>21</v>
      </c>
      <c r="E10" s="135" t="n">
        <v>6</v>
      </c>
      <c r="F10" s="135" t="n">
        <v>160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1</v>
      </c>
      <c r="D11" s="135" t="n">
        <v>30</v>
      </c>
      <c r="E11" s="135" t="n">
        <v>8</v>
      </c>
      <c r="F11" s="135" t="n">
        <v>217</v>
      </c>
      <c r="G11" s="248" t="n">
        <v>3.62</v>
      </c>
    </row>
    <row r="12" customFormat="false" ht="12.75" hidden="false" customHeight="false" outlineLevel="0" collapsed="false">
      <c r="A12" s="238" t="s">
        <v>513</v>
      </c>
      <c r="B12" s="135" t="n">
        <v>64</v>
      </c>
      <c r="C12" s="135" t="n">
        <v>23</v>
      </c>
      <c r="D12" s="135" t="n">
        <v>30</v>
      </c>
      <c r="E12" s="135" t="n">
        <v>12</v>
      </c>
      <c r="F12" s="135" t="n">
        <v>237</v>
      </c>
      <c r="G12" s="248" t="n">
        <v>3.68</v>
      </c>
    </row>
    <row r="13" customFormat="false" ht="12.75" hidden="false" customHeight="false" outlineLevel="0" collapsed="false">
      <c r="A13" s="238" t="s">
        <v>514</v>
      </c>
      <c r="B13" s="135" t="n">
        <v>37</v>
      </c>
      <c r="C13" s="135" t="n">
        <v>15</v>
      </c>
      <c r="D13" s="135" t="n">
        <v>16</v>
      </c>
      <c r="E13" s="135" t="n">
        <v>7</v>
      </c>
      <c r="F13" s="135" t="n">
        <v>133</v>
      </c>
      <c r="G13" s="248" t="n">
        <v>3.56</v>
      </c>
    </row>
    <row r="14" customFormat="false" ht="12.75" hidden="false" customHeight="false" outlineLevel="0" collapsed="false">
      <c r="A14" s="238" t="s">
        <v>516</v>
      </c>
      <c r="B14" s="135" t="n">
        <v>117</v>
      </c>
      <c r="C14" s="135" t="n">
        <v>75</v>
      </c>
      <c r="D14" s="135" t="n">
        <v>34</v>
      </c>
      <c r="E14" s="135" t="n">
        <v>8</v>
      </c>
      <c r="F14" s="135" t="n">
        <v>377</v>
      </c>
      <c r="G14" s="248" t="n">
        <v>3.21</v>
      </c>
    </row>
    <row r="15" customFormat="false" ht="12.75" hidden="false" customHeight="false" outlineLevel="0" collapsed="false">
      <c r="A15" s="51" t="s">
        <v>529</v>
      </c>
      <c r="B15" s="135" t="n">
        <v>45</v>
      </c>
      <c r="C15" s="135" t="n">
        <v>36</v>
      </c>
      <c r="D15" s="135" t="n">
        <v>8</v>
      </c>
      <c r="E15" s="135" t="s">
        <v>258</v>
      </c>
      <c r="F15" s="135" t="n">
        <v>127</v>
      </c>
      <c r="G15" s="248" t="n">
        <v>2.85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25</v>
      </c>
      <c r="C17" s="171" t="n">
        <v>215</v>
      </c>
      <c r="D17" s="171" t="n">
        <v>91</v>
      </c>
      <c r="E17" s="171" t="n">
        <v>19</v>
      </c>
      <c r="F17" s="171" t="n">
        <v>1024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8</v>
      </c>
      <c r="D21" s="135" t="n">
        <v>9</v>
      </c>
      <c r="E21" s="135" t="s">
        <v>258</v>
      </c>
      <c r="F21" s="135" t="n">
        <v>82</v>
      </c>
      <c r="G21" s="248" t="n">
        <v>3.83</v>
      </c>
    </row>
    <row r="22" customFormat="false" ht="12.75" hidden="false" customHeight="false" outlineLevel="0" collapsed="false">
      <c r="A22" s="238" t="s">
        <v>511</v>
      </c>
      <c r="B22" s="135" t="n">
        <v>24</v>
      </c>
      <c r="C22" s="135" t="n">
        <v>7</v>
      </c>
      <c r="D22" s="135" t="n">
        <v>13</v>
      </c>
      <c r="E22" s="135" t="s">
        <v>258</v>
      </c>
      <c r="F22" s="135" t="n">
        <v>93</v>
      </c>
      <c r="G22" s="248" t="n">
        <v>3.94</v>
      </c>
    </row>
    <row r="23" customFormat="false" ht="12.75" hidden="false" customHeight="false" outlineLevel="0" collapsed="false">
      <c r="A23" s="238" t="s">
        <v>512</v>
      </c>
      <c r="B23" s="135" t="n">
        <v>37</v>
      </c>
      <c r="C23" s="135" t="n">
        <v>11</v>
      </c>
      <c r="D23" s="135" t="n">
        <v>20</v>
      </c>
      <c r="E23" s="135" t="n">
        <v>6</v>
      </c>
      <c r="F23" s="135" t="n">
        <v>145</v>
      </c>
      <c r="G23" s="248" t="n">
        <v>3.92</v>
      </c>
    </row>
    <row r="24" customFormat="false" ht="12.75" hidden="false" customHeight="false" outlineLevel="0" collapsed="false">
      <c r="A24" s="238" t="s">
        <v>513</v>
      </c>
      <c r="B24" s="135" t="n">
        <v>44</v>
      </c>
      <c r="C24" s="135" t="n">
        <v>12</v>
      </c>
      <c r="D24" s="135" t="n">
        <v>23</v>
      </c>
      <c r="E24" s="135" t="n">
        <v>9</v>
      </c>
      <c r="F24" s="135" t="n">
        <v>173</v>
      </c>
      <c r="G24" s="248" t="n">
        <v>3.96</v>
      </c>
    </row>
    <row r="25" customFormat="false" ht="12.75" hidden="false" customHeight="false" outlineLevel="0" collapsed="false">
      <c r="A25" s="238" t="s">
        <v>514</v>
      </c>
      <c r="B25" s="135" t="n">
        <v>23</v>
      </c>
      <c r="C25" s="135" t="n">
        <v>8</v>
      </c>
      <c r="D25" s="135" t="n">
        <v>11</v>
      </c>
      <c r="E25" s="135" t="n">
        <v>5</v>
      </c>
      <c r="F25" s="135" t="n">
        <v>92</v>
      </c>
      <c r="G25" s="248" t="n">
        <v>3.94</v>
      </c>
    </row>
    <row r="26" customFormat="false" ht="12.75" hidden="false" customHeight="false" outlineLevel="0" collapsed="false">
      <c r="A26" s="238" t="s">
        <v>516</v>
      </c>
      <c r="B26" s="135" t="n">
        <v>83</v>
      </c>
      <c r="C26" s="135" t="n">
        <v>51</v>
      </c>
      <c r="D26" s="135" t="n">
        <v>25</v>
      </c>
      <c r="E26" s="135" t="n">
        <v>7</v>
      </c>
      <c r="F26" s="135" t="n">
        <v>292</v>
      </c>
      <c r="G26" s="248" t="n">
        <v>3.49</v>
      </c>
    </row>
    <row r="27" customFormat="false" ht="12.75" hidden="false" customHeight="false" outlineLevel="0" collapsed="false">
      <c r="A27" s="51" t="s">
        <v>529</v>
      </c>
      <c r="B27" s="135" t="n">
        <v>27</v>
      </c>
      <c r="C27" s="135" t="n">
        <v>20</v>
      </c>
      <c r="D27" s="135" t="n">
        <v>6</v>
      </c>
      <c r="E27" s="135" t="s">
        <v>258</v>
      </c>
      <c r="F27" s="135" t="n">
        <v>8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95</v>
      </c>
      <c r="C29" s="171" t="n">
        <v>118</v>
      </c>
      <c r="D29" s="171" t="n">
        <v>64</v>
      </c>
      <c r="E29" s="171" t="n">
        <v>14</v>
      </c>
      <c r="F29" s="171" t="n">
        <v>681</v>
      </c>
      <c r="G29" s="249" t="n">
        <v>3.49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2</v>
      </c>
      <c r="D33" s="135" t="n">
        <v>5</v>
      </c>
      <c r="E33" s="135" t="s">
        <v>258</v>
      </c>
      <c r="F33" s="135" t="n">
        <v>59</v>
      </c>
      <c r="G33" s="248" t="n">
        <v>3.36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n">
        <v>5</v>
      </c>
      <c r="E34" s="135" t="s">
        <v>258</v>
      </c>
      <c r="F34" s="135" t="n">
        <v>40</v>
      </c>
      <c r="G34" s="248" t="n">
        <v>3.54</v>
      </c>
    </row>
    <row r="35" customFormat="false" ht="12.75" hidden="false" customHeight="false" outlineLevel="0" collapsed="false">
      <c r="A35" s="238" t="s">
        <v>512</v>
      </c>
      <c r="B35" s="135" t="n">
        <v>10</v>
      </c>
      <c r="C35" s="135" t="s">
        <v>258</v>
      </c>
      <c r="D35" s="135" t="n">
        <v>5</v>
      </c>
      <c r="E35" s="135" t="s">
        <v>258</v>
      </c>
      <c r="F35" s="135" t="n">
        <v>39</v>
      </c>
      <c r="G35" s="248" t="n">
        <v>3.72</v>
      </c>
    </row>
    <row r="36" customFormat="false" ht="12.75" hidden="false" customHeight="false" outlineLevel="0" collapsed="false">
      <c r="A36" s="238" t="s">
        <v>513</v>
      </c>
      <c r="B36" s="135" t="n">
        <v>8</v>
      </c>
      <c r="C36" s="135" t="s">
        <v>258</v>
      </c>
      <c r="D36" s="135" t="s">
        <v>258</v>
      </c>
      <c r="E36" s="135" t="s">
        <v>258</v>
      </c>
      <c r="F36" s="135" t="n">
        <v>28</v>
      </c>
      <c r="G36" s="248" t="n">
        <v>3.71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6</v>
      </c>
      <c r="C38" s="135" t="s">
        <v>258</v>
      </c>
      <c r="D38" s="135" t="s">
        <v>258</v>
      </c>
      <c r="E38" s="135" t="s">
        <v>258</v>
      </c>
      <c r="F38" s="135" t="n">
        <v>20</v>
      </c>
      <c r="G38" s="248" t="n">
        <v>3.38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6</v>
      </c>
      <c r="C41" s="171" t="n">
        <v>32</v>
      </c>
      <c r="D41" s="171" t="n">
        <v>12</v>
      </c>
      <c r="E41" s="171" t="s">
        <v>258</v>
      </c>
      <c r="F41" s="171" t="n">
        <v>152</v>
      </c>
      <c r="G41" s="249" t="n">
        <v>3.34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1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6</v>
      </c>
      <c r="G46" s="248" t="n">
        <v>2.55</v>
      </c>
    </row>
    <row r="47" customFormat="false" ht="12.75" hidden="false" customHeight="false" outlineLevel="0" collapsed="false">
      <c r="A47" s="238" t="s">
        <v>512</v>
      </c>
      <c r="B47" s="135" t="n">
        <v>13</v>
      </c>
      <c r="C47" s="135" t="n">
        <v>7</v>
      </c>
      <c r="D47" s="135" t="n">
        <v>5</v>
      </c>
      <c r="E47" s="135" t="s">
        <v>258</v>
      </c>
      <c r="F47" s="135" t="n">
        <v>33</v>
      </c>
      <c r="G47" s="248" t="n">
        <v>2.65</v>
      </c>
    </row>
    <row r="48" customFormat="false" ht="12.75" hidden="false" customHeight="false" outlineLevel="0" collapsed="false">
      <c r="A48" s="238" t="s">
        <v>513</v>
      </c>
      <c r="B48" s="135" t="n">
        <v>13</v>
      </c>
      <c r="C48" s="135" t="n">
        <v>6</v>
      </c>
      <c r="D48" s="135" t="n">
        <v>5</v>
      </c>
      <c r="E48" s="135" t="s">
        <v>258</v>
      </c>
      <c r="F48" s="135" t="n">
        <v>36</v>
      </c>
      <c r="G48" s="248" t="n">
        <v>2.72</v>
      </c>
    </row>
    <row r="49" customFormat="false" ht="12.75" hidden="false" customHeight="false" outlineLevel="0" collapsed="false">
      <c r="A49" s="238" t="s">
        <v>514</v>
      </c>
      <c r="B49" s="135" t="n">
        <v>10</v>
      </c>
      <c r="C49" s="135" t="n">
        <v>5</v>
      </c>
      <c r="D49" s="135" t="s">
        <v>258</v>
      </c>
      <c r="E49" s="135" t="s">
        <v>258</v>
      </c>
      <c r="F49" s="135" t="n">
        <v>28</v>
      </c>
      <c r="G49" s="248" t="n">
        <v>2.65</v>
      </c>
    </row>
    <row r="50" customFormat="false" ht="12.75" hidden="false" customHeight="false" outlineLevel="0" collapsed="false">
      <c r="A50" s="238" t="s">
        <v>516</v>
      </c>
      <c r="B50" s="135" t="n">
        <v>28</v>
      </c>
      <c r="C50" s="135" t="n">
        <v>20</v>
      </c>
      <c r="D50" s="135" t="n">
        <v>7</v>
      </c>
      <c r="E50" s="135" t="s">
        <v>258</v>
      </c>
      <c r="F50" s="135" t="n">
        <v>66</v>
      </c>
      <c r="G50" s="248" t="n">
        <v>2.34</v>
      </c>
    </row>
    <row r="51" customFormat="false" ht="12.75" hidden="false" customHeight="false" outlineLevel="0" collapsed="false">
      <c r="A51" s="51" t="s">
        <v>529</v>
      </c>
      <c r="B51" s="135" t="n">
        <v>17</v>
      </c>
      <c r="C51" s="135" t="n">
        <v>14</v>
      </c>
      <c r="D51" s="135" t="s">
        <v>258</v>
      </c>
      <c r="E51" s="135" t="s">
        <v>258</v>
      </c>
      <c r="F51" s="135" t="n">
        <v>36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4</v>
      </c>
      <c r="C53" s="171" t="n">
        <v>65</v>
      </c>
      <c r="D53" s="171" t="n">
        <v>16</v>
      </c>
      <c r="E53" s="171" t="s">
        <v>258</v>
      </c>
      <c r="F53" s="171" t="n">
        <v>191</v>
      </c>
      <c r="G53" s="249" t="n">
        <v>2.27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25</v>
      </c>
      <c r="C9" s="190" t="n">
        <v>13</v>
      </c>
      <c r="D9" s="190" t="n">
        <v>30</v>
      </c>
      <c r="E9" s="190" t="n">
        <v>18</v>
      </c>
      <c r="F9" s="190" t="n">
        <v>17</v>
      </c>
      <c r="G9" s="190" t="n">
        <v>25</v>
      </c>
      <c r="H9" s="190" t="n">
        <v>67</v>
      </c>
      <c r="I9" s="190" t="n">
        <v>50</v>
      </c>
      <c r="J9" s="190" t="n">
        <v>76</v>
      </c>
      <c r="K9" s="190" t="n">
        <v>30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5</v>
      </c>
      <c r="C13" s="189" t="n">
        <v>11</v>
      </c>
      <c r="D13" s="189" t="n">
        <v>23</v>
      </c>
      <c r="E13" s="189" t="n">
        <v>13</v>
      </c>
      <c r="F13" s="189" t="n">
        <v>13</v>
      </c>
      <c r="G13" s="189" t="n">
        <v>16</v>
      </c>
      <c r="H13" s="189" t="n">
        <v>45</v>
      </c>
      <c r="I13" s="189" t="n">
        <v>32</v>
      </c>
      <c r="J13" s="189" t="n">
        <v>43</v>
      </c>
      <c r="K13" s="189" t="n">
        <v>19</v>
      </c>
    </row>
    <row r="14" customFormat="false" ht="15.75" hidden="false" customHeight="true" outlineLevel="0" collapsed="false">
      <c r="A14" s="51" t="s">
        <v>348</v>
      </c>
      <c r="B14" s="189" t="n">
        <v>91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7</v>
      </c>
      <c r="H14" s="189" t="n">
        <v>18</v>
      </c>
      <c r="I14" s="189" t="n">
        <v>17</v>
      </c>
      <c r="J14" s="189" t="n">
        <v>27</v>
      </c>
      <c r="K14" s="189" t="n">
        <v>8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5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2</v>
      </c>
      <c r="C18" s="189" t="n">
        <v>10</v>
      </c>
      <c r="D18" s="189" t="n">
        <v>21</v>
      </c>
      <c r="E18" s="189" t="n">
        <v>12</v>
      </c>
      <c r="F18" s="189" t="n">
        <v>11</v>
      </c>
      <c r="G18" s="189" t="n">
        <v>17</v>
      </c>
      <c r="H18" s="189" t="n">
        <v>42</v>
      </c>
      <c r="I18" s="189" t="n">
        <v>28</v>
      </c>
      <c r="J18" s="189" t="n">
        <v>35</v>
      </c>
      <c r="K18" s="189" t="n">
        <v>16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95</v>
      </c>
      <c r="C20" s="190" t="s">
        <v>390</v>
      </c>
      <c r="D20" s="190" t="n">
        <v>7</v>
      </c>
      <c r="E20" s="190" t="n">
        <v>6</v>
      </c>
      <c r="F20" s="190" t="n">
        <v>6</v>
      </c>
      <c r="G20" s="190" t="n">
        <v>13</v>
      </c>
      <c r="H20" s="190" t="n">
        <v>43</v>
      </c>
      <c r="I20" s="190" t="n">
        <v>39</v>
      </c>
      <c r="J20" s="190" t="n">
        <v>63</v>
      </c>
      <c r="K20" s="190" t="n">
        <v>19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8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8</v>
      </c>
      <c r="H24" s="189" t="n">
        <v>28</v>
      </c>
      <c r="I24" s="189" t="n">
        <v>23</v>
      </c>
      <c r="J24" s="189" t="n">
        <v>35</v>
      </c>
      <c r="K24" s="189" t="n">
        <v>11</v>
      </c>
    </row>
    <row r="25" customFormat="false" ht="15.75" hidden="false" customHeight="true" outlineLevel="0" collapsed="false">
      <c r="A25" s="51" t="s">
        <v>348</v>
      </c>
      <c r="B25" s="189" t="n">
        <v>64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2</v>
      </c>
      <c r="I25" s="189" t="n">
        <v>13</v>
      </c>
      <c r="J25" s="189" t="n">
        <v>23</v>
      </c>
      <c r="K25" s="189" t="n">
        <v>6</v>
      </c>
    </row>
    <row r="26" customFormat="false" ht="15.75" hidden="false" customHeight="true" outlineLevel="0" collapsed="false">
      <c r="A26" s="51" t="s">
        <v>350</v>
      </c>
      <c r="B26" s="189" t="n">
        <v>14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7</v>
      </c>
      <c r="C29" s="189" t="s">
        <v>390</v>
      </c>
      <c r="D29" s="189" t="s">
        <v>390</v>
      </c>
      <c r="E29" s="189" t="s">
        <v>390</v>
      </c>
      <c r="F29" s="189" t="s">
        <v>390</v>
      </c>
      <c r="G29" s="189" t="n">
        <v>10</v>
      </c>
      <c r="H29" s="189" t="n">
        <v>28</v>
      </c>
      <c r="I29" s="189" t="n">
        <v>21</v>
      </c>
      <c r="J29" s="189" t="n">
        <v>28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6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s">
        <v>390</v>
      </c>
      <c r="H32" s="190" t="n">
        <v>12</v>
      </c>
      <c r="I32" s="190" t="n">
        <v>6</v>
      </c>
      <c r="J32" s="190" t="n">
        <v>8</v>
      </c>
      <c r="K32" s="190" t="n">
        <v>5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2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8</v>
      </c>
      <c r="I36" s="189" t="n">
        <v>5</v>
      </c>
      <c r="J36" s="189" t="n">
        <v>5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2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0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s">
        <v>390</v>
      </c>
      <c r="H41" s="189" t="n">
        <v>11</v>
      </c>
      <c r="I41" s="189" t="n">
        <v>6</v>
      </c>
      <c r="J41" s="189" t="n">
        <v>7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4</v>
      </c>
      <c r="C43" s="190" t="n">
        <v>11</v>
      </c>
      <c r="D43" s="190" t="n">
        <v>21</v>
      </c>
      <c r="E43" s="190" t="n">
        <v>10</v>
      </c>
      <c r="F43" s="190" t="n">
        <v>8</v>
      </c>
      <c r="G43" s="190" t="n">
        <v>8</v>
      </c>
      <c r="H43" s="190" t="n">
        <v>12</v>
      </c>
      <c r="I43" s="190" t="n">
        <v>5</v>
      </c>
      <c r="J43" s="190" t="s">
        <v>390</v>
      </c>
      <c r="K43" s="190" t="n">
        <v>6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5</v>
      </c>
      <c r="C47" s="189" t="n">
        <v>9</v>
      </c>
      <c r="D47" s="189" t="n">
        <v>17</v>
      </c>
      <c r="E47" s="189" t="n">
        <v>8</v>
      </c>
      <c r="F47" s="189" t="n">
        <v>6</v>
      </c>
      <c r="G47" s="189" t="n">
        <v>6</v>
      </c>
      <c r="H47" s="189" t="n">
        <v>9</v>
      </c>
      <c r="I47" s="189" t="s">
        <v>390</v>
      </c>
      <c r="J47" s="189" t="s">
        <v>390</v>
      </c>
      <c r="K47" s="189" t="n">
        <v>5</v>
      </c>
    </row>
    <row r="48" customFormat="false" ht="15.75" hidden="false" customHeight="true" outlineLevel="0" collapsed="false">
      <c r="A48" s="50" t="s">
        <v>348</v>
      </c>
      <c r="B48" s="255" t="n">
        <v>16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5</v>
      </c>
      <c r="C52" s="189" t="n">
        <v>8</v>
      </c>
      <c r="D52" s="189" t="n">
        <v>15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58</v>
      </c>
      <c r="C12" s="190" t="n">
        <v>15</v>
      </c>
      <c r="D12" s="190" t="n">
        <v>38</v>
      </c>
      <c r="E12" s="190" t="n">
        <v>23</v>
      </c>
      <c r="F12" s="190" t="n">
        <v>22</v>
      </c>
      <c r="G12" s="190" t="n">
        <v>36</v>
      </c>
      <c r="H12" s="190" t="n">
        <v>96</v>
      </c>
      <c r="I12" s="190" t="n">
        <v>72</v>
      </c>
      <c r="J12" s="190" t="n">
        <v>114</v>
      </c>
      <c r="K12" s="190" t="n">
        <v>43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49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5</v>
      </c>
      <c r="H14" s="189" t="n">
        <v>13</v>
      </c>
      <c r="I14" s="189" t="n">
        <v>7</v>
      </c>
      <c r="J14" s="189" t="n">
        <v>6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48</v>
      </c>
      <c r="C15" s="189" t="s">
        <v>390</v>
      </c>
      <c r="D15" s="189" t="n">
        <v>6</v>
      </c>
      <c r="E15" s="189" t="s">
        <v>390</v>
      </c>
      <c r="F15" s="189" t="s">
        <v>390</v>
      </c>
      <c r="G15" s="189" t="s">
        <v>390</v>
      </c>
      <c r="H15" s="189" t="n">
        <v>10</v>
      </c>
      <c r="I15" s="189" t="n">
        <v>8</v>
      </c>
      <c r="J15" s="189" t="n">
        <v>9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6</v>
      </c>
      <c r="C16" s="189" t="s">
        <v>390</v>
      </c>
      <c r="D16" s="189" t="n">
        <v>7</v>
      </c>
      <c r="E16" s="189" t="s">
        <v>390</v>
      </c>
      <c r="F16" s="189" t="s">
        <v>390</v>
      </c>
      <c r="G16" s="189" t="n">
        <v>6</v>
      </c>
      <c r="H16" s="189" t="n">
        <v>17</v>
      </c>
      <c r="I16" s="189" t="n">
        <v>10</v>
      </c>
      <c r="J16" s="189" t="n">
        <v>13</v>
      </c>
      <c r="K16" s="189" t="n">
        <v>5</v>
      </c>
    </row>
    <row r="17" customFormat="false" ht="12.75" hidden="false" customHeight="false" outlineLevel="0" collapsed="false">
      <c r="A17" s="51" t="s">
        <v>553</v>
      </c>
      <c r="B17" s="255" t="n">
        <v>72</v>
      </c>
      <c r="C17" s="189" t="s">
        <v>390</v>
      </c>
      <c r="D17" s="189" t="n">
        <v>6</v>
      </c>
      <c r="E17" s="189" t="s">
        <v>390</v>
      </c>
      <c r="F17" s="189" t="s">
        <v>390</v>
      </c>
      <c r="G17" s="189" t="n">
        <v>6</v>
      </c>
      <c r="H17" s="189" t="n">
        <v>17</v>
      </c>
      <c r="I17" s="189" t="n">
        <v>12</v>
      </c>
      <c r="J17" s="189" t="n">
        <v>16</v>
      </c>
      <c r="K17" s="189" t="n">
        <v>6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s">
        <v>390</v>
      </c>
      <c r="J18" s="189" t="n">
        <v>9</v>
      </c>
      <c r="K18" s="189" t="n">
        <v>5</v>
      </c>
    </row>
    <row r="19" customFormat="false" ht="12.75" hidden="false" customHeight="false" outlineLevel="0" collapsed="false">
      <c r="A19" s="51" t="s">
        <v>555</v>
      </c>
      <c r="B19" s="255" t="n">
        <v>183</v>
      </c>
      <c r="C19" s="189" t="s">
        <v>390</v>
      </c>
      <c r="D19" s="189" t="n">
        <v>10</v>
      </c>
      <c r="E19" s="189" t="n">
        <v>7</v>
      </c>
      <c r="F19" s="189" t="n">
        <v>7</v>
      </c>
      <c r="G19" s="189" t="n">
        <v>12</v>
      </c>
      <c r="H19" s="189" t="n">
        <v>32</v>
      </c>
      <c r="I19" s="189" t="n">
        <v>30</v>
      </c>
      <c r="J19" s="189" t="n">
        <v>61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5</v>
      </c>
      <c r="C21" s="189" t="n">
        <v>10</v>
      </c>
      <c r="D21" s="189" t="n">
        <v>23</v>
      </c>
      <c r="E21" s="189" t="n">
        <v>13</v>
      </c>
      <c r="F21" s="189" t="n">
        <v>13</v>
      </c>
      <c r="G21" s="189" t="n">
        <v>16</v>
      </c>
      <c r="H21" s="189" t="n">
        <v>45</v>
      </c>
      <c r="I21" s="189" t="n">
        <v>32</v>
      </c>
      <c r="J21" s="189" t="n">
        <v>43</v>
      </c>
      <c r="K21" s="189" t="n">
        <v>19</v>
      </c>
    </row>
    <row r="22" customFormat="false" ht="12.75" hidden="false" customHeight="false" outlineLevel="0" collapsed="false">
      <c r="A22" s="51" t="s">
        <v>557</v>
      </c>
      <c r="B22" s="255" t="n">
        <v>243</v>
      </c>
      <c r="C22" s="189" t="s">
        <v>390</v>
      </c>
      <c r="D22" s="189" t="n">
        <v>14</v>
      </c>
      <c r="E22" s="189" t="n">
        <v>10</v>
      </c>
      <c r="F22" s="189" t="n">
        <v>9</v>
      </c>
      <c r="G22" s="189" t="n">
        <v>20</v>
      </c>
      <c r="H22" s="189" t="n">
        <v>52</v>
      </c>
      <c r="I22" s="189" t="n">
        <v>40</v>
      </c>
      <c r="J22" s="189" t="n">
        <v>71</v>
      </c>
      <c r="K22" s="189" t="n">
        <v>23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90</v>
      </c>
      <c r="C25" s="190" t="s">
        <v>390</v>
      </c>
      <c r="D25" s="190" t="n">
        <v>10</v>
      </c>
      <c r="E25" s="190" t="n">
        <v>9</v>
      </c>
      <c r="F25" s="190" t="n">
        <v>7</v>
      </c>
      <c r="G25" s="190" t="n">
        <v>19</v>
      </c>
      <c r="H25" s="190" t="n">
        <v>63</v>
      </c>
      <c r="I25" s="190" t="n">
        <v>57</v>
      </c>
      <c r="J25" s="190" t="n">
        <v>98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8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8</v>
      </c>
      <c r="H27" s="189" t="n">
        <v>28</v>
      </c>
      <c r="I27" s="189" t="n">
        <v>23</v>
      </c>
      <c r="J27" s="189" t="n">
        <v>35</v>
      </c>
      <c r="K27" s="189" t="n">
        <v>11</v>
      </c>
    </row>
    <row r="28" customFormat="false" ht="12.75" hidden="false" customHeight="false" outlineLevel="0" collapsed="false">
      <c r="A28" s="50" t="s">
        <v>557</v>
      </c>
      <c r="B28" s="255" t="n">
        <v>172</v>
      </c>
      <c r="C28" s="189" t="s">
        <v>390</v>
      </c>
      <c r="D28" s="189" t="n">
        <v>5</v>
      </c>
      <c r="E28" s="189" t="n">
        <v>5</v>
      </c>
      <c r="F28" s="189" t="s">
        <v>390</v>
      </c>
      <c r="G28" s="189" t="n">
        <v>11</v>
      </c>
      <c r="H28" s="189" t="n">
        <v>35</v>
      </c>
      <c r="I28" s="189" t="n">
        <v>34</v>
      </c>
      <c r="J28" s="189" t="n">
        <v>62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1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6</v>
      </c>
      <c r="I32" s="190" t="n">
        <v>9</v>
      </c>
      <c r="J32" s="190" t="n">
        <v>11</v>
      </c>
      <c r="K32" s="190" t="n">
        <v>7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2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8</v>
      </c>
      <c r="I34" s="189" t="n">
        <v>5</v>
      </c>
      <c r="J34" s="189" t="n">
        <v>5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29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8</v>
      </c>
      <c r="I35" s="189" t="s">
        <v>390</v>
      </c>
      <c r="J35" s="189" t="n">
        <v>6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7</v>
      </c>
      <c r="C38" s="190" t="n">
        <v>12</v>
      </c>
      <c r="D38" s="190" t="n">
        <v>25</v>
      </c>
      <c r="E38" s="190" t="n">
        <v>12</v>
      </c>
      <c r="F38" s="190" t="n">
        <v>10</v>
      </c>
      <c r="G38" s="190" t="n">
        <v>12</v>
      </c>
      <c r="H38" s="190" t="n">
        <v>17</v>
      </c>
      <c r="I38" s="190" t="n">
        <v>7</v>
      </c>
      <c r="J38" s="190" t="n">
        <v>5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5</v>
      </c>
      <c r="C40" s="189" t="n">
        <v>9</v>
      </c>
      <c r="D40" s="189" t="n">
        <v>17</v>
      </c>
      <c r="E40" s="189" t="n">
        <v>8</v>
      </c>
      <c r="F40" s="189" t="n">
        <v>6</v>
      </c>
      <c r="G40" s="189" t="n">
        <v>6</v>
      </c>
      <c r="H40" s="189" t="n">
        <v>9</v>
      </c>
      <c r="I40" s="189" t="s">
        <v>390</v>
      </c>
      <c r="J40" s="189" t="s">
        <v>390</v>
      </c>
      <c r="K40" s="189" t="n">
        <v>5</v>
      </c>
    </row>
    <row r="41" customFormat="false" ht="12.75" hidden="false" customHeight="false" outlineLevel="0" collapsed="false">
      <c r="A41" s="50" t="s">
        <v>557</v>
      </c>
      <c r="B41" s="255" t="n">
        <v>42</v>
      </c>
      <c r="C41" s="189" t="s">
        <v>390</v>
      </c>
      <c r="D41" s="189" t="n">
        <v>8</v>
      </c>
      <c r="E41" s="189" t="s">
        <v>390</v>
      </c>
      <c r="F41" s="189" t="n">
        <v>5</v>
      </c>
      <c r="G41" s="189" t="n">
        <v>6</v>
      </c>
      <c r="H41" s="189" t="n">
        <v>8</v>
      </c>
      <c r="I41" s="189" t="s">
        <v>390</v>
      </c>
      <c r="J41" s="189" t="s">
        <v>390</v>
      </c>
      <c r="K41" s="189" t="s">
        <v>390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49</v>
      </c>
      <c r="C9" s="264" t="n">
        <v>26</v>
      </c>
      <c r="D9" s="264" t="n">
        <v>23</v>
      </c>
    </row>
    <row r="10" customFormat="false" ht="12.75" hidden="false" customHeight="false" outlineLevel="0" collapsed="false">
      <c r="A10" s="51" t="s">
        <v>551</v>
      </c>
      <c r="B10" s="264" t="n">
        <v>48</v>
      </c>
      <c r="C10" s="264" t="n">
        <v>19</v>
      </c>
      <c r="D10" s="264" t="n">
        <v>30</v>
      </c>
    </row>
    <row r="11" customFormat="false" ht="12.75" hidden="false" customHeight="false" outlineLevel="0" collapsed="false">
      <c r="A11" s="238" t="s">
        <v>552</v>
      </c>
      <c r="B11" s="264" t="n">
        <v>66</v>
      </c>
      <c r="C11" s="264" t="n">
        <v>21</v>
      </c>
      <c r="D11" s="264" t="n">
        <v>44</v>
      </c>
    </row>
    <row r="12" customFormat="false" ht="12.75" hidden="false" customHeight="false" outlineLevel="0" collapsed="false">
      <c r="A12" s="218" t="s">
        <v>553</v>
      </c>
      <c r="B12" s="264" t="n">
        <v>72</v>
      </c>
      <c r="C12" s="264" t="n">
        <v>23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53</v>
      </c>
      <c r="C14" s="264" t="n">
        <v>26</v>
      </c>
      <c r="D14" s="264" t="n">
        <v>27</v>
      </c>
    </row>
    <row r="15" customFormat="false" ht="12.75" hidden="false" customHeight="false" outlineLevel="0" collapsed="false">
      <c r="A15" s="51" t="s">
        <v>567</v>
      </c>
      <c r="B15" s="264" t="n">
        <v>81</v>
      </c>
      <c r="C15" s="264" t="n">
        <v>49</v>
      </c>
      <c r="D15" s="264" t="n">
        <v>32</v>
      </c>
    </row>
    <row r="16" customFormat="false" ht="12.75" hidden="false" customHeight="false" outlineLevel="0" collapsed="false">
      <c r="A16" s="51" t="s">
        <v>568</v>
      </c>
      <c r="B16" s="264" t="n">
        <v>48</v>
      </c>
      <c r="C16" s="264" t="n">
        <v>36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58</v>
      </c>
      <c r="C18" s="265" t="n">
        <v>215</v>
      </c>
      <c r="D18" s="265" t="n">
        <v>243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3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41</v>
      </c>
      <c r="C24" s="264" t="n">
        <v>11</v>
      </c>
      <c r="D24" s="264" t="n">
        <v>30</v>
      </c>
    </row>
    <row r="25" customFormat="false" ht="12.75" hidden="false" customHeight="false" outlineLevel="0" collapsed="false">
      <c r="A25" s="218" t="s">
        <v>553</v>
      </c>
      <c r="B25" s="264" t="n">
        <v>50</v>
      </c>
      <c r="C25" s="264" t="n">
        <v>12</v>
      </c>
      <c r="D25" s="264" t="n">
        <v>37</v>
      </c>
    </row>
    <row r="26" customFormat="false" ht="12.75" hidden="false" customHeight="false" outlineLevel="0" collapsed="false">
      <c r="A26" s="51" t="s">
        <v>554</v>
      </c>
      <c r="B26" s="264" t="n">
        <v>24</v>
      </c>
      <c r="C26" s="264" t="n">
        <v>8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37</v>
      </c>
      <c r="C27" s="264" t="n">
        <v>17</v>
      </c>
      <c r="D27" s="264" t="n">
        <v>20</v>
      </c>
    </row>
    <row r="28" customFormat="false" ht="12.75" hidden="false" customHeight="false" outlineLevel="0" collapsed="false">
      <c r="A28" s="51" t="s">
        <v>567</v>
      </c>
      <c r="B28" s="264" t="n">
        <v>60</v>
      </c>
      <c r="C28" s="264" t="n">
        <v>35</v>
      </c>
      <c r="D28" s="264" t="n">
        <v>26</v>
      </c>
    </row>
    <row r="29" customFormat="false" ht="12.75" hidden="false" customHeight="false" outlineLevel="0" collapsed="false">
      <c r="A29" s="51" t="s">
        <v>569</v>
      </c>
      <c r="B29" s="264" t="n">
        <v>29</v>
      </c>
      <c r="C29" s="264" t="n">
        <v>20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90</v>
      </c>
      <c r="C31" s="265" t="n">
        <v>118</v>
      </c>
      <c r="D31" s="265" t="n">
        <v>172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7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8</v>
      </c>
      <c r="C35" s="264" t="n">
        <v>12</v>
      </c>
      <c r="D35" s="264" t="n">
        <v>6</v>
      </c>
    </row>
    <row r="36" customFormat="false" ht="12.75" hidden="false" customHeight="false" outlineLevel="0" collapsed="false">
      <c r="A36" s="51" t="s">
        <v>551</v>
      </c>
      <c r="B36" s="264" t="n">
        <v>12</v>
      </c>
      <c r="C36" s="264" t="n">
        <v>6</v>
      </c>
      <c r="D36" s="264" t="n">
        <v>6</v>
      </c>
    </row>
    <row r="37" customFormat="false" ht="12.75" hidden="false" customHeight="false" outlineLevel="0" collapsed="false">
      <c r="A37" s="238" t="s">
        <v>552</v>
      </c>
      <c r="B37" s="264" t="n">
        <v>11</v>
      </c>
      <c r="C37" s="264" t="s">
        <v>571</v>
      </c>
      <c r="D37" s="264" t="n">
        <v>7</v>
      </c>
    </row>
    <row r="38" customFormat="false" ht="12.75" hidden="false" customHeight="false" outlineLevel="0" collapsed="false">
      <c r="A38" s="218" t="s">
        <v>553</v>
      </c>
      <c r="B38" s="264" t="n">
        <v>9</v>
      </c>
      <c r="C38" s="264" t="s">
        <v>571</v>
      </c>
      <c r="D38" s="264" t="n">
        <v>5</v>
      </c>
    </row>
    <row r="39" customFormat="false" ht="12.75" hidden="false" customHeight="false" outlineLevel="0" collapsed="false">
      <c r="A39" s="51" t="s">
        <v>554</v>
      </c>
      <c r="B39" s="264" t="s">
        <v>571</v>
      </c>
      <c r="C39" s="264" t="s">
        <v>571</v>
      </c>
      <c r="D39" s="264" t="s">
        <v>571</v>
      </c>
    </row>
    <row r="40" customFormat="false" ht="12.75" hidden="false" customHeight="false" outlineLevel="0" collapsed="false">
      <c r="A40" s="51" t="s">
        <v>566</v>
      </c>
      <c r="B40" s="264" t="s">
        <v>571</v>
      </c>
      <c r="C40" s="264" t="s">
        <v>571</v>
      </c>
      <c r="D40" s="264" t="s">
        <v>571</v>
      </c>
    </row>
    <row r="41" customFormat="false" ht="12.75" hidden="false" customHeight="false" outlineLevel="0" collapsed="false">
      <c r="A41" s="51" t="s">
        <v>567</v>
      </c>
      <c r="B41" s="264" t="s">
        <v>571</v>
      </c>
      <c r="C41" s="264" t="s">
        <v>571</v>
      </c>
      <c r="D41" s="264" t="s">
        <v>571</v>
      </c>
    </row>
    <row r="42" customFormat="false" ht="12.75" hidden="false" customHeight="false" outlineLevel="0" collapsed="false">
      <c r="A42" s="51" t="s">
        <v>568</v>
      </c>
      <c r="B42" s="264" t="s">
        <v>571</v>
      </c>
      <c r="C42" s="264" t="s">
        <v>571</v>
      </c>
      <c r="D42" s="264" t="s">
        <v>571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1</v>
      </c>
      <c r="C44" s="265" t="n">
        <v>32</v>
      </c>
      <c r="D44" s="265" t="n">
        <v>2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9</v>
      </c>
      <c r="C48" s="264" t="n">
        <v>6</v>
      </c>
      <c r="D48" s="264" t="s">
        <v>571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4</v>
      </c>
      <c r="C50" s="264" t="n">
        <v>7</v>
      </c>
      <c r="D50" s="264" t="n">
        <v>7</v>
      </c>
    </row>
    <row r="51" customFormat="false" ht="12.75" hidden="false" customHeight="false" outlineLevel="0" collapsed="false">
      <c r="A51" s="218" t="s">
        <v>553</v>
      </c>
      <c r="B51" s="264" t="n">
        <v>14</v>
      </c>
      <c r="C51" s="264" t="n">
        <v>6</v>
      </c>
      <c r="D51" s="264" t="n">
        <v>7</v>
      </c>
    </row>
    <row r="52" customFormat="false" ht="12.75" hidden="false" customHeight="false" outlineLevel="0" collapsed="false">
      <c r="A52" s="51" t="s">
        <v>554</v>
      </c>
      <c r="B52" s="264" t="n">
        <v>11</v>
      </c>
      <c r="C52" s="264" t="n">
        <v>5</v>
      </c>
      <c r="D52" s="264" t="n">
        <v>6</v>
      </c>
    </row>
    <row r="53" customFormat="false" ht="12.75" hidden="false" customHeight="false" outlineLevel="0" collapsed="false">
      <c r="A53" s="51" t="s">
        <v>566</v>
      </c>
      <c r="B53" s="264" t="n">
        <v>14</v>
      </c>
      <c r="C53" s="264" t="n">
        <v>8</v>
      </c>
      <c r="D53" s="264" t="n">
        <v>6</v>
      </c>
    </row>
    <row r="54" customFormat="false" ht="12.75" hidden="false" customHeight="false" outlineLevel="0" collapsed="false">
      <c r="A54" s="51" t="s">
        <v>567</v>
      </c>
      <c r="B54" s="264" t="n">
        <v>17</v>
      </c>
      <c r="C54" s="264" t="n">
        <v>12</v>
      </c>
      <c r="D54" s="264" t="n">
        <v>5</v>
      </c>
    </row>
    <row r="55" customFormat="false" ht="12.75" hidden="false" customHeight="false" outlineLevel="0" collapsed="false">
      <c r="A55" s="51" t="s">
        <v>568</v>
      </c>
      <c r="B55" s="264" t="n">
        <v>18</v>
      </c>
      <c r="C55" s="264" t="n">
        <v>14</v>
      </c>
      <c r="D55" s="264" t="s">
        <v>571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7</v>
      </c>
      <c r="C57" s="265" t="n">
        <v>65</v>
      </c>
      <c r="D57" s="265" t="n">
        <v>42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2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3</v>
      </c>
      <c r="B1" s="188"/>
      <c r="C1" s="188"/>
      <c r="D1" s="188"/>
    </row>
    <row r="2" customFormat="false" ht="12.75" hidden="false" customHeight="true" outlineLevel="0" collapsed="false">
      <c r="A2" s="188" t="s">
        <v>574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5</v>
      </c>
      <c r="B10" s="135" t="n">
        <v>241</v>
      </c>
      <c r="C10" s="135" t="n">
        <v>132</v>
      </c>
      <c r="D10" s="135" t="n">
        <v>109</v>
      </c>
    </row>
    <row r="11" customFormat="false" ht="12.75" hidden="false" customHeight="false" outlineLevel="0" collapsed="false">
      <c r="A11" s="51" t="s">
        <v>576</v>
      </c>
      <c r="B11" s="135" t="n">
        <v>65</v>
      </c>
      <c r="C11" s="135" t="n">
        <v>34</v>
      </c>
      <c r="D11" s="135" t="n">
        <v>31</v>
      </c>
    </row>
    <row r="12" customFormat="false" ht="12.75" hidden="false" customHeight="false" outlineLevel="0" collapsed="false">
      <c r="A12" s="51" t="s">
        <v>577</v>
      </c>
      <c r="B12" s="135" t="n">
        <v>88</v>
      </c>
      <c r="C12" s="135" t="n">
        <v>47</v>
      </c>
      <c r="D12" s="135" t="n">
        <v>41</v>
      </c>
    </row>
    <row r="13" customFormat="false" ht="12.75" hidden="false" customHeight="false" outlineLevel="0" collapsed="false">
      <c r="A13" s="51" t="s">
        <v>578</v>
      </c>
      <c r="B13" s="135" t="n">
        <v>12</v>
      </c>
      <c r="C13" s="135" t="n">
        <v>5</v>
      </c>
      <c r="D13" s="135" t="n">
        <v>7</v>
      </c>
    </row>
    <row r="14" customFormat="false" ht="12.75" hidden="false" customHeight="false" outlineLevel="0" collapsed="false">
      <c r="A14" s="51" t="s">
        <v>579</v>
      </c>
      <c r="B14" s="135" t="n">
        <v>51</v>
      </c>
      <c r="C14" s="135" t="n">
        <v>31</v>
      </c>
      <c r="D14" s="135" t="n">
        <v>20</v>
      </c>
    </row>
    <row r="15" customFormat="false" ht="12.75" hidden="false" customHeight="false" outlineLevel="0" collapsed="false">
      <c r="A15" s="51" t="s">
        <v>580</v>
      </c>
      <c r="B15" s="135" t="n">
        <v>9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51" t="s">
        <v>581</v>
      </c>
      <c r="B16" s="135" t="n">
        <v>16</v>
      </c>
      <c r="C16" s="135" t="n">
        <v>8</v>
      </c>
      <c r="D16" s="135" t="n">
        <v>8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4</v>
      </c>
      <c r="C19" s="135" t="n">
        <v>88</v>
      </c>
      <c r="D19" s="135" t="n">
        <v>36</v>
      </c>
    </row>
    <row r="20" customFormat="false" ht="12.75" hidden="false" customHeight="false" outlineLevel="0" collapsed="false">
      <c r="A20" s="51" t="s">
        <v>582</v>
      </c>
      <c r="B20" s="135" t="n">
        <v>31</v>
      </c>
      <c r="C20" s="135" t="n">
        <v>19</v>
      </c>
      <c r="D20" s="135" t="n">
        <v>12</v>
      </c>
    </row>
    <row r="21" customFormat="false" ht="12.75" hidden="false" customHeight="false" outlineLevel="0" collapsed="false">
      <c r="A21" s="51" t="s">
        <v>435</v>
      </c>
      <c r="B21" s="135" t="n">
        <v>14</v>
      </c>
      <c r="C21" s="135" t="n">
        <v>10</v>
      </c>
      <c r="D21" s="135" t="s">
        <v>258</v>
      </c>
    </row>
    <row r="22" customFormat="false" ht="12.75" hidden="false" customHeight="false" outlineLevel="0" collapsed="false">
      <c r="A22" s="51" t="s">
        <v>583</v>
      </c>
      <c r="B22" s="135" t="n">
        <v>320</v>
      </c>
      <c r="C22" s="135" t="n">
        <v>167</v>
      </c>
      <c r="D22" s="135" t="n">
        <v>152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58</v>
      </c>
      <c r="C24" s="171" t="n">
        <v>265</v>
      </c>
      <c r="D24" s="171" t="n">
        <v>193</v>
      </c>
    </row>
    <row r="26" customFormat="false" ht="12.75" hidden="false" customHeight="true" outlineLevel="0" collapsed="false">
      <c r="A26" s="188" t="s">
        <v>584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49</v>
      </c>
      <c r="C28" s="171" t="n">
        <v>23</v>
      </c>
      <c r="D28" s="171" t="n">
        <v>26</v>
      </c>
    </row>
    <row r="30" customFormat="false" ht="12.75" hidden="false" customHeight="true" outlineLevel="0" collapsed="false">
      <c r="A30" s="188" t="s">
        <v>585</v>
      </c>
      <c r="B30" s="188"/>
      <c r="C30" s="188"/>
      <c r="D30" s="188"/>
    </row>
    <row r="32" customFormat="false" ht="12.75" hidden="false" customHeight="false" outlineLevel="0" collapsed="false">
      <c r="A32" s="51" t="s">
        <v>575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6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48</v>
      </c>
      <c r="C34" s="171" t="n">
        <v>25</v>
      </c>
      <c r="D34" s="171" t="n">
        <v>23</v>
      </c>
    </row>
    <row r="36" customFormat="false" ht="12.75" hidden="false" customHeight="true" outlineLevel="0" collapsed="false">
      <c r="A36" s="188" t="s">
        <v>587</v>
      </c>
      <c r="B36" s="188"/>
      <c r="C36" s="188"/>
      <c r="D36" s="188"/>
    </row>
    <row r="38" customFormat="false" ht="12.75" hidden="false" customHeight="false" outlineLevel="0" collapsed="false">
      <c r="A38" s="51" t="s">
        <v>575</v>
      </c>
      <c r="B38" s="135" t="n">
        <v>55</v>
      </c>
      <c r="C38" s="135" t="n">
        <v>29</v>
      </c>
      <c r="D38" s="135" t="n">
        <v>26</v>
      </c>
    </row>
    <row r="39" customFormat="false" ht="12.75" hidden="false" customHeight="false" outlineLevel="0" collapsed="false">
      <c r="A39" s="51" t="s">
        <v>588</v>
      </c>
      <c r="B39" s="135" t="n">
        <v>55</v>
      </c>
      <c r="C39" s="135" t="n">
        <v>29</v>
      </c>
      <c r="D39" s="135" t="n">
        <v>26</v>
      </c>
    </row>
    <row r="40" customFormat="false" ht="12.75" hidden="false" customHeight="false" outlineLevel="0" collapsed="false">
      <c r="A40" s="51" t="s">
        <v>589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6</v>
      </c>
      <c r="C41" s="171" t="n">
        <v>34</v>
      </c>
      <c r="D41" s="171" t="n">
        <v>31</v>
      </c>
    </row>
    <row r="43" customFormat="false" ht="12.75" hidden="false" customHeight="true" outlineLevel="0" collapsed="false">
      <c r="A43" s="188" t="s">
        <v>590</v>
      </c>
      <c r="B43" s="188"/>
      <c r="C43" s="188"/>
      <c r="D43" s="188"/>
    </row>
    <row r="45" customFormat="false" ht="12.75" hidden="false" customHeight="false" outlineLevel="0" collapsed="false">
      <c r="A45" s="51" t="s">
        <v>575</v>
      </c>
      <c r="B45" s="135" t="n">
        <v>72</v>
      </c>
      <c r="C45" s="135" t="n">
        <v>38</v>
      </c>
      <c r="D45" s="135" t="n">
        <v>34</v>
      </c>
    </row>
    <row r="46" customFormat="false" ht="12.75" hidden="false" customHeight="false" outlineLevel="0" collapsed="false">
      <c r="A46" s="51" t="s">
        <v>588</v>
      </c>
      <c r="B46" s="135" t="n">
        <v>11</v>
      </c>
      <c r="C46" s="135" t="n">
        <v>6</v>
      </c>
      <c r="D46" s="135" t="n">
        <v>5</v>
      </c>
    </row>
    <row r="47" customFormat="false" ht="12.75" hidden="false" customHeight="false" outlineLevel="0" collapsed="false">
      <c r="A47" s="51" t="s">
        <v>589</v>
      </c>
      <c r="B47" s="135" t="n">
        <v>62</v>
      </c>
      <c r="C47" s="135" t="n">
        <v>33</v>
      </c>
      <c r="D47" s="135" t="n">
        <v>29</v>
      </c>
    </row>
    <row r="48" customFormat="false" ht="12.75" hidden="false" customHeight="false" outlineLevel="0" collapsed="false">
      <c r="A48" s="166" t="s">
        <v>307</v>
      </c>
      <c r="B48" s="171" t="n">
        <v>72</v>
      </c>
      <c r="C48" s="171" t="n">
        <v>38</v>
      </c>
      <c r="D48" s="171" t="n">
        <v>34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1</v>
      </c>
    </row>
    <row r="54" customFormat="false" ht="12.75" hidden="false" customHeight="false" outlineLevel="0" collapsed="false">
      <c r="A54" s="14" t="s">
        <v>592</v>
      </c>
    </row>
    <row r="55" customFormat="false" ht="12.75" hidden="false" customHeight="false" outlineLevel="0" collapsed="false">
      <c r="A55" s="14" t="s">
        <v>593</v>
      </c>
    </row>
    <row r="56" customFormat="false" ht="12.75" hidden="false" customHeight="false" outlineLevel="0" collapsed="false">
      <c r="A56" s="14" t="s">
        <v>594</v>
      </c>
    </row>
    <row r="57" customFormat="false" ht="12.75" hidden="false" customHeight="false" outlineLevel="0" collapsed="false">
      <c r="A57" s="14" t="s">
        <v>595</v>
      </c>
    </row>
    <row r="61" customFormat="false" ht="12" hidden="false" customHeight="true" outlineLevel="0" collapsed="false">
      <c r="A61" s="134" t="s">
        <v>596</v>
      </c>
      <c r="B61" s="134"/>
      <c r="C61" s="134"/>
      <c r="D61" s="134"/>
    </row>
    <row r="62" customFormat="false" ht="12" hidden="false" customHeight="true" outlineLevel="0" collapsed="false">
      <c r="A62" s="134" t="s">
        <v>574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7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5</v>
      </c>
      <c r="B70" s="135" t="n">
        <v>40</v>
      </c>
      <c r="C70" s="135" t="n">
        <v>21</v>
      </c>
      <c r="D70" s="135" t="n">
        <v>18</v>
      </c>
    </row>
    <row r="71" customFormat="false" ht="12" hidden="false" customHeight="true" outlineLevel="0" collapsed="false">
      <c r="A71" s="51" t="s">
        <v>598</v>
      </c>
      <c r="B71" s="135" t="n">
        <v>24</v>
      </c>
      <c r="C71" s="135" t="n">
        <v>14</v>
      </c>
      <c r="D71" s="135" t="n">
        <v>11</v>
      </c>
    </row>
    <row r="72" customFormat="false" ht="12" hidden="false" customHeight="true" outlineLevel="0" collapsed="false">
      <c r="A72" s="51" t="s">
        <v>578</v>
      </c>
      <c r="B72" s="135" t="n">
        <v>7</v>
      </c>
      <c r="C72" s="135" t="s">
        <v>258</v>
      </c>
      <c r="D72" s="135" t="s">
        <v>258</v>
      </c>
    </row>
    <row r="73" customFormat="false" ht="12" hidden="false" customHeight="true" outlineLevel="0" collapsed="false">
      <c r="A73" s="51" t="s">
        <v>579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80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s">
        <v>258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2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1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9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5</v>
      </c>
      <c r="B83" s="135" t="n">
        <v>39</v>
      </c>
      <c r="C83" s="135" t="n">
        <v>23</v>
      </c>
      <c r="D83" s="135" t="n">
        <v>16</v>
      </c>
    </row>
    <row r="84" customFormat="false" ht="12" hidden="false" customHeight="true" outlineLevel="0" collapsed="false">
      <c r="A84" s="51" t="s">
        <v>598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8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9</v>
      </c>
      <c r="B86" s="135" t="n">
        <v>26</v>
      </c>
      <c r="C86" s="135" t="n">
        <v>16</v>
      </c>
      <c r="D86" s="135" t="n">
        <v>10</v>
      </c>
    </row>
    <row r="87" customFormat="false" ht="12" hidden="false" customHeight="true" outlineLevel="0" collapsed="false">
      <c r="A87" s="51" t="s">
        <v>580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1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8</v>
      </c>
      <c r="C91" s="135" t="n">
        <v>18</v>
      </c>
      <c r="D91" s="135" t="n">
        <v>10</v>
      </c>
    </row>
    <row r="92" customFormat="false" ht="12" hidden="false" customHeight="true" outlineLevel="0" collapsed="false">
      <c r="A92" s="51" t="s">
        <v>582</v>
      </c>
      <c r="B92" s="135" t="n">
        <v>18</v>
      </c>
      <c r="C92" s="135" t="n">
        <v>11</v>
      </c>
      <c r="D92" s="135" t="n">
        <v>7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3</v>
      </c>
      <c r="B94" s="135" t="n">
        <v>22</v>
      </c>
      <c r="C94" s="135" t="n">
        <v>12</v>
      </c>
      <c r="D94" s="135" t="n">
        <v>10</v>
      </c>
    </row>
    <row r="95" customFormat="false" ht="12" hidden="false" customHeight="true" outlineLevel="0" collapsed="false">
      <c r="A95" s="166" t="s">
        <v>307</v>
      </c>
      <c r="B95" s="171" t="n">
        <v>53</v>
      </c>
      <c r="C95" s="171" t="n">
        <v>32</v>
      </c>
      <c r="D95" s="171" t="n">
        <v>21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600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5</v>
      </c>
      <c r="B99" s="135" t="n">
        <v>33</v>
      </c>
      <c r="C99" s="135" t="n">
        <v>19</v>
      </c>
      <c r="D99" s="135" t="n">
        <v>14</v>
      </c>
    </row>
    <row r="100" customFormat="false" ht="12" hidden="false" customHeight="true" outlineLevel="0" collapsed="false">
      <c r="A100" s="51" t="s">
        <v>601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9</v>
      </c>
      <c r="B101" s="135" t="n">
        <v>16</v>
      </c>
      <c r="C101" s="135" t="n">
        <v>9</v>
      </c>
      <c r="D101" s="135" t="n">
        <v>6</v>
      </c>
    </row>
    <row r="102" customFormat="false" ht="12" hidden="false" customHeight="true" outlineLevel="0" collapsed="false">
      <c r="A102" s="51" t="s">
        <v>580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1</v>
      </c>
      <c r="B103" s="135" t="n">
        <v>11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4</v>
      </c>
      <c r="C106" s="135" t="n">
        <v>37</v>
      </c>
      <c r="D106" s="135" t="n">
        <v>17</v>
      </c>
    </row>
    <row r="107" customFormat="false" ht="12" hidden="false" customHeight="true" outlineLevel="0" collapsed="false">
      <c r="A107" s="51" t="s">
        <v>582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n">
        <v>6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51" t="s">
        <v>583</v>
      </c>
      <c r="B109" s="135" t="n">
        <v>21</v>
      </c>
      <c r="C109" s="135" t="n">
        <v>11</v>
      </c>
      <c r="D109" s="135" t="n">
        <v>9</v>
      </c>
    </row>
    <row r="110" customFormat="false" ht="12" hidden="false" customHeight="true" outlineLevel="0" collapsed="false">
      <c r="A110" s="166" t="s">
        <v>307</v>
      </c>
      <c r="B110" s="171" t="n">
        <v>81</v>
      </c>
      <c r="C110" s="171" t="n">
        <v>53</v>
      </c>
      <c r="D110" s="171" t="n">
        <v>28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1</v>
      </c>
    </row>
    <row r="116" customFormat="false" ht="12.75" hidden="false" customHeight="false" outlineLevel="0" collapsed="false">
      <c r="A116" s="14" t="s">
        <v>592</v>
      </c>
    </row>
    <row r="117" customFormat="false" ht="12.75" hidden="false" customHeight="false" outlineLevel="0" collapsed="false">
      <c r="A117" s="14" t="s">
        <v>593</v>
      </c>
    </row>
    <row r="118" customFormat="false" ht="12.75" hidden="false" customHeight="false" outlineLevel="0" collapsed="false">
      <c r="A118" s="14" t="s">
        <v>594</v>
      </c>
    </row>
    <row r="119" customFormat="false" ht="12.75" hidden="false" customHeight="false" outlineLevel="0" collapsed="false">
      <c r="A119" s="14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0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25</v>
      </c>
      <c r="C13" s="50"/>
      <c r="D13" s="50"/>
      <c r="E13" s="66"/>
      <c r="F13" s="67" t="n">
        <v>695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3</v>
      </c>
      <c r="D19" s="70" t="n">
        <v>137</v>
      </c>
      <c r="E19" s="70" t="n">
        <v>169</v>
      </c>
      <c r="F19" s="70" t="s">
        <v>258</v>
      </c>
      <c r="G19" s="71" t="n">
        <v>103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38</v>
      </c>
      <c r="C25" s="70" t="n">
        <v>12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38</v>
      </c>
      <c r="D30" s="70" t="s">
        <v>260</v>
      </c>
      <c r="E30" s="70" t="n">
        <v>32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49</v>
      </c>
      <c r="C35" s="70" t="n">
        <v>34</v>
      </c>
      <c r="D35" s="70" t="s">
        <v>260</v>
      </c>
      <c r="E35" s="70" t="n">
        <v>52</v>
      </c>
      <c r="F35" s="70" t="s">
        <v>260</v>
      </c>
      <c r="G35" s="71" t="n">
        <v>49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82</v>
      </c>
      <c r="D40" s="70" t="s">
        <v>260</v>
      </c>
      <c r="E40" s="70" t="n">
        <v>55</v>
      </c>
      <c r="F40" s="70" t="s">
        <v>260</v>
      </c>
      <c r="G40" s="71" t="n">
        <v>27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99</v>
      </c>
      <c r="D45" s="70" t="s">
        <v>260</v>
      </c>
      <c r="E45" s="70" t="n">
        <v>17</v>
      </c>
      <c r="F45" s="70" t="s">
        <v>260</v>
      </c>
      <c r="G45" s="79" t="n">
        <v>5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5</v>
      </c>
      <c r="C50" s="70" t="n">
        <v>158</v>
      </c>
      <c r="D50" s="70" t="s">
        <v>260</v>
      </c>
      <c r="E50" s="70" t="n">
        <v>8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5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6</v>
      </c>
      <c r="I11" s="123" t="n">
        <v>1.4</v>
      </c>
    </row>
    <row r="12" customFormat="false" ht="12.75" hidden="false" customHeight="false" outlineLevel="0" collapsed="false">
      <c r="A12" s="121" t="s">
        <v>297</v>
      </c>
      <c r="B12" s="122" t="n">
        <v>54</v>
      </c>
      <c r="C12" s="122" t="n">
        <v>34</v>
      </c>
      <c r="D12" s="122" t="n">
        <v>21</v>
      </c>
      <c r="E12" s="122" t="n">
        <v>12</v>
      </c>
      <c r="F12" s="122" t="n">
        <v>6</v>
      </c>
      <c r="G12" s="122" t="s">
        <v>296</v>
      </c>
      <c r="H12" s="122" t="n">
        <v>87</v>
      </c>
      <c r="I12" s="123" t="n">
        <v>1.61</v>
      </c>
    </row>
    <row r="13" customFormat="false" ht="12.75" hidden="false" customHeight="false" outlineLevel="0" collapsed="false">
      <c r="A13" s="121" t="s">
        <v>298</v>
      </c>
      <c r="B13" s="122" t="n">
        <v>75</v>
      </c>
      <c r="C13" s="122" t="n">
        <v>38</v>
      </c>
      <c r="D13" s="122" t="n">
        <v>37</v>
      </c>
      <c r="E13" s="122" t="n">
        <v>19</v>
      </c>
      <c r="F13" s="122" t="n">
        <v>12</v>
      </c>
      <c r="G13" s="122" t="n">
        <v>5</v>
      </c>
      <c r="H13" s="122" t="n">
        <v>137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78</v>
      </c>
      <c r="C14" s="122" t="n">
        <v>28</v>
      </c>
      <c r="D14" s="122" t="n">
        <v>50</v>
      </c>
      <c r="E14" s="122" t="n">
        <v>19</v>
      </c>
      <c r="F14" s="122" t="n">
        <v>20</v>
      </c>
      <c r="G14" s="122" t="n">
        <v>12</v>
      </c>
      <c r="H14" s="122" t="n">
        <v>174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79</v>
      </c>
      <c r="C15" s="122" t="n">
        <v>23</v>
      </c>
      <c r="D15" s="122" t="n">
        <v>56</v>
      </c>
      <c r="E15" s="122" t="n">
        <v>13</v>
      </c>
      <c r="F15" s="122" t="n">
        <v>21</v>
      </c>
      <c r="G15" s="122" t="n">
        <v>22</v>
      </c>
      <c r="H15" s="122" t="n">
        <v>204</v>
      </c>
      <c r="I15" s="123" t="n">
        <v>2.58</v>
      </c>
    </row>
    <row r="16" customFormat="false" ht="12.75" hidden="false" customHeight="false" outlineLevel="0" collapsed="false">
      <c r="A16" s="121" t="s">
        <v>301</v>
      </c>
      <c r="B16" s="122" t="n">
        <v>106</v>
      </c>
      <c r="C16" s="122" t="n">
        <v>26</v>
      </c>
      <c r="D16" s="122" t="n">
        <v>80</v>
      </c>
      <c r="E16" s="122" t="n">
        <v>21</v>
      </c>
      <c r="F16" s="122" t="n">
        <v>31</v>
      </c>
      <c r="G16" s="122" t="n">
        <v>27</v>
      </c>
      <c r="H16" s="122" t="n">
        <v>278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5</v>
      </c>
      <c r="C17" s="122" t="n">
        <v>32</v>
      </c>
      <c r="D17" s="122" t="n">
        <v>83</v>
      </c>
      <c r="E17" s="122" t="n">
        <v>34</v>
      </c>
      <c r="F17" s="122" t="n">
        <v>31</v>
      </c>
      <c r="G17" s="122" t="n">
        <v>18</v>
      </c>
      <c r="H17" s="122" t="n">
        <v>270</v>
      </c>
      <c r="I17" s="123" t="n">
        <v>2.34</v>
      </c>
    </row>
    <row r="18" customFormat="false" ht="12.75" hidden="false" customHeight="false" outlineLevel="0" collapsed="false">
      <c r="A18" s="121" t="s">
        <v>303</v>
      </c>
      <c r="B18" s="122" t="n">
        <v>110</v>
      </c>
      <c r="C18" s="122" t="n">
        <v>30</v>
      </c>
      <c r="D18" s="122" t="n">
        <v>80</v>
      </c>
      <c r="E18" s="122" t="n">
        <v>48</v>
      </c>
      <c r="F18" s="122" t="n">
        <v>24</v>
      </c>
      <c r="G18" s="122" t="n">
        <v>9</v>
      </c>
      <c r="H18" s="122" t="n">
        <v>234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02</v>
      </c>
      <c r="C19" s="122" t="n">
        <v>31</v>
      </c>
      <c r="D19" s="122" t="n">
        <v>71</v>
      </c>
      <c r="E19" s="122" t="n">
        <v>56</v>
      </c>
      <c r="F19" s="122" t="n">
        <v>11</v>
      </c>
      <c r="G19" s="122" t="s">
        <v>296</v>
      </c>
      <c r="H19" s="122" t="n">
        <v>193</v>
      </c>
      <c r="I19" s="123" t="n">
        <v>1.88</v>
      </c>
    </row>
    <row r="20" customFormat="false" ht="12.75" hidden="false" customHeight="false" outlineLevel="0" collapsed="false">
      <c r="A20" s="121" t="s">
        <v>305</v>
      </c>
      <c r="B20" s="122" t="n">
        <v>73</v>
      </c>
      <c r="C20" s="122" t="n">
        <v>24</v>
      </c>
      <c r="D20" s="122" t="n">
        <v>50</v>
      </c>
      <c r="E20" s="122" t="n">
        <v>43</v>
      </c>
      <c r="F20" s="122" t="n">
        <v>6</v>
      </c>
      <c r="G20" s="122" t="s">
        <v>296</v>
      </c>
      <c r="H20" s="122" t="n">
        <v>131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23</v>
      </c>
      <c r="C21" s="122" t="n">
        <v>155</v>
      </c>
      <c r="D21" s="122" t="n">
        <v>168</v>
      </c>
      <c r="E21" s="122" t="n">
        <v>158</v>
      </c>
      <c r="F21" s="122" t="n">
        <v>8</v>
      </c>
      <c r="G21" s="122" t="s">
        <v>296</v>
      </c>
      <c r="H21" s="122" t="n">
        <v>503</v>
      </c>
      <c r="I21" s="123" t="n">
        <v>1.55727554179567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0</v>
      </c>
      <c r="C23" s="125" t="n">
        <v>425</v>
      </c>
      <c r="D23" s="125" t="n">
        <v>695</v>
      </c>
      <c r="E23" s="125" t="n">
        <v>423</v>
      </c>
      <c r="F23" s="125" t="n">
        <v>169</v>
      </c>
      <c r="G23" s="125" t="n">
        <v>103</v>
      </c>
      <c r="H23" s="125" t="n">
        <v>2216</v>
      </c>
      <c r="I23" s="126" t="n">
        <v>1.98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0</v>
      </c>
      <c r="C28" s="122" t="n">
        <v>19</v>
      </c>
      <c r="D28" s="122" t="n">
        <v>11</v>
      </c>
      <c r="E28" s="122" t="n">
        <v>5</v>
      </c>
      <c r="F28" s="122" t="s">
        <v>296</v>
      </c>
      <c r="G28" s="122" t="s">
        <v>296</v>
      </c>
      <c r="H28" s="122" t="n">
        <v>48</v>
      </c>
      <c r="I28" s="123" t="n">
        <v>1.61</v>
      </c>
    </row>
    <row r="29" customFormat="false" ht="12.75" hidden="false" customHeight="false" outlineLevel="0" collapsed="false">
      <c r="A29" s="121" t="s">
        <v>298</v>
      </c>
      <c r="B29" s="122" t="n">
        <v>44</v>
      </c>
      <c r="C29" s="122" t="n">
        <v>23</v>
      </c>
      <c r="D29" s="122" t="n">
        <v>21</v>
      </c>
      <c r="E29" s="122" t="n">
        <v>9</v>
      </c>
      <c r="F29" s="122" t="n">
        <v>8</v>
      </c>
      <c r="G29" s="122" t="s">
        <v>296</v>
      </c>
      <c r="H29" s="122" t="n">
        <v>82</v>
      </c>
      <c r="I29" s="123" t="n">
        <v>1.85</v>
      </c>
    </row>
    <row r="30" customFormat="false" ht="12.75" hidden="false" customHeight="false" outlineLevel="0" collapsed="false">
      <c r="A30" s="121" t="s">
        <v>299</v>
      </c>
      <c r="B30" s="122" t="n">
        <v>51</v>
      </c>
      <c r="C30" s="122" t="n">
        <v>19</v>
      </c>
      <c r="D30" s="122" t="n">
        <v>32</v>
      </c>
      <c r="E30" s="122" t="n">
        <v>11</v>
      </c>
      <c r="F30" s="122" t="n">
        <v>13</v>
      </c>
      <c r="G30" s="122" t="n">
        <v>8</v>
      </c>
      <c r="H30" s="122" t="n">
        <v>113</v>
      </c>
      <c r="I30" s="123" t="n">
        <v>2.23</v>
      </c>
    </row>
    <row r="31" customFormat="false" ht="12.75" hidden="false" customHeight="false" outlineLevel="0" collapsed="false">
      <c r="A31" s="121" t="s">
        <v>300</v>
      </c>
      <c r="B31" s="122" t="n">
        <v>55</v>
      </c>
      <c r="C31" s="122" t="n">
        <v>20</v>
      </c>
      <c r="D31" s="122" t="n">
        <v>35</v>
      </c>
      <c r="E31" s="122" t="n">
        <v>6</v>
      </c>
      <c r="F31" s="122" t="n">
        <v>15</v>
      </c>
      <c r="G31" s="122" t="n">
        <v>14</v>
      </c>
      <c r="H31" s="122" t="n">
        <v>137</v>
      </c>
      <c r="I31" s="123" t="n">
        <v>2.48</v>
      </c>
    </row>
    <row r="32" customFormat="false" ht="12.75" hidden="false" customHeight="false" outlineLevel="0" collapsed="false">
      <c r="A32" s="121" t="s">
        <v>301</v>
      </c>
      <c r="B32" s="122" t="n">
        <v>71</v>
      </c>
      <c r="C32" s="122" t="n">
        <v>20</v>
      </c>
      <c r="D32" s="122" t="n">
        <v>50</v>
      </c>
      <c r="E32" s="122" t="n">
        <v>9</v>
      </c>
      <c r="F32" s="122" t="n">
        <v>21</v>
      </c>
      <c r="G32" s="122" t="n">
        <v>21</v>
      </c>
      <c r="H32" s="122" t="n">
        <v>189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3</v>
      </c>
      <c r="C33" s="122" t="n">
        <v>21</v>
      </c>
      <c r="D33" s="122" t="n">
        <v>52</v>
      </c>
      <c r="E33" s="122" t="n">
        <v>18</v>
      </c>
      <c r="F33" s="122" t="n">
        <v>20</v>
      </c>
      <c r="G33" s="122" t="n">
        <v>14</v>
      </c>
      <c r="H33" s="122" t="n">
        <v>177</v>
      </c>
      <c r="I33" s="123" t="n">
        <v>2.41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6</v>
      </c>
      <c r="D34" s="122" t="n">
        <v>53</v>
      </c>
      <c r="E34" s="122" t="n">
        <v>29</v>
      </c>
      <c r="F34" s="122" t="n">
        <v>17</v>
      </c>
      <c r="G34" s="122" t="n">
        <v>7</v>
      </c>
      <c r="H34" s="122" t="n">
        <v>155</v>
      </c>
      <c r="I34" s="123" t="n">
        <v>2.25</v>
      </c>
    </row>
    <row r="35" customFormat="false" ht="12.75" hidden="false" customHeight="false" outlineLevel="0" collapsed="false">
      <c r="A35" s="121" t="s">
        <v>304</v>
      </c>
      <c r="B35" s="122" t="n">
        <v>65</v>
      </c>
      <c r="C35" s="122" t="n">
        <v>16</v>
      </c>
      <c r="D35" s="122" t="n">
        <v>49</v>
      </c>
      <c r="E35" s="122" t="n">
        <v>37</v>
      </c>
      <c r="F35" s="122" t="n">
        <v>8</v>
      </c>
      <c r="G35" s="122" t="s">
        <v>296</v>
      </c>
      <c r="H35" s="122" t="n">
        <v>129</v>
      </c>
      <c r="I35" s="123" t="n">
        <v>1.99</v>
      </c>
    </row>
    <row r="36" customFormat="false" ht="12.75" hidden="false" customHeight="false" outlineLevel="0" collapsed="false">
      <c r="A36" s="121" t="s">
        <v>305</v>
      </c>
      <c r="B36" s="122" t="n">
        <v>49</v>
      </c>
      <c r="C36" s="122" t="n">
        <v>9</v>
      </c>
      <c r="D36" s="122" t="n">
        <v>40</v>
      </c>
      <c r="E36" s="122" t="n">
        <v>34</v>
      </c>
      <c r="F36" s="122" t="n">
        <v>5</v>
      </c>
      <c r="G36" s="122" t="s">
        <v>296</v>
      </c>
      <c r="H36" s="122" t="n">
        <v>96</v>
      </c>
      <c r="I36" s="123" t="n">
        <v>1.96</v>
      </c>
    </row>
    <row r="37" customFormat="false" ht="12.75" hidden="false" customHeight="false" outlineLevel="0" collapsed="false">
      <c r="A37" s="121" t="s">
        <v>265</v>
      </c>
      <c r="B37" s="122" t="n">
        <v>183</v>
      </c>
      <c r="C37" s="122" t="n">
        <v>35</v>
      </c>
      <c r="D37" s="122" t="n">
        <v>150</v>
      </c>
      <c r="E37" s="122" t="n">
        <v>141</v>
      </c>
      <c r="F37" s="122" t="n">
        <v>5</v>
      </c>
      <c r="G37" s="122" t="s">
        <v>296</v>
      </c>
      <c r="H37" s="122" t="n">
        <v>340</v>
      </c>
      <c r="I37" s="123" t="n">
        <v>1.85792349726776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2</v>
      </c>
      <c r="C39" s="125" t="n">
        <v>200</v>
      </c>
      <c r="D39" s="125" t="n">
        <v>492</v>
      </c>
      <c r="E39" s="125" t="n">
        <v>301</v>
      </c>
      <c r="F39" s="125" t="n">
        <v>116</v>
      </c>
      <c r="G39" s="125" t="n">
        <v>76</v>
      </c>
      <c r="H39" s="125" t="n">
        <v>1469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4</v>
      </c>
      <c r="C44" s="122" t="n">
        <v>14</v>
      </c>
      <c r="D44" s="122" t="n">
        <v>10</v>
      </c>
      <c r="E44" s="122" t="n">
        <v>6</v>
      </c>
      <c r="F44" s="122" t="s">
        <v>296</v>
      </c>
      <c r="G44" s="122" t="s">
        <v>296</v>
      </c>
      <c r="H44" s="122" t="n">
        <v>39</v>
      </c>
      <c r="I44" s="123" t="n">
        <v>1.61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5</v>
      </c>
      <c r="D45" s="122" t="n">
        <v>16</v>
      </c>
      <c r="E45" s="122" t="n">
        <v>10</v>
      </c>
      <c r="F45" s="122" t="s">
        <v>296</v>
      </c>
      <c r="G45" s="122" t="s">
        <v>296</v>
      </c>
      <c r="H45" s="122" t="n">
        <v>55</v>
      </c>
      <c r="I45" s="123" t="n">
        <v>1.78</v>
      </c>
    </row>
    <row r="46" customFormat="false" ht="12.75" hidden="false" customHeight="false" outlineLevel="0" collapsed="false">
      <c r="A46" s="121" t="s">
        <v>299</v>
      </c>
      <c r="B46" s="122" t="n">
        <v>27</v>
      </c>
      <c r="C46" s="122" t="n">
        <v>9</v>
      </c>
      <c r="D46" s="122" t="n">
        <v>19</v>
      </c>
      <c r="E46" s="122" t="n">
        <v>8</v>
      </c>
      <c r="F46" s="122" t="n">
        <v>7</v>
      </c>
      <c r="G46" s="122" t="s">
        <v>296</v>
      </c>
      <c r="H46" s="122" t="n">
        <v>62</v>
      </c>
      <c r="I46" s="123" t="n">
        <v>2.27</v>
      </c>
    </row>
    <row r="47" customFormat="false" ht="12.75" hidden="false" customHeight="false" outlineLevel="0" collapsed="false">
      <c r="A47" s="121" t="s">
        <v>300</v>
      </c>
      <c r="B47" s="122" t="n">
        <v>24</v>
      </c>
      <c r="C47" s="122" t="s">
        <v>296</v>
      </c>
      <c r="D47" s="122" t="n">
        <v>20</v>
      </c>
      <c r="E47" s="122" t="n">
        <v>6</v>
      </c>
      <c r="F47" s="122" t="n">
        <v>6</v>
      </c>
      <c r="G47" s="122" t="n">
        <v>8</v>
      </c>
      <c r="H47" s="122" t="n">
        <v>67</v>
      </c>
      <c r="I47" s="123" t="n">
        <v>2.82</v>
      </c>
    </row>
    <row r="48" customFormat="false" ht="12.75" hidden="false" customHeight="false" outlineLevel="0" collapsed="false">
      <c r="A48" s="121" t="s">
        <v>301</v>
      </c>
      <c r="B48" s="122" t="n">
        <v>35</v>
      </c>
      <c r="C48" s="122" t="n">
        <v>6</v>
      </c>
      <c r="D48" s="122" t="n">
        <v>29</v>
      </c>
      <c r="E48" s="122" t="n">
        <v>12</v>
      </c>
      <c r="F48" s="122" t="n">
        <v>10</v>
      </c>
      <c r="G48" s="122" t="n">
        <v>6</v>
      </c>
      <c r="H48" s="122" t="n">
        <v>89</v>
      </c>
      <c r="I48" s="123" t="n">
        <v>2.55</v>
      </c>
    </row>
    <row r="49" customFormat="false" ht="12.75" hidden="false" customHeight="false" outlineLevel="0" collapsed="false">
      <c r="A49" s="121" t="s">
        <v>302</v>
      </c>
      <c r="B49" s="122" t="n">
        <v>42</v>
      </c>
      <c r="C49" s="122" t="n">
        <v>11</v>
      </c>
      <c r="D49" s="122" t="n">
        <v>31</v>
      </c>
      <c r="E49" s="122" t="n">
        <v>16</v>
      </c>
      <c r="F49" s="122" t="n">
        <v>12</v>
      </c>
      <c r="G49" s="122" t="s">
        <v>296</v>
      </c>
      <c r="H49" s="122" t="n">
        <v>93</v>
      </c>
      <c r="I49" s="123" t="n">
        <v>2.2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4</v>
      </c>
      <c r="D50" s="122" t="n">
        <v>27</v>
      </c>
      <c r="E50" s="122" t="n">
        <v>19</v>
      </c>
      <c r="F50" s="122" t="n">
        <v>6</v>
      </c>
      <c r="G50" s="122" t="s">
        <v>296</v>
      </c>
      <c r="H50" s="122" t="n">
        <v>79</v>
      </c>
      <c r="I50" s="123" t="n">
        <v>1.92</v>
      </c>
    </row>
    <row r="51" customFormat="false" ht="12.75" hidden="false" customHeight="false" outlineLevel="0" collapsed="false">
      <c r="A51" s="121" t="s">
        <v>304</v>
      </c>
      <c r="B51" s="122" t="n">
        <v>37</v>
      </c>
      <c r="C51" s="122" t="n">
        <v>15</v>
      </c>
      <c r="D51" s="122" t="n">
        <v>22</v>
      </c>
      <c r="E51" s="122" t="n">
        <v>19</v>
      </c>
      <c r="F51" s="122" t="s">
        <v>296</v>
      </c>
      <c r="G51" s="122" t="s">
        <v>296</v>
      </c>
      <c r="H51" s="122" t="n">
        <v>63</v>
      </c>
      <c r="I51" s="123" t="n">
        <v>1.7</v>
      </c>
    </row>
    <row r="52" customFormat="false" ht="12.75" hidden="false" customHeight="false" outlineLevel="0" collapsed="false">
      <c r="A52" s="121" t="s">
        <v>305</v>
      </c>
      <c r="B52" s="122" t="n">
        <v>24</v>
      </c>
      <c r="C52" s="122" t="n">
        <v>15</v>
      </c>
      <c r="D52" s="122" t="n">
        <v>10</v>
      </c>
      <c r="E52" s="122" t="n">
        <v>9</v>
      </c>
      <c r="F52" s="122" t="s">
        <v>296</v>
      </c>
      <c r="G52" s="122" t="s">
        <v>296</v>
      </c>
      <c r="H52" s="122" t="n">
        <v>35</v>
      </c>
      <c r="I52" s="123" t="n">
        <v>1.44</v>
      </c>
    </row>
    <row r="53" customFormat="false" ht="12.75" hidden="false" customHeight="false" outlineLevel="0" collapsed="false">
      <c r="A53" s="121" t="s">
        <v>265</v>
      </c>
      <c r="B53" s="122" t="n">
        <v>140</v>
      </c>
      <c r="C53" s="122" t="n">
        <v>121</v>
      </c>
      <c r="D53" s="122" t="n">
        <v>19</v>
      </c>
      <c r="E53" s="122" t="n">
        <v>18</v>
      </c>
      <c r="F53" s="122" t="s">
        <v>296</v>
      </c>
      <c r="G53" s="122" t="s">
        <v>296</v>
      </c>
      <c r="H53" s="122" t="n">
        <v>161</v>
      </c>
      <c r="I53" s="123" t="n">
        <v>1.1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8</v>
      </c>
      <c r="C55" s="125" t="n">
        <v>225</v>
      </c>
      <c r="D55" s="125" t="n">
        <v>203</v>
      </c>
      <c r="E55" s="125" t="n">
        <v>122</v>
      </c>
      <c r="F55" s="125" t="n">
        <v>54</v>
      </c>
      <c r="G55" s="125" t="n">
        <v>27</v>
      </c>
      <c r="H55" s="125" t="n">
        <v>747</v>
      </c>
      <c r="I55" s="126" t="n">
        <v>1.75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11</v>
      </c>
      <c r="C71" s="122" t="n">
        <v>183</v>
      </c>
      <c r="D71" s="122" t="n">
        <v>128</v>
      </c>
      <c r="E71" s="122" t="n">
        <v>67</v>
      </c>
      <c r="F71" s="122" t="n">
        <v>43</v>
      </c>
      <c r="G71" s="122" t="n">
        <v>18</v>
      </c>
      <c r="H71" s="122" t="n">
        <v>520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4</v>
      </c>
      <c r="C72" s="122" t="n">
        <v>22</v>
      </c>
      <c r="D72" s="122" t="n">
        <v>502</v>
      </c>
      <c r="E72" s="122" t="n">
        <v>311</v>
      </c>
      <c r="F72" s="122" t="n">
        <v>112</v>
      </c>
      <c r="G72" s="122" t="n">
        <v>79</v>
      </c>
      <c r="H72" s="122" t="n">
        <v>1318</v>
      </c>
      <c r="I72" s="123" t="n">
        <v>2.51526717557252</v>
      </c>
    </row>
    <row r="73" customFormat="false" ht="12.75" hidden="false" customHeight="false" outlineLevel="0" collapsed="false">
      <c r="A73" s="121" t="s">
        <v>313</v>
      </c>
      <c r="B73" s="122" t="n">
        <v>155</v>
      </c>
      <c r="C73" s="122" t="n">
        <v>134</v>
      </c>
      <c r="D73" s="122" t="n">
        <v>21</v>
      </c>
      <c r="E73" s="122" t="n">
        <v>17</v>
      </c>
      <c r="F73" s="122" t="s">
        <v>296</v>
      </c>
      <c r="G73" s="122" t="s">
        <v>296</v>
      </c>
      <c r="H73" s="122" t="n">
        <v>181</v>
      </c>
      <c r="I73" s="123" t="n">
        <v>1.17</v>
      </c>
    </row>
    <row r="74" customFormat="false" ht="12.75" hidden="false" customHeight="false" outlineLevel="0" collapsed="false">
      <c r="A74" s="121" t="s">
        <v>314</v>
      </c>
      <c r="B74" s="122" t="n">
        <v>130</v>
      </c>
      <c r="C74" s="122" t="n">
        <v>86</v>
      </c>
      <c r="D74" s="122" t="n">
        <v>44</v>
      </c>
      <c r="E74" s="122" t="n">
        <v>28</v>
      </c>
      <c r="F74" s="122" t="n">
        <v>11</v>
      </c>
      <c r="G74" s="122" t="n">
        <v>5</v>
      </c>
      <c r="H74" s="122" t="n">
        <v>197</v>
      </c>
      <c r="I74" s="123" t="n">
        <v>1.51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0</v>
      </c>
      <c r="C76" s="125" t="n">
        <v>425</v>
      </c>
      <c r="D76" s="125" t="n">
        <v>695</v>
      </c>
      <c r="E76" s="125" t="n">
        <v>423</v>
      </c>
      <c r="F76" s="125" t="n">
        <v>169</v>
      </c>
      <c r="G76" s="125" t="n">
        <v>103</v>
      </c>
      <c r="H76" s="125" t="n">
        <v>2216</v>
      </c>
      <c r="I76" s="126" t="n">
        <v>1.98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3</v>
      </c>
      <c r="C80" s="122" t="n">
        <v>119</v>
      </c>
      <c r="D80" s="122" t="n">
        <v>74</v>
      </c>
      <c r="E80" s="122" t="n">
        <v>33</v>
      </c>
      <c r="F80" s="122" t="n">
        <v>29</v>
      </c>
      <c r="G80" s="122" t="n">
        <v>12</v>
      </c>
      <c r="H80" s="122" t="n">
        <v>321</v>
      </c>
      <c r="I80" s="123" t="n">
        <v>1.66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2</v>
      </c>
      <c r="H81" s="122" t="n">
        <v>1023</v>
      </c>
      <c r="I81" s="123" t="n">
        <v>2.50735294117647</v>
      </c>
    </row>
    <row r="82" customFormat="false" ht="12.75" hidden="false" customHeight="false" outlineLevel="0" collapsed="false">
      <c r="A82" s="121" t="s">
        <v>313</v>
      </c>
      <c r="B82" s="122" t="n">
        <v>29</v>
      </c>
      <c r="C82" s="122" t="n">
        <v>24</v>
      </c>
      <c r="D82" s="122" t="n">
        <v>5</v>
      </c>
      <c r="E82" s="122" t="s">
        <v>296</v>
      </c>
      <c r="F82" s="122" t="s">
        <v>296</v>
      </c>
      <c r="G82" s="122" t="s">
        <v>296</v>
      </c>
      <c r="H82" s="122" t="n">
        <v>36</v>
      </c>
      <c r="I82" s="123" t="n">
        <v>1.24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4</v>
      </c>
      <c r="D83" s="122" t="n">
        <v>18</v>
      </c>
      <c r="E83" s="122" t="n">
        <v>12</v>
      </c>
      <c r="F83" s="122" t="s">
        <v>296</v>
      </c>
      <c r="G83" s="122" t="s">
        <v>296</v>
      </c>
      <c r="H83" s="122" t="n">
        <v>89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2</v>
      </c>
      <c r="C85" s="125" t="n">
        <v>200</v>
      </c>
      <c r="D85" s="125" t="n">
        <v>492</v>
      </c>
      <c r="E85" s="125" t="n">
        <v>301</v>
      </c>
      <c r="F85" s="125" t="n">
        <v>116</v>
      </c>
      <c r="G85" s="125" t="n">
        <v>76</v>
      </c>
      <c r="H85" s="125" t="n">
        <v>1469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8</v>
      </c>
      <c r="C89" s="122" t="n">
        <v>64</v>
      </c>
      <c r="D89" s="122" t="n">
        <v>54</v>
      </c>
      <c r="E89" s="122" t="n">
        <v>34</v>
      </c>
      <c r="F89" s="122" t="n">
        <v>15</v>
      </c>
      <c r="G89" s="122" t="n">
        <v>6</v>
      </c>
      <c r="H89" s="122" t="n">
        <v>199</v>
      </c>
      <c r="I89" s="123" t="n">
        <v>1.68</v>
      </c>
    </row>
    <row r="90" customFormat="false" ht="12.75" hidden="false" customHeight="false" outlineLevel="0" collapsed="false">
      <c r="A90" s="121" t="s">
        <v>312</v>
      </c>
      <c r="B90" s="122" t="n">
        <v>116</v>
      </c>
      <c r="C90" s="122" t="n">
        <v>9</v>
      </c>
      <c r="D90" s="122" t="n">
        <v>107</v>
      </c>
      <c r="E90" s="122" t="n">
        <v>59</v>
      </c>
      <c r="F90" s="122" t="n">
        <v>30</v>
      </c>
      <c r="G90" s="122" t="n">
        <v>18</v>
      </c>
      <c r="H90" s="122" t="n">
        <v>295</v>
      </c>
      <c r="I90" s="123" t="n">
        <v>2.54310344827586</v>
      </c>
    </row>
    <row r="91" customFormat="false" ht="12.75" hidden="false" customHeight="false" outlineLevel="0" collapsed="false">
      <c r="A91" s="121" t="s">
        <v>313</v>
      </c>
      <c r="B91" s="122" t="n">
        <v>126</v>
      </c>
      <c r="C91" s="122" t="n">
        <v>110</v>
      </c>
      <c r="D91" s="122" t="n">
        <v>16</v>
      </c>
      <c r="E91" s="122" t="n">
        <v>13</v>
      </c>
      <c r="F91" s="122" t="s">
        <v>296</v>
      </c>
      <c r="G91" s="122" t="s">
        <v>296</v>
      </c>
      <c r="H91" s="122" t="n">
        <v>145</v>
      </c>
      <c r="I91" s="123" t="n">
        <v>1.15</v>
      </c>
    </row>
    <row r="92" customFormat="false" ht="12.75" hidden="false" customHeight="false" outlineLevel="0" collapsed="false">
      <c r="A92" s="121" t="s">
        <v>314</v>
      </c>
      <c r="B92" s="122" t="n">
        <v>68</v>
      </c>
      <c r="C92" s="122" t="n">
        <v>42</v>
      </c>
      <c r="D92" s="122" t="n">
        <v>26</v>
      </c>
      <c r="E92" s="122" t="n">
        <v>15</v>
      </c>
      <c r="F92" s="122" t="n">
        <v>7</v>
      </c>
      <c r="G92" s="122" t="s">
        <v>296</v>
      </c>
      <c r="H92" s="122" t="n">
        <v>108</v>
      </c>
      <c r="I92" s="123" t="n">
        <v>1.5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8</v>
      </c>
      <c r="C94" s="125" t="n">
        <v>225</v>
      </c>
      <c r="D94" s="125" t="n">
        <v>203</v>
      </c>
      <c r="E94" s="125" t="n">
        <v>122</v>
      </c>
      <c r="F94" s="125" t="n">
        <v>54</v>
      </c>
      <c r="G94" s="125" t="n">
        <v>27</v>
      </c>
      <c r="H94" s="125" t="n">
        <v>747</v>
      </c>
      <c r="I94" s="126" t="n">
        <v>1.75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5</v>
      </c>
      <c r="C9" s="143" t="n">
        <v>5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4</v>
      </c>
      <c r="C10" s="143" t="n">
        <v>53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5</v>
      </c>
      <c r="C11" s="143" t="n">
        <v>65</v>
      </c>
      <c r="D11" s="143" t="n">
        <v>8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78</v>
      </c>
      <c r="C12" s="143" t="n">
        <v>51</v>
      </c>
      <c r="D12" s="143" t="n">
        <v>24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9</v>
      </c>
      <c r="C13" s="143" t="n">
        <v>39</v>
      </c>
      <c r="D13" s="143" t="n">
        <v>32</v>
      </c>
      <c r="E13" s="143" t="s">
        <v>324</v>
      </c>
      <c r="F13" s="143" t="n">
        <v>7</v>
      </c>
    </row>
    <row r="14" customFormat="false" ht="12.75" hidden="false" customHeight="false" outlineLevel="0" collapsed="false">
      <c r="A14" s="121" t="s">
        <v>301</v>
      </c>
      <c r="B14" s="143" t="n">
        <v>106</v>
      </c>
      <c r="C14" s="143" t="n">
        <v>35</v>
      </c>
      <c r="D14" s="143" t="n">
        <v>55</v>
      </c>
      <c r="E14" s="143" t="s">
        <v>324</v>
      </c>
      <c r="F14" s="143" t="n">
        <v>16</v>
      </c>
    </row>
    <row r="15" customFormat="false" ht="12.75" hidden="false" customHeight="false" outlineLevel="0" collapsed="false">
      <c r="A15" s="121" t="s">
        <v>302</v>
      </c>
      <c r="B15" s="143" t="n">
        <v>115</v>
      </c>
      <c r="C15" s="143" t="n">
        <v>24</v>
      </c>
      <c r="D15" s="143" t="n">
        <v>66</v>
      </c>
      <c r="E15" s="143" t="s">
        <v>324</v>
      </c>
      <c r="F15" s="143" t="n">
        <v>24</v>
      </c>
    </row>
    <row r="16" customFormat="false" ht="12.75" hidden="false" customHeight="false" outlineLevel="0" collapsed="false">
      <c r="A16" s="121" t="s">
        <v>303</v>
      </c>
      <c r="B16" s="143" t="n">
        <v>110</v>
      </c>
      <c r="C16" s="143" t="n">
        <v>11</v>
      </c>
      <c r="D16" s="143" t="n">
        <v>70</v>
      </c>
      <c r="E16" s="143" t="n">
        <v>6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02</v>
      </c>
      <c r="C17" s="143" t="n">
        <v>9</v>
      </c>
      <c r="D17" s="143" t="n">
        <v>66</v>
      </c>
      <c r="E17" s="143" t="n">
        <v>6</v>
      </c>
      <c r="F17" s="143" t="n">
        <v>21</v>
      </c>
    </row>
    <row r="18" customFormat="false" ht="12.75" hidden="false" customHeight="false" outlineLevel="0" collapsed="false">
      <c r="A18" s="121" t="s">
        <v>305</v>
      </c>
      <c r="B18" s="143" t="n">
        <v>73</v>
      </c>
      <c r="C18" s="143" t="s">
        <v>324</v>
      </c>
      <c r="D18" s="143" t="n">
        <v>47</v>
      </c>
      <c r="E18" s="143" t="n">
        <v>10</v>
      </c>
      <c r="F18" s="143" t="n">
        <v>11</v>
      </c>
    </row>
    <row r="19" customFormat="false" ht="12.75" hidden="false" customHeight="false" outlineLevel="0" collapsed="false">
      <c r="A19" s="121" t="s">
        <v>265</v>
      </c>
      <c r="B19" s="143" t="n">
        <v>323</v>
      </c>
      <c r="C19" s="143" t="n">
        <v>15</v>
      </c>
      <c r="D19" s="143" t="n">
        <v>157</v>
      </c>
      <c r="E19" s="143" t="n">
        <v>128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0</v>
      </c>
      <c r="C21" s="144" t="n">
        <v>311</v>
      </c>
      <c r="D21" s="144" t="n">
        <v>524</v>
      </c>
      <c r="E21" s="144" t="n">
        <v>155</v>
      </c>
      <c r="F21" s="144" t="n">
        <v>130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0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4</v>
      </c>
      <c r="C27" s="143" t="n">
        <v>39</v>
      </c>
      <c r="D27" s="143" t="n">
        <v>5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1</v>
      </c>
      <c r="C28" s="143" t="n">
        <v>33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5</v>
      </c>
      <c r="C29" s="143" t="n">
        <v>29</v>
      </c>
      <c r="D29" s="143" t="n">
        <v>23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71</v>
      </c>
      <c r="C30" s="143" t="n">
        <v>23</v>
      </c>
      <c r="D30" s="143" t="n">
        <v>39</v>
      </c>
      <c r="E30" s="143" t="s">
        <v>324</v>
      </c>
      <c r="F30" s="143" t="n">
        <v>8</v>
      </c>
    </row>
    <row r="31" customFormat="false" ht="12.75" hidden="false" customHeight="false" outlineLevel="0" collapsed="false">
      <c r="A31" s="121" t="s">
        <v>302</v>
      </c>
      <c r="B31" s="143" t="n">
        <v>73</v>
      </c>
      <c r="C31" s="143" t="n">
        <v>17</v>
      </c>
      <c r="D31" s="143" t="n">
        <v>45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65</v>
      </c>
      <c r="C33" s="143" t="n">
        <v>6</v>
      </c>
      <c r="D33" s="143" t="n">
        <v>46</v>
      </c>
      <c r="E33" s="143" t="s">
        <v>324</v>
      </c>
      <c r="F33" s="143" t="n">
        <v>11</v>
      </c>
    </row>
    <row r="34" customFormat="false" ht="12.75" hidden="false" customHeight="false" outlineLevel="0" collapsed="false">
      <c r="A34" s="121" t="s">
        <v>305</v>
      </c>
      <c r="B34" s="143" t="n">
        <v>49</v>
      </c>
      <c r="C34" s="143" t="s">
        <v>324</v>
      </c>
      <c r="D34" s="143" t="n">
        <v>39</v>
      </c>
      <c r="E34" s="143" t="s">
        <v>324</v>
      </c>
      <c r="F34" s="143" t="n">
        <v>6</v>
      </c>
    </row>
    <row r="35" customFormat="false" ht="12.75" hidden="false" customHeight="false" outlineLevel="0" collapsed="false">
      <c r="A35" s="121" t="s">
        <v>265</v>
      </c>
      <c r="B35" s="143" t="n">
        <v>183</v>
      </c>
      <c r="C35" s="143" t="n">
        <v>6</v>
      </c>
      <c r="D35" s="143" t="n">
        <v>145</v>
      </c>
      <c r="E35" s="143" t="n">
        <v>23</v>
      </c>
      <c r="F35" s="143" t="n">
        <v>9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2</v>
      </c>
      <c r="C37" s="144" t="n">
        <v>193</v>
      </c>
      <c r="D37" s="144" t="n">
        <v>408</v>
      </c>
      <c r="E37" s="144" t="n">
        <v>29</v>
      </c>
      <c r="F37" s="144" t="n">
        <v>62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4</v>
      </c>
      <c r="C42" s="143" t="n">
        <v>24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7</v>
      </c>
      <c r="C44" s="143" t="n">
        <v>18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4</v>
      </c>
      <c r="C45" s="143" t="n">
        <v>10</v>
      </c>
      <c r="D45" s="143" t="n">
        <v>10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5</v>
      </c>
      <c r="C46" s="143" t="n">
        <v>11</v>
      </c>
      <c r="D46" s="143" t="n">
        <v>15</v>
      </c>
      <c r="E46" s="143" t="s">
        <v>324</v>
      </c>
      <c r="F46" s="143" t="n">
        <v>8</v>
      </c>
    </row>
    <row r="47" customFormat="false" ht="12.75" hidden="false" customHeight="false" outlineLevel="0" collapsed="false">
      <c r="A47" s="121" t="s">
        <v>302</v>
      </c>
      <c r="B47" s="143" t="n">
        <v>42</v>
      </c>
      <c r="C47" s="143" t="n">
        <v>7</v>
      </c>
      <c r="D47" s="143" t="n">
        <v>21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1</v>
      </c>
      <c r="E48" s="143" t="n">
        <v>5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37</v>
      </c>
      <c r="C49" s="143" t="s">
        <v>324</v>
      </c>
      <c r="D49" s="143" t="n">
        <v>20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24</v>
      </c>
      <c r="C50" s="143" t="s">
        <v>324</v>
      </c>
      <c r="D50" s="143" t="n">
        <v>9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0</v>
      </c>
      <c r="C51" s="143" t="n">
        <v>9</v>
      </c>
      <c r="D51" s="143" t="n">
        <v>11</v>
      </c>
      <c r="E51" s="143" t="n">
        <v>105</v>
      </c>
      <c r="F51" s="143" t="n">
        <v>16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8</v>
      </c>
      <c r="C53" s="144" t="n">
        <v>118</v>
      </c>
      <c r="D53" s="144" t="n">
        <v>116</v>
      </c>
      <c r="E53" s="144" t="n">
        <v>126</v>
      </c>
      <c r="F53" s="144" t="n">
        <v>68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59</v>
      </c>
      <c r="C9" s="147" t="n">
        <v>36</v>
      </c>
      <c r="D9" s="147" t="s">
        <v>329</v>
      </c>
      <c r="E9" s="147" t="n">
        <v>20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3</v>
      </c>
      <c r="C10" s="147" t="n">
        <v>128</v>
      </c>
      <c r="D10" s="147" t="n">
        <v>12</v>
      </c>
      <c r="E10" s="147" t="n">
        <v>12</v>
      </c>
    </row>
    <row r="11" customFormat="false" ht="12.75" hidden="false" customHeight="false" outlineLevel="0" collapsed="false">
      <c r="A11" s="121" t="s">
        <v>331</v>
      </c>
      <c r="B11" s="147" t="n">
        <v>185</v>
      </c>
      <c r="C11" s="147" t="n">
        <v>165</v>
      </c>
      <c r="D11" s="147" t="n">
        <v>11</v>
      </c>
      <c r="E11" s="147" t="n">
        <v>9</v>
      </c>
    </row>
    <row r="12" customFormat="false" ht="12.75" hidden="false" customHeight="false" outlineLevel="0" collapsed="false">
      <c r="A12" s="121" t="s">
        <v>332</v>
      </c>
      <c r="B12" s="147" t="n">
        <v>225</v>
      </c>
      <c r="C12" s="147" t="n">
        <v>197</v>
      </c>
      <c r="D12" s="147" t="n">
        <v>14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75</v>
      </c>
      <c r="C13" s="147" t="n">
        <v>116</v>
      </c>
      <c r="D13" s="147" t="n">
        <v>8</v>
      </c>
      <c r="E13" s="147" t="n">
        <v>51</v>
      </c>
    </row>
    <row r="14" customFormat="false" ht="12.75" hidden="false" customHeight="false" outlineLevel="0" collapsed="false">
      <c r="A14" s="121" t="s">
        <v>334</v>
      </c>
      <c r="B14" s="147" t="n">
        <v>287</v>
      </c>
      <c r="C14" s="147" t="n">
        <v>10</v>
      </c>
      <c r="D14" s="147" t="s">
        <v>329</v>
      </c>
      <c r="E14" s="147" t="n">
        <v>277</v>
      </c>
    </row>
    <row r="15" customFormat="false" ht="12.75" hidden="false" customHeight="false" outlineLevel="0" collapsed="false">
      <c r="A15" s="121" t="s">
        <v>335</v>
      </c>
      <c r="B15" s="147" t="n">
        <v>37</v>
      </c>
      <c r="C15" s="147" t="s">
        <v>329</v>
      </c>
      <c r="D15" s="147" t="s">
        <v>329</v>
      </c>
      <c r="E15" s="147" t="n">
        <v>37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0</v>
      </c>
      <c r="C17" s="150" t="n">
        <v>652</v>
      </c>
      <c r="D17" s="150" t="n">
        <v>49</v>
      </c>
      <c r="E17" s="150" t="n">
        <v>419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87</v>
      </c>
      <c r="C22" s="147" t="n">
        <v>77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35</v>
      </c>
      <c r="C23" s="147" t="n">
        <v>126</v>
      </c>
      <c r="D23" s="147" t="n">
        <v>6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63</v>
      </c>
      <c r="C24" s="147" t="n">
        <v>152</v>
      </c>
      <c r="D24" s="147" t="n">
        <v>6</v>
      </c>
      <c r="E24" s="147" t="n">
        <v>6</v>
      </c>
    </row>
    <row r="25" customFormat="false" ht="12.75" hidden="false" customHeight="false" outlineLevel="0" collapsed="false">
      <c r="A25" s="121" t="s">
        <v>333</v>
      </c>
      <c r="B25" s="147" t="n">
        <v>121</v>
      </c>
      <c r="C25" s="147" t="n">
        <v>88</v>
      </c>
      <c r="D25" s="147" t="s">
        <v>329</v>
      </c>
      <c r="E25" s="147" t="n">
        <v>28</v>
      </c>
    </row>
    <row r="26" customFormat="false" ht="12.75" hidden="false" customHeight="false" outlineLevel="0" collapsed="false">
      <c r="A26" s="121" t="s">
        <v>334</v>
      </c>
      <c r="B26" s="147" t="n">
        <v>159</v>
      </c>
      <c r="C26" s="147" t="n">
        <v>7</v>
      </c>
      <c r="D26" s="147" t="s">
        <v>329</v>
      </c>
      <c r="E26" s="147" t="n">
        <v>152</v>
      </c>
    </row>
    <row r="27" customFormat="false" ht="12.75" hidden="false" customHeight="false" outlineLevel="0" collapsed="false">
      <c r="A27" s="121" t="s">
        <v>335</v>
      </c>
      <c r="B27" s="147" t="n">
        <v>9</v>
      </c>
      <c r="C27" s="147" t="s">
        <v>329</v>
      </c>
      <c r="D27" s="147" t="s">
        <v>329</v>
      </c>
      <c r="E27" s="147" t="n">
        <v>9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5</v>
      </c>
      <c r="C29" s="150" t="n">
        <v>465</v>
      </c>
      <c r="D29" s="150" t="n">
        <v>22</v>
      </c>
      <c r="E29" s="150" t="n">
        <v>208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1</v>
      </c>
      <c r="C7" s="143" t="n">
        <v>363</v>
      </c>
      <c r="D7" s="143" t="n">
        <v>7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24</v>
      </c>
      <c r="C9" s="143" t="n">
        <v>60</v>
      </c>
      <c r="D9" s="143" t="n">
        <v>163</v>
      </c>
      <c r="E9" s="143" t="n">
        <v>101</v>
      </c>
    </row>
    <row r="10" customFormat="false" ht="12.75" hidden="false" customHeight="false" outlineLevel="0" collapsed="false">
      <c r="A10" s="121" t="s">
        <v>347</v>
      </c>
      <c r="B10" s="143" t="n">
        <v>213</v>
      </c>
      <c r="C10" s="143" t="n">
        <v>60</v>
      </c>
      <c r="D10" s="143" t="n">
        <v>147</v>
      </c>
      <c r="E10" s="143" t="n">
        <v>5</v>
      </c>
    </row>
    <row r="11" customFormat="false" ht="12.75" hidden="false" customHeight="false" outlineLevel="0" collapsed="false">
      <c r="A11" s="121" t="s">
        <v>348</v>
      </c>
      <c r="B11" s="143" t="n">
        <v>92</v>
      </c>
      <c r="C11" s="164" t="s">
        <v>349</v>
      </c>
      <c r="D11" s="143" t="n">
        <v>15</v>
      </c>
      <c r="E11" s="143" t="n">
        <v>78</v>
      </c>
    </row>
    <row r="12" customFormat="false" ht="12.75" hidden="false" customHeight="false" outlineLevel="0" collapsed="false">
      <c r="A12" s="121" t="s">
        <v>350</v>
      </c>
      <c r="B12" s="143" t="n">
        <v>20</v>
      </c>
      <c r="C12" s="164" t="s">
        <v>349</v>
      </c>
      <c r="D12" s="164" t="s">
        <v>349</v>
      </c>
      <c r="E12" s="143" t="n">
        <v>19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2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6</v>
      </c>
      <c r="C19" s="143" t="n">
        <v>5</v>
      </c>
      <c r="D19" s="143" t="n">
        <v>16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4</v>
      </c>
      <c r="C21" s="143" t="n">
        <v>9</v>
      </c>
      <c r="D21" s="143" t="n">
        <v>36</v>
      </c>
      <c r="E21" s="143" t="n">
        <v>38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6</v>
      </c>
      <c r="C25" s="143" t="n">
        <v>16</v>
      </c>
      <c r="D25" s="143" t="n">
        <v>54</v>
      </c>
      <c r="E25" s="143" t="n">
        <v>56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5</v>
      </c>
      <c r="C27" s="143" t="n">
        <v>6</v>
      </c>
      <c r="D27" s="143" t="n">
        <v>20</v>
      </c>
      <c r="E27" s="143" t="n">
        <v>38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69</v>
      </c>
      <c r="C29" s="143" t="n">
        <v>22</v>
      </c>
      <c r="D29" s="143" t="n">
        <v>73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7</v>
      </c>
      <c r="C31" s="143" t="n">
        <v>5</v>
      </c>
      <c r="D31" s="143" t="n">
        <v>13</v>
      </c>
      <c r="E31" s="143" t="n">
        <v>19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2</v>
      </c>
      <c r="C33" s="143" t="n">
        <v>27</v>
      </c>
      <c r="D33" s="143" t="n">
        <v>84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18</v>
      </c>
      <c r="C35" s="143" t="n">
        <v>19</v>
      </c>
      <c r="D35" s="143" t="n">
        <v>61</v>
      </c>
      <c r="E35" s="143" t="n">
        <v>38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85</v>
      </c>
      <c r="C37" s="143" t="n">
        <v>46</v>
      </c>
      <c r="D37" s="143" t="n">
        <v>141</v>
      </c>
      <c r="E37" s="143" t="n">
        <v>98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5</v>
      </c>
      <c r="C39" s="143" t="n">
        <v>14</v>
      </c>
      <c r="D39" s="143" t="n">
        <v>22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5</v>
      </c>
      <c r="C41" s="144" t="n">
        <v>423</v>
      </c>
      <c r="D41" s="144" t="n">
        <v>169</v>
      </c>
      <c r="E41" s="144" t="n">
        <v>103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1-07-18T04:45:57Z</cp:lastPrinted>
  <dcterms:modified xsi:type="dcterms:W3CDTF">2011-07-29T12:15:17Z</dcterms:modified>
  <cp:revision>0</cp:revision>
  <dc:subject/>
  <dc:title/>
</cp:coreProperties>
</file>