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121"/>
        <c:axId val="43099805"/>
      </c:lineChart>
      <c:catAx>
        <c:axId val="1320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05"/>
        <c:crossesAt val="0"/>
        <c:auto val="1"/>
        <c:lblAlgn val="ctr"/>
        <c:lblOffset val="100"/>
        <c:noMultiLvlLbl val="0"/>
      </c:catAx>
      <c:valAx>
        <c:axId val="430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1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61575640"/>
        <c:axId val="48946700"/>
      </c:barChart>
      <c:catAx>
        <c:axId val="6157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00"/>
        <c:crossesAt val="0"/>
        <c:auto val="1"/>
        <c:lblAlgn val="ctr"/>
        <c:lblOffset val="100"/>
        <c:noMultiLvlLbl val="0"/>
      </c:catAx>
      <c:valAx>
        <c:axId val="489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15530002"/>
        <c:axId val="13436081"/>
      </c:barChart>
      <c:catAx>
        <c:axId val="1553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6081"/>
        <c:crossesAt val="0"/>
        <c:auto val="1"/>
        <c:lblAlgn val="ctr"/>
        <c:lblOffset val="100"/>
        <c:noMultiLvlLbl val="0"/>
      </c:catAx>
      <c:valAx>
        <c:axId val="134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29987586"/>
        <c:axId val="90018510"/>
      </c:barChart>
      <c:catAx>
        <c:axId val="2998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10"/>
        <c:crossesAt val="0"/>
        <c:auto val="1"/>
        <c:lblAlgn val="ctr"/>
        <c:lblOffset val="100"/>
        <c:noMultiLvlLbl val="0"/>
      </c:catAx>
      <c:valAx>
        <c:axId val="900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88232534"/>
        <c:axId val="16311354"/>
      </c:barChart>
      <c:catAx>
        <c:axId val="8823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354"/>
        <c:crossesAt val="0"/>
        <c:auto val="1"/>
        <c:lblAlgn val="ctr"/>
        <c:lblOffset val="100"/>
        <c:noMultiLvlLbl val="0"/>
      </c:catAx>
      <c:valAx>
        <c:axId val="163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53130466"/>
        <c:axId val="62427840"/>
      </c:barChart>
      <c:catAx>
        <c:axId val="5313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40"/>
        <c:crossesAt val="0"/>
        <c:auto val="1"/>
        <c:lblAlgn val="ctr"/>
        <c:lblOffset val="100"/>
        <c:noMultiLvlLbl val="0"/>
      </c:catAx>
      <c:valAx>
        <c:axId val="624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0955"/>
        <c:axId val="29950976"/>
      </c:lineChart>
      <c:catAx>
        <c:axId val="9348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76"/>
        <c:crossesAt val="0"/>
        <c:auto val="1"/>
        <c:lblAlgn val="ctr"/>
        <c:lblOffset val="100"/>
        <c:noMultiLvlLbl val="0"/>
      </c:catAx>
      <c:valAx>
        <c:axId val="2995097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5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999"/>
        <c:axId val="31705013"/>
      </c:lineChart>
      <c:catAx>
        <c:axId val="6893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13"/>
        <c:crossesAt val="0"/>
        <c:auto val="1"/>
        <c:lblAlgn val="ctr"/>
        <c:lblOffset val="100"/>
        <c:noMultiLvlLbl val="0"/>
      </c:catAx>
      <c:valAx>
        <c:axId val="317050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1846"/>
        <c:axId val="96725125"/>
      </c:lineChart>
      <c:catAx>
        <c:axId val="4641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125"/>
        <c:crossesAt val="0"/>
        <c:auto val="1"/>
        <c:lblAlgn val="ctr"/>
        <c:lblOffset val="100"/>
        <c:noMultiLvlLbl val="0"/>
      </c:catAx>
      <c:valAx>
        <c:axId val="967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4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051"/>
        <c:axId val="63696844"/>
      </c:lineChart>
      <c:catAx>
        <c:axId val="979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44"/>
        <c:crossesAt val="0"/>
        <c:auto val="1"/>
        <c:lblAlgn val="ctr"/>
        <c:lblOffset val="100"/>
        <c:noMultiLvlLbl val="0"/>
      </c:catAx>
      <c:valAx>
        <c:axId val="636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6914"/>
        <c:axId val="27504192"/>
      </c:lineChart>
      <c:catAx>
        <c:axId val="8829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92"/>
        <c:crossesAt val="0"/>
        <c:auto val="1"/>
        <c:lblAlgn val="ctr"/>
        <c:lblOffset val="100"/>
        <c:noMultiLvlLbl val="0"/>
      </c:catAx>
      <c:valAx>
        <c:axId val="275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91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2008"/>
        <c:axId val="72184816"/>
      </c:lineChart>
      <c:catAx>
        <c:axId val="1061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816"/>
        <c:crossesAt val="0"/>
        <c:auto val="1"/>
        <c:lblAlgn val="ctr"/>
        <c:lblOffset val="100"/>
        <c:noMultiLvlLbl val="0"/>
      </c:catAx>
      <c:valAx>
        <c:axId val="721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0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197"/>
        <c:axId val="56705234"/>
      </c:lineChart>
      <c:catAx>
        <c:axId val="3410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234"/>
        <c:crossesAt val="0"/>
        <c:auto val="1"/>
        <c:lblAlgn val="ctr"/>
        <c:lblOffset val="100"/>
        <c:noMultiLvlLbl val="0"/>
      </c:catAx>
      <c:valAx>
        <c:axId val="5670523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5952"/>
        <c:axId val="86529027"/>
      </c:lineChart>
      <c:catAx>
        <c:axId val="6120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027"/>
        <c:crossesAt val="0"/>
        <c:auto val="1"/>
        <c:lblAlgn val="ctr"/>
        <c:lblOffset val="100"/>
        <c:noMultiLvlLbl val="0"/>
      </c:catAx>
      <c:valAx>
        <c:axId val="8652902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