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3" sheetId="4" state="visible" r:id="rId5"/>
    <sheet name="Tab1.1" sheetId="5" state="visible" r:id="rId6"/>
    <sheet name="Tab1.2" sheetId="6" state="visible" r:id="rId7"/>
    <sheet name="Tab1.3" sheetId="7" state="visible" r:id="rId8"/>
    <sheet name="Tab2.1" sheetId="8" state="visible" r:id="rId9"/>
    <sheet name="Tab2.2" sheetId="9" state="visible" r:id="rId10"/>
    <sheet name="Tab2.3" sheetId="10" state="visible" r:id="rId11"/>
    <sheet name="Tab2.4" sheetId="11" state="visible" r:id="rId12"/>
    <sheet name="Tab3.1-3.2" sheetId="12" state="visible" r:id="rId13"/>
    <sheet name="Tab3.3" sheetId="13" state="visible" r:id="rId14"/>
    <sheet name="Tab3.4" sheetId="14" state="visible" r:id="rId15"/>
    <sheet name="Tab4.1" sheetId="15" state="visible" r:id="rId16"/>
    <sheet name="Tab4.2" sheetId="16" state="visible" r:id="rId17"/>
    <sheet name="Tab4.3" sheetId="17" state="visible" r:id="rId18"/>
  </sheets>
  <externalReferences>
    <externalReference r:id="rId19"/>
  </externalReferences>
  <definedNames>
    <definedName function="false" hidden="false" localSheetId="3" name="_xlnm.Print_Area" vbProcedure="false">'Graf1-3'!$A$1:$G$169</definedName>
    <definedName function="false" hidden="false" localSheetId="4" name="_xlnm.Print_Area" vbProcedure="false">'Tab1.1'!$A$1:$G$56</definedName>
    <definedName function="false" hidden="false" localSheetId="5" name="_xlnm.Print_Area" vbProcedure="false">'Tab1.2'!$A$1:$I$56</definedName>
    <definedName function="false" hidden="false" localSheetId="6" name="_xlnm.Print_Area" vbProcedure="false">'Tab1.3'!$A$1:$G$113</definedName>
    <definedName function="false" hidden="false" localSheetId="7" name="_xlnm.Print_Area" vbProcedure="false">'Tab2.1'!$A$1:$F$62</definedName>
    <definedName function="false" hidden="false" localSheetId="8" name="_xlnm.Print_Area" vbProcedure="false">'Tab2.2'!$A$1:$H$56</definedName>
    <definedName function="false" hidden="false" localSheetId="9" name="_xlnm.Print_Area" vbProcedure="false">'Tab2.3'!$A$1:$G$56</definedName>
    <definedName function="false" hidden="false" localSheetId="11" name="_xlnm.Print_Area" vbProcedure="false">'Tab3.1-3.2'!$A$1:$G$112</definedName>
    <definedName function="false" hidden="false" localSheetId="12" name="_xlnm.Print_Area" vbProcedure="false">'Tab3.3'!$A$1:$G$56</definedName>
    <definedName function="false" hidden="false" localSheetId="15" name="_xlnm.Print_Area" vbProcedure="false">'Tab4.2'!$A$1:$F$56</definedName>
    <definedName function="false" hidden="false" localSheetId="16" name="_xlnm.Print_Area" vbProcedure="false">'Tab4.3'!$A$1:$G$5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91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60 Jahre und älter in Thüringen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 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</t>
  </si>
  <si>
    <t xml:space="preserve">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3</t>
  </si>
  <si>
    <t xml:space="preserve">Grafiken</t>
  </si>
  <si>
    <t xml:space="preserve">Bevölkerung 60 Jahre und älter nach Altersgruppen und Geschlecht</t>
  </si>
  <si>
    <t xml:space="preserve">8</t>
  </si>
  <si>
    <t xml:space="preserve">Privathaushalte, deren Bezugsperson 60 Jahre und älter ist, nach Haushaltsgröße</t>
  </si>
  <si>
    <t xml:space="preserve">9</t>
  </si>
  <si>
    <t xml:space="preserve">Familien, deren Bezugsperson 60 Jahre und älter ist, nach Zahl der ledigen Kinder</t>
  </si>
  <si>
    <t xml:space="preserve">10</t>
  </si>
  <si>
    <t xml:space="preserve">Bevölkerung im Mai 2003 nach Altersgruppen und Familienstand</t>
  </si>
  <si>
    <t xml:space="preserve">15</t>
  </si>
  <si>
    <t xml:space="preserve">Bevölkerung 60 Jahre und älter in Privathaushalten im Mai 2003 nach </t>
  </si>
  <si>
    <t xml:space="preserve">Altersgruppen und Haushaltsgröße</t>
  </si>
  <si>
    <t xml:space="preserve">19</t>
  </si>
  <si>
    <t xml:space="preserve">Privathaushalte, deren Bezugsperson 60 Jahre und älter ist, im Mai 2003 nach</t>
  </si>
  <si>
    <t xml:space="preserve">Haushaltsnettoeinkommen und Haushaltsgröße</t>
  </si>
  <si>
    <t xml:space="preserve">21</t>
  </si>
  <si>
    <t xml:space="preserve">Familien, deren Bezugsperson 60 Jahre und älter ist, im Mai 2003 nach</t>
  </si>
  <si>
    <t xml:space="preserve">Familiennettoeinkommen und Altersgruppen der Bezugsperson</t>
  </si>
  <si>
    <t xml:space="preserve">24</t>
  </si>
  <si>
    <t xml:space="preserve">Ehepaare im Mai 2003 nach Altersgruppen der Ehepartner</t>
  </si>
  <si>
    <t xml:space="preserve">25</t>
  </si>
  <si>
    <t xml:space="preserve">Tabellen</t>
  </si>
  <si>
    <t xml:space="preserve">1.</t>
  </si>
  <si>
    <t xml:space="preserve">Ausgewählte Merkmale nach Jahren</t>
  </si>
  <si>
    <t xml:space="preserve">11</t>
  </si>
  <si>
    <t xml:space="preserve">1.1</t>
  </si>
  <si>
    <t xml:space="preserve">Bevölkerung 60 Jahre und älter nach Altersgruppen und Geschlecht in 1000</t>
  </si>
  <si>
    <t xml:space="preserve">1.2</t>
  </si>
  <si>
    <t xml:space="preserve">Bevölkerung 60 Jahre und älter nach monatlichem Nettoeinkommen und</t>
  </si>
  <si>
    <t xml:space="preserve">Geschlecht in 1000</t>
  </si>
  <si>
    <t xml:space="preserve">12</t>
  </si>
  <si>
    <t xml:space="preserve">1.3</t>
  </si>
  <si>
    <t xml:space="preserve">Privathaushalte, deren Bezugsperson 60 Jahre und älter ist, nach Haushaltsgröße </t>
  </si>
  <si>
    <t xml:space="preserve">in 1000</t>
  </si>
  <si>
    <t xml:space="preserve">13</t>
  </si>
  <si>
    <t xml:space="preserve">1.4</t>
  </si>
  <si>
    <t xml:space="preserve">Familien, deren Bezugsperson 60 Jahre und älter ist, nach Zahl der ledigen</t>
  </si>
  <si>
    <t xml:space="preserve">Kinder in 1000</t>
  </si>
  <si>
    <t xml:space="preserve">14</t>
  </si>
  <si>
    <t xml:space="preserve">2.</t>
  </si>
  <si>
    <t xml:space="preserve">Bevölkerung</t>
  </si>
  <si>
    <t xml:space="preserve">2.1</t>
  </si>
  <si>
    <t xml:space="preserve">Bevölkerung 60 Jahre und älter im Mai 2003 nach Familienstand, Altersgruppen</t>
  </si>
  <si>
    <t xml:space="preserve">und Geschlecht</t>
  </si>
  <si>
    <t xml:space="preserve">2.2</t>
  </si>
  <si>
    <t xml:space="preserve">Bevölkerung 60 Jahre und älter im Mai 2003 nach Art der eigenen Rente, </t>
  </si>
  <si>
    <t xml:space="preserve">Altersgruppen und Geschlecht in 1000</t>
  </si>
  <si>
    <t xml:space="preserve">16</t>
  </si>
  <si>
    <t xml:space="preserve">2.3</t>
  </si>
  <si>
    <t xml:space="preserve">Bevölkerung 60 Jahre und älter im Mai 2003 nach Altersgruppen und Kreisen in 1000</t>
  </si>
  <si>
    <t xml:space="preserve">17</t>
  </si>
  <si>
    <t xml:space="preserve">2.4</t>
  </si>
  <si>
    <t xml:space="preserve">Bevölkerung 60 Jahre und älter im Mai 2003 nach monatlichem Nettoeinkommen</t>
  </si>
  <si>
    <t xml:space="preserve">und Kreisen</t>
  </si>
  <si>
    <t xml:space="preserve">18</t>
  </si>
  <si>
    <t xml:space="preserve">3.</t>
  </si>
  <si>
    <t xml:space="preserve">Haushalte</t>
  </si>
  <si>
    <t xml:space="preserve">3.1</t>
  </si>
  <si>
    <t xml:space="preserve">Bevölkerung 60 Jahre und älter in Privathaushalten im Mai 2003 nach Altersgruppen, </t>
  </si>
  <si>
    <t xml:space="preserve">Haushaltsgröße und Geschlecht in 1000</t>
  </si>
  <si>
    <t xml:space="preserve">3.2</t>
  </si>
  <si>
    <t xml:space="preserve">Privathaushalte, deren Bezugsperson 60 Jahre und älter ist, im Mai 2003 nach </t>
  </si>
  <si>
    <t xml:space="preserve">Familienstand und Altersgruppen der Bezugsperson sowie Haushaltsgröße in 1000</t>
  </si>
  <si>
    <t xml:space="preserve">20</t>
  </si>
  <si>
    <t xml:space="preserve">3.3</t>
  </si>
  <si>
    <t xml:space="preserve">Haushaltsnettoeinkommen und Haushaltsgröße in 1000</t>
  </si>
  <si>
    <t xml:space="preserve">3.4</t>
  </si>
  <si>
    <t xml:space="preserve">Kreisen und Haushaltsgröße</t>
  </si>
  <si>
    <t xml:space="preserve">22</t>
  </si>
  <si>
    <t xml:space="preserve">4.</t>
  </si>
  <si>
    <t xml:space="preserve">Familien</t>
  </si>
  <si>
    <t xml:space="preserve">23</t>
  </si>
  <si>
    <t xml:space="preserve">4.1</t>
  </si>
  <si>
    <t xml:space="preserve">Familien, deren Bezugsperson 60 Jahre und älter ist, im Mai 2003 nach </t>
  </si>
  <si>
    <t xml:space="preserve">Familienstand und Altersgruppen der Bezugsperson sowie nach Zahl </t>
  </si>
  <si>
    <t xml:space="preserve">der ledigen Kinder in 1000</t>
  </si>
  <si>
    <t xml:space="preserve">4.2</t>
  </si>
  <si>
    <t xml:space="preserve">Familien, deren Bezugsperson 60 Jahre und älter ist, im Mai 2003 nach Familien-</t>
  </si>
  <si>
    <t xml:space="preserve">nettoeinkommen und Altersgruppen der Bezugsperson in 1000</t>
  </si>
  <si>
    <t xml:space="preserve">4.3</t>
  </si>
  <si>
    <t xml:space="preserve">Ehepaare im Mai 2003 nach Altersgruppen der Ehepartner in 1000</t>
  </si>
  <si>
    <t xml:space="preserve">60 - 65</t>
  </si>
  <si>
    <t xml:space="preserve">65 - 70</t>
  </si>
  <si>
    <t xml:space="preserve">70 - 75</t>
  </si>
  <si>
    <t xml:space="preserve">75 - 80</t>
  </si>
  <si>
    <t xml:space="preserve">80 und mehr</t>
  </si>
  <si>
    <t xml:space="preserve">männlich</t>
  </si>
  <si>
    <t xml:space="preserve">weiblich</t>
  </si>
  <si>
    <t xml:space="preserve">3 und mehr</t>
  </si>
  <si>
    <t xml:space="preserve">ohne Kinder</t>
  </si>
  <si>
    <t xml:space="preserve">1 Kind</t>
  </si>
  <si>
    <t xml:space="preserve">2 und mehr Kinder</t>
  </si>
  <si>
    <t xml:space="preserve">   *) einschl. verheiratet getrennt lebende, geschiedene und verwittwete Personen ohne Kinder</t>
  </si>
  <si>
    <t xml:space="preserve">1. Ausgewählte Merkmale nach Jahren </t>
  </si>
  <si>
    <t xml:space="preserve">1.1 Bevölkerung 60 Jahre und älter nach Altersgruppen und Geschlecht in 1000</t>
  </si>
  <si>
    <t xml:space="preserve">Jahr</t>
  </si>
  <si>
    <t xml:space="preserve">Insgesamt</t>
  </si>
  <si>
    <t xml:space="preserve">Davon im Alter von ... bis unter .. Jahren</t>
  </si>
  <si>
    <t xml:space="preserve">1.2 Bevölkerung 60 Jahre und älter nach monatlichem Nettoeinkommen und Geschlecht in 1000</t>
  </si>
  <si>
    <t xml:space="preserve">Darunter mit einem monatlichem Nettoeinkommen von ... bis unter ... EUR</t>
  </si>
  <si>
    <t xml:space="preserve">unter 500</t>
  </si>
  <si>
    <t xml:space="preserve">500 - 700</t>
  </si>
  <si>
    <t xml:space="preserve">700 - 900</t>
  </si>
  <si>
    <t xml:space="preserve">900 - 1 100</t>
  </si>
  <si>
    <t xml:space="preserve">1 100 - 1 300</t>
  </si>
  <si>
    <t xml:space="preserve">1 300 - 1 500</t>
  </si>
  <si>
    <t xml:space="preserve">1 500 und mehr</t>
  </si>
  <si>
    <t xml:space="preserve">1.3 Privathaushalte, deren Bezugsperson 60 Jahre und älter ist, nach Haushaltsgröße in 1000</t>
  </si>
  <si>
    <t xml:space="preserve">Ein-</t>
  </si>
  <si>
    <t xml:space="preserve">Mehrpersonenhaushalte</t>
  </si>
  <si>
    <t xml:space="preserve">personen-</t>
  </si>
  <si>
    <t xml:space="preserve">davon mit ... Personen</t>
  </si>
  <si>
    <t xml:space="preserve">haushalte</t>
  </si>
  <si>
    <t xml:space="preserve">4 und mehr</t>
  </si>
  <si>
    <t xml:space="preserve">Bezugspersonen insgesamt</t>
  </si>
  <si>
    <t xml:space="preserve">männliche Bezugspersonen</t>
  </si>
  <si>
    <t xml:space="preserve">weibliche Bezugspersonen</t>
  </si>
  <si>
    <r>
      <rPr>
        <b val="true"/>
        <sz val="8"/>
        <rFont val="Arial"/>
        <family val="2"/>
      </rPr>
      <t xml:space="preserve">1.4 Familien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, deren Bezugsperson 60 Jahre und älter ist, nach Zahl der ledigen Kinder in 1000</t>
    </r>
  </si>
  <si>
    <t xml:space="preserve">Mit Kindern</t>
  </si>
  <si>
    <t xml:space="preserve">davon mit ... Kind(ern)</t>
  </si>
  <si>
    <t xml:space="preserve">Kinder</t>
  </si>
  <si>
    <t xml:space="preserve">2 und mehr</t>
  </si>
  <si>
    <t xml:space="preserve">*) einschl. verheiratet getrennt lebende, geschiedene und verwitwete Personen ohne Kinder</t>
  </si>
  <si>
    <t xml:space="preserve">2. Bevölkerung</t>
  </si>
  <si>
    <t xml:space="preserve">2.1 Bevölkerung 60 Jahre und älter im Mai 2003 nach Familienstand, Altersgruppen und Geschlecht</t>
  </si>
  <si>
    <t xml:space="preserve">Alter</t>
  </si>
  <si>
    <t xml:space="preserve">Bevölkerung in 1 000 Personen</t>
  </si>
  <si>
    <t xml:space="preserve">von .. bis</t>
  </si>
  <si>
    <t xml:space="preserve">davon</t>
  </si>
  <si>
    <t xml:space="preserve">unter ... Jahren</t>
  </si>
  <si>
    <t xml:space="preserve">ledig</t>
  </si>
  <si>
    <t xml:space="preserve">verheiratet</t>
  </si>
  <si>
    <t xml:space="preserve">verwitwet</t>
  </si>
  <si>
    <t xml:space="preserve">geschieden</t>
  </si>
  <si>
    <t xml:space="preserve">75 und mehr</t>
  </si>
  <si>
    <t xml:space="preserve">Zusammen</t>
  </si>
  <si>
    <t xml:space="preserve">2.2 Bevölkerung 60 Jahre und älter im Mai 2003 nach Art der eigenen Rente, Altersgruppen und Geschlecht in 1000</t>
  </si>
  <si>
    <t xml:space="preserve">Davon im Alter von ... bis unter ... Jahren</t>
  </si>
  <si>
    <t xml:space="preserve">80 - 85</t>
  </si>
  <si>
    <t xml:space="preserve">85 und älter</t>
  </si>
  <si>
    <t xml:space="preserve">Bevölkerung insgesamt</t>
  </si>
  <si>
    <t xml:space="preserve">   darunter </t>
  </si>
  <si>
    <r>
      <rPr>
        <sz val="8"/>
        <rFont val="Arial"/>
        <family val="2"/>
      </rPr>
      <t xml:space="preserve">   Renten-/Pensionsbezieher </t>
    </r>
    <r>
      <rPr>
        <vertAlign val="superscript"/>
        <sz val="8"/>
        <rFont val="Arial"/>
        <family val="2"/>
      </rPr>
      <t xml:space="preserve">1)</t>
    </r>
  </si>
  <si>
    <t xml:space="preserve">      darunter</t>
  </si>
  <si>
    <t xml:space="preserve">      mit mindestens einer eigenen</t>
  </si>
  <si>
    <t xml:space="preserve">         Rente</t>
  </si>
  <si>
    <t xml:space="preserve">         darunter nur</t>
  </si>
  <si>
    <t xml:space="preserve">         Angestelltenrente</t>
  </si>
  <si>
    <t xml:space="preserve">         knappschaftliche Rente</t>
  </si>
  <si>
    <t xml:space="preserve">         Arbeiterrente</t>
  </si>
  <si>
    <t xml:space="preserve">         Kriegsopferrente</t>
  </si>
  <si>
    <t xml:space="preserve">         Unfallrente</t>
  </si>
  <si>
    <t xml:space="preserve">         sonstige öffentliche Rente</t>
  </si>
  <si>
    <t xml:space="preserve">Bevölkerung zusammen</t>
  </si>
  <si>
    <t xml:space="preserve">1) mit Bezug einer eigenen und/oder Hinterbliebenenrente/-pension</t>
  </si>
  <si>
    <t xml:space="preserve">2.3 Bevölkerung 60 Jahre und älter im Mai 2003 nach Altersgruppen und Kreisen in 1000</t>
  </si>
  <si>
    <t xml:space="preserve">Kreis</t>
  </si>
  <si>
    <t xml:space="preserve">Planungsregion</t>
  </si>
  <si>
    <t xml:space="preserve">Land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2.4  Bevölkerung 60 Jahre und älter im Mai 2003 nach monatlichem Nettoeinkommen und Kreisen </t>
  </si>
  <si>
    <t xml:space="preserve">Nettoeinkommen von ... bis unter ... EUR</t>
  </si>
  <si>
    <r>
      <rPr>
        <sz val="8"/>
        <rFont val="Arial"/>
        <family val="2"/>
      </rPr>
      <t xml:space="preserve">Mittleres Einkommen </t>
    </r>
    <r>
      <rPr>
        <vertAlign val="superscript"/>
        <sz val="8"/>
        <rFont val="Arial"/>
        <family val="0"/>
      </rPr>
      <t xml:space="preserve">2)</t>
    </r>
  </si>
  <si>
    <t xml:space="preserve">unter</t>
  </si>
  <si>
    <t xml:space="preserve">500 -</t>
  </si>
  <si>
    <t xml:space="preserve">900 -</t>
  </si>
  <si>
    <t xml:space="preserve">1 500</t>
  </si>
  <si>
    <t xml:space="preserve">ohne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 000</t>
  </si>
  <si>
    <t xml:space="preserve">EUR</t>
  </si>
  <si>
    <t xml:space="preserve">Thüringen</t>
  </si>
  <si>
    <t xml:space="preserve">1) einschließlich kein Einkommen und Selbständige der Landwirtschaft in der Haupttätigkeit</t>
  </si>
  <si>
    <t xml:space="preserve">2) aus methodischen Gründen als Median dargestellt</t>
  </si>
  <si>
    <t xml:space="preserve">3. Haushalte</t>
  </si>
  <si>
    <t xml:space="preserve">3.1 Bevölkerung 60 Jahre und älter in Privathaushalten im Mai 2003 nach Altersgruppen, </t>
  </si>
  <si>
    <t xml:space="preserve">Alter von ... bis</t>
  </si>
  <si>
    <t xml:space="preserve">Einpersonen-</t>
  </si>
  <si>
    <t xml:space="preserve">Mehrpersonenhaushalte mit ... Personen</t>
  </si>
  <si>
    <t xml:space="preserve">zusammen</t>
  </si>
  <si>
    <t xml:space="preserve">3.2 Privathaushalte, deren Bezugsperson 60 Jahre und älter ist, im Mai 2003 nach Familienstand</t>
  </si>
  <si>
    <t xml:space="preserve">und Altersgruppen der Bezugsperson sowie Haushaltsgröße in 1000</t>
  </si>
  <si>
    <t xml:space="preserve">3.3 Privathaushalte, deren Bezugsperson 60 Jahre und älter ist, im Mai 2003 nach </t>
  </si>
  <si>
    <t xml:space="preserve">Haushaltsnettoeinkommen</t>
  </si>
  <si>
    <t xml:space="preserve">von ... bis unter ... Euro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500 - 2 000</t>
  </si>
  <si>
    <t xml:space="preserve">2 0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     500  -   700</t>
  </si>
  <si>
    <t xml:space="preserve">     700 -    900</t>
  </si>
  <si>
    <t xml:space="preserve">     900 -       1 100</t>
  </si>
  <si>
    <t xml:space="preserve">     1 100 -    1 300</t>
  </si>
  <si>
    <t xml:space="preserve">     1 300 -    1 500</t>
  </si>
  <si>
    <t xml:space="preserve">     1 500 -    2 000</t>
  </si>
  <si>
    <t xml:space="preserve">Sonstige </t>
  </si>
  <si>
    <t xml:space="preserve">1) mindestens ein Haushaltsmitglied ist in seiner Haupttätigkeit selbständiger Landwirt und ohne Angabe</t>
  </si>
  <si>
    <t xml:space="preserve">3.4 Privathaushalte, deren Bezugsperson 60 Jahre und älter ist, im Mai 2003 nach Kreisen und Haushaltsgröße</t>
  </si>
  <si>
    <t xml:space="preserve">Davon mit ... Person(en)</t>
  </si>
  <si>
    <t xml:space="preserve">Anteil an Haushalten insgesamt</t>
  </si>
  <si>
    <t xml:space="preserve">3 und</t>
  </si>
  <si>
    <t xml:space="preserve">Mehrpersonen-</t>
  </si>
  <si>
    <t xml:space="preserve">mehr</t>
  </si>
  <si>
    <t xml:space="preserve">Prozent</t>
  </si>
  <si>
    <r>
      <rPr>
        <b val="true"/>
        <sz val="8"/>
        <rFont val="Arial"/>
        <family val="2"/>
      </rPr>
      <t xml:space="preserve">4. Familien *</t>
    </r>
    <r>
      <rPr>
        <b val="true"/>
        <vertAlign val="superscript"/>
        <sz val="8"/>
        <rFont val="Arial"/>
        <family val="2"/>
      </rPr>
      <t xml:space="preserve">)</t>
    </r>
  </si>
  <si>
    <t xml:space="preserve">4.1 Familien, deren Bezugsperson 60 Jahre und älter ist, im Mai 2003 nach Familienstand </t>
  </si>
  <si>
    <t xml:space="preserve">und Altersgruppen der Bezugsperson sowie nach Zahl der ledigen Kinder in 1000</t>
  </si>
  <si>
    <t xml:space="preserve">Ohne</t>
  </si>
  <si>
    <t xml:space="preserve">Mit ... Kind(ern)</t>
  </si>
  <si>
    <t xml:space="preserve">4.2 Familien, deren Bezugsperson 60 Jahre und älter ist, im Mai 2003 nach Familien-</t>
  </si>
  <si>
    <t xml:space="preserve">Familiennettoeinkommen</t>
  </si>
  <si>
    <t xml:space="preserve">von ... bis unter ... EUR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1)</t>
    </r>
  </si>
  <si>
    <t xml:space="preserve">    500 -   700</t>
  </si>
  <si>
    <t xml:space="preserve">    700 -   900</t>
  </si>
  <si>
    <t xml:space="preserve">    900 -      1 100</t>
  </si>
  <si>
    <t xml:space="preserve">    1 100 -   1 300</t>
  </si>
  <si>
    <t xml:space="preserve">    1 300 -   1 500</t>
  </si>
  <si>
    <t xml:space="preserve">    1 500 -   2 000</t>
  </si>
  <si>
    <t xml:space="preserve">Sonstiges</t>
  </si>
  <si>
    <t xml:space="preserve">1) mindestens ein Familienmitglied ist in seiner Haupttätigkeit selbständiger Landwirt, kein Einkommen,  ohne Angabe </t>
  </si>
  <si>
    <t xml:space="preserve">4.3 Ehepaare im Mai 2003 nach Altersgruppen der Ehepartner in 1000</t>
  </si>
  <si>
    <t xml:space="preserve">Alter der Ehefrau von ... bis</t>
  </si>
  <si>
    <t xml:space="preserve">Alter des Ehemannes von ... bis unter ... Jahren</t>
  </si>
  <si>
    <t xml:space="preserve">55 - 60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\ ##0.0&quot;       &quot;"/>
    <numFmt numFmtId="167" formatCode="#\ ##0"/>
    <numFmt numFmtId="168" formatCode="[$-409]d\-mmm"/>
    <numFmt numFmtId="169" formatCode="#\ ##0.0&quot;     &quot;"/>
    <numFmt numFmtId="170" formatCode="\(0.0&quot;)    &quot;"/>
    <numFmt numFmtId="171" formatCode="&quot;/      &quot;"/>
    <numFmt numFmtId="172" formatCode="&quot;/        &quot;"/>
    <numFmt numFmtId="173" formatCode="\(0.0&quot;)      &quot;"/>
    <numFmt numFmtId="174" formatCode="#\ ##0.0&quot;         &quot;"/>
    <numFmt numFmtId="175" formatCode="\(0.0&quot;)        &quot;"/>
    <numFmt numFmtId="176" formatCode="\(0.0&quot;)       &quot;"/>
    <numFmt numFmtId="177" formatCode="&quot;/         &quot;"/>
    <numFmt numFmtId="178" formatCode="0.0\ "/>
    <numFmt numFmtId="179" formatCode="0"/>
    <numFmt numFmtId="180" formatCode="&quot;-      &quot;"/>
    <numFmt numFmtId="181" formatCode="#\ ##0&quot;       &quot;"/>
    <numFmt numFmtId="182" formatCode="\(0&quot;)      &quot;"/>
    <numFmt numFmtId="183" formatCode="#\ ##0&quot;      &quot;"/>
    <numFmt numFmtId="184" formatCode="0.0"/>
    <numFmt numFmtId="185" formatCode="&quot;       &quot;00#"/>
    <numFmt numFmtId="186" formatCode="#0.0&quot;    &quot;"/>
    <numFmt numFmtId="187" formatCode="#\ ##0.00&quot;    &quot;"/>
    <numFmt numFmtId="188" formatCode="\(0&quot;)     &quot;"/>
    <numFmt numFmtId="189" formatCode="0\ "/>
    <numFmt numFmtId="190" formatCode="&quot;-        &quot;"/>
    <numFmt numFmtId="191" formatCode="&quot;-       &quot;"/>
    <numFmt numFmtId="192" formatCode="&quot;-     &quot;"/>
    <numFmt numFmtId="193" formatCode="#\ ##0&quot;         &quot;"/>
    <numFmt numFmtId="194" formatCode="\(0&quot;)        &quot;"/>
    <numFmt numFmtId="195" formatCode="&quot;/          &quot;"/>
    <numFmt numFmtId="196" formatCode="\(#0.0&quot;)       &quot;"/>
    <numFmt numFmtId="197" formatCode="#0.0&quot;        &quot;"/>
    <numFmt numFmtId="198" formatCode="#\ ##0.0&quot;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4F4F"/>
      <name val="Arial"/>
      <family val="2"/>
    </font>
    <font>
      <vertAlign val="superscript"/>
      <sz val="8"/>
      <name val="Arial"/>
      <family val="0"/>
    </font>
    <font>
      <b val="true"/>
      <sz val="9"/>
      <name val="Arial"/>
      <family val="0"/>
    </font>
    <font>
      <sz val="6"/>
      <name val="Arial"/>
      <family val="0"/>
    </font>
    <font>
      <sz val="8"/>
      <color rgb="FFFF4F4F"/>
      <name val="Arial"/>
      <family val="0"/>
    </font>
    <font>
      <sz val="14.75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0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F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153162165166167"/>
          <c:w val="0.947795978159542"/>
          <c:h val="0.60720240080026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8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:$I$21</c:f>
              <c:numCache>
                <c:formatCode>General</c:formatCode>
                <c:ptCount val="13"/>
                <c:pt idx="0">
                  <c:v>147.6</c:v>
                </c:pt>
                <c:pt idx="1">
                  <c:v>148.7</c:v>
                </c:pt>
                <c:pt idx="2">
                  <c:v>142.7</c:v>
                </c:pt>
                <c:pt idx="3">
                  <c:v>142.8</c:v>
                </c:pt>
                <c:pt idx="4">
                  <c:v>145</c:v>
                </c:pt>
                <c:pt idx="5">
                  <c:v>148.7</c:v>
                </c:pt>
                <c:pt idx="6">
                  <c:v>157.9</c:v>
                </c:pt>
                <c:pt idx="7">
                  <c:v>162.4</c:v>
                </c:pt>
                <c:pt idx="8">
                  <c:v>172.4</c:v>
                </c:pt>
                <c:pt idx="9">
                  <c:v>185.3</c:v>
                </c:pt>
                <c:pt idx="10">
                  <c:v>192.2</c:v>
                </c:pt>
                <c:pt idx="11">
                  <c:v>194</c:v>
                </c:pt>
                <c:pt idx="1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8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:$J$21</c:f>
              <c:numCache>
                <c:formatCode>General</c:formatCode>
                <c:ptCount val="13"/>
                <c:pt idx="0">
                  <c:v>116.579188</c:v>
                </c:pt>
                <c:pt idx="1">
                  <c:v>121.60738</c:v>
                </c:pt>
                <c:pt idx="2">
                  <c:v>126.815348</c:v>
                </c:pt>
                <c:pt idx="3">
                  <c:v>131.456319</c:v>
                </c:pt>
                <c:pt idx="4">
                  <c:v>129.391335</c:v>
                </c:pt>
                <c:pt idx="5">
                  <c:v>131.4</c:v>
                </c:pt>
                <c:pt idx="6">
                  <c:v>127.6</c:v>
                </c:pt>
                <c:pt idx="7">
                  <c:v>128.1</c:v>
                </c:pt>
                <c:pt idx="8">
                  <c:v>130.1</c:v>
                </c:pt>
                <c:pt idx="9">
                  <c:v>138.3</c:v>
                </c:pt>
                <c:pt idx="10">
                  <c:v>148.2</c:v>
                </c:pt>
                <c:pt idx="11">
                  <c:v>153.6</c:v>
                </c:pt>
                <c:pt idx="12">
                  <c:v>16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8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:$K$21</c:f>
              <c:numCache>
                <c:formatCode>General</c:formatCode>
                <c:ptCount val="13"/>
                <c:pt idx="0">
                  <c:v>75.8668389999998</c:v>
                </c:pt>
                <c:pt idx="1">
                  <c:v>86.491006</c:v>
                </c:pt>
                <c:pt idx="2">
                  <c:v>96.1213259999998</c:v>
                </c:pt>
                <c:pt idx="3">
                  <c:v>114.532586</c:v>
                </c:pt>
                <c:pt idx="4">
                  <c:v>110.802957</c:v>
                </c:pt>
                <c:pt idx="5">
                  <c:v>106.4</c:v>
                </c:pt>
                <c:pt idx="6">
                  <c:v>107.8</c:v>
                </c:pt>
                <c:pt idx="7">
                  <c:v>109</c:v>
                </c:pt>
                <c:pt idx="8">
                  <c:v>117.5</c:v>
                </c:pt>
                <c:pt idx="9">
                  <c:v>117.2</c:v>
                </c:pt>
                <c:pt idx="10">
                  <c:v>123.8</c:v>
                </c:pt>
                <c:pt idx="11">
                  <c:v>121.3</c:v>
                </c:pt>
                <c:pt idx="12">
                  <c:v>1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8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9:$L$21</c:f>
              <c:numCache>
                <c:formatCode>General</c:formatCode>
                <c:ptCount val="13"/>
                <c:pt idx="0">
                  <c:v>75.9243649999999</c:v>
                </c:pt>
                <c:pt idx="1">
                  <c:v>65.839663</c:v>
                </c:pt>
                <c:pt idx="2">
                  <c:v>61.0786379999999</c:v>
                </c:pt>
                <c:pt idx="3">
                  <c:v>53.64682</c:v>
                </c:pt>
                <c:pt idx="4">
                  <c:v>55.494229</c:v>
                </c:pt>
                <c:pt idx="5">
                  <c:v>63.1</c:v>
                </c:pt>
                <c:pt idx="6">
                  <c:v>74.9</c:v>
                </c:pt>
                <c:pt idx="7">
                  <c:v>81.2</c:v>
                </c:pt>
                <c:pt idx="8">
                  <c:v>89.1</c:v>
                </c:pt>
                <c:pt idx="9">
                  <c:v>92.6</c:v>
                </c:pt>
                <c:pt idx="10">
                  <c:v>91.8</c:v>
                </c:pt>
                <c:pt idx="11">
                  <c:v>88.7</c:v>
                </c:pt>
                <c:pt idx="12">
                  <c:v>92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8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9:$M$21</c:f>
              <c:numCache>
                <c:formatCode>General</c:formatCode>
                <c:ptCount val="13"/>
                <c:pt idx="0">
                  <c:v>80.535478</c:v>
                </c:pt>
                <c:pt idx="1">
                  <c:v>79.5819770000001</c:v>
                </c:pt>
                <c:pt idx="2">
                  <c:v>81.7474309999998</c:v>
                </c:pt>
                <c:pt idx="3">
                  <c:v>90.1836529999999</c:v>
                </c:pt>
                <c:pt idx="4">
                  <c:v>91.173677</c:v>
                </c:pt>
                <c:pt idx="5">
                  <c:v>93.5</c:v>
                </c:pt>
                <c:pt idx="6">
                  <c:v>93.2</c:v>
                </c:pt>
                <c:pt idx="7">
                  <c:v>90.8</c:v>
                </c:pt>
                <c:pt idx="8">
                  <c:v>85.3</c:v>
                </c:pt>
                <c:pt idx="9">
                  <c:v>84.4</c:v>
                </c:pt>
                <c:pt idx="10">
                  <c:v>86.3</c:v>
                </c:pt>
                <c:pt idx="11">
                  <c:v>91</c:v>
                </c:pt>
                <c:pt idx="12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8524"/>
        <c:axId val="80153911"/>
      </c:lineChart>
      <c:catAx>
        <c:axId val="97268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911"/>
        <c:crossesAt val="0"/>
        <c:auto val="1"/>
        <c:lblAlgn val="ctr"/>
        <c:lblOffset val="100"/>
        <c:noMultiLvlLbl val="0"/>
      </c:catAx>
      <c:valAx>
        <c:axId val="801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52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3366760425584"/>
          <c:w val="0.948294758558442"/>
          <c:h val="0.700868289103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.1'!$H$43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H$44:$H$47</c:f>
              <c:numCache>
                <c:formatCode>General</c:formatCode>
                <c:ptCount val="4"/>
                <c:pt idx="0">
                  <c:v>7.2</c:v>
                </c:pt>
                <c:pt idx="1">
                  <c:v>6.6</c:v>
                </c:pt>
                <c:pt idx="2">
                  <c:v>4.3</c:v>
                </c:pt>
                <c:pt idx="3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Tab2.1'!$I$43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I$44:$I$47</c:f>
              <c:numCache>
                <c:formatCode>General</c:formatCode>
                <c:ptCount val="4"/>
                <c:pt idx="0">
                  <c:v>150.6</c:v>
                </c:pt>
                <c:pt idx="1">
                  <c:v>125.9</c:v>
                </c:pt>
                <c:pt idx="2">
                  <c:v>76.4</c:v>
                </c:pt>
                <c:pt idx="3">
                  <c:v>66.7</c:v>
                </c:pt>
              </c:numCache>
            </c:numRef>
          </c:val>
        </c:ser>
        <c:ser>
          <c:idx val="2"/>
          <c:order val="2"/>
          <c:tx>
            <c:strRef>
              <c:f>'Tab2.1'!$J$43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J$44:$J$47</c:f>
              <c:numCache>
                <c:formatCode>General</c:formatCode>
                <c:ptCount val="4"/>
                <c:pt idx="0">
                  <c:v>19.2</c:v>
                </c:pt>
                <c:pt idx="1">
                  <c:v>26.5</c:v>
                </c:pt>
                <c:pt idx="2">
                  <c:v>33.5</c:v>
                </c:pt>
                <c:pt idx="3">
                  <c:v>100.9</c:v>
                </c:pt>
              </c:numCache>
            </c:numRef>
          </c:val>
        </c:ser>
        <c:ser>
          <c:idx val="3"/>
          <c:order val="3"/>
          <c:tx>
            <c:strRef>
              <c:f>'Tab2.1'!$K$43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K$44:$K$47</c:f>
              <c:numCache>
                <c:formatCode>General</c:formatCode>
                <c:ptCount val="4"/>
                <c:pt idx="0">
                  <c:v>11.9</c:v>
                </c:pt>
                <c:pt idx="1">
                  <c:v>7.1</c:v>
                </c:pt>
                <c:pt idx="2">
                  <c:v>4.9</c:v>
                </c:pt>
                <c:pt idx="3">
                  <c:v>10.8</c:v>
                </c:pt>
              </c:numCache>
            </c:numRef>
          </c:val>
        </c:ser>
        <c:gapWidth val="60"/>
        <c:overlap val="0"/>
        <c:axId val="9437307"/>
        <c:axId val="87299719"/>
      </c:barChart>
      <c:catAx>
        <c:axId val="9437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19"/>
        <c:crossesAt val="0"/>
        <c:auto val="1"/>
        <c:lblAlgn val="ctr"/>
        <c:lblOffset val="100"/>
        <c:noMultiLvlLbl val="0"/>
      </c:catAx>
      <c:valAx>
        <c:axId val="872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2228740893559"/>
          <c:y val="0.879540173657821"/>
          <c:w val="0.677777061440268"/>
          <c:h val="0.068973951326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649059095411"/>
          <c:y val="0.212845709654544"/>
          <c:w val="0.947243314625289"/>
          <c:h val="0.518792422246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C$10:$C$13</c:f>
              <c:numCache>
                <c:formatCode>General</c:formatCode>
                <c:ptCount val="4"/>
                <c:pt idx="0">
                  <c:v>27.1</c:v>
                </c:pt>
                <c:pt idx="1">
                  <c:v>32.4</c:v>
                </c:pt>
                <c:pt idx="2">
                  <c:v>35.1</c:v>
                </c:pt>
                <c:pt idx="3">
                  <c:v>93.1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E$10:$E$13</c:f>
              <c:numCache>
                <c:formatCode>General</c:formatCode>
                <c:ptCount val="4"/>
                <c:pt idx="0">
                  <c:v>131.2</c:v>
                </c:pt>
                <c:pt idx="1">
                  <c:v>115.3</c:v>
                </c:pt>
                <c:pt idx="2">
                  <c:v>74.2</c:v>
                </c:pt>
                <c:pt idx="3">
                  <c:v>69.3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F$10:$F$13</c:f>
              <c:numCache>
                <c:formatCode>General</c:formatCode>
                <c:ptCount val="4"/>
                <c:pt idx="0">
                  <c:v>23.3</c:v>
                </c:pt>
                <c:pt idx="1">
                  <c:v>12.6</c:v>
                </c:pt>
                <c:pt idx="2">
                  <c:v>6.9</c:v>
                </c:pt>
                <c:pt idx="3">
                  <c:v>8.7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G$10:$G$13</c:f>
              <c:numCache>
                <c:formatCode>General</c:formatCode>
                <c:ptCount val="4"/>
                <c:pt idx="0">
                  <c:v>6.1</c:v>
                </c:pt>
                <c:pt idx="1">
                  <c:v>4.7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50"/>
        <c:overlap val="0"/>
        <c:axId val="80850535"/>
        <c:axId val="14151787"/>
      </c:barChart>
      <c:catAx>
        <c:axId val="80850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1787"/>
        <c:crossesAt val="0"/>
        <c:auto val="1"/>
        <c:lblAlgn val="ctr"/>
        <c:lblOffset val="100"/>
        <c:noMultiLvlLbl val="0"/>
      </c:catAx>
      <c:valAx>
        <c:axId val="141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21851150864"/>
          <c:y val="0.219340496480178"/>
          <c:w val="0.951034861713169"/>
          <c:h val="0.602723230826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I$31:$I$39</c:f>
              <c:numCache>
                <c:formatCode>General</c:formatCode>
                <c:ptCount val="9"/>
                <c:pt idx="0">
                  <c:v>6.1</c:v>
                </c:pt>
                <c:pt idx="1">
                  <c:v>24.3</c:v>
                </c:pt>
                <c:pt idx="2">
                  <c:v>35.3</c:v>
                </c:pt>
                <c:pt idx="3">
                  <c:v>44.2</c:v>
                </c:pt>
                <c:pt idx="4">
                  <c:v>39.1</c:v>
                </c:pt>
                <c:pt idx="5">
                  <c:v>18.9</c:v>
                </c:pt>
                <c:pt idx="6">
                  <c:v>8.3</c:v>
                </c:pt>
                <c:pt idx="7">
                  <c:v>1.6</c:v>
                </c:pt>
                <c:pt idx="8">
                  <c:v>9.8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J$31:$J$39</c:f>
              <c:numCache>
                <c:formatCode>General</c:formatCode>
                <c:ptCount val="9"/>
                <c:pt idx="0">
                  <c:v>0.2</c:v>
                </c:pt>
                <c:pt idx="1">
                  <c:v>1.1</c:v>
                </c:pt>
                <c:pt idx="2">
                  <c:v>2.4</c:v>
                </c:pt>
                <c:pt idx="3">
                  <c:v>7.9</c:v>
                </c:pt>
                <c:pt idx="4">
                  <c:v>22.3</c:v>
                </c:pt>
                <c:pt idx="5">
                  <c:v>35.9</c:v>
                </c:pt>
                <c:pt idx="6">
                  <c:v>84.3</c:v>
                </c:pt>
                <c:pt idx="7">
                  <c:v>46.7</c:v>
                </c:pt>
                <c:pt idx="8">
                  <c:v>9.2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K$31:$K$39</c:f>
              <c:numCache>
                <c:formatCode>General</c:formatCode>
                <c:ptCount val="9"/>
                <c:pt idx="0">
                  <c:v>0.1</c:v>
                </c:pt>
                <c:pt idx="1">
                  <c:v>0</c:v>
                </c:pt>
                <c:pt idx="2">
                  <c:v>0.2</c:v>
                </c:pt>
                <c:pt idx="3">
                  <c:v>0.3</c:v>
                </c:pt>
                <c:pt idx="4">
                  <c:v>1.2</c:v>
                </c:pt>
                <c:pt idx="5">
                  <c:v>1.4</c:v>
                </c:pt>
                <c:pt idx="6">
                  <c:v>5.6</c:v>
                </c:pt>
                <c:pt idx="7">
                  <c:v>17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L$31:$L$3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1</c:v>
                </c:pt>
                <c:pt idx="7">
                  <c:v>5.2</c:v>
                </c:pt>
                <c:pt idx="8">
                  <c:v>0.1</c:v>
                </c:pt>
              </c:numCache>
            </c:numRef>
          </c:val>
        </c:ser>
        <c:gapWidth val="20"/>
        <c:overlap val="0"/>
        <c:axId val="66251221"/>
        <c:axId val="67810531"/>
      </c:barChart>
      <c:catAx>
        <c:axId val="66251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531"/>
        <c:crossesAt val="0"/>
        <c:auto val="1"/>
        <c:lblAlgn val="ctr"/>
        <c:lblOffset val="100"/>
        <c:noMultiLvlLbl val="0"/>
      </c:catAx>
      <c:valAx>
        <c:axId val="678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75567778566359"/>
          <c:w val="0.948294758558442"/>
          <c:h val="0.63262952448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2'!$H$30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H$31:$H$39</c:f>
              <c:numCache>
                <c:formatCode>General</c:formatCode>
                <c:ptCount val="9"/>
                <c:pt idx="0">
                  <c:v>1.6</c:v>
                </c:pt>
                <c:pt idx="1">
                  <c:v>5.1</c:v>
                </c:pt>
                <c:pt idx="2">
                  <c:v>6.8</c:v>
                </c:pt>
                <c:pt idx="3">
                  <c:v>10.2</c:v>
                </c:pt>
                <c:pt idx="4">
                  <c:v>13.4</c:v>
                </c:pt>
                <c:pt idx="5">
                  <c:v>14.1</c:v>
                </c:pt>
                <c:pt idx="6">
                  <c:v>25.9</c:v>
                </c:pt>
                <c:pt idx="7">
                  <c:v>25.9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'Tab4.2'!$I$30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I$31:$I$39</c:f>
              <c:numCache>
                <c:formatCode>General</c:formatCode>
                <c:ptCount val="9"/>
                <c:pt idx="0">
                  <c:v>1.1</c:v>
                </c:pt>
                <c:pt idx="1">
                  <c:v>3.7</c:v>
                </c:pt>
                <c:pt idx="2">
                  <c:v>5.7</c:v>
                </c:pt>
                <c:pt idx="3">
                  <c:v>9.2</c:v>
                </c:pt>
                <c:pt idx="4">
                  <c:v>14.1</c:v>
                </c:pt>
                <c:pt idx="5">
                  <c:v>16.3</c:v>
                </c:pt>
                <c:pt idx="6">
                  <c:v>31.9</c:v>
                </c:pt>
                <c:pt idx="7">
                  <c:v>17.6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Tab4.2'!$J$30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J$31:$J$39</c:f>
              <c:numCache>
                <c:formatCode>General</c:formatCode>
                <c:ptCount val="9"/>
                <c:pt idx="0">
                  <c:v>0.9</c:v>
                </c:pt>
                <c:pt idx="1">
                  <c:v>3.6</c:v>
                </c:pt>
                <c:pt idx="2">
                  <c:v>6.3</c:v>
                </c:pt>
                <c:pt idx="3">
                  <c:v>10.3</c:v>
                </c:pt>
                <c:pt idx="4">
                  <c:v>12.9</c:v>
                </c:pt>
                <c:pt idx="5">
                  <c:v>12</c:v>
                </c:pt>
                <c:pt idx="6">
                  <c:v>19.2</c:v>
                </c:pt>
                <c:pt idx="7">
                  <c:v>11.2</c:v>
                </c:pt>
                <c:pt idx="8">
                  <c:v>4.3</c:v>
                </c:pt>
              </c:numCache>
            </c:numRef>
          </c:val>
        </c:ser>
        <c:ser>
          <c:idx val="3"/>
          <c:order val="3"/>
          <c:tx>
            <c:strRef>
              <c:f>'Tab4.2'!$K$30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K$31:$K$39</c:f>
              <c:numCache>
                <c:formatCode>General</c:formatCode>
                <c:ptCount val="9"/>
                <c:pt idx="0">
                  <c:v>3.7</c:v>
                </c:pt>
                <c:pt idx="1">
                  <c:v>11.9</c:v>
                </c:pt>
                <c:pt idx="2">
                  <c:v>16.7</c:v>
                </c:pt>
                <c:pt idx="3">
                  <c:v>26.4</c:v>
                </c:pt>
                <c:pt idx="4">
                  <c:v>23.9</c:v>
                </c:pt>
                <c:pt idx="5">
                  <c:v>17</c:v>
                </c:pt>
                <c:pt idx="6">
                  <c:v>21.6</c:v>
                </c:pt>
                <c:pt idx="7">
                  <c:v>11</c:v>
                </c:pt>
                <c:pt idx="8">
                  <c:v>7.5</c:v>
                </c:pt>
              </c:numCache>
            </c:numRef>
          </c:val>
        </c:ser>
        <c:gapWidth val="150"/>
        <c:overlap val="0"/>
        <c:axId val="10412774"/>
        <c:axId val="32020786"/>
      </c:barChart>
      <c:catAx>
        <c:axId val="10412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786"/>
        <c:crossesAt val="0"/>
        <c:auto val="1"/>
        <c:lblAlgn val="ctr"/>
        <c:lblOffset val="100"/>
        <c:noMultiLvlLbl val="0"/>
      </c:catAx>
      <c:valAx>
        <c:axId val="320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601379666043"/>
          <c:y val="0.909244144783534"/>
          <c:w val="0.664109341757463"/>
          <c:h val="0.0500354861603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42517584283"/>
          <c:y val="0.20265780730897"/>
          <c:w val="0.951370361387339"/>
          <c:h val="0.537624584717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3'!$J$26</c:f>
              <c:strCache>
                <c:ptCount val="1"/>
                <c:pt idx="0">
                  <c:v>55 - 6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J$27:$J$31</c:f>
              <c:numCache>
                <c:formatCode>General</c:formatCode>
                <c:ptCount val="5"/>
                <c:pt idx="0">
                  <c:v>20.4</c:v>
                </c:pt>
                <c:pt idx="1">
                  <c:v>4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4.3'!$K$26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K$27:$K$31</c:f>
              <c:numCache>
                <c:formatCode>General</c:formatCode>
                <c:ptCount val="5"/>
                <c:pt idx="0">
                  <c:v>22.1</c:v>
                </c:pt>
                <c:pt idx="1">
                  <c:v>37.3</c:v>
                </c:pt>
                <c:pt idx="2">
                  <c:v>5.4</c:v>
                </c:pt>
                <c:pt idx="3">
                  <c:v>0.6</c:v>
                </c:pt>
                <c:pt idx="4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Tab4.3'!$L$26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L$27:$L$31</c:f>
              <c:numCache>
                <c:formatCode>General</c:formatCode>
                <c:ptCount val="5"/>
                <c:pt idx="0">
                  <c:v>3.9</c:v>
                </c:pt>
                <c:pt idx="1">
                  <c:v>27.2</c:v>
                </c:pt>
                <c:pt idx="2">
                  <c:v>30.7</c:v>
                </c:pt>
                <c:pt idx="3">
                  <c:v>3.8</c:v>
                </c:pt>
                <c:pt idx="4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Tab4.3'!$M$26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M$27:$M$31</c:f>
              <c:numCache>
                <c:formatCode>General</c:formatCode>
                <c:ptCount val="5"/>
                <c:pt idx="0">
                  <c:v>0.6</c:v>
                </c:pt>
                <c:pt idx="1">
                  <c:v>4</c:v>
                </c:pt>
                <c:pt idx="2">
                  <c:v>16.3</c:v>
                </c:pt>
                <c:pt idx="3">
                  <c:v>17</c:v>
                </c:pt>
                <c:pt idx="4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Tab4.3'!$N$26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N$27:$N$31</c:f>
              <c:numCache>
                <c:formatCode>General</c:formatCode>
                <c:ptCount val="5"/>
                <c:pt idx="0">
                  <c:v>0.7</c:v>
                </c:pt>
                <c:pt idx="1">
                  <c:v>0.5</c:v>
                </c:pt>
                <c:pt idx="2">
                  <c:v>2.6</c:v>
                </c:pt>
                <c:pt idx="3">
                  <c:v>11.4</c:v>
                </c:pt>
                <c:pt idx="4">
                  <c:v>21.8</c:v>
                </c:pt>
              </c:numCache>
            </c:numRef>
          </c:val>
        </c:ser>
        <c:gapWidth val="40"/>
        <c:overlap val="0"/>
        <c:axId val="57783358"/>
        <c:axId val="81889712"/>
      </c:barChart>
      <c:catAx>
        <c:axId val="57783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712"/>
        <c:crossesAt val="0"/>
        <c:auto val="1"/>
        <c:lblAlgn val="ctr"/>
        <c:lblOffset val="100"/>
        <c:noMultiLvlLbl val="0"/>
      </c:catAx>
      <c:valAx>
        <c:axId val="818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5158864904196"/>
          <c:y val="0.880730897009967"/>
          <c:w val="0.902680087315062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3053308212346"/>
          <c:w val="0.948092516283398"/>
          <c:h val="0.607225978056079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2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25:$I$37</c:f>
              <c:numCache>
                <c:formatCode>General</c:formatCode>
                <c:ptCount val="13"/>
                <c:pt idx="0">
                  <c:v>65.7</c:v>
                </c:pt>
                <c:pt idx="1">
                  <c:v>67.7</c:v>
                </c:pt>
                <c:pt idx="2">
                  <c:v>67.4</c:v>
                </c:pt>
                <c:pt idx="3">
                  <c:v>67.2</c:v>
                </c:pt>
                <c:pt idx="4">
                  <c:v>68.1</c:v>
                </c:pt>
                <c:pt idx="5">
                  <c:v>71.6</c:v>
                </c:pt>
                <c:pt idx="6">
                  <c:v>77.5</c:v>
                </c:pt>
                <c:pt idx="7">
                  <c:v>77.7</c:v>
                </c:pt>
                <c:pt idx="8">
                  <c:v>83.1</c:v>
                </c:pt>
                <c:pt idx="9">
                  <c:v>90.2</c:v>
                </c:pt>
                <c:pt idx="10">
                  <c:v>93.2</c:v>
                </c:pt>
                <c:pt idx="11">
                  <c:v>95</c:v>
                </c:pt>
                <c:pt idx="1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2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25:$J$37</c:f>
              <c:numCache>
                <c:formatCode>General</c:formatCode>
                <c:ptCount val="13"/>
                <c:pt idx="0">
                  <c:v>43.952039</c:v>
                </c:pt>
                <c:pt idx="1">
                  <c:v>45.324273</c:v>
                </c:pt>
                <c:pt idx="2">
                  <c:v>49.1805220000001</c:v>
                </c:pt>
                <c:pt idx="3">
                  <c:v>51.8117559999999</c:v>
                </c:pt>
                <c:pt idx="4">
                  <c:v>55.6336499999998</c:v>
                </c:pt>
                <c:pt idx="5">
                  <c:v>58.1</c:v>
                </c:pt>
                <c:pt idx="6">
                  <c:v>59.4</c:v>
                </c:pt>
                <c:pt idx="7">
                  <c:v>57.8</c:v>
                </c:pt>
                <c:pt idx="8">
                  <c:v>59</c:v>
                </c:pt>
                <c:pt idx="9">
                  <c:v>62.4</c:v>
                </c:pt>
                <c:pt idx="10">
                  <c:v>68.2</c:v>
                </c:pt>
                <c:pt idx="11">
                  <c:v>71</c:v>
                </c:pt>
                <c:pt idx="12">
                  <c:v>8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2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25:$K$37</c:f>
              <c:numCache>
                <c:formatCode>General</c:formatCode>
                <c:ptCount val="13"/>
                <c:pt idx="0">
                  <c:v>24.989338</c:v>
                </c:pt>
                <c:pt idx="1">
                  <c:v>29.697312</c:v>
                </c:pt>
                <c:pt idx="2">
                  <c:v>34.176152</c:v>
                </c:pt>
                <c:pt idx="3">
                  <c:v>39.7808229999999</c:v>
                </c:pt>
                <c:pt idx="4">
                  <c:v>38.403939</c:v>
                </c:pt>
                <c:pt idx="5">
                  <c:v>35.3</c:v>
                </c:pt>
                <c:pt idx="6">
                  <c:v>37.5</c:v>
                </c:pt>
                <c:pt idx="7">
                  <c:v>42.4</c:v>
                </c:pt>
                <c:pt idx="8">
                  <c:v>46.4</c:v>
                </c:pt>
                <c:pt idx="9">
                  <c:v>49.3</c:v>
                </c:pt>
                <c:pt idx="10">
                  <c:v>51.3</c:v>
                </c:pt>
                <c:pt idx="11">
                  <c:v>50.4</c:v>
                </c:pt>
                <c:pt idx="12">
                  <c:v>5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2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25:$L$37</c:f>
              <c:numCache>
                <c:formatCode>General</c:formatCode>
                <c:ptCount val="13"/>
                <c:pt idx="0">
                  <c:v>21.48502</c:v>
                </c:pt>
                <c:pt idx="1">
                  <c:v>21.372011</c:v>
                </c:pt>
                <c:pt idx="2">
                  <c:v>19.96104</c:v>
                </c:pt>
                <c:pt idx="3">
                  <c:v>17.837674</c:v>
                </c:pt>
                <c:pt idx="4">
                  <c:v>18.578219</c:v>
                </c:pt>
                <c:pt idx="5">
                  <c:v>19.7</c:v>
                </c:pt>
                <c:pt idx="6">
                  <c:v>22.1</c:v>
                </c:pt>
                <c:pt idx="7">
                  <c:v>24.9</c:v>
                </c:pt>
                <c:pt idx="8">
                  <c:v>29.7</c:v>
                </c:pt>
                <c:pt idx="9">
                  <c:v>29.1</c:v>
                </c:pt>
                <c:pt idx="10">
                  <c:v>30.4</c:v>
                </c:pt>
                <c:pt idx="11">
                  <c:v>29.8</c:v>
                </c:pt>
                <c:pt idx="12">
                  <c:v>3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2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25:$M$37</c:f>
              <c:numCache>
                <c:formatCode>General</c:formatCode>
                <c:ptCount val="13"/>
                <c:pt idx="0">
                  <c:v>28.672967</c:v>
                </c:pt>
                <c:pt idx="1">
                  <c:v>26.740875</c:v>
                </c:pt>
                <c:pt idx="2">
                  <c:v>24.537503</c:v>
                </c:pt>
                <c:pt idx="3">
                  <c:v>25.231753</c:v>
                </c:pt>
                <c:pt idx="4">
                  <c:v>27.600669</c:v>
                </c:pt>
                <c:pt idx="5">
                  <c:v>29.1</c:v>
                </c:pt>
                <c:pt idx="6">
                  <c:v>28.9</c:v>
                </c:pt>
                <c:pt idx="7">
                  <c:v>26</c:v>
                </c:pt>
                <c:pt idx="8">
                  <c:v>22.9</c:v>
                </c:pt>
                <c:pt idx="9">
                  <c:v>23.2</c:v>
                </c:pt>
                <c:pt idx="10">
                  <c:v>22.2</c:v>
                </c:pt>
                <c:pt idx="11">
                  <c:v>22.8</c:v>
                </c:pt>
                <c:pt idx="12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0982"/>
        <c:axId val="32473989"/>
      </c:lineChart>
      <c:catAx>
        <c:axId val="48070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989"/>
        <c:crossesAt val="0"/>
        <c:auto val="1"/>
        <c:lblAlgn val="ctr"/>
        <c:lblOffset val="100"/>
        <c:noMultiLvlLbl val="0"/>
      </c:catAx>
      <c:valAx>
        <c:axId val="3247398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98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5138224658813"/>
          <c:w val="0.948092516283398"/>
          <c:h val="0.605505657296162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4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45:$I$57</c:f>
              <c:numCache>
                <c:formatCode>General</c:formatCode>
                <c:ptCount val="13"/>
                <c:pt idx="0">
                  <c:v>81.9</c:v>
                </c:pt>
                <c:pt idx="1">
                  <c:v>81</c:v>
                </c:pt>
                <c:pt idx="2">
                  <c:v>75.3</c:v>
                </c:pt>
                <c:pt idx="3">
                  <c:v>75.6</c:v>
                </c:pt>
                <c:pt idx="4">
                  <c:v>76.9</c:v>
                </c:pt>
                <c:pt idx="5">
                  <c:v>77.1</c:v>
                </c:pt>
                <c:pt idx="6">
                  <c:v>80.4</c:v>
                </c:pt>
                <c:pt idx="7">
                  <c:v>84.7</c:v>
                </c:pt>
                <c:pt idx="8">
                  <c:v>89.3</c:v>
                </c:pt>
                <c:pt idx="9">
                  <c:v>95.1</c:v>
                </c:pt>
                <c:pt idx="10">
                  <c:v>99</c:v>
                </c:pt>
                <c:pt idx="11">
                  <c:v>99</c:v>
                </c:pt>
                <c:pt idx="12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4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45:$J$57</c:f>
              <c:numCache>
                <c:formatCode>General</c:formatCode>
                <c:ptCount val="13"/>
                <c:pt idx="0">
                  <c:v>72.6271489999999</c:v>
                </c:pt>
                <c:pt idx="1">
                  <c:v>76.283107</c:v>
                </c:pt>
                <c:pt idx="2">
                  <c:v>77.6348259999997</c:v>
                </c:pt>
                <c:pt idx="3">
                  <c:v>79.644563</c:v>
                </c:pt>
                <c:pt idx="4">
                  <c:v>73.757685</c:v>
                </c:pt>
                <c:pt idx="5">
                  <c:v>73.3</c:v>
                </c:pt>
                <c:pt idx="6">
                  <c:v>68.2</c:v>
                </c:pt>
                <c:pt idx="7">
                  <c:v>70.3</c:v>
                </c:pt>
                <c:pt idx="8">
                  <c:v>71.1</c:v>
                </c:pt>
                <c:pt idx="9">
                  <c:v>75.9</c:v>
                </c:pt>
                <c:pt idx="10">
                  <c:v>80</c:v>
                </c:pt>
                <c:pt idx="11">
                  <c:v>82.6</c:v>
                </c:pt>
                <c:pt idx="12">
                  <c:v>8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4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45:$K$57</c:f>
              <c:numCache>
                <c:formatCode>General</c:formatCode>
                <c:ptCount val="13"/>
                <c:pt idx="0">
                  <c:v>50.8775009999999</c:v>
                </c:pt>
                <c:pt idx="1">
                  <c:v>56.7936940000001</c:v>
                </c:pt>
                <c:pt idx="2">
                  <c:v>61.9451739999998</c:v>
                </c:pt>
                <c:pt idx="3">
                  <c:v>74.751763</c:v>
                </c:pt>
                <c:pt idx="4">
                  <c:v>72.3990179999999</c:v>
                </c:pt>
                <c:pt idx="5">
                  <c:v>71.1</c:v>
                </c:pt>
                <c:pt idx="6">
                  <c:v>70.3</c:v>
                </c:pt>
                <c:pt idx="7">
                  <c:v>66.6</c:v>
                </c:pt>
                <c:pt idx="8">
                  <c:v>71.1</c:v>
                </c:pt>
                <c:pt idx="9">
                  <c:v>67.9</c:v>
                </c:pt>
                <c:pt idx="10">
                  <c:v>72.5</c:v>
                </c:pt>
                <c:pt idx="11">
                  <c:v>70.9</c:v>
                </c:pt>
                <c:pt idx="12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4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45:$L$57</c:f>
              <c:numCache>
                <c:formatCode>General</c:formatCode>
                <c:ptCount val="13"/>
                <c:pt idx="0">
                  <c:v>54.439345</c:v>
                </c:pt>
                <c:pt idx="1">
                  <c:v>44.467652</c:v>
                </c:pt>
                <c:pt idx="2">
                  <c:v>41.1175979999999</c:v>
                </c:pt>
                <c:pt idx="3">
                  <c:v>35.809146</c:v>
                </c:pt>
                <c:pt idx="4">
                  <c:v>36.91601</c:v>
                </c:pt>
                <c:pt idx="5">
                  <c:v>43.4</c:v>
                </c:pt>
                <c:pt idx="6">
                  <c:v>52.8</c:v>
                </c:pt>
                <c:pt idx="7">
                  <c:v>56.3</c:v>
                </c:pt>
                <c:pt idx="8">
                  <c:v>59.4</c:v>
                </c:pt>
                <c:pt idx="9">
                  <c:v>63.5</c:v>
                </c:pt>
                <c:pt idx="10">
                  <c:v>61.4</c:v>
                </c:pt>
                <c:pt idx="11">
                  <c:v>58.9</c:v>
                </c:pt>
                <c:pt idx="12">
                  <c:v>61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4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45:$M$57</c:f>
              <c:numCache>
                <c:formatCode>General</c:formatCode>
                <c:ptCount val="13"/>
                <c:pt idx="0">
                  <c:v>51.862511</c:v>
                </c:pt>
                <c:pt idx="1">
                  <c:v>52.8411020000001</c:v>
                </c:pt>
                <c:pt idx="2">
                  <c:v>57.2099279999998</c:v>
                </c:pt>
                <c:pt idx="3">
                  <c:v>64.9518999999999</c:v>
                </c:pt>
                <c:pt idx="4">
                  <c:v>63.5730079999999</c:v>
                </c:pt>
                <c:pt idx="5">
                  <c:v>64.4</c:v>
                </c:pt>
                <c:pt idx="6">
                  <c:v>64.3</c:v>
                </c:pt>
                <c:pt idx="7">
                  <c:v>64.8</c:v>
                </c:pt>
                <c:pt idx="8">
                  <c:v>62.4</c:v>
                </c:pt>
                <c:pt idx="9">
                  <c:v>61.2</c:v>
                </c:pt>
                <c:pt idx="10">
                  <c:v>64.1</c:v>
                </c:pt>
                <c:pt idx="11">
                  <c:v>68.2</c:v>
                </c:pt>
                <c:pt idx="12">
                  <c:v>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427"/>
        <c:axId val="37938361"/>
      </c:lineChart>
      <c:catAx>
        <c:axId val="4003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361"/>
        <c:crossesAt val="0"/>
        <c:auto val="1"/>
        <c:lblAlgn val="ctr"/>
        <c:lblOffset val="100"/>
        <c:noMultiLvlLbl val="0"/>
      </c:catAx>
      <c:valAx>
        <c:axId val="3793836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2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0991625681244"/>
          <c:y val="0.875539484427855"/>
          <c:w val="0.829988036687492"/>
          <c:h val="0.0657879388778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99986337865"/>
          <c:y val="0.236792229329543"/>
          <c:w val="0.946717671972129"/>
          <c:h val="0.659677801468846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6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61:$I$73</c:f>
              <c:numCache>
                <c:formatCode>General</c:formatCode>
                <c:ptCount val="13"/>
                <c:pt idx="0">
                  <c:v>159.6</c:v>
                </c:pt>
                <c:pt idx="1">
                  <c:v>166.6</c:v>
                </c:pt>
                <c:pt idx="2">
                  <c:v>165.3</c:v>
                </c:pt>
                <c:pt idx="3">
                  <c:v>181.6</c:v>
                </c:pt>
                <c:pt idx="4">
                  <c:v>178</c:v>
                </c:pt>
                <c:pt idx="5">
                  <c:v>179.3</c:v>
                </c:pt>
                <c:pt idx="6">
                  <c:v>187.3</c:v>
                </c:pt>
                <c:pt idx="7">
                  <c:v>177.5</c:v>
                </c:pt>
                <c:pt idx="8">
                  <c:v>180.5</c:v>
                </c:pt>
                <c:pt idx="9">
                  <c:v>185.8</c:v>
                </c:pt>
                <c:pt idx="10">
                  <c:v>189.4</c:v>
                </c:pt>
                <c:pt idx="11">
                  <c:v>186.8</c:v>
                </c:pt>
                <c:pt idx="12">
                  <c:v>18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6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61:$J$73</c:f>
              <c:numCache>
                <c:formatCode>General</c:formatCode>
                <c:ptCount val="13"/>
                <c:pt idx="0">
                  <c:v>147.9</c:v>
                </c:pt>
                <c:pt idx="1">
                  <c:v>152</c:v>
                </c:pt>
                <c:pt idx="2">
                  <c:v>154.7</c:v>
                </c:pt>
                <c:pt idx="3">
                  <c:v>160.3</c:v>
                </c:pt>
                <c:pt idx="4">
                  <c:v>158.1</c:v>
                </c:pt>
                <c:pt idx="5">
                  <c:v>160.1</c:v>
                </c:pt>
                <c:pt idx="6">
                  <c:v>166.8</c:v>
                </c:pt>
                <c:pt idx="7">
                  <c:v>167</c:v>
                </c:pt>
                <c:pt idx="8">
                  <c:v>177.3</c:v>
                </c:pt>
                <c:pt idx="9">
                  <c:v>189</c:v>
                </c:pt>
                <c:pt idx="10">
                  <c:v>197</c:v>
                </c:pt>
                <c:pt idx="11">
                  <c:v>205.6</c:v>
                </c:pt>
                <c:pt idx="12">
                  <c:v>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60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61:$K$73</c:f>
              <c:numCache>
                <c:formatCode>General</c:formatCode>
                <c:ptCount val="13"/>
                <c:pt idx="0">
                  <c:v>22.8</c:v>
                </c:pt>
                <c:pt idx="1">
                  <c:v>24.1</c:v>
                </c:pt>
                <c:pt idx="2">
                  <c:v>25.8</c:v>
                </c:pt>
                <c:pt idx="3">
                  <c:v>24.1</c:v>
                </c:pt>
                <c:pt idx="4">
                  <c:v>25.1</c:v>
                </c:pt>
                <c:pt idx="5">
                  <c:v>24.8</c:v>
                </c:pt>
                <c:pt idx="6">
                  <c:v>23.9</c:v>
                </c:pt>
                <c:pt idx="7">
                  <c:v>27.2</c:v>
                </c:pt>
                <c:pt idx="8">
                  <c:v>14.5</c:v>
                </c:pt>
                <c:pt idx="9">
                  <c:v>31.3</c:v>
                </c:pt>
                <c:pt idx="10">
                  <c:v>34.4</c:v>
                </c:pt>
                <c:pt idx="11">
                  <c:v>35.3</c:v>
                </c:pt>
                <c:pt idx="12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0915"/>
        <c:axId val="50759206"/>
      </c:lineChart>
      <c:catAx>
        <c:axId val="13310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206"/>
        <c:crossesAt val="0"/>
        <c:auto val="1"/>
        <c:lblAlgn val="ctr"/>
        <c:lblOffset val="100"/>
        <c:noMultiLvlLbl val="0"/>
      </c:catAx>
      <c:valAx>
        <c:axId val="507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91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01417099669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7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79:$I$91</c:f>
              <c:numCache>
                <c:formatCode>General</c:formatCode>
                <c:ptCount val="13"/>
                <c:pt idx="0">
                  <c:v>22.8</c:v>
                </c:pt>
                <c:pt idx="1">
                  <c:v>23.4</c:v>
                </c:pt>
                <c:pt idx="2">
                  <c:v>22.9</c:v>
                </c:pt>
                <c:pt idx="3">
                  <c:v>24.6</c:v>
                </c:pt>
                <c:pt idx="4">
                  <c:v>29.5</c:v>
                </c:pt>
                <c:pt idx="5">
                  <c:v>30.6</c:v>
                </c:pt>
                <c:pt idx="6">
                  <c:v>34.7</c:v>
                </c:pt>
                <c:pt idx="7">
                  <c:v>33.1</c:v>
                </c:pt>
                <c:pt idx="8">
                  <c:v>32.5</c:v>
                </c:pt>
                <c:pt idx="9">
                  <c:v>32.9</c:v>
                </c:pt>
                <c:pt idx="10">
                  <c:v>34.1</c:v>
                </c:pt>
                <c:pt idx="11">
                  <c:v>32.4</c:v>
                </c:pt>
                <c:pt idx="12">
                  <c:v>3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7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79:$J$91</c:f>
              <c:numCache>
                <c:formatCode>General</c:formatCode>
                <c:ptCount val="13"/>
                <c:pt idx="0">
                  <c:v>129.9</c:v>
                </c:pt>
                <c:pt idx="1">
                  <c:v>135.7</c:v>
                </c:pt>
                <c:pt idx="2">
                  <c:v>141.2</c:v>
                </c:pt>
                <c:pt idx="3">
                  <c:v>146.1</c:v>
                </c:pt>
                <c:pt idx="4">
                  <c:v>144.9</c:v>
                </c:pt>
                <c:pt idx="5">
                  <c:v>147</c:v>
                </c:pt>
                <c:pt idx="6">
                  <c:v>152.1</c:v>
                </c:pt>
                <c:pt idx="7">
                  <c:v>152.8</c:v>
                </c:pt>
                <c:pt idx="8">
                  <c:v>159.5</c:v>
                </c:pt>
                <c:pt idx="9">
                  <c:v>169.4</c:v>
                </c:pt>
                <c:pt idx="10">
                  <c:v>178.2</c:v>
                </c:pt>
                <c:pt idx="11">
                  <c:v>185.4</c:v>
                </c:pt>
                <c:pt idx="12">
                  <c:v>19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78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79:$K$91</c:f>
              <c:numCache>
                <c:formatCode>General</c:formatCode>
                <c:ptCount val="13"/>
                <c:pt idx="0">
                  <c:v>20</c:v>
                </c:pt>
                <c:pt idx="1">
                  <c:v>20.8</c:v>
                </c:pt>
                <c:pt idx="2">
                  <c:v>22</c:v>
                </c:pt>
                <c:pt idx="3">
                  <c:v>21.5</c:v>
                </c:pt>
                <c:pt idx="4">
                  <c:v>22.4</c:v>
                </c:pt>
                <c:pt idx="5">
                  <c:v>22.1</c:v>
                </c:pt>
                <c:pt idx="6">
                  <c:v>21.7</c:v>
                </c:pt>
                <c:pt idx="7">
                  <c:v>24.6</c:v>
                </c:pt>
                <c:pt idx="8">
                  <c:v>12.1</c:v>
                </c:pt>
                <c:pt idx="9">
                  <c:v>27.3</c:v>
                </c:pt>
                <c:pt idx="10">
                  <c:v>30.9</c:v>
                </c:pt>
                <c:pt idx="11">
                  <c:v>31.2</c:v>
                </c:pt>
                <c:pt idx="12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2206"/>
        <c:axId val="83055336"/>
      </c:lineChart>
      <c:catAx>
        <c:axId val="15852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336"/>
        <c:crossesAt val="0"/>
        <c:auto val="1"/>
        <c:lblAlgn val="ctr"/>
        <c:lblOffset val="100"/>
        <c:noMultiLvlLbl val="0"/>
      </c:catAx>
      <c:valAx>
        <c:axId val="830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20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48653755314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9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5:$I$107</c:f>
              <c:numCache>
                <c:formatCode>General</c:formatCode>
                <c:ptCount val="13"/>
                <c:pt idx="0">
                  <c:v>136.8</c:v>
                </c:pt>
                <c:pt idx="1">
                  <c:v>143.2</c:v>
                </c:pt>
                <c:pt idx="2">
                  <c:v>142.4</c:v>
                </c:pt>
                <c:pt idx="3">
                  <c:v>157</c:v>
                </c:pt>
                <c:pt idx="4">
                  <c:v>148.5</c:v>
                </c:pt>
                <c:pt idx="5">
                  <c:v>148.7</c:v>
                </c:pt>
                <c:pt idx="6">
                  <c:v>152.6</c:v>
                </c:pt>
                <c:pt idx="7">
                  <c:v>144.4</c:v>
                </c:pt>
                <c:pt idx="8">
                  <c:v>148</c:v>
                </c:pt>
                <c:pt idx="9">
                  <c:v>152.9</c:v>
                </c:pt>
                <c:pt idx="10">
                  <c:v>155.3</c:v>
                </c:pt>
                <c:pt idx="11">
                  <c:v>154.5</c:v>
                </c:pt>
                <c:pt idx="12">
                  <c:v>15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9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5:$J$107</c:f>
              <c:numCache>
                <c:formatCode>General</c:formatCode>
                <c:ptCount val="13"/>
                <c:pt idx="0">
                  <c:v>18</c:v>
                </c:pt>
                <c:pt idx="1">
                  <c:v>16.3</c:v>
                </c:pt>
                <c:pt idx="2">
                  <c:v>13.5</c:v>
                </c:pt>
                <c:pt idx="3">
                  <c:v>14.2</c:v>
                </c:pt>
                <c:pt idx="4">
                  <c:v>13.2</c:v>
                </c:pt>
                <c:pt idx="5">
                  <c:v>13.1</c:v>
                </c:pt>
                <c:pt idx="6">
                  <c:v>14.7</c:v>
                </c:pt>
                <c:pt idx="7">
                  <c:v>14.2</c:v>
                </c:pt>
                <c:pt idx="8">
                  <c:v>17.8</c:v>
                </c:pt>
                <c:pt idx="9">
                  <c:v>19.6</c:v>
                </c:pt>
                <c:pt idx="10">
                  <c:v>18.8</c:v>
                </c:pt>
                <c:pt idx="11">
                  <c:v>20.3</c:v>
                </c:pt>
                <c:pt idx="12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94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5:$K$107</c:f>
              <c:numCache>
                <c:formatCode>General</c:formatCode>
                <c:ptCount val="13"/>
                <c:pt idx="0">
                  <c:v>2.8</c:v>
                </c:pt>
                <c:pt idx="1">
                  <c:v>3.3</c:v>
                </c:pt>
                <c:pt idx="2">
                  <c:v>3.8</c:v>
                </c:pt>
                <c:pt idx="3">
                  <c:v>2.6</c:v>
                </c:pt>
                <c:pt idx="4">
                  <c:v>2.7</c:v>
                </c:pt>
                <c:pt idx="5">
                  <c:v>2.7</c:v>
                </c:pt>
                <c:pt idx="6">
                  <c:v>2.2</c:v>
                </c:pt>
                <c:pt idx="7">
                  <c:v>2.6</c:v>
                </c:pt>
                <c:pt idx="8">
                  <c:v>2.4</c:v>
                </c:pt>
                <c:pt idx="9">
                  <c:v>4</c:v>
                </c:pt>
                <c:pt idx="10">
                  <c:v>3.5</c:v>
                </c:pt>
                <c:pt idx="11">
                  <c:v>4.1</c:v>
                </c:pt>
                <c:pt idx="12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0320"/>
        <c:axId val="1326864"/>
      </c:lineChart>
      <c:catAx>
        <c:axId val="25510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64"/>
        <c:crossesAt val="0"/>
        <c:auto val="1"/>
        <c:lblAlgn val="ctr"/>
        <c:lblOffset val="100"/>
        <c:noMultiLvlLbl val="0"/>
      </c:catAx>
      <c:valAx>
        <c:axId val="13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32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3508353221957"/>
          <c:y val="0.912612187057156"/>
          <c:w val="0.481145584725537"/>
          <c:h val="0.0583372697213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755356722392"/>
          <c:w val="0.946777376982236"/>
          <c:h val="0.65999529079350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1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16:$I$128</c:f>
              <c:numCache>
                <c:formatCode>General</c:formatCode>
                <c:ptCount val="13"/>
                <c:pt idx="0">
                  <c:v>310.2</c:v>
                </c:pt>
                <c:pt idx="1">
                  <c:v>316.4</c:v>
                </c:pt>
                <c:pt idx="2">
                  <c:v>316.6</c:v>
                </c:pt>
                <c:pt idx="3">
                  <c:v>334.2</c:v>
                </c:pt>
                <c:pt idx="4">
                  <c:v>330.5</c:v>
                </c:pt>
                <c:pt idx="5">
                  <c:v>337.5</c:v>
                </c:pt>
                <c:pt idx="6">
                  <c:v>350.3</c:v>
                </c:pt>
                <c:pt idx="7">
                  <c:v>344.8</c:v>
                </c:pt>
                <c:pt idx="8">
                  <c:v>357.2</c:v>
                </c:pt>
                <c:pt idx="9">
                  <c:v>373.7</c:v>
                </c:pt>
                <c:pt idx="10">
                  <c:v>382.9</c:v>
                </c:pt>
                <c:pt idx="11">
                  <c:v>385</c:v>
                </c:pt>
                <c:pt idx="12">
                  <c:v>3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1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16:$J$128</c:f>
              <c:numCache>
                <c:formatCode>General</c:formatCode>
                <c:ptCount val="13"/>
                <c:pt idx="0">
                  <c:v>27</c:v>
                </c:pt>
                <c:pt idx="1">
                  <c:v>27.5</c:v>
                </c:pt>
                <c:pt idx="2">
                  <c:v>26.5</c:v>
                </c:pt>
                <c:pt idx="3">
                  <c:v>26</c:v>
                </c:pt>
                <c:pt idx="4">
                  <c:v>26</c:v>
                </c:pt>
                <c:pt idx="5">
                  <c:v>26.3</c:v>
                </c:pt>
                <c:pt idx="6">
                  <c:v>28</c:v>
                </c:pt>
                <c:pt idx="7">
                  <c:v>28.5</c:v>
                </c:pt>
                <c:pt idx="8">
                  <c:v>31.4</c:v>
                </c:pt>
                <c:pt idx="9">
                  <c:v>31.4</c:v>
                </c:pt>
                <c:pt idx="10">
                  <c:v>33.2</c:v>
                </c:pt>
                <c:pt idx="11">
                  <c:v>35.5</c:v>
                </c:pt>
                <c:pt idx="12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15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16:$K$128</c:f>
              <c:numCache>
                <c:formatCode>General</c:formatCode>
                <c:ptCount val="13"/>
                <c:pt idx="0">
                  <c:v>2.9</c:v>
                </c:pt>
                <c:pt idx="1">
                  <c:v>4.1</c:v>
                </c:pt>
                <c:pt idx="2">
                  <c:v>5.3</c:v>
                </c:pt>
                <c:pt idx="3">
                  <c:v>4.8</c:v>
                </c:pt>
                <c:pt idx="4">
                  <c:v>5.1</c:v>
                </c:pt>
                <c:pt idx="5">
                  <c:v>3</c:v>
                </c:pt>
                <c:pt idx="6">
                  <c:v>3.2</c:v>
                </c:pt>
                <c:pt idx="7">
                  <c:v>3.1</c:v>
                </c:pt>
                <c:pt idx="8">
                  <c:v>3.5</c:v>
                </c:pt>
                <c:pt idx="9">
                  <c:v>5.1</c:v>
                </c:pt>
                <c:pt idx="10">
                  <c:v>4.8</c:v>
                </c:pt>
                <c:pt idx="11">
                  <c:v>6.1</c:v>
                </c:pt>
                <c:pt idx="12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0474"/>
        <c:axId val="50265116"/>
      </c:lineChart>
      <c:catAx>
        <c:axId val="69030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116"/>
        <c:crossesAt val="0"/>
        <c:auto val="1"/>
        <c:lblAlgn val="ctr"/>
        <c:lblOffset val="100"/>
        <c:noMultiLvlLbl val="0"/>
      </c:catAx>
      <c:valAx>
        <c:axId val="502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47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7304452466907"/>
          <c:w val="0.946777376982236"/>
          <c:h val="0.65908543922984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33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34:$I$146</c:f>
              <c:numCache>
                <c:formatCode>General</c:formatCode>
                <c:ptCount val="13"/>
                <c:pt idx="0">
                  <c:v>163.9</c:v>
                </c:pt>
                <c:pt idx="1">
                  <c:v>167.7</c:v>
                </c:pt>
                <c:pt idx="2">
                  <c:v>171.1</c:v>
                </c:pt>
                <c:pt idx="3">
                  <c:v>177.1</c:v>
                </c:pt>
                <c:pt idx="4">
                  <c:v>180.5</c:v>
                </c:pt>
                <c:pt idx="5">
                  <c:v>185.5</c:v>
                </c:pt>
                <c:pt idx="6">
                  <c:v>194.6</c:v>
                </c:pt>
                <c:pt idx="7">
                  <c:v>194.9</c:v>
                </c:pt>
                <c:pt idx="8">
                  <c:v>201.6</c:v>
                </c:pt>
                <c:pt idx="9">
                  <c:v>214.4</c:v>
                </c:pt>
                <c:pt idx="10">
                  <c:v>222.4</c:v>
                </c:pt>
                <c:pt idx="11">
                  <c:v>227.5</c:v>
                </c:pt>
                <c:pt idx="12">
                  <c:v>2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33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34:$J$146</c:f>
              <c:numCache>
                <c:formatCode>General</c:formatCode>
                <c:ptCount val="13"/>
                <c:pt idx="0">
                  <c:v>15.3</c:v>
                </c:pt>
                <c:pt idx="1">
                  <c:v>16.6</c:v>
                </c:pt>
                <c:pt idx="2">
                  <c:v>17</c:v>
                </c:pt>
                <c:pt idx="3">
                  <c:v>16.1</c:v>
                </c:pt>
                <c:pt idx="4">
                  <c:v>17.1</c:v>
                </c:pt>
                <c:pt idx="5">
                  <c:v>18.2</c:v>
                </c:pt>
                <c:pt idx="6">
                  <c:v>19</c:v>
                </c:pt>
                <c:pt idx="7">
                  <c:v>20</c:v>
                </c:pt>
                <c:pt idx="8">
                  <c:v>21.6</c:v>
                </c:pt>
                <c:pt idx="9">
                  <c:v>21.5</c:v>
                </c:pt>
                <c:pt idx="10">
                  <c:v>24</c:v>
                </c:pt>
                <c:pt idx="11">
                  <c:v>24.3</c:v>
                </c:pt>
                <c:pt idx="12">
                  <c:v>2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33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34:$K$146</c:f>
              <c:numCache>
                <c:formatCode>General</c:formatCode>
                <c:ptCount val="13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1.7</c:v>
                </c:pt>
                <c:pt idx="6">
                  <c:v>2.1</c:v>
                </c:pt>
                <c:pt idx="7">
                  <c:v>2.4</c:v>
                </c:pt>
                <c:pt idx="8">
                  <c:v>2.9</c:v>
                </c:pt>
                <c:pt idx="9">
                  <c:v>3.6</c:v>
                </c:pt>
                <c:pt idx="10">
                  <c:v>4.1</c:v>
                </c:pt>
                <c:pt idx="11">
                  <c:v>4.9</c:v>
                </c:pt>
                <c:pt idx="12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8180"/>
        <c:axId val="25440317"/>
      </c:lineChart>
      <c:catAx>
        <c:axId val="43618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317"/>
        <c:crossesAt val="0"/>
        <c:auto val="1"/>
        <c:lblAlgn val="ctr"/>
        <c:lblOffset val="100"/>
        <c:noMultiLvlLbl val="0"/>
      </c:catAx>
      <c:valAx>
        <c:axId val="2544031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18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519896397457"/>
          <c:w val="0.946777376982236"/>
          <c:h val="0.66070167176830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49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50:$I$162</c:f>
              <c:numCache>
                <c:formatCode>General</c:formatCode>
                <c:ptCount val="13"/>
                <c:pt idx="0">
                  <c:v>146.3</c:v>
                </c:pt>
                <c:pt idx="1">
                  <c:v>148.7</c:v>
                </c:pt>
                <c:pt idx="2">
                  <c:v>145.5</c:v>
                </c:pt>
                <c:pt idx="3">
                  <c:v>157.1</c:v>
                </c:pt>
                <c:pt idx="4">
                  <c:v>150</c:v>
                </c:pt>
                <c:pt idx="5">
                  <c:v>152</c:v>
                </c:pt>
                <c:pt idx="6">
                  <c:v>155.7</c:v>
                </c:pt>
                <c:pt idx="7">
                  <c:v>149.9</c:v>
                </c:pt>
                <c:pt idx="8">
                  <c:v>155.6</c:v>
                </c:pt>
                <c:pt idx="9">
                  <c:v>159.3</c:v>
                </c:pt>
                <c:pt idx="10">
                  <c:v>160.5</c:v>
                </c:pt>
                <c:pt idx="11">
                  <c:v>157.5</c:v>
                </c:pt>
                <c:pt idx="12">
                  <c:v>1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49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50:$J$162</c:f>
              <c:numCache>
                <c:formatCode>General</c:formatCode>
                <c:ptCount val="13"/>
                <c:pt idx="0">
                  <c:v>11.7</c:v>
                </c:pt>
                <c:pt idx="1">
                  <c:v>10.9</c:v>
                </c:pt>
                <c:pt idx="2">
                  <c:v>9.5</c:v>
                </c:pt>
                <c:pt idx="3">
                  <c:v>9.9</c:v>
                </c:pt>
                <c:pt idx="4">
                  <c:v>8.9</c:v>
                </c:pt>
                <c:pt idx="5">
                  <c:v>8.1</c:v>
                </c:pt>
                <c:pt idx="6">
                  <c:v>9</c:v>
                </c:pt>
                <c:pt idx="7">
                  <c:v>8.5</c:v>
                </c:pt>
                <c:pt idx="8">
                  <c:v>9.8</c:v>
                </c:pt>
                <c:pt idx="9">
                  <c:v>9.9</c:v>
                </c:pt>
                <c:pt idx="10">
                  <c:v>9.2</c:v>
                </c:pt>
                <c:pt idx="11">
                  <c:v>11.2</c:v>
                </c:pt>
                <c:pt idx="12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49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50:$K$162</c:f>
              <c:numCache>
                <c:formatCode>General</c:formatCode>
                <c:ptCount val="13"/>
                <c:pt idx="0">
                  <c:v>0.800000000000001</c:v>
                </c:pt>
                <c:pt idx="1">
                  <c:v>1.1</c:v>
                </c:pt>
                <c:pt idx="2">
                  <c:v>1.6</c:v>
                </c:pt>
                <c:pt idx="3">
                  <c:v>1.4</c:v>
                </c:pt>
                <c:pt idx="4">
                  <c:v>1.7</c:v>
                </c:pt>
                <c:pt idx="5">
                  <c:v>1.3</c:v>
                </c:pt>
                <c:pt idx="6">
                  <c:v>1.1</c:v>
                </c:pt>
                <c:pt idx="7">
                  <c:v>0.699999999999999</c:v>
                </c:pt>
                <c:pt idx="8">
                  <c:v>0.6</c:v>
                </c:pt>
                <c:pt idx="9">
                  <c:v>1.5</c:v>
                </c:pt>
                <c:pt idx="10">
                  <c:v>0.7</c:v>
                </c:pt>
                <c:pt idx="11">
                  <c:v>1.3</c:v>
                </c:pt>
                <c:pt idx="12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6816"/>
        <c:axId val="4931809"/>
      </c:lineChart>
      <c:catAx>
        <c:axId val="78356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09"/>
        <c:crossesAt val="0"/>
        <c:auto val="1"/>
        <c:lblAlgn val="ctr"/>
        <c:lblOffset val="100"/>
        <c:noMultiLvlLbl val="0"/>
      </c:catAx>
      <c:valAx>
        <c:axId val="493180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81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35030286531"/>
          <c:y val="0.912879679773958"/>
          <c:w val="0.833117811202614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9360</xdr:rowOff>
    </xdr:from>
    <xdr:to>
      <xdr:col>6</xdr:col>
      <xdr:colOff>704880</xdr:colOff>
      <xdr:row>53</xdr:row>
      <xdr:rowOff>9360</xdr:rowOff>
    </xdr:to>
    <xdr:graphicFrame>
      <xdr:nvGraphicFramePr>
        <xdr:cNvPr id="80" name="Chart 1"/>
        <xdr:cNvGraphicFramePr/>
      </xdr:nvGraphicFramePr>
      <xdr:xfrm>
        <a:off x="39960" y="4705200"/>
        <a:ext cx="5896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040</xdr:colOff>
      <xdr:row>46</xdr:row>
      <xdr:rowOff>47520</xdr:rowOff>
    </xdr:from>
    <xdr:to>
      <xdr:col>6</xdr:col>
      <xdr:colOff>634320</xdr:colOff>
      <xdr:row>47</xdr:row>
      <xdr:rowOff>38160</xdr:rowOff>
    </xdr:to>
    <xdr:sp>
      <xdr:nvSpPr>
        <xdr:cNvPr id="81" name="Text 2"/>
        <xdr:cNvSpPr/>
      </xdr:nvSpPr>
      <xdr:spPr>
        <a:xfrm>
          <a:off x="5704200" y="749592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33</xdr:row>
      <xdr:rowOff>95400</xdr:rowOff>
    </xdr:from>
    <xdr:to>
      <xdr:col>0</xdr:col>
      <xdr:colOff>1339560</xdr:colOff>
      <xdr:row>34</xdr:row>
      <xdr:rowOff>86040</xdr:rowOff>
    </xdr:to>
    <xdr:sp>
      <xdr:nvSpPr>
        <xdr:cNvPr id="82" name="Text 3"/>
        <xdr:cNvSpPr/>
      </xdr:nvSpPr>
      <xdr:spPr>
        <a:xfrm>
          <a:off x="401760" y="5438880"/>
          <a:ext cx="93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29</xdr:row>
      <xdr:rowOff>47520</xdr:rowOff>
    </xdr:from>
    <xdr:to>
      <xdr:col>6</xdr:col>
      <xdr:colOff>594360</xdr:colOff>
      <xdr:row>31</xdr:row>
      <xdr:rowOff>142920</xdr:rowOff>
    </xdr:to>
    <xdr:sp>
      <xdr:nvSpPr>
        <xdr:cNvPr id="83" name="Text 4"/>
        <xdr:cNvSpPr/>
      </xdr:nvSpPr>
      <xdr:spPr>
        <a:xfrm>
          <a:off x="322200" y="4743360"/>
          <a:ext cx="55033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im Mai 2003 nach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Haushaltsnettoeinkomm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48</xdr:row>
      <xdr:rowOff>75960</xdr:rowOff>
    </xdr:from>
    <xdr:to>
      <xdr:col>6</xdr:col>
      <xdr:colOff>573840</xdr:colOff>
      <xdr:row>49</xdr:row>
      <xdr:rowOff>86040</xdr:rowOff>
    </xdr:to>
    <xdr:sp>
      <xdr:nvSpPr>
        <xdr:cNvPr id="84" name="Text 5"/>
        <xdr:cNvSpPr/>
      </xdr:nvSpPr>
      <xdr:spPr>
        <a:xfrm>
          <a:off x="443160" y="7848360"/>
          <a:ext cx="5361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50</xdr:row>
      <xdr:rowOff>0</xdr:rowOff>
    </xdr:from>
    <xdr:to>
      <xdr:col>1</xdr:col>
      <xdr:colOff>705240</xdr:colOff>
      <xdr:row>50</xdr:row>
      <xdr:rowOff>75600</xdr:rowOff>
    </xdr:to>
    <xdr:sp>
      <xdr:nvSpPr>
        <xdr:cNvPr id="85" name="Rectangle 6"/>
        <xdr:cNvSpPr/>
      </xdr:nvSpPr>
      <xdr:spPr>
        <a:xfrm>
          <a:off x="1901880" y="8096400"/>
          <a:ext cx="262440" cy="756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51</xdr:row>
      <xdr:rowOff>95760</xdr:rowOff>
    </xdr:from>
    <xdr:to>
      <xdr:col>1</xdr:col>
      <xdr:colOff>453240</xdr:colOff>
      <xdr:row>52</xdr:row>
      <xdr:rowOff>114480</xdr:rowOff>
    </xdr:to>
    <xdr:sp>
      <xdr:nvSpPr>
        <xdr:cNvPr id="86" name="Text 7"/>
        <xdr:cNvSpPr/>
      </xdr:nvSpPr>
      <xdr:spPr>
        <a:xfrm>
          <a:off x="141120" y="8353800"/>
          <a:ext cx="1771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9</xdr:row>
      <xdr:rowOff>133560</xdr:rowOff>
    </xdr:from>
    <xdr:to>
      <xdr:col>3</xdr:col>
      <xdr:colOff>392760</xdr:colOff>
      <xdr:row>50</xdr:row>
      <xdr:rowOff>114480</xdr:rowOff>
    </xdr:to>
    <xdr:sp>
      <xdr:nvSpPr>
        <xdr:cNvPr id="87" name="Text 8"/>
        <xdr:cNvSpPr/>
      </xdr:nvSpPr>
      <xdr:spPr>
        <a:xfrm>
          <a:off x="2203200" y="806796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0</xdr:row>
      <xdr:rowOff>0</xdr:rowOff>
    </xdr:from>
    <xdr:to>
      <xdr:col>4</xdr:col>
      <xdr:colOff>50760</xdr:colOff>
      <xdr:row>50</xdr:row>
      <xdr:rowOff>75600</xdr:rowOff>
    </xdr:to>
    <xdr:sp>
      <xdr:nvSpPr>
        <xdr:cNvPr id="88" name="Rectangle 9"/>
        <xdr:cNvSpPr/>
      </xdr:nvSpPr>
      <xdr:spPr>
        <a:xfrm>
          <a:off x="3511080" y="8096400"/>
          <a:ext cx="262080" cy="7560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9</xdr:row>
      <xdr:rowOff>133560</xdr:rowOff>
    </xdr:from>
    <xdr:to>
      <xdr:col>5</xdr:col>
      <xdr:colOff>493560</xdr:colOff>
      <xdr:row>50</xdr:row>
      <xdr:rowOff>114480</xdr:rowOff>
    </xdr:to>
    <xdr:sp>
      <xdr:nvSpPr>
        <xdr:cNvPr id="89" name="Text 10"/>
        <xdr:cNvSpPr/>
      </xdr:nvSpPr>
      <xdr:spPr>
        <a:xfrm>
          <a:off x="3813120" y="8067960"/>
          <a:ext cx="1157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51</xdr:row>
      <xdr:rowOff>47520</xdr:rowOff>
    </xdr:from>
    <xdr:to>
      <xdr:col>1</xdr:col>
      <xdr:colOff>694800</xdr:colOff>
      <xdr:row>51</xdr:row>
      <xdr:rowOff>123480</xdr:rowOff>
    </xdr:to>
    <xdr:sp>
      <xdr:nvSpPr>
        <xdr:cNvPr id="90" name="Rectangle 11"/>
        <xdr:cNvSpPr/>
      </xdr:nvSpPr>
      <xdr:spPr>
        <a:xfrm>
          <a:off x="1891800" y="8305560"/>
          <a:ext cx="26208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51</xdr:row>
      <xdr:rowOff>19080</xdr:rowOff>
    </xdr:from>
    <xdr:to>
      <xdr:col>3</xdr:col>
      <xdr:colOff>383400</xdr:colOff>
      <xdr:row>51</xdr:row>
      <xdr:rowOff>162000</xdr:rowOff>
    </xdr:to>
    <xdr:sp>
      <xdr:nvSpPr>
        <xdr:cNvPr id="91" name="Text 12"/>
        <xdr:cNvSpPr/>
      </xdr:nvSpPr>
      <xdr:spPr>
        <a:xfrm>
          <a:off x="2193840" y="827712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1</xdr:row>
      <xdr:rowOff>47520</xdr:rowOff>
    </xdr:from>
    <xdr:to>
      <xdr:col>4</xdr:col>
      <xdr:colOff>50760</xdr:colOff>
      <xdr:row>51</xdr:row>
      <xdr:rowOff>124200</xdr:rowOff>
    </xdr:to>
    <xdr:sp>
      <xdr:nvSpPr>
        <xdr:cNvPr id="92" name="Rectangle 13"/>
        <xdr:cNvSpPr/>
      </xdr:nvSpPr>
      <xdr:spPr>
        <a:xfrm>
          <a:off x="3511080" y="8305560"/>
          <a:ext cx="262080" cy="7668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51</xdr:row>
      <xdr:rowOff>19080</xdr:rowOff>
    </xdr:from>
    <xdr:to>
      <xdr:col>6</xdr:col>
      <xdr:colOff>452880</xdr:colOff>
      <xdr:row>51</xdr:row>
      <xdr:rowOff>162000</xdr:rowOff>
    </xdr:to>
    <xdr:sp>
      <xdr:nvSpPr>
        <xdr:cNvPr id="93" name="Text 14"/>
        <xdr:cNvSpPr/>
      </xdr:nvSpPr>
      <xdr:spPr>
        <a:xfrm>
          <a:off x="3813120" y="8277120"/>
          <a:ext cx="1870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- und mehr 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4</xdr:row>
      <xdr:rowOff>86040</xdr:rowOff>
    </xdr:from>
    <xdr:to>
      <xdr:col>0</xdr:col>
      <xdr:colOff>383400</xdr:colOff>
      <xdr:row>54</xdr:row>
      <xdr:rowOff>86040</xdr:rowOff>
    </xdr:to>
    <xdr:sp>
      <xdr:nvSpPr>
        <xdr:cNvPr id="94" name="Line 15"/>
        <xdr:cNvSpPr/>
      </xdr:nvSpPr>
      <xdr:spPr>
        <a:xfrm>
          <a:off x="10080" y="88300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0</xdr:col>
      <xdr:colOff>1572120</xdr:colOff>
      <xdr:row>5</xdr:row>
      <xdr:rowOff>142920</xdr:rowOff>
    </xdr:to>
    <xdr:sp>
      <xdr:nvSpPr>
        <xdr:cNvPr id="95" name="Text 1"/>
        <xdr:cNvSpPr/>
      </xdr:nvSpPr>
      <xdr:spPr>
        <a:xfrm>
          <a:off x="20160" y="342720"/>
          <a:ext cx="155196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2</xdr:row>
      <xdr:rowOff>18720</xdr:rowOff>
    </xdr:from>
    <xdr:to>
      <xdr:col>1</xdr:col>
      <xdr:colOff>725040</xdr:colOff>
      <xdr:row>4</xdr:row>
      <xdr:rowOff>133560</xdr:rowOff>
    </xdr:to>
    <xdr:sp>
      <xdr:nvSpPr>
        <xdr:cNvPr id="96" name="Text 2"/>
        <xdr:cNvSpPr/>
      </xdr:nvSpPr>
      <xdr:spPr>
        <a:xfrm>
          <a:off x="1640880" y="342720"/>
          <a:ext cx="6843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9720</xdr:rowOff>
    </xdr:from>
    <xdr:to>
      <xdr:col>1</xdr:col>
      <xdr:colOff>784800</xdr:colOff>
      <xdr:row>5</xdr:row>
      <xdr:rowOff>142920</xdr:rowOff>
    </xdr:to>
    <xdr:sp>
      <xdr:nvSpPr>
        <xdr:cNvPr id="97" name="Text 1"/>
        <xdr:cNvSpPr/>
      </xdr:nvSpPr>
      <xdr:spPr>
        <a:xfrm>
          <a:off x="83448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4</xdr:row>
      <xdr:rowOff>9720</xdr:rowOff>
    </xdr:from>
    <xdr:to>
      <xdr:col>6</xdr:col>
      <xdr:colOff>784800</xdr:colOff>
      <xdr:row>5</xdr:row>
      <xdr:rowOff>142920</xdr:rowOff>
    </xdr:to>
    <xdr:sp>
      <xdr:nvSpPr>
        <xdr:cNvPr id="98" name="Text 2"/>
        <xdr:cNvSpPr/>
      </xdr:nvSpPr>
      <xdr:spPr>
        <a:xfrm>
          <a:off x="485712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47</xdr:row>
      <xdr:rowOff>124200</xdr:rowOff>
    </xdr:from>
    <xdr:to>
      <xdr:col>0</xdr:col>
      <xdr:colOff>513720</xdr:colOff>
      <xdr:row>47</xdr:row>
      <xdr:rowOff>124200</xdr:rowOff>
    </xdr:to>
    <xdr:sp>
      <xdr:nvSpPr>
        <xdr:cNvPr id="99" name="Line 3"/>
        <xdr:cNvSpPr/>
      </xdr:nvSpPr>
      <xdr:spPr>
        <a:xfrm>
          <a:off x="70560" y="773460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123840</xdr:rowOff>
    </xdr:from>
    <xdr:to>
      <xdr:col>0</xdr:col>
      <xdr:colOff>363960</xdr:colOff>
      <xdr:row>54</xdr:row>
      <xdr:rowOff>123840</xdr:rowOff>
    </xdr:to>
    <xdr:sp>
      <xdr:nvSpPr>
        <xdr:cNvPr id="100" name="Line 1"/>
        <xdr:cNvSpPr/>
      </xdr:nvSpPr>
      <xdr:spPr>
        <a:xfrm>
          <a:off x="20160" y="886788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152640</xdr:rowOff>
    </xdr:from>
    <xdr:to>
      <xdr:col>5</xdr:col>
      <xdr:colOff>765360</xdr:colOff>
      <xdr:row>53</xdr:row>
      <xdr:rowOff>162000</xdr:rowOff>
    </xdr:to>
    <xdr:graphicFrame>
      <xdr:nvGraphicFramePr>
        <xdr:cNvPr id="101" name="Chart 2"/>
        <xdr:cNvGraphicFramePr/>
      </xdr:nvGraphicFramePr>
      <xdr:xfrm>
        <a:off x="0" y="4686480"/>
        <a:ext cx="55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554040</xdr:colOff>
      <xdr:row>53</xdr:row>
      <xdr:rowOff>142920</xdr:rowOff>
    </xdr:to>
    <xdr:sp>
      <xdr:nvSpPr>
        <xdr:cNvPr id="104" name="Text 3"/>
        <xdr:cNvSpPr/>
      </xdr:nvSpPr>
      <xdr:spPr>
        <a:xfrm>
          <a:off x="40680" y="8562960"/>
          <a:ext cx="211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48</xdr:row>
      <xdr:rowOff>86040</xdr:rowOff>
    </xdr:from>
    <xdr:to>
      <xdr:col>5</xdr:col>
      <xdr:colOff>634320</xdr:colOff>
      <xdr:row>49</xdr:row>
      <xdr:rowOff>75960</xdr:rowOff>
    </xdr:to>
    <xdr:sp>
      <xdr:nvSpPr>
        <xdr:cNvPr id="105" name="Text 4"/>
        <xdr:cNvSpPr/>
      </xdr:nvSpPr>
      <xdr:spPr>
        <a:xfrm>
          <a:off x="412560" y="7858440"/>
          <a:ext cx="50400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720</xdr:colOff>
      <xdr:row>32</xdr:row>
      <xdr:rowOff>105120</xdr:rowOff>
    </xdr:from>
    <xdr:to>
      <xdr:col>0</xdr:col>
      <xdr:colOff>1581480</xdr:colOff>
      <xdr:row>33</xdr:row>
      <xdr:rowOff>86040</xdr:rowOff>
    </xdr:to>
    <xdr:sp>
      <xdr:nvSpPr>
        <xdr:cNvPr id="106" name="Text 5"/>
        <xdr:cNvSpPr/>
      </xdr:nvSpPr>
      <xdr:spPr>
        <a:xfrm>
          <a:off x="351720" y="5286600"/>
          <a:ext cx="1229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29</xdr:row>
      <xdr:rowOff>19080</xdr:rowOff>
    </xdr:from>
    <xdr:to>
      <xdr:col>5</xdr:col>
      <xdr:colOff>624600</xdr:colOff>
      <xdr:row>31</xdr:row>
      <xdr:rowOff>37800</xdr:rowOff>
    </xdr:to>
    <xdr:sp>
      <xdr:nvSpPr>
        <xdr:cNvPr id="107" name="Text 6"/>
        <xdr:cNvSpPr/>
      </xdr:nvSpPr>
      <xdr:spPr>
        <a:xfrm>
          <a:off x="412560" y="4714920"/>
          <a:ext cx="5030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Familien, deren Bezugsperson 60 Jahre und älter ist, im Mai 2003 nach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Familiennettoeinkommen und Altersgruppen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50</xdr:row>
      <xdr:rowOff>66240</xdr:rowOff>
    </xdr:from>
    <xdr:to>
      <xdr:col>5</xdr:col>
      <xdr:colOff>583920</xdr:colOff>
      <xdr:row>51</xdr:row>
      <xdr:rowOff>105120</xdr:rowOff>
    </xdr:to>
    <xdr:sp>
      <xdr:nvSpPr>
        <xdr:cNvPr id="108" name="Text 7"/>
        <xdr:cNvSpPr/>
      </xdr:nvSpPr>
      <xdr:spPr>
        <a:xfrm>
          <a:off x="362520" y="8162640"/>
          <a:ext cx="5039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46</xdr:row>
      <xdr:rowOff>124200</xdr:rowOff>
    </xdr:from>
    <xdr:to>
      <xdr:col>5</xdr:col>
      <xdr:colOff>725400</xdr:colOff>
      <xdr:row>47</xdr:row>
      <xdr:rowOff>95760</xdr:rowOff>
    </xdr:to>
    <xdr:sp>
      <xdr:nvSpPr>
        <xdr:cNvPr id="109" name="Text 8"/>
        <xdr:cNvSpPr/>
      </xdr:nvSpPr>
      <xdr:spPr>
        <a:xfrm>
          <a:off x="5392080" y="7572600"/>
          <a:ext cx="151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2" name="Text 1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3" name="Text 2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14520</xdr:colOff>
      <xdr:row>3</xdr:row>
      <xdr:rowOff>133560</xdr:rowOff>
    </xdr:to>
    <xdr:sp>
      <xdr:nvSpPr>
        <xdr:cNvPr id="110" name="Text 1"/>
        <xdr:cNvSpPr/>
      </xdr:nvSpPr>
      <xdr:spPr>
        <a:xfrm>
          <a:off x="1590480" y="342720"/>
          <a:ext cx="584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4</xdr:row>
      <xdr:rowOff>0</xdr:rowOff>
    </xdr:from>
    <xdr:to>
      <xdr:col>6</xdr:col>
      <xdr:colOff>624600</xdr:colOff>
      <xdr:row>50</xdr:row>
      <xdr:rowOff>123840</xdr:rowOff>
    </xdr:to>
    <xdr:graphicFrame>
      <xdr:nvGraphicFramePr>
        <xdr:cNvPr id="111" name="Chart 2"/>
        <xdr:cNvGraphicFramePr/>
      </xdr:nvGraphicFramePr>
      <xdr:xfrm>
        <a:off x="50400" y="3886200"/>
        <a:ext cx="5936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43</xdr:row>
      <xdr:rowOff>56880</xdr:rowOff>
    </xdr:from>
    <xdr:to>
      <xdr:col>4</xdr:col>
      <xdr:colOff>292320</xdr:colOff>
      <xdr:row>44</xdr:row>
      <xdr:rowOff>48960</xdr:rowOff>
    </xdr:to>
    <xdr:sp>
      <xdr:nvSpPr>
        <xdr:cNvPr id="112" name="Text 3"/>
        <xdr:cNvSpPr/>
      </xdr:nvSpPr>
      <xdr:spPr>
        <a:xfrm>
          <a:off x="1962360" y="7019640"/>
          <a:ext cx="2183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r Ehefrau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6</xdr:row>
      <xdr:rowOff>28440</xdr:rowOff>
    </xdr:from>
    <xdr:to>
      <xdr:col>4</xdr:col>
      <xdr:colOff>322560</xdr:colOff>
      <xdr:row>47</xdr:row>
      <xdr:rowOff>20520</xdr:rowOff>
    </xdr:to>
    <xdr:sp>
      <xdr:nvSpPr>
        <xdr:cNvPr id="113" name="Text 4"/>
        <xdr:cNvSpPr/>
      </xdr:nvSpPr>
      <xdr:spPr>
        <a:xfrm>
          <a:off x="1791360" y="7476840"/>
          <a:ext cx="23850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s Ehemannes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49</xdr:row>
      <xdr:rowOff>75960</xdr:rowOff>
    </xdr:from>
    <xdr:to>
      <xdr:col>1</xdr:col>
      <xdr:colOff>452880</xdr:colOff>
      <xdr:row>50</xdr:row>
      <xdr:rowOff>75600</xdr:rowOff>
    </xdr:to>
    <xdr:sp>
      <xdr:nvSpPr>
        <xdr:cNvPr id="114" name="Text 5"/>
        <xdr:cNvSpPr/>
      </xdr:nvSpPr>
      <xdr:spPr>
        <a:xfrm>
          <a:off x="131040" y="8010360"/>
          <a:ext cx="18820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8</xdr:row>
      <xdr:rowOff>105120</xdr:rowOff>
    </xdr:from>
    <xdr:to>
      <xdr:col>0</xdr:col>
      <xdr:colOff>937080</xdr:colOff>
      <xdr:row>29</xdr:row>
      <xdr:rowOff>97200</xdr:rowOff>
    </xdr:to>
    <xdr:sp>
      <xdr:nvSpPr>
        <xdr:cNvPr id="115" name="Text 6"/>
        <xdr:cNvSpPr/>
      </xdr:nvSpPr>
      <xdr:spPr>
        <a:xfrm>
          <a:off x="432720" y="4638960"/>
          <a:ext cx="504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8120</xdr:colOff>
      <xdr:row>24</xdr:row>
      <xdr:rowOff>75960</xdr:rowOff>
    </xdr:from>
    <xdr:to>
      <xdr:col>4</xdr:col>
      <xdr:colOff>684360</xdr:colOff>
      <xdr:row>25</xdr:row>
      <xdr:rowOff>82440</xdr:rowOff>
    </xdr:to>
    <xdr:sp>
      <xdr:nvSpPr>
        <xdr:cNvPr id="116" name="Text 7"/>
        <xdr:cNvSpPr/>
      </xdr:nvSpPr>
      <xdr:spPr>
        <a:xfrm>
          <a:off x="1158120" y="3962160"/>
          <a:ext cx="3380040" cy="16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00" spc="-1" strike="noStrike">
              <a:latin typeface="Arial"/>
            </a:rPr>
            <a:t>Ehepaare im Mai 2003 nach Altersgruppen der Ehepartn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75600</xdr:rowOff>
    </xdr:from>
    <xdr:to>
      <xdr:col>6</xdr:col>
      <xdr:colOff>74088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9720" y="399600"/>
        <a:ext cx="540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152640</xdr:rowOff>
    </xdr:from>
    <xdr:to>
      <xdr:col>6</xdr:col>
      <xdr:colOff>750960</xdr:colOff>
      <xdr:row>37</xdr:row>
      <xdr:rowOff>162000</xdr:rowOff>
    </xdr:to>
    <xdr:graphicFrame>
      <xdr:nvGraphicFramePr>
        <xdr:cNvPr id="1" name="Chart 2"/>
        <xdr:cNvGraphicFramePr/>
      </xdr:nvGraphicFramePr>
      <xdr:xfrm>
        <a:off x="9720" y="2905200"/>
        <a:ext cx="5416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35</xdr:row>
      <xdr:rowOff>9360</xdr:rowOff>
    </xdr:from>
    <xdr:to>
      <xdr:col>6</xdr:col>
      <xdr:colOff>750960</xdr:colOff>
      <xdr:row>54</xdr:row>
      <xdr:rowOff>18720</xdr:rowOff>
    </xdr:to>
    <xdr:graphicFrame>
      <xdr:nvGraphicFramePr>
        <xdr:cNvPr id="2" name="Chart 3"/>
        <xdr:cNvGraphicFramePr/>
      </xdr:nvGraphicFramePr>
      <xdr:xfrm>
        <a:off x="9720" y="5676840"/>
        <a:ext cx="5416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74200</xdr:colOff>
      <xdr:row>50</xdr:row>
      <xdr:rowOff>122040</xdr:rowOff>
    </xdr:from>
    <xdr:to>
      <xdr:col>4</xdr:col>
      <xdr:colOff>546480</xdr:colOff>
      <xdr:row>51</xdr:row>
      <xdr:rowOff>114480</xdr:rowOff>
    </xdr:to>
    <xdr:sp>
      <xdr:nvSpPr>
        <xdr:cNvPr id="3" name="Text 4"/>
        <xdr:cNvSpPr/>
      </xdr:nvSpPr>
      <xdr:spPr>
        <a:xfrm flipV="1">
          <a:off x="2132640" y="8218440"/>
          <a:ext cx="1530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55</xdr:row>
      <xdr:rowOff>66240</xdr:rowOff>
    </xdr:from>
    <xdr:to>
      <xdr:col>2</xdr:col>
      <xdr:colOff>136800</xdr:colOff>
      <xdr:row>56</xdr:row>
      <xdr:rowOff>58680</xdr:rowOff>
    </xdr:to>
    <xdr:sp>
      <xdr:nvSpPr>
        <xdr:cNvPr id="4" name="Text 5"/>
        <xdr:cNvSpPr/>
      </xdr:nvSpPr>
      <xdr:spPr>
        <a:xfrm>
          <a:off x="68400" y="8972280"/>
          <a:ext cx="16268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37</xdr:row>
      <xdr:rowOff>19080</xdr:rowOff>
    </xdr:from>
    <xdr:to>
      <xdr:col>1</xdr:col>
      <xdr:colOff>137160</xdr:colOff>
      <xdr:row>38</xdr:row>
      <xdr:rowOff>11160</xdr:rowOff>
    </xdr:to>
    <xdr:sp>
      <xdr:nvSpPr>
        <xdr:cNvPr id="5" name="Text 6"/>
        <xdr:cNvSpPr/>
      </xdr:nvSpPr>
      <xdr:spPr>
        <a:xfrm>
          <a:off x="428400" y="6010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19</xdr:row>
      <xdr:rowOff>114480</xdr:rowOff>
    </xdr:from>
    <xdr:to>
      <xdr:col>1</xdr:col>
      <xdr:colOff>127080</xdr:colOff>
      <xdr:row>20</xdr:row>
      <xdr:rowOff>106560</xdr:rowOff>
    </xdr:to>
    <xdr:sp>
      <xdr:nvSpPr>
        <xdr:cNvPr id="6" name="Text 7"/>
        <xdr:cNvSpPr/>
      </xdr:nvSpPr>
      <xdr:spPr>
        <a:xfrm>
          <a:off x="418320" y="319104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4</xdr:row>
      <xdr:rowOff>75960</xdr:rowOff>
    </xdr:from>
    <xdr:to>
      <xdr:col>1</xdr:col>
      <xdr:colOff>264240</xdr:colOff>
      <xdr:row>5</xdr:row>
      <xdr:rowOff>47520</xdr:rowOff>
    </xdr:to>
    <xdr:sp>
      <xdr:nvSpPr>
        <xdr:cNvPr id="7" name="Text 8"/>
        <xdr:cNvSpPr/>
      </xdr:nvSpPr>
      <xdr:spPr>
        <a:xfrm>
          <a:off x="418320" y="723600"/>
          <a:ext cx="624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35</xdr:row>
      <xdr:rowOff>133200</xdr:rowOff>
    </xdr:from>
    <xdr:to>
      <xdr:col>6</xdr:col>
      <xdr:colOff>487800</xdr:colOff>
      <xdr:row>36</xdr:row>
      <xdr:rowOff>161640</xdr:rowOff>
    </xdr:to>
    <xdr:sp>
      <xdr:nvSpPr>
        <xdr:cNvPr id="8" name="Text 9"/>
        <xdr:cNvSpPr/>
      </xdr:nvSpPr>
      <xdr:spPr>
        <a:xfrm>
          <a:off x="448200" y="5800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3</xdr:row>
      <xdr:rowOff>38160</xdr:rowOff>
    </xdr:from>
    <xdr:to>
      <xdr:col>4</xdr:col>
      <xdr:colOff>20520</xdr:colOff>
      <xdr:row>4</xdr:row>
      <xdr:rowOff>30240</xdr:rowOff>
    </xdr:to>
    <xdr:sp>
      <xdr:nvSpPr>
        <xdr:cNvPr id="9" name="Text 10"/>
        <xdr:cNvSpPr/>
      </xdr:nvSpPr>
      <xdr:spPr>
        <a:xfrm>
          <a:off x="2483640" y="523800"/>
          <a:ext cx="65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18</xdr:row>
      <xdr:rowOff>105120</xdr:rowOff>
    </xdr:from>
    <xdr:to>
      <xdr:col>6</xdr:col>
      <xdr:colOff>487800</xdr:colOff>
      <xdr:row>19</xdr:row>
      <xdr:rowOff>133560</xdr:rowOff>
    </xdr:to>
    <xdr:sp>
      <xdr:nvSpPr>
        <xdr:cNvPr id="10" name="Text 11"/>
        <xdr:cNvSpPr/>
      </xdr:nvSpPr>
      <xdr:spPr>
        <a:xfrm>
          <a:off x="448200" y="3019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0</xdr:row>
      <xdr:rowOff>86040</xdr:rowOff>
    </xdr:from>
    <xdr:to>
      <xdr:col>6</xdr:col>
      <xdr:colOff>682560</xdr:colOff>
      <xdr:row>2</xdr:row>
      <xdr:rowOff>66240</xdr:rowOff>
    </xdr:to>
    <xdr:sp>
      <xdr:nvSpPr>
        <xdr:cNvPr id="11" name="Text 12"/>
        <xdr:cNvSpPr/>
      </xdr:nvSpPr>
      <xdr:spPr>
        <a:xfrm>
          <a:off x="467280" y="86040"/>
          <a:ext cx="489024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nach Altersgrupp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8440</xdr:rowOff>
    </xdr:from>
    <xdr:to>
      <xdr:col>6</xdr:col>
      <xdr:colOff>750960</xdr:colOff>
      <xdr:row>56</xdr:row>
      <xdr:rowOff>133560</xdr:rowOff>
    </xdr:to>
    <xdr:sp>
      <xdr:nvSpPr>
        <xdr:cNvPr id="12" name="Rectangle 13"/>
        <xdr:cNvSpPr/>
      </xdr:nvSpPr>
      <xdr:spPr>
        <a:xfrm>
          <a:off x="28800" y="28440"/>
          <a:ext cx="5397120" cy="917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58</xdr:row>
      <xdr:rowOff>37800</xdr:rowOff>
    </xdr:from>
    <xdr:to>
      <xdr:col>6</xdr:col>
      <xdr:colOff>692280</xdr:colOff>
      <xdr:row>76</xdr:row>
      <xdr:rowOff>162000</xdr:rowOff>
    </xdr:to>
    <xdr:graphicFrame>
      <xdr:nvGraphicFramePr>
        <xdr:cNvPr id="13" name="Chart 14"/>
        <xdr:cNvGraphicFramePr/>
      </xdr:nvGraphicFramePr>
      <xdr:xfrm>
        <a:off x="97560" y="9429480"/>
        <a:ext cx="52696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74</xdr:row>
      <xdr:rowOff>152280</xdr:rowOff>
    </xdr:from>
    <xdr:to>
      <xdr:col>6</xdr:col>
      <xdr:colOff>711360</xdr:colOff>
      <xdr:row>93</xdr:row>
      <xdr:rowOff>123840</xdr:rowOff>
    </xdr:to>
    <xdr:graphicFrame>
      <xdr:nvGraphicFramePr>
        <xdr:cNvPr id="14" name="Chart 15"/>
        <xdr:cNvGraphicFramePr/>
      </xdr:nvGraphicFramePr>
      <xdr:xfrm>
        <a:off x="107280" y="1213488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7280</xdr:colOff>
      <xdr:row>92</xdr:row>
      <xdr:rowOff>0</xdr:rowOff>
    </xdr:from>
    <xdr:to>
      <xdr:col>6</xdr:col>
      <xdr:colOff>711360</xdr:colOff>
      <xdr:row>110</xdr:row>
      <xdr:rowOff>133560</xdr:rowOff>
    </xdr:to>
    <xdr:graphicFrame>
      <xdr:nvGraphicFramePr>
        <xdr:cNvPr id="15" name="Chart 16"/>
        <xdr:cNvGraphicFramePr/>
      </xdr:nvGraphicFramePr>
      <xdr:xfrm>
        <a:off x="107280" y="1489716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6520</xdr:colOff>
      <xdr:row>108</xdr:row>
      <xdr:rowOff>75600</xdr:rowOff>
    </xdr:from>
    <xdr:to>
      <xdr:col>4</xdr:col>
      <xdr:colOff>321840</xdr:colOff>
      <xdr:row>109</xdr:row>
      <xdr:rowOff>68040</xdr:rowOff>
    </xdr:to>
    <xdr:sp>
      <xdr:nvSpPr>
        <xdr:cNvPr id="16" name="Text 17"/>
        <xdr:cNvSpPr/>
      </xdr:nvSpPr>
      <xdr:spPr>
        <a:xfrm>
          <a:off x="2064960" y="17563680"/>
          <a:ext cx="137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111</xdr:row>
      <xdr:rowOff>66240</xdr:rowOff>
    </xdr:from>
    <xdr:to>
      <xdr:col>2</xdr:col>
      <xdr:colOff>166320</xdr:colOff>
      <xdr:row>112</xdr:row>
      <xdr:rowOff>58320</xdr:rowOff>
    </xdr:to>
    <xdr:sp>
      <xdr:nvSpPr>
        <xdr:cNvPr id="17" name="Text 18"/>
        <xdr:cNvSpPr/>
      </xdr:nvSpPr>
      <xdr:spPr>
        <a:xfrm>
          <a:off x="97560" y="18039960"/>
          <a:ext cx="16272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95</xdr:row>
      <xdr:rowOff>75960</xdr:rowOff>
    </xdr:from>
    <xdr:to>
      <xdr:col>1</xdr:col>
      <xdr:colOff>234360</xdr:colOff>
      <xdr:row>96</xdr:row>
      <xdr:rowOff>68040</xdr:rowOff>
    </xdr:to>
    <xdr:sp>
      <xdr:nvSpPr>
        <xdr:cNvPr id="18" name="Text 19"/>
        <xdr:cNvSpPr/>
      </xdr:nvSpPr>
      <xdr:spPr>
        <a:xfrm>
          <a:off x="525600" y="1545876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61</xdr:row>
      <xdr:rowOff>95760</xdr:rowOff>
    </xdr:from>
    <xdr:to>
      <xdr:col>1</xdr:col>
      <xdr:colOff>215280</xdr:colOff>
      <xdr:row>62</xdr:row>
      <xdr:rowOff>87840</xdr:rowOff>
    </xdr:to>
    <xdr:sp>
      <xdr:nvSpPr>
        <xdr:cNvPr id="19" name="Text 20"/>
        <xdr:cNvSpPr/>
      </xdr:nvSpPr>
      <xdr:spPr>
        <a:xfrm>
          <a:off x="506880" y="997308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78</xdr:row>
      <xdr:rowOff>75960</xdr:rowOff>
    </xdr:from>
    <xdr:to>
      <xdr:col>1</xdr:col>
      <xdr:colOff>234360</xdr:colOff>
      <xdr:row>79</xdr:row>
      <xdr:rowOff>68040</xdr:rowOff>
    </xdr:to>
    <xdr:sp>
      <xdr:nvSpPr>
        <xdr:cNvPr id="20" name="Text 21"/>
        <xdr:cNvSpPr/>
      </xdr:nvSpPr>
      <xdr:spPr>
        <a:xfrm>
          <a:off x="525600" y="12706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94</xdr:row>
      <xdr:rowOff>47520</xdr:rowOff>
    </xdr:from>
    <xdr:to>
      <xdr:col>4</xdr:col>
      <xdr:colOff>516600</xdr:colOff>
      <xdr:row>95</xdr:row>
      <xdr:rowOff>39600</xdr:rowOff>
    </xdr:to>
    <xdr:sp>
      <xdr:nvSpPr>
        <xdr:cNvPr id="21" name="Text 22"/>
        <xdr:cNvSpPr/>
      </xdr:nvSpPr>
      <xdr:spPr>
        <a:xfrm>
          <a:off x="2084040" y="1526832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weib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77</xdr:row>
      <xdr:rowOff>28440</xdr:rowOff>
    </xdr:from>
    <xdr:to>
      <xdr:col>4</xdr:col>
      <xdr:colOff>556200</xdr:colOff>
      <xdr:row>78</xdr:row>
      <xdr:rowOff>20520</xdr:rowOff>
    </xdr:to>
    <xdr:sp>
      <xdr:nvSpPr>
        <xdr:cNvPr id="22" name="Text 23"/>
        <xdr:cNvSpPr/>
      </xdr:nvSpPr>
      <xdr:spPr>
        <a:xfrm>
          <a:off x="2084040" y="12496680"/>
          <a:ext cx="15886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männ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0</xdr:row>
      <xdr:rowOff>75600</xdr:rowOff>
    </xdr:from>
    <xdr:to>
      <xdr:col>4</xdr:col>
      <xdr:colOff>546480</xdr:colOff>
      <xdr:row>61</xdr:row>
      <xdr:rowOff>68040</xdr:rowOff>
    </xdr:to>
    <xdr:sp>
      <xdr:nvSpPr>
        <xdr:cNvPr id="23" name="Text 24"/>
        <xdr:cNvSpPr/>
      </xdr:nvSpPr>
      <xdr:spPr>
        <a:xfrm>
          <a:off x="2025360" y="9791280"/>
          <a:ext cx="1637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57</xdr:row>
      <xdr:rowOff>75960</xdr:rowOff>
    </xdr:from>
    <xdr:to>
      <xdr:col>6</xdr:col>
      <xdr:colOff>672480</xdr:colOff>
      <xdr:row>59</xdr:row>
      <xdr:rowOff>123840</xdr:rowOff>
    </xdr:to>
    <xdr:sp>
      <xdr:nvSpPr>
        <xdr:cNvPr id="24" name="Text 25"/>
        <xdr:cNvSpPr/>
      </xdr:nvSpPr>
      <xdr:spPr>
        <a:xfrm>
          <a:off x="496800" y="9305640"/>
          <a:ext cx="4850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7</xdr:row>
      <xdr:rowOff>28440</xdr:rowOff>
    </xdr:from>
    <xdr:to>
      <xdr:col>6</xdr:col>
      <xdr:colOff>759960</xdr:colOff>
      <xdr:row>112</xdr:row>
      <xdr:rowOff>133200</xdr:rowOff>
    </xdr:to>
    <xdr:sp>
      <xdr:nvSpPr>
        <xdr:cNvPr id="25" name="Rectangle 26"/>
        <xdr:cNvSpPr/>
      </xdr:nvSpPr>
      <xdr:spPr>
        <a:xfrm>
          <a:off x="28800" y="925812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</xdr:colOff>
      <xdr:row>114</xdr:row>
      <xdr:rowOff>133560</xdr:rowOff>
    </xdr:from>
    <xdr:to>
      <xdr:col>6</xdr:col>
      <xdr:colOff>682560</xdr:colOff>
      <xdr:row>133</xdr:row>
      <xdr:rowOff>114480</xdr:rowOff>
    </xdr:to>
    <xdr:graphicFrame>
      <xdr:nvGraphicFramePr>
        <xdr:cNvPr id="26" name="Chart 27"/>
        <xdr:cNvGraphicFramePr/>
      </xdr:nvGraphicFramePr>
      <xdr:xfrm>
        <a:off x="68400" y="1859292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8400</xdr:colOff>
      <xdr:row>131</xdr:row>
      <xdr:rowOff>66240</xdr:rowOff>
    </xdr:from>
    <xdr:to>
      <xdr:col>6</xdr:col>
      <xdr:colOff>682560</xdr:colOff>
      <xdr:row>149</xdr:row>
      <xdr:rowOff>142920</xdr:rowOff>
    </xdr:to>
    <xdr:graphicFrame>
      <xdr:nvGraphicFramePr>
        <xdr:cNvPr id="27" name="Chart 28"/>
        <xdr:cNvGraphicFramePr/>
      </xdr:nvGraphicFramePr>
      <xdr:xfrm>
        <a:off x="68400" y="21278520"/>
        <a:ext cx="52891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</xdr:colOff>
      <xdr:row>148</xdr:row>
      <xdr:rowOff>9720</xdr:rowOff>
    </xdr:from>
    <xdr:to>
      <xdr:col>6</xdr:col>
      <xdr:colOff>682560</xdr:colOff>
      <xdr:row>166</xdr:row>
      <xdr:rowOff>152640</xdr:rowOff>
    </xdr:to>
    <xdr:graphicFrame>
      <xdr:nvGraphicFramePr>
        <xdr:cNvPr id="28" name="Chart 29"/>
        <xdr:cNvGraphicFramePr/>
      </xdr:nvGraphicFramePr>
      <xdr:xfrm>
        <a:off x="68400" y="2397456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77000</xdr:colOff>
      <xdr:row>151</xdr:row>
      <xdr:rowOff>85680</xdr:rowOff>
    </xdr:from>
    <xdr:to>
      <xdr:col>1</xdr:col>
      <xdr:colOff>185760</xdr:colOff>
      <xdr:row>152</xdr:row>
      <xdr:rowOff>78120</xdr:rowOff>
    </xdr:to>
    <xdr:sp>
      <xdr:nvSpPr>
        <xdr:cNvPr id="29" name="Text 30"/>
        <xdr:cNvSpPr/>
      </xdr:nvSpPr>
      <xdr:spPr>
        <a:xfrm>
          <a:off x="477000" y="2453652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118</xdr:row>
      <xdr:rowOff>47520</xdr:rowOff>
    </xdr:from>
    <xdr:to>
      <xdr:col>1</xdr:col>
      <xdr:colOff>215280</xdr:colOff>
      <xdr:row>119</xdr:row>
      <xdr:rowOff>39600</xdr:rowOff>
    </xdr:to>
    <xdr:sp>
      <xdr:nvSpPr>
        <xdr:cNvPr id="30" name="Text 31"/>
        <xdr:cNvSpPr/>
      </xdr:nvSpPr>
      <xdr:spPr>
        <a:xfrm>
          <a:off x="506880" y="1915452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080</xdr:colOff>
      <xdr:row>134</xdr:row>
      <xdr:rowOff>86040</xdr:rowOff>
    </xdr:from>
    <xdr:to>
      <xdr:col>1</xdr:col>
      <xdr:colOff>195480</xdr:colOff>
      <xdr:row>135</xdr:row>
      <xdr:rowOff>78120</xdr:rowOff>
    </xdr:to>
    <xdr:sp>
      <xdr:nvSpPr>
        <xdr:cNvPr id="31" name="Text 32"/>
        <xdr:cNvSpPr/>
      </xdr:nvSpPr>
      <xdr:spPr>
        <a:xfrm>
          <a:off x="487080" y="2178396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117</xdr:row>
      <xdr:rowOff>66240</xdr:rowOff>
    </xdr:from>
    <xdr:to>
      <xdr:col>4</xdr:col>
      <xdr:colOff>516600</xdr:colOff>
      <xdr:row>118</xdr:row>
      <xdr:rowOff>58680</xdr:rowOff>
    </xdr:to>
    <xdr:sp>
      <xdr:nvSpPr>
        <xdr:cNvPr id="32" name="Text 33"/>
        <xdr:cNvSpPr/>
      </xdr:nvSpPr>
      <xdr:spPr>
        <a:xfrm>
          <a:off x="2025360" y="19011600"/>
          <a:ext cx="1607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33</xdr:row>
      <xdr:rowOff>86040</xdr:rowOff>
    </xdr:from>
    <xdr:to>
      <xdr:col>4</xdr:col>
      <xdr:colOff>487800</xdr:colOff>
      <xdr:row>134</xdr:row>
      <xdr:rowOff>78120</xdr:rowOff>
    </xdr:to>
    <xdr:sp>
      <xdr:nvSpPr>
        <xdr:cNvPr id="33" name="Text 34"/>
        <xdr:cNvSpPr/>
      </xdr:nvSpPr>
      <xdr:spPr>
        <a:xfrm>
          <a:off x="2016360" y="21621960"/>
          <a:ext cx="1587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männ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50</xdr:row>
      <xdr:rowOff>86040</xdr:rowOff>
    </xdr:from>
    <xdr:to>
      <xdr:col>4</xdr:col>
      <xdr:colOff>448920</xdr:colOff>
      <xdr:row>151</xdr:row>
      <xdr:rowOff>78120</xdr:rowOff>
    </xdr:to>
    <xdr:sp>
      <xdr:nvSpPr>
        <xdr:cNvPr id="34" name="Text 35"/>
        <xdr:cNvSpPr/>
      </xdr:nvSpPr>
      <xdr:spPr>
        <a:xfrm>
          <a:off x="2016360" y="2437488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weib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8</xdr:row>
      <xdr:rowOff>0</xdr:rowOff>
    </xdr:from>
    <xdr:to>
      <xdr:col>2</xdr:col>
      <xdr:colOff>127080</xdr:colOff>
      <xdr:row>169</xdr:row>
      <xdr:rowOff>19080</xdr:rowOff>
    </xdr:to>
    <xdr:sp>
      <xdr:nvSpPr>
        <xdr:cNvPr id="35" name="Text 36"/>
        <xdr:cNvSpPr/>
      </xdr:nvSpPr>
      <xdr:spPr>
        <a:xfrm>
          <a:off x="58680" y="27184320"/>
          <a:ext cx="1626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120</xdr:colOff>
      <xdr:row>113</xdr:row>
      <xdr:rowOff>143280</xdr:rowOff>
    </xdr:from>
    <xdr:to>
      <xdr:col>6</xdr:col>
      <xdr:colOff>399960</xdr:colOff>
      <xdr:row>116</xdr:row>
      <xdr:rowOff>114480</xdr:rowOff>
    </xdr:to>
    <xdr:sp>
      <xdr:nvSpPr>
        <xdr:cNvPr id="36" name="Text 37"/>
        <xdr:cNvSpPr/>
      </xdr:nvSpPr>
      <xdr:spPr>
        <a:xfrm>
          <a:off x="438120" y="18440640"/>
          <a:ext cx="46368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Familien *), deren Bezugsperson 60 Jahre und älter ist,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Zahl der ledigen Kinder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3</xdr:row>
      <xdr:rowOff>19080</xdr:rowOff>
    </xdr:from>
    <xdr:to>
      <xdr:col>6</xdr:col>
      <xdr:colOff>750960</xdr:colOff>
      <xdr:row>168</xdr:row>
      <xdr:rowOff>142920</xdr:rowOff>
    </xdr:to>
    <xdr:sp>
      <xdr:nvSpPr>
        <xdr:cNvPr id="37" name="Rectangle 38"/>
        <xdr:cNvSpPr/>
      </xdr:nvSpPr>
      <xdr:spPr>
        <a:xfrm>
          <a:off x="19800" y="1831644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166</xdr:row>
      <xdr:rowOff>133560</xdr:rowOff>
    </xdr:from>
    <xdr:to>
      <xdr:col>0</xdr:col>
      <xdr:colOff>565200</xdr:colOff>
      <xdr:row>166</xdr:row>
      <xdr:rowOff>133560</xdr:rowOff>
    </xdr:to>
    <xdr:sp>
      <xdr:nvSpPr>
        <xdr:cNvPr id="38" name="Line 39"/>
        <xdr:cNvSpPr/>
      </xdr:nvSpPr>
      <xdr:spPr>
        <a:xfrm>
          <a:off x="97560" y="27012960"/>
          <a:ext cx="4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0</xdr:col>
      <xdr:colOff>664560</xdr:colOff>
      <xdr:row>3</xdr:row>
      <xdr:rowOff>142920</xdr:rowOff>
    </xdr:to>
    <xdr:sp>
      <xdr:nvSpPr>
        <xdr:cNvPr id="39" name="Text 1"/>
        <xdr:cNvSpPr/>
      </xdr:nvSpPr>
      <xdr:spPr>
        <a:xfrm>
          <a:off x="29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18720</xdr:rowOff>
    </xdr:from>
    <xdr:to>
      <xdr:col>1</xdr:col>
      <xdr:colOff>664560</xdr:colOff>
      <xdr:row>3</xdr:row>
      <xdr:rowOff>142920</xdr:rowOff>
    </xdr:to>
    <xdr:sp>
      <xdr:nvSpPr>
        <xdr:cNvPr id="40" name="Text 2"/>
        <xdr:cNvSpPr/>
      </xdr:nvSpPr>
      <xdr:spPr>
        <a:xfrm>
          <a:off x="713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3</xdr:row>
      <xdr:rowOff>19080</xdr:rowOff>
    </xdr:from>
    <xdr:to>
      <xdr:col>3</xdr:col>
      <xdr:colOff>734400</xdr:colOff>
      <xdr:row>4</xdr:row>
      <xdr:rowOff>142920</xdr:rowOff>
    </xdr:to>
    <xdr:sp>
      <xdr:nvSpPr>
        <xdr:cNvPr id="41" name="Text 1"/>
        <xdr:cNvSpPr/>
      </xdr:nvSpPr>
      <xdr:spPr>
        <a:xfrm>
          <a:off x="2443320" y="50472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59</xdr:row>
      <xdr:rowOff>18720</xdr:rowOff>
    </xdr:from>
    <xdr:to>
      <xdr:col>3</xdr:col>
      <xdr:colOff>734400</xdr:colOff>
      <xdr:row>60</xdr:row>
      <xdr:rowOff>142920</xdr:rowOff>
    </xdr:to>
    <xdr:sp>
      <xdr:nvSpPr>
        <xdr:cNvPr id="42" name="Text 3"/>
        <xdr:cNvSpPr/>
      </xdr:nvSpPr>
      <xdr:spPr>
        <a:xfrm>
          <a:off x="2443320" y="9572400"/>
          <a:ext cx="70488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58</xdr:row>
      <xdr:rowOff>28440</xdr:rowOff>
    </xdr:from>
    <xdr:to>
      <xdr:col>2</xdr:col>
      <xdr:colOff>765000</xdr:colOff>
      <xdr:row>60</xdr:row>
      <xdr:rowOff>142920</xdr:rowOff>
    </xdr:to>
    <xdr:sp>
      <xdr:nvSpPr>
        <xdr:cNvPr id="43" name="Text 4"/>
        <xdr:cNvSpPr/>
      </xdr:nvSpPr>
      <xdr:spPr>
        <a:xfrm>
          <a:off x="1649160" y="9420120"/>
          <a:ext cx="725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95400</xdr:rowOff>
    </xdr:from>
    <xdr:to>
      <xdr:col>0</xdr:col>
      <xdr:colOff>392760</xdr:colOff>
      <xdr:row>164</xdr:row>
      <xdr:rowOff>95400</xdr:rowOff>
    </xdr:to>
    <xdr:sp>
      <xdr:nvSpPr>
        <xdr:cNvPr id="44" name="Line 5"/>
        <xdr:cNvSpPr/>
      </xdr:nvSpPr>
      <xdr:spPr>
        <a:xfrm>
          <a:off x="10080" y="26651160"/>
          <a:ext cx="38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11</xdr:row>
      <xdr:rowOff>133560</xdr:rowOff>
    </xdr:from>
    <xdr:to>
      <xdr:col>0</xdr:col>
      <xdr:colOff>594000</xdr:colOff>
      <xdr:row>111</xdr:row>
      <xdr:rowOff>133560</xdr:rowOff>
    </xdr:to>
    <xdr:sp>
      <xdr:nvSpPr>
        <xdr:cNvPr id="45" name="Line 9"/>
        <xdr:cNvSpPr/>
      </xdr:nvSpPr>
      <xdr:spPr>
        <a:xfrm>
          <a:off x="50400" y="18107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19080</xdr:rowOff>
    </xdr:from>
    <xdr:to>
      <xdr:col>1</xdr:col>
      <xdr:colOff>876240</xdr:colOff>
      <xdr:row>5</xdr:row>
      <xdr:rowOff>142920</xdr:rowOff>
    </xdr:to>
    <xdr:sp>
      <xdr:nvSpPr>
        <xdr:cNvPr id="46" name="Text 1"/>
        <xdr:cNvSpPr/>
      </xdr:nvSpPr>
      <xdr:spPr>
        <a:xfrm>
          <a:off x="1197360" y="666720"/>
          <a:ext cx="8560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3</xdr:row>
      <xdr:rowOff>86040</xdr:rowOff>
    </xdr:from>
    <xdr:to>
      <xdr:col>5</xdr:col>
      <xdr:colOff>845280</xdr:colOff>
      <xdr:row>61</xdr:row>
      <xdr:rowOff>114480</xdr:rowOff>
    </xdr:to>
    <xdr:graphicFrame>
      <xdr:nvGraphicFramePr>
        <xdr:cNvPr id="47" name="Chart 2"/>
        <xdr:cNvGraphicFramePr/>
      </xdr:nvGraphicFramePr>
      <xdr:xfrm>
        <a:off x="20520" y="6103800"/>
        <a:ext cx="5583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4920</xdr:colOff>
      <xdr:row>58</xdr:row>
      <xdr:rowOff>56880</xdr:rowOff>
    </xdr:from>
    <xdr:to>
      <xdr:col>5</xdr:col>
      <xdr:colOff>121320</xdr:colOff>
      <xdr:row>59</xdr:row>
      <xdr:rowOff>66600</xdr:rowOff>
    </xdr:to>
    <xdr:sp>
      <xdr:nvSpPr>
        <xdr:cNvPr id="48" name="Text 3"/>
        <xdr:cNvSpPr/>
      </xdr:nvSpPr>
      <xdr:spPr>
        <a:xfrm>
          <a:off x="844920" y="8503560"/>
          <a:ext cx="4035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45</xdr:row>
      <xdr:rowOff>28440</xdr:rowOff>
    </xdr:from>
    <xdr:to>
      <xdr:col>1</xdr:col>
      <xdr:colOff>212400</xdr:colOff>
      <xdr:row>46</xdr:row>
      <xdr:rowOff>18720</xdr:rowOff>
    </xdr:to>
    <xdr:sp>
      <xdr:nvSpPr>
        <xdr:cNvPr id="49" name="Text 4"/>
        <xdr:cNvSpPr/>
      </xdr:nvSpPr>
      <xdr:spPr>
        <a:xfrm>
          <a:off x="392040" y="6370200"/>
          <a:ext cx="997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43</xdr:row>
      <xdr:rowOff>133560</xdr:rowOff>
    </xdr:from>
    <xdr:to>
      <xdr:col>5</xdr:col>
      <xdr:colOff>212400</xdr:colOff>
      <xdr:row>45</xdr:row>
      <xdr:rowOff>37800</xdr:rowOff>
    </xdr:to>
    <xdr:sp>
      <xdr:nvSpPr>
        <xdr:cNvPr id="50" name="Text 5"/>
        <xdr:cNvSpPr/>
      </xdr:nvSpPr>
      <xdr:spPr>
        <a:xfrm>
          <a:off x="794520" y="6151320"/>
          <a:ext cx="4176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im Mai 2003 nach Altersgruppen und Familienst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60</xdr:row>
      <xdr:rowOff>114480</xdr:rowOff>
    </xdr:from>
    <xdr:to>
      <xdr:col>1</xdr:col>
      <xdr:colOff>715320</xdr:colOff>
      <xdr:row>61</xdr:row>
      <xdr:rowOff>95400</xdr:rowOff>
    </xdr:to>
    <xdr:sp>
      <xdr:nvSpPr>
        <xdr:cNvPr id="51" name="Text 6"/>
        <xdr:cNvSpPr/>
      </xdr:nvSpPr>
      <xdr:spPr>
        <a:xfrm>
          <a:off x="90720" y="8885160"/>
          <a:ext cx="1801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44040</xdr:colOff>
      <xdr:row>3</xdr:row>
      <xdr:rowOff>142920</xdr:rowOff>
    </xdr:to>
    <xdr:sp>
      <xdr:nvSpPr>
        <xdr:cNvPr id="52" name="Text 1"/>
        <xdr:cNvSpPr/>
      </xdr:nvSpPr>
      <xdr:spPr>
        <a:xfrm>
          <a:off x="1841760" y="342720"/>
          <a:ext cx="613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4</xdr:row>
      <xdr:rowOff>95400</xdr:rowOff>
    </xdr:from>
    <xdr:to>
      <xdr:col>0</xdr:col>
      <xdr:colOff>394560</xdr:colOff>
      <xdr:row>54</xdr:row>
      <xdr:rowOff>95400</xdr:rowOff>
    </xdr:to>
    <xdr:sp>
      <xdr:nvSpPr>
        <xdr:cNvPr id="53" name="Line 2"/>
        <xdr:cNvSpPr/>
      </xdr:nvSpPr>
      <xdr:spPr>
        <a:xfrm>
          <a:off x="10440" y="8839440"/>
          <a:ext cx="38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2</xdr:row>
      <xdr:rowOff>18720</xdr:rowOff>
    </xdr:from>
    <xdr:to>
      <xdr:col>0</xdr:col>
      <xdr:colOff>1793880</xdr:colOff>
      <xdr:row>3</xdr:row>
      <xdr:rowOff>142920</xdr:rowOff>
    </xdr:to>
    <xdr:sp>
      <xdr:nvSpPr>
        <xdr:cNvPr id="54" name="Text 3"/>
        <xdr:cNvSpPr/>
      </xdr:nvSpPr>
      <xdr:spPr>
        <a:xfrm>
          <a:off x="49680" y="342720"/>
          <a:ext cx="17442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erkm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9720</xdr:rowOff>
    </xdr:from>
    <xdr:to>
      <xdr:col>4</xdr:col>
      <xdr:colOff>704880</xdr:colOff>
      <xdr:row>4</xdr:row>
      <xdr:rowOff>142920</xdr:rowOff>
    </xdr:to>
    <xdr:sp>
      <xdr:nvSpPr>
        <xdr:cNvPr id="55" name="Text 21"/>
        <xdr:cNvSpPr/>
      </xdr:nvSpPr>
      <xdr:spPr>
        <a:xfrm>
          <a:off x="376272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3</xdr:row>
      <xdr:rowOff>9720</xdr:rowOff>
    </xdr:from>
    <xdr:to>
      <xdr:col>5</xdr:col>
      <xdr:colOff>705240</xdr:colOff>
      <xdr:row>4</xdr:row>
      <xdr:rowOff>142920</xdr:rowOff>
    </xdr:to>
    <xdr:sp>
      <xdr:nvSpPr>
        <xdr:cNvPr id="56" name="Text 22"/>
        <xdr:cNvSpPr/>
      </xdr:nvSpPr>
      <xdr:spPr>
        <a:xfrm>
          <a:off x="45172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</xdr:row>
      <xdr:rowOff>9720</xdr:rowOff>
    </xdr:from>
    <xdr:to>
      <xdr:col>6</xdr:col>
      <xdr:colOff>704880</xdr:colOff>
      <xdr:row>4</xdr:row>
      <xdr:rowOff>142920</xdr:rowOff>
    </xdr:to>
    <xdr:sp>
      <xdr:nvSpPr>
        <xdr:cNvPr id="57" name="Text 23"/>
        <xdr:cNvSpPr/>
      </xdr:nvSpPr>
      <xdr:spPr>
        <a:xfrm>
          <a:off x="52714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8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28440</xdr:rowOff>
    </xdr:from>
    <xdr:to>
      <xdr:col>0</xdr:col>
      <xdr:colOff>1209600</xdr:colOff>
      <xdr:row>5</xdr:row>
      <xdr:rowOff>152280</xdr:rowOff>
    </xdr:to>
    <xdr:sp>
      <xdr:nvSpPr>
        <xdr:cNvPr id="58" name="Text 11"/>
        <xdr:cNvSpPr/>
      </xdr:nvSpPr>
      <xdr:spPr>
        <a:xfrm>
          <a:off x="60480" y="352440"/>
          <a:ext cx="114912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86040</xdr:rowOff>
    </xdr:from>
    <xdr:to>
      <xdr:col>0</xdr:col>
      <xdr:colOff>343800</xdr:colOff>
      <xdr:row>51</xdr:row>
      <xdr:rowOff>86040</xdr:rowOff>
    </xdr:to>
    <xdr:sp>
      <xdr:nvSpPr>
        <xdr:cNvPr id="59" name="Line 2"/>
        <xdr:cNvSpPr/>
      </xdr:nvSpPr>
      <xdr:spPr>
        <a:xfrm>
          <a:off x="20160" y="834408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19080</xdr:rowOff>
    </xdr:from>
    <xdr:to>
      <xdr:col>1</xdr:col>
      <xdr:colOff>784800</xdr:colOff>
      <xdr:row>5</xdr:row>
      <xdr:rowOff>142920</xdr:rowOff>
    </xdr:to>
    <xdr:sp>
      <xdr:nvSpPr>
        <xdr:cNvPr id="60" name="Text 1"/>
        <xdr:cNvSpPr/>
      </xdr:nvSpPr>
      <xdr:spPr>
        <a:xfrm>
          <a:off x="834480" y="666720"/>
          <a:ext cx="754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3</xdr:row>
      <xdr:rowOff>9360</xdr:rowOff>
    </xdr:from>
    <xdr:to>
      <xdr:col>6</xdr:col>
      <xdr:colOff>714960</xdr:colOff>
      <xdr:row>54</xdr:row>
      <xdr:rowOff>162000</xdr:rowOff>
    </xdr:to>
    <xdr:graphicFrame>
      <xdr:nvGraphicFramePr>
        <xdr:cNvPr id="61" name="Chart 2"/>
        <xdr:cNvGraphicFramePr/>
      </xdr:nvGraphicFramePr>
      <xdr:xfrm>
        <a:off x="90360" y="5352840"/>
        <a:ext cx="54518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37</xdr:row>
      <xdr:rowOff>9720</xdr:rowOff>
    </xdr:from>
    <xdr:to>
      <xdr:col>1</xdr:col>
      <xdr:colOff>654480</xdr:colOff>
      <xdr:row>37</xdr:row>
      <xdr:rowOff>152640</xdr:rowOff>
    </xdr:to>
    <xdr:sp>
      <xdr:nvSpPr>
        <xdr:cNvPr id="62" name="Text 3"/>
        <xdr:cNvSpPr/>
      </xdr:nvSpPr>
      <xdr:spPr>
        <a:xfrm>
          <a:off x="513000" y="6000840"/>
          <a:ext cx="946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33</xdr:row>
      <xdr:rowOff>38160</xdr:rowOff>
    </xdr:from>
    <xdr:to>
      <xdr:col>6</xdr:col>
      <xdr:colOff>684360</xdr:colOff>
      <xdr:row>35</xdr:row>
      <xdr:rowOff>142920</xdr:rowOff>
    </xdr:to>
    <xdr:sp>
      <xdr:nvSpPr>
        <xdr:cNvPr id="63" name="Text 4"/>
        <xdr:cNvSpPr/>
      </xdr:nvSpPr>
      <xdr:spPr>
        <a:xfrm>
          <a:off x="160920" y="5381640"/>
          <a:ext cx="5350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in Privathaushalten im Mai 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Altersgrupp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2880</xdr:colOff>
      <xdr:row>48</xdr:row>
      <xdr:rowOff>56880</xdr:rowOff>
    </xdr:from>
    <xdr:to>
      <xdr:col>6</xdr:col>
      <xdr:colOff>574200</xdr:colOff>
      <xdr:row>49</xdr:row>
      <xdr:rowOff>56880</xdr:rowOff>
    </xdr:to>
    <xdr:sp>
      <xdr:nvSpPr>
        <xdr:cNvPr id="64" name="Text 5"/>
        <xdr:cNvSpPr/>
      </xdr:nvSpPr>
      <xdr:spPr>
        <a:xfrm>
          <a:off x="542880" y="782928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9</xdr:row>
      <xdr:rowOff>47520</xdr:rowOff>
    </xdr:from>
    <xdr:to>
      <xdr:col>1</xdr:col>
      <xdr:colOff>493200</xdr:colOff>
      <xdr:row>50</xdr:row>
      <xdr:rowOff>39600</xdr:rowOff>
    </xdr:to>
    <xdr:sp>
      <xdr:nvSpPr>
        <xdr:cNvPr id="65" name="Text 6"/>
        <xdr:cNvSpPr/>
      </xdr:nvSpPr>
      <xdr:spPr>
        <a:xfrm>
          <a:off x="87516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47520</xdr:rowOff>
    </xdr:from>
    <xdr:to>
      <xdr:col>3</xdr:col>
      <xdr:colOff>141120</xdr:colOff>
      <xdr:row>50</xdr:row>
      <xdr:rowOff>39600</xdr:rowOff>
    </xdr:to>
    <xdr:sp>
      <xdr:nvSpPr>
        <xdr:cNvPr id="66" name="Text 7"/>
        <xdr:cNvSpPr/>
      </xdr:nvSpPr>
      <xdr:spPr>
        <a:xfrm>
          <a:off x="213228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49</xdr:row>
      <xdr:rowOff>47520</xdr:rowOff>
    </xdr:from>
    <xdr:to>
      <xdr:col>4</xdr:col>
      <xdr:colOff>533520</xdr:colOff>
      <xdr:row>50</xdr:row>
      <xdr:rowOff>39600</xdr:rowOff>
    </xdr:to>
    <xdr:sp>
      <xdr:nvSpPr>
        <xdr:cNvPr id="67" name="Text 8"/>
        <xdr:cNvSpPr/>
      </xdr:nvSpPr>
      <xdr:spPr>
        <a:xfrm>
          <a:off x="332892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49</xdr:row>
      <xdr:rowOff>47520</xdr:rowOff>
    </xdr:from>
    <xdr:to>
      <xdr:col>6</xdr:col>
      <xdr:colOff>413280</xdr:colOff>
      <xdr:row>50</xdr:row>
      <xdr:rowOff>39600</xdr:rowOff>
    </xdr:to>
    <xdr:sp>
      <xdr:nvSpPr>
        <xdr:cNvPr id="68" name="Text 9"/>
        <xdr:cNvSpPr/>
      </xdr:nvSpPr>
      <xdr:spPr>
        <a:xfrm>
          <a:off x="4555440" y="7981920"/>
          <a:ext cx="685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51</xdr:row>
      <xdr:rowOff>105120</xdr:rowOff>
    </xdr:from>
    <xdr:to>
      <xdr:col>1</xdr:col>
      <xdr:colOff>664560</xdr:colOff>
      <xdr:row>52</xdr:row>
      <xdr:rowOff>19080</xdr:rowOff>
    </xdr:to>
    <xdr:sp>
      <xdr:nvSpPr>
        <xdr:cNvPr id="69" name="Rectangle 10"/>
        <xdr:cNvSpPr/>
      </xdr:nvSpPr>
      <xdr:spPr>
        <a:xfrm>
          <a:off x="1196640" y="8363160"/>
          <a:ext cx="27252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51</xdr:row>
      <xdr:rowOff>105120</xdr:rowOff>
    </xdr:from>
    <xdr:to>
      <xdr:col>3</xdr:col>
      <xdr:colOff>141120</xdr:colOff>
      <xdr:row>52</xdr:row>
      <xdr:rowOff>19080</xdr:rowOff>
    </xdr:to>
    <xdr:sp>
      <xdr:nvSpPr>
        <xdr:cNvPr id="70" name="Rectangle 11"/>
        <xdr:cNvSpPr/>
      </xdr:nvSpPr>
      <xdr:spPr>
        <a:xfrm>
          <a:off x="2283120" y="8363160"/>
          <a:ext cx="271800" cy="7596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51</xdr:row>
      <xdr:rowOff>105120</xdr:rowOff>
    </xdr:from>
    <xdr:to>
      <xdr:col>4</xdr:col>
      <xdr:colOff>231840</xdr:colOff>
      <xdr:row>52</xdr:row>
      <xdr:rowOff>19080</xdr:rowOff>
    </xdr:to>
    <xdr:sp>
      <xdr:nvSpPr>
        <xdr:cNvPr id="71" name="Rectangle 12"/>
        <xdr:cNvSpPr/>
      </xdr:nvSpPr>
      <xdr:spPr>
        <a:xfrm>
          <a:off x="3178080" y="8363160"/>
          <a:ext cx="27180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51</xdr:row>
      <xdr:rowOff>105120</xdr:rowOff>
    </xdr:from>
    <xdr:to>
      <xdr:col>5</xdr:col>
      <xdr:colOff>392760</xdr:colOff>
      <xdr:row>52</xdr:row>
      <xdr:rowOff>19080</xdr:rowOff>
    </xdr:to>
    <xdr:sp>
      <xdr:nvSpPr>
        <xdr:cNvPr id="72" name="Rectangle 13"/>
        <xdr:cNvSpPr/>
      </xdr:nvSpPr>
      <xdr:spPr>
        <a:xfrm>
          <a:off x="4143600" y="8363160"/>
          <a:ext cx="271800" cy="7596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0</xdr:row>
      <xdr:rowOff>66240</xdr:rowOff>
    </xdr:from>
    <xdr:to>
      <xdr:col>6</xdr:col>
      <xdr:colOff>564120</xdr:colOff>
      <xdr:row>51</xdr:row>
      <xdr:rowOff>66600</xdr:rowOff>
    </xdr:to>
    <xdr:sp>
      <xdr:nvSpPr>
        <xdr:cNvPr id="73" name="Text 14"/>
        <xdr:cNvSpPr/>
      </xdr:nvSpPr>
      <xdr:spPr>
        <a:xfrm>
          <a:off x="532800" y="816264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51</xdr:row>
      <xdr:rowOff>28440</xdr:rowOff>
    </xdr:from>
    <xdr:to>
      <xdr:col>2</xdr:col>
      <xdr:colOff>80640</xdr:colOff>
      <xdr:row>52</xdr:row>
      <xdr:rowOff>124200</xdr:rowOff>
    </xdr:to>
    <xdr:sp>
      <xdr:nvSpPr>
        <xdr:cNvPr id="74" name="Text 15"/>
        <xdr:cNvSpPr/>
      </xdr:nvSpPr>
      <xdr:spPr>
        <a:xfrm>
          <a:off x="1548720" y="8286480"/>
          <a:ext cx="14112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51</xdr:row>
      <xdr:rowOff>28440</xdr:rowOff>
    </xdr:from>
    <xdr:to>
      <xdr:col>3</xdr:col>
      <xdr:colOff>362880</xdr:colOff>
      <xdr:row>52</xdr:row>
      <xdr:rowOff>124200</xdr:rowOff>
    </xdr:to>
    <xdr:sp>
      <xdr:nvSpPr>
        <xdr:cNvPr id="75" name="Text 16"/>
        <xdr:cNvSpPr/>
      </xdr:nvSpPr>
      <xdr:spPr>
        <a:xfrm>
          <a:off x="2635200" y="8286480"/>
          <a:ext cx="141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51</xdr:row>
      <xdr:rowOff>28440</xdr:rowOff>
    </xdr:from>
    <xdr:to>
      <xdr:col>4</xdr:col>
      <xdr:colOff>473760</xdr:colOff>
      <xdr:row>52</xdr:row>
      <xdr:rowOff>124200</xdr:rowOff>
    </xdr:to>
    <xdr:sp>
      <xdr:nvSpPr>
        <xdr:cNvPr id="76" name="Text 17"/>
        <xdr:cNvSpPr/>
      </xdr:nvSpPr>
      <xdr:spPr>
        <a:xfrm>
          <a:off x="3549600" y="8286480"/>
          <a:ext cx="1422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1</xdr:row>
      <xdr:rowOff>19080</xdr:rowOff>
    </xdr:from>
    <xdr:to>
      <xdr:col>6</xdr:col>
      <xdr:colOff>433080</xdr:colOff>
      <xdr:row>52</xdr:row>
      <xdr:rowOff>114480</xdr:rowOff>
    </xdr:to>
    <xdr:sp>
      <xdr:nvSpPr>
        <xdr:cNvPr id="77" name="Text 18"/>
        <xdr:cNvSpPr/>
      </xdr:nvSpPr>
      <xdr:spPr>
        <a:xfrm>
          <a:off x="4485600" y="8277120"/>
          <a:ext cx="7747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53</xdr:row>
      <xdr:rowOff>105120</xdr:rowOff>
    </xdr:from>
    <xdr:to>
      <xdr:col>2</xdr:col>
      <xdr:colOff>564120</xdr:colOff>
      <xdr:row>54</xdr:row>
      <xdr:rowOff>142920</xdr:rowOff>
    </xdr:to>
    <xdr:sp>
      <xdr:nvSpPr>
        <xdr:cNvPr id="78" name="Text 19"/>
        <xdr:cNvSpPr/>
      </xdr:nvSpPr>
      <xdr:spPr>
        <a:xfrm>
          <a:off x="130320" y="8687160"/>
          <a:ext cx="2043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9</xdr:row>
      <xdr:rowOff>18720</xdr:rowOff>
    </xdr:from>
    <xdr:to>
      <xdr:col>1</xdr:col>
      <xdr:colOff>784800</xdr:colOff>
      <xdr:row>60</xdr:row>
      <xdr:rowOff>142920</xdr:rowOff>
    </xdr:to>
    <xdr:sp>
      <xdr:nvSpPr>
        <xdr:cNvPr id="79" name="Text 20"/>
        <xdr:cNvSpPr/>
      </xdr:nvSpPr>
      <xdr:spPr>
        <a:xfrm>
          <a:off x="834480" y="9572400"/>
          <a:ext cx="7549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nior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2.1"/>
      <sheetName val="Tab2.2"/>
      <sheetName val="Tab2.3"/>
      <sheetName val="Tab2.4"/>
      <sheetName val="Tabelle10"/>
      <sheetName val="Tabelle11"/>
      <sheetName val="Tabelle12"/>
      <sheetName val="Tabelle13"/>
      <sheetName val="Tabelle14"/>
      <sheetName val="Tabelle15"/>
      <sheetName val="Tabelle16"/>
      <sheetName val="Tabelle8"/>
      <sheetName val="Tabelle9"/>
    </sheetNames>
    <sheetDataSet>
      <sheetData sheetId="0">
        <row r="9">
          <cell r="C9">
            <v>147.6</v>
          </cell>
          <cell r="D9">
            <v>116.579188</v>
          </cell>
          <cell r="E9">
            <v>75.8668389999998</v>
          </cell>
          <cell r="F9">
            <v>75.9243649999999</v>
          </cell>
          <cell r="G9">
            <v>80.535478</v>
          </cell>
        </row>
        <row r="10">
          <cell r="C10">
            <v>148.7</v>
          </cell>
          <cell r="D10">
            <v>121.60738</v>
          </cell>
          <cell r="E10">
            <v>86.491006</v>
          </cell>
          <cell r="F10">
            <v>65.839663</v>
          </cell>
          <cell r="G10">
            <v>79.5819770000001</v>
          </cell>
        </row>
        <row r="11">
          <cell r="C11">
            <v>142.7</v>
          </cell>
          <cell r="D11">
            <v>126.815348</v>
          </cell>
          <cell r="E11">
            <v>96.1213259999998</v>
          </cell>
          <cell r="F11">
            <v>61.0786379999999</v>
          </cell>
          <cell r="G11">
            <v>81.7474309999998</v>
          </cell>
        </row>
        <row r="12">
          <cell r="C12">
            <v>142.8</v>
          </cell>
          <cell r="D12">
            <v>131.456319</v>
          </cell>
          <cell r="E12">
            <v>114.532586</v>
          </cell>
          <cell r="F12">
            <v>53.64682</v>
          </cell>
          <cell r="G12">
            <v>90.1836529999999</v>
          </cell>
        </row>
        <row r="13">
          <cell r="C13">
            <v>145</v>
          </cell>
          <cell r="D13">
            <v>129.391335</v>
          </cell>
          <cell r="E13">
            <v>110.802957</v>
          </cell>
          <cell r="F13">
            <v>55.494229</v>
          </cell>
          <cell r="G13">
            <v>91.173677</v>
          </cell>
        </row>
        <row r="14">
          <cell r="C14">
            <v>148.7</v>
          </cell>
          <cell r="D14">
            <v>131.4</v>
          </cell>
          <cell r="E14">
            <v>106.4</v>
          </cell>
          <cell r="F14">
            <v>63.1</v>
          </cell>
          <cell r="G14">
            <v>93.5</v>
          </cell>
        </row>
        <row r="15">
          <cell r="C15">
            <v>157.9</v>
          </cell>
          <cell r="D15">
            <v>127.6</v>
          </cell>
          <cell r="E15">
            <v>107.8</v>
          </cell>
          <cell r="F15">
            <v>74.9</v>
          </cell>
          <cell r="G15">
            <v>93.2</v>
          </cell>
        </row>
        <row r="16">
          <cell r="C16">
            <v>162.4</v>
          </cell>
          <cell r="D16">
            <v>128.1</v>
          </cell>
          <cell r="E16">
            <v>109</v>
          </cell>
          <cell r="F16">
            <v>81.2</v>
          </cell>
          <cell r="G16">
            <v>90.8</v>
          </cell>
        </row>
        <row r="17">
          <cell r="C17">
            <v>172.4</v>
          </cell>
          <cell r="D17">
            <v>130.1</v>
          </cell>
          <cell r="E17">
            <v>117.5</v>
          </cell>
          <cell r="F17">
            <v>89.1</v>
          </cell>
          <cell r="G17">
            <v>85.3</v>
          </cell>
        </row>
        <row r="18">
          <cell r="C18">
            <v>185.3</v>
          </cell>
          <cell r="D18">
            <v>138.3</v>
          </cell>
          <cell r="E18">
            <v>117.2</v>
          </cell>
          <cell r="F18">
            <v>92.6</v>
          </cell>
          <cell r="G18">
            <v>84.4</v>
          </cell>
        </row>
        <row r="19">
          <cell r="C19">
            <v>192.2</v>
          </cell>
          <cell r="D19">
            <v>148.2</v>
          </cell>
          <cell r="E19">
            <v>123.8</v>
          </cell>
          <cell r="F19">
            <v>91.8</v>
          </cell>
          <cell r="G19">
            <v>86.3</v>
          </cell>
        </row>
        <row r="20">
          <cell r="C20">
            <v>194</v>
          </cell>
          <cell r="D20">
            <v>153.6</v>
          </cell>
          <cell r="E20">
            <v>121.3</v>
          </cell>
          <cell r="F20">
            <v>88.7</v>
          </cell>
          <cell r="G20">
            <v>91</v>
          </cell>
        </row>
        <row r="21">
          <cell r="C21">
            <v>188.8</v>
          </cell>
          <cell r="D21">
            <v>166.1</v>
          </cell>
          <cell r="E21">
            <v>119.1</v>
          </cell>
          <cell r="F21">
            <v>92.4</v>
          </cell>
          <cell r="G21">
            <v>97.8</v>
          </cell>
        </row>
        <row r="26">
          <cell r="C26">
            <v>65.7</v>
          </cell>
          <cell r="D26">
            <v>43.952039</v>
          </cell>
          <cell r="E26">
            <v>24.989338</v>
          </cell>
          <cell r="F26">
            <v>21.48502</v>
          </cell>
          <cell r="G26">
            <v>28.672967</v>
          </cell>
        </row>
        <row r="27">
          <cell r="C27">
            <v>67.7</v>
          </cell>
          <cell r="D27">
            <v>45.324273</v>
          </cell>
          <cell r="E27">
            <v>29.697312</v>
          </cell>
          <cell r="F27">
            <v>21.372011</v>
          </cell>
          <cell r="G27">
            <v>26.740875</v>
          </cell>
        </row>
        <row r="28">
          <cell r="C28">
            <v>67.4</v>
          </cell>
          <cell r="D28">
            <v>49.1805220000001</v>
          </cell>
          <cell r="E28">
            <v>34.176152</v>
          </cell>
          <cell r="F28">
            <v>19.96104</v>
          </cell>
          <cell r="G28">
            <v>24.537503</v>
          </cell>
        </row>
        <row r="29">
          <cell r="C29">
            <v>67.2</v>
          </cell>
          <cell r="D29">
            <v>51.8117559999999</v>
          </cell>
          <cell r="E29">
            <v>39.7808229999999</v>
          </cell>
          <cell r="F29">
            <v>17.837674</v>
          </cell>
          <cell r="G29">
            <v>25.231753</v>
          </cell>
        </row>
        <row r="30">
          <cell r="C30">
            <v>68.1</v>
          </cell>
          <cell r="D30">
            <v>55.6336499999998</v>
          </cell>
          <cell r="E30">
            <v>38.403939</v>
          </cell>
          <cell r="F30">
            <v>18.578219</v>
          </cell>
          <cell r="G30">
            <v>27.600669</v>
          </cell>
        </row>
        <row r="31">
          <cell r="C31">
            <v>71.6</v>
          </cell>
          <cell r="D31">
            <v>58.1</v>
          </cell>
          <cell r="E31">
            <v>35.3</v>
          </cell>
          <cell r="F31">
            <v>19.7</v>
          </cell>
          <cell r="G31">
            <v>29.1</v>
          </cell>
        </row>
        <row r="32">
          <cell r="C32">
            <v>77.5</v>
          </cell>
          <cell r="D32">
            <v>59.4</v>
          </cell>
          <cell r="E32">
            <v>37.5</v>
          </cell>
          <cell r="F32">
            <v>22.1</v>
          </cell>
          <cell r="G32">
            <v>28.9</v>
          </cell>
        </row>
        <row r="33">
          <cell r="C33">
            <v>77.7</v>
          </cell>
          <cell r="D33">
            <v>57.8</v>
          </cell>
          <cell r="E33">
            <v>42.4</v>
          </cell>
          <cell r="F33">
            <v>24.9</v>
          </cell>
          <cell r="G33">
            <v>26</v>
          </cell>
        </row>
        <row r="34">
          <cell r="C34">
            <v>83.1</v>
          </cell>
          <cell r="D34">
            <v>59</v>
          </cell>
          <cell r="E34">
            <v>46.4</v>
          </cell>
          <cell r="F34">
            <v>29.7</v>
          </cell>
          <cell r="G34">
            <v>22.9</v>
          </cell>
        </row>
        <row r="35">
          <cell r="C35">
            <v>90.2</v>
          </cell>
          <cell r="D35">
            <v>62.4</v>
          </cell>
          <cell r="E35">
            <v>49.3</v>
          </cell>
          <cell r="F35">
            <v>29.1</v>
          </cell>
          <cell r="G35">
            <v>23.2</v>
          </cell>
        </row>
        <row r="36">
          <cell r="C36">
            <v>93.2</v>
          </cell>
          <cell r="D36">
            <v>68.2</v>
          </cell>
          <cell r="E36">
            <v>51.3</v>
          </cell>
          <cell r="F36">
            <v>30.4</v>
          </cell>
          <cell r="G36">
            <v>22.2</v>
          </cell>
        </row>
        <row r="37">
          <cell r="C37">
            <v>95</v>
          </cell>
          <cell r="D37">
            <v>71</v>
          </cell>
          <cell r="E37">
            <v>50.4</v>
          </cell>
          <cell r="F37">
            <v>29.8</v>
          </cell>
          <cell r="G37">
            <v>22.8</v>
          </cell>
        </row>
        <row r="38">
          <cell r="C38">
            <v>90.9</v>
          </cell>
          <cell r="D38">
            <v>81.1</v>
          </cell>
          <cell r="E38">
            <v>50.1</v>
          </cell>
          <cell r="F38">
            <v>31.3</v>
          </cell>
          <cell r="G38">
            <v>26.6</v>
          </cell>
        </row>
        <row r="43">
          <cell r="C43">
            <v>81.9</v>
          </cell>
          <cell r="D43">
            <v>72.6271489999999</v>
          </cell>
          <cell r="E43">
            <v>50.8775009999999</v>
          </cell>
          <cell r="F43">
            <v>54.439345</v>
          </cell>
          <cell r="G43">
            <v>51.862511</v>
          </cell>
        </row>
        <row r="44">
          <cell r="C44">
            <v>81</v>
          </cell>
          <cell r="D44">
            <v>76.283107</v>
          </cell>
          <cell r="E44">
            <v>56.7936940000001</v>
          </cell>
          <cell r="F44">
            <v>44.467652</v>
          </cell>
          <cell r="G44">
            <v>52.8411020000001</v>
          </cell>
        </row>
        <row r="45">
          <cell r="C45">
            <v>75.3</v>
          </cell>
          <cell r="D45">
            <v>77.6348259999997</v>
          </cell>
          <cell r="E45">
            <v>61.9451739999998</v>
          </cell>
          <cell r="F45">
            <v>41.1175979999999</v>
          </cell>
          <cell r="G45">
            <v>57.2099279999998</v>
          </cell>
        </row>
        <row r="46">
          <cell r="C46">
            <v>75.6</v>
          </cell>
          <cell r="D46">
            <v>79.644563</v>
          </cell>
          <cell r="E46">
            <v>74.751763</v>
          </cell>
          <cell r="F46">
            <v>35.809146</v>
          </cell>
          <cell r="G46">
            <v>64.9518999999999</v>
          </cell>
        </row>
        <row r="47">
          <cell r="C47">
            <v>76.9</v>
          </cell>
          <cell r="D47">
            <v>73.757685</v>
          </cell>
          <cell r="E47">
            <v>72.3990179999999</v>
          </cell>
          <cell r="F47">
            <v>36.91601</v>
          </cell>
          <cell r="G47">
            <v>63.5730079999999</v>
          </cell>
        </row>
        <row r="48">
          <cell r="C48">
            <v>77.1</v>
          </cell>
          <cell r="D48">
            <v>73.3</v>
          </cell>
          <cell r="E48">
            <v>71.1</v>
          </cell>
          <cell r="F48">
            <v>43.4</v>
          </cell>
          <cell r="G48">
            <v>64.4</v>
          </cell>
        </row>
        <row r="49">
          <cell r="C49">
            <v>80.4</v>
          </cell>
          <cell r="D49">
            <v>68.2</v>
          </cell>
          <cell r="E49">
            <v>70.3</v>
          </cell>
          <cell r="F49">
            <v>52.8</v>
          </cell>
          <cell r="G49">
            <v>64.3</v>
          </cell>
        </row>
        <row r="50">
          <cell r="C50">
            <v>84.7</v>
          </cell>
          <cell r="D50">
            <v>70.3</v>
          </cell>
          <cell r="E50">
            <v>66.6</v>
          </cell>
          <cell r="F50">
            <v>56.3</v>
          </cell>
          <cell r="G50">
            <v>64.8</v>
          </cell>
        </row>
        <row r="51">
          <cell r="C51">
            <v>89.3</v>
          </cell>
          <cell r="D51">
            <v>71.1</v>
          </cell>
          <cell r="E51">
            <v>71.1</v>
          </cell>
          <cell r="F51">
            <v>59.4</v>
          </cell>
          <cell r="G51">
            <v>62.4</v>
          </cell>
        </row>
        <row r="52">
          <cell r="C52">
            <v>95.1</v>
          </cell>
          <cell r="D52">
            <v>75.9</v>
          </cell>
          <cell r="E52">
            <v>67.9</v>
          </cell>
          <cell r="F52">
            <v>63.5</v>
          </cell>
          <cell r="G52">
            <v>61.2</v>
          </cell>
        </row>
        <row r="53">
          <cell r="C53">
            <v>99</v>
          </cell>
          <cell r="D53">
            <v>80</v>
          </cell>
          <cell r="E53">
            <v>72.5</v>
          </cell>
          <cell r="F53">
            <v>61.4</v>
          </cell>
          <cell r="G53">
            <v>64.1</v>
          </cell>
        </row>
        <row r="54">
          <cell r="C54">
            <v>99</v>
          </cell>
          <cell r="D54">
            <v>82.6</v>
          </cell>
          <cell r="E54">
            <v>70.9</v>
          </cell>
          <cell r="F54">
            <v>58.9</v>
          </cell>
          <cell r="G54">
            <v>68.2</v>
          </cell>
        </row>
        <row r="55">
          <cell r="C55">
            <v>97.9</v>
          </cell>
          <cell r="D55">
            <v>85.1</v>
          </cell>
          <cell r="E55">
            <v>69</v>
          </cell>
          <cell r="F55">
            <v>61.1</v>
          </cell>
          <cell r="G55">
            <v>71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3" t="s">
        <v>2</v>
      </c>
    </row>
    <row r="7" customFormat="false" ht="15" hidden="false" customHeight="false" outlineLevel="0" collapsed="false">
      <c r="A7" s="2"/>
    </row>
    <row r="8" customFormat="false" ht="30" hidden="false" customHeight="false" outlineLevel="0" collapsed="false">
      <c r="A8" s="4" t="s">
        <v>3</v>
      </c>
    </row>
    <row r="9" customFormat="false" ht="30" hidden="false" customHeight="false" outlineLevel="0" collapsed="false">
      <c r="A9" s="4" t="s">
        <v>4</v>
      </c>
    </row>
    <row r="10" customFormat="false" ht="14.25" hidden="false" customHeight="false" outlineLevel="0" collapsed="false">
      <c r="A10" s="3" t="s">
        <v>5</v>
      </c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 t="s">
        <v>6</v>
      </c>
    </row>
    <row r="15" customFormat="false" ht="14.25" hidden="false" customHeight="false" outlineLevel="0" collapsed="false">
      <c r="A15" s="3" t="s">
        <v>7</v>
      </c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 t="s">
        <v>8</v>
      </c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 t="s">
        <v>9</v>
      </c>
    </row>
    <row r="21" customFormat="false" ht="14.25" hidden="false" customHeight="false" outlineLevel="0" collapsed="false">
      <c r="A21" s="3" t="s">
        <v>10</v>
      </c>
    </row>
    <row r="22" customFormat="false" ht="14.25" hidden="false" customHeight="false" outlineLevel="0" collapsed="false">
      <c r="A22" s="3" t="s">
        <v>11</v>
      </c>
    </row>
    <row r="23" customFormat="false" ht="14.25" hidden="false" customHeight="false" outlineLevel="0" collapsed="false">
      <c r="A23" s="3" t="s">
        <v>12</v>
      </c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 t="s">
        <v>13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5" hidden="false" customHeight="false" outlineLevel="0" collapsed="false">
      <c r="A28" s="5" t="s">
        <v>14</v>
      </c>
    </row>
    <row r="29" customFormat="false" ht="14.25" hidden="false" customHeight="false" outlineLevel="0" collapsed="false">
      <c r="A29" s="3" t="s">
        <v>15</v>
      </c>
    </row>
    <row r="30" customFormat="false" ht="14.25" hidden="false" customHeight="false" outlineLevel="0" collapsed="false">
      <c r="A30" s="3" t="s">
        <v>16</v>
      </c>
    </row>
    <row r="31" customFormat="false" ht="14.25" hidden="false" customHeight="false" outlineLevel="0" collapsed="false">
      <c r="A31" s="3" t="s">
        <v>17</v>
      </c>
    </row>
    <row r="32" customFormat="false" ht="14.25" hidden="false" customHeight="false" outlineLevel="0" collapsed="false">
      <c r="A32" s="3" t="s">
        <v>18</v>
      </c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5" hidden="false" customHeight="false" outlineLevel="0" collapsed="false">
      <c r="A35" s="5" t="s">
        <v>19</v>
      </c>
    </row>
    <row r="36" customFormat="false" ht="14.25" hidden="false" customHeight="false" outlineLevel="0" collapsed="false">
      <c r="A36" s="3" t="s">
        <v>20</v>
      </c>
    </row>
    <row r="37" customFormat="false" ht="14.25" hidden="false" customHeight="false" outlineLevel="0" collapsed="false">
      <c r="A37" s="3" t="s">
        <v>21</v>
      </c>
    </row>
    <row r="38" customFormat="false" ht="14.25" hidden="false" customHeight="false" outlineLevel="0" collapsed="false">
      <c r="A38" s="3" t="s">
        <v>22</v>
      </c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20.7"/>
    <col collapsed="false" customWidth="true" hidden="false" outlineLevel="0" max="6" min="2" style="72" width="10.71"/>
    <col collapsed="false" customWidth="true" hidden="false" outlineLevel="0" max="7" min="7" style="20" width="10.71"/>
  </cols>
  <sheetData>
    <row r="1" customFormat="false" ht="12.75" hidden="false" customHeight="false" outlineLevel="0" collapsed="false">
      <c r="A1" s="73" t="s">
        <v>186</v>
      </c>
      <c r="B1" s="73"/>
      <c r="C1" s="73"/>
      <c r="D1" s="73"/>
      <c r="E1" s="73"/>
      <c r="F1" s="73"/>
      <c r="G1" s="73"/>
    </row>
    <row r="3" customFormat="false" ht="12.75" hidden="false" customHeight="false" outlineLevel="0" collapsed="false">
      <c r="A3" s="74" t="s">
        <v>187</v>
      </c>
      <c r="B3" s="75"/>
      <c r="C3" s="76" t="s">
        <v>168</v>
      </c>
      <c r="D3" s="76"/>
      <c r="E3" s="76"/>
      <c r="F3" s="76"/>
      <c r="G3" s="76"/>
    </row>
    <row r="4" customFormat="false" ht="12.75" hidden="false" customHeight="false" outlineLevel="0" collapsed="false">
      <c r="A4" s="77" t="s">
        <v>188</v>
      </c>
      <c r="B4" s="78" t="s">
        <v>127</v>
      </c>
      <c r="C4" s="79" t="s">
        <v>112</v>
      </c>
      <c r="D4" s="79" t="s">
        <v>113</v>
      </c>
      <c r="E4" s="77"/>
      <c r="F4" s="80"/>
      <c r="G4" s="77"/>
    </row>
    <row r="5" customFormat="false" ht="12.75" hidden="false" customHeight="false" outlineLevel="0" collapsed="false">
      <c r="A5" s="81" t="s">
        <v>189</v>
      </c>
      <c r="B5" s="82"/>
      <c r="C5" s="79"/>
      <c r="D5" s="79"/>
      <c r="E5" s="81"/>
      <c r="F5" s="83"/>
      <c r="G5" s="32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58" t="s">
        <v>190</v>
      </c>
      <c r="B7" s="85" t="n">
        <v>27</v>
      </c>
      <c r="C7" s="86" t="n">
        <v>8</v>
      </c>
      <c r="D7" s="87" t="n">
        <v>6</v>
      </c>
      <c r="E7" s="87" t="n">
        <v>5</v>
      </c>
      <c r="F7" s="87" t="n">
        <v>4</v>
      </c>
      <c r="G7" s="87" t="n">
        <v>3</v>
      </c>
    </row>
    <row r="8" customFormat="false" ht="12.75" hidden="false" customHeight="false" outlineLevel="0" collapsed="false">
      <c r="A8" s="58" t="s">
        <v>191</v>
      </c>
      <c r="B8" s="85" t="n">
        <v>30</v>
      </c>
      <c r="C8" s="86" t="n">
        <v>9</v>
      </c>
      <c r="D8" s="86" t="n">
        <v>8</v>
      </c>
      <c r="E8" s="87" t="n">
        <v>6</v>
      </c>
      <c r="F8" s="87" t="n">
        <v>3</v>
      </c>
      <c r="G8" s="87" t="n">
        <v>4</v>
      </c>
    </row>
    <row r="9" customFormat="false" ht="12.75" hidden="false" customHeight="false" outlineLevel="0" collapsed="false">
      <c r="A9" s="58" t="s">
        <v>192</v>
      </c>
      <c r="B9" s="85" t="n">
        <v>33</v>
      </c>
      <c r="C9" s="86" t="n">
        <v>9</v>
      </c>
      <c r="D9" s="86" t="n">
        <v>8</v>
      </c>
      <c r="E9" s="86" t="n">
        <v>7</v>
      </c>
      <c r="F9" s="87" t="n">
        <v>4</v>
      </c>
      <c r="G9" s="87" t="n">
        <v>5</v>
      </c>
    </row>
    <row r="10" customFormat="false" ht="12.75" hidden="false" customHeight="false" outlineLevel="0" collapsed="false">
      <c r="A10" s="58" t="s">
        <v>193</v>
      </c>
      <c r="B10" s="85" t="n">
        <v>29</v>
      </c>
      <c r="C10" s="86" t="n">
        <v>8</v>
      </c>
      <c r="D10" s="86" t="n">
        <v>8</v>
      </c>
      <c r="E10" s="87" t="n">
        <v>6</v>
      </c>
      <c r="F10" s="87" t="n">
        <v>4</v>
      </c>
      <c r="G10" s="87" t="n">
        <v>3</v>
      </c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</row>
    <row r="12" customFormat="false" ht="12.75" hidden="false" customHeight="false" outlineLevel="0" collapsed="false">
      <c r="A12" s="88" t="s">
        <v>194</v>
      </c>
      <c r="B12" s="89" t="n">
        <v>119</v>
      </c>
      <c r="C12" s="89" t="n">
        <v>35</v>
      </c>
      <c r="D12" s="89" t="n">
        <v>30</v>
      </c>
      <c r="E12" s="89" t="n">
        <v>23</v>
      </c>
      <c r="F12" s="89" t="n">
        <v>16</v>
      </c>
      <c r="G12" s="89" t="n">
        <v>15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</row>
    <row r="15" customFormat="false" ht="12.75" hidden="false" customHeight="false" outlineLevel="0" collapsed="false">
      <c r="A15" s="58" t="s">
        <v>195</v>
      </c>
      <c r="B15" s="85" t="n">
        <v>54</v>
      </c>
      <c r="C15" s="85" t="n">
        <v>17</v>
      </c>
      <c r="D15" s="85" t="n">
        <v>13</v>
      </c>
      <c r="E15" s="85" t="n">
        <v>10</v>
      </c>
      <c r="F15" s="87" t="n">
        <v>6</v>
      </c>
      <c r="G15" s="86" t="n">
        <v>7</v>
      </c>
    </row>
    <row r="16" customFormat="false" ht="12.75" hidden="false" customHeight="false" outlineLevel="0" collapsed="false">
      <c r="A16" s="58" t="s">
        <v>196</v>
      </c>
      <c r="B16" s="85" t="n">
        <v>17</v>
      </c>
      <c r="C16" s="87" t="n">
        <v>5</v>
      </c>
      <c r="D16" s="87" t="n">
        <v>3</v>
      </c>
      <c r="E16" s="87" t="n">
        <v>3</v>
      </c>
      <c r="F16" s="87" t="n">
        <v>3</v>
      </c>
      <c r="G16" s="87" t="n">
        <v>3</v>
      </c>
    </row>
    <row r="17" customFormat="false" ht="12.75" hidden="false" customHeight="false" outlineLevel="0" collapsed="false">
      <c r="A17" s="58" t="s">
        <v>197</v>
      </c>
      <c r="B17" s="85" t="n">
        <v>39</v>
      </c>
      <c r="C17" s="85" t="n">
        <v>10</v>
      </c>
      <c r="D17" s="86" t="n">
        <v>8</v>
      </c>
      <c r="E17" s="86" t="n">
        <v>7</v>
      </c>
      <c r="F17" s="86" t="n">
        <v>8</v>
      </c>
      <c r="G17" s="87" t="n">
        <v>6</v>
      </c>
    </row>
    <row r="18" customFormat="false" ht="12.75" hidden="false" customHeight="false" outlineLevel="0" collapsed="false">
      <c r="A18" s="58" t="s">
        <v>198</v>
      </c>
      <c r="B18" s="85" t="n">
        <v>20</v>
      </c>
      <c r="C18" s="87" t="n">
        <v>5</v>
      </c>
      <c r="D18" s="87" t="n">
        <v>6</v>
      </c>
      <c r="E18" s="87" t="n">
        <v>4</v>
      </c>
      <c r="F18" s="87" t="n">
        <v>3</v>
      </c>
      <c r="G18" s="87" t="n">
        <v>3</v>
      </c>
    </row>
    <row r="19" customFormat="false" ht="12.75" hidden="false" customHeight="false" outlineLevel="0" collapsed="false">
      <c r="A19" s="58" t="s">
        <v>199</v>
      </c>
      <c r="B19" s="85" t="n">
        <v>33</v>
      </c>
      <c r="C19" s="86" t="n">
        <v>9</v>
      </c>
      <c r="D19" s="86" t="n">
        <v>9</v>
      </c>
      <c r="E19" s="87" t="n">
        <v>6</v>
      </c>
      <c r="F19" s="87" t="n">
        <v>4</v>
      </c>
      <c r="G19" s="87" t="n">
        <v>5</v>
      </c>
    </row>
    <row r="20" customFormat="false" ht="12.75" hidden="false" customHeight="false" outlineLevel="0" collapsed="false">
      <c r="A20" s="58" t="s">
        <v>200</v>
      </c>
      <c r="B20" s="85" t="n">
        <v>21</v>
      </c>
      <c r="C20" s="87" t="n">
        <v>5</v>
      </c>
      <c r="D20" s="87" t="n">
        <v>5</v>
      </c>
      <c r="E20" s="87" t="n">
        <v>4</v>
      </c>
      <c r="F20" s="87" t="n">
        <v>3</v>
      </c>
      <c r="G20" s="87" t="n">
        <v>3</v>
      </c>
    </row>
    <row r="21" customFormat="false" ht="12.75" hidden="false" customHeight="false" outlineLevel="0" collapsed="false">
      <c r="A21" s="58"/>
      <c r="B21" s="85"/>
      <c r="C21" s="85"/>
      <c r="D21" s="85"/>
      <c r="E21" s="85"/>
      <c r="F21" s="85"/>
      <c r="G21" s="85"/>
    </row>
    <row r="22" customFormat="false" ht="12.75" hidden="false" customHeight="false" outlineLevel="0" collapsed="false">
      <c r="A22" s="90" t="s">
        <v>201</v>
      </c>
      <c r="B22" s="89" t="n">
        <v>184</v>
      </c>
      <c r="C22" s="89" t="n">
        <v>51</v>
      </c>
      <c r="D22" s="89" t="n">
        <v>44</v>
      </c>
      <c r="E22" s="89" t="n">
        <v>35</v>
      </c>
      <c r="F22" s="89" t="n">
        <v>27</v>
      </c>
      <c r="G22" s="89" t="n">
        <v>27</v>
      </c>
    </row>
    <row r="23" customFormat="false" ht="12.75" hidden="false" customHeight="false" outlineLevel="0" collapsed="false">
      <c r="A23" s="58"/>
      <c r="B23" s="85"/>
      <c r="C23" s="85"/>
      <c r="D23" s="85"/>
      <c r="E23" s="85"/>
      <c r="F23" s="85"/>
      <c r="G23" s="85"/>
    </row>
    <row r="24" customFormat="false" ht="12.75" hidden="false" customHeight="false" outlineLevel="0" collapsed="false">
      <c r="A24" s="58"/>
      <c r="B24" s="85"/>
      <c r="C24" s="85"/>
      <c r="D24" s="85"/>
      <c r="E24" s="85"/>
      <c r="F24" s="85"/>
      <c r="G24" s="85"/>
    </row>
    <row r="25" customFormat="false" ht="12.75" hidden="false" customHeight="false" outlineLevel="0" collapsed="false">
      <c r="A25" s="58" t="s">
        <v>202</v>
      </c>
      <c r="B25" s="85" t="n">
        <v>32</v>
      </c>
      <c r="C25" s="86" t="n">
        <v>9</v>
      </c>
      <c r="D25" s="86" t="n">
        <v>7</v>
      </c>
      <c r="E25" s="87" t="n">
        <v>6</v>
      </c>
      <c r="F25" s="87" t="n">
        <v>4</v>
      </c>
      <c r="G25" s="87" t="n">
        <v>6</v>
      </c>
    </row>
    <row r="26" customFormat="false" ht="12.75" hidden="false" customHeight="false" outlineLevel="0" collapsed="false">
      <c r="A26" s="58" t="s">
        <v>203</v>
      </c>
      <c r="B26" s="85" t="n">
        <v>27</v>
      </c>
      <c r="C26" s="86" t="n">
        <v>8</v>
      </c>
      <c r="D26" s="87" t="n">
        <v>6</v>
      </c>
      <c r="E26" s="87" t="n">
        <v>3</v>
      </c>
      <c r="F26" s="87" t="n">
        <v>4</v>
      </c>
      <c r="G26" s="87" t="n">
        <v>6</v>
      </c>
    </row>
    <row r="27" customFormat="false" ht="12.75" hidden="false" customHeight="false" outlineLevel="0" collapsed="false">
      <c r="A27" s="58" t="s">
        <v>204</v>
      </c>
      <c r="B27" s="85" t="n">
        <v>36</v>
      </c>
      <c r="C27" s="86" t="n">
        <v>9</v>
      </c>
      <c r="D27" s="85" t="n">
        <v>10</v>
      </c>
      <c r="E27" s="87" t="n">
        <v>6</v>
      </c>
      <c r="F27" s="87" t="n">
        <v>5</v>
      </c>
      <c r="G27" s="87" t="n">
        <v>5</v>
      </c>
    </row>
    <row r="28" customFormat="false" ht="12.75" hidden="false" customHeight="false" outlineLevel="0" collapsed="false">
      <c r="A28" s="58" t="s">
        <v>205</v>
      </c>
      <c r="B28" s="85" t="n">
        <v>24</v>
      </c>
      <c r="C28" s="86" t="n">
        <v>8</v>
      </c>
      <c r="D28" s="87" t="n">
        <v>5</v>
      </c>
      <c r="E28" s="87" t="n">
        <v>3</v>
      </c>
      <c r="F28" s="87" t="n">
        <v>2</v>
      </c>
      <c r="G28" s="87" t="n">
        <v>5</v>
      </c>
    </row>
    <row r="29" customFormat="false" ht="12.75" hidden="false" customHeight="false" outlineLevel="0" collapsed="false">
      <c r="A29" s="58" t="s">
        <v>206</v>
      </c>
      <c r="B29" s="85" t="n">
        <v>31</v>
      </c>
      <c r="C29" s="86" t="n">
        <v>9</v>
      </c>
      <c r="D29" s="86" t="n">
        <v>9</v>
      </c>
      <c r="E29" s="87" t="n">
        <v>5</v>
      </c>
      <c r="F29" s="87" t="n">
        <v>6</v>
      </c>
      <c r="G29" s="87" t="n">
        <v>3</v>
      </c>
    </row>
    <row r="30" customFormat="false" ht="12.75" hidden="false" customHeight="false" outlineLevel="0" collapsed="false">
      <c r="A30" s="58" t="s">
        <v>207</v>
      </c>
      <c r="B30" s="85" t="n">
        <v>33</v>
      </c>
      <c r="C30" s="86" t="n">
        <v>8</v>
      </c>
      <c r="D30" s="86" t="n">
        <v>9</v>
      </c>
      <c r="E30" s="86" t="n">
        <v>7</v>
      </c>
      <c r="F30" s="87" t="n">
        <v>4</v>
      </c>
      <c r="G30" s="87" t="n">
        <v>5</v>
      </c>
    </row>
    <row r="31" customFormat="false" ht="12.75" hidden="false" customHeight="false" outlineLevel="0" collapsed="false">
      <c r="A31" s="58" t="s">
        <v>208</v>
      </c>
      <c r="B31" s="85" t="n">
        <v>34</v>
      </c>
      <c r="C31" s="86" t="n">
        <v>9</v>
      </c>
      <c r="D31" s="86" t="n">
        <v>8</v>
      </c>
      <c r="E31" s="87" t="n">
        <v>6</v>
      </c>
      <c r="F31" s="87" t="n">
        <v>5</v>
      </c>
      <c r="G31" s="87" t="n">
        <v>5</v>
      </c>
    </row>
    <row r="32" customFormat="false" ht="12.75" hidden="false" customHeight="false" outlineLevel="0" collapsed="false">
      <c r="A32" s="58"/>
      <c r="B32" s="85"/>
      <c r="C32" s="85"/>
      <c r="D32" s="85"/>
      <c r="E32" s="86"/>
      <c r="F32" s="85"/>
      <c r="G32" s="85"/>
    </row>
    <row r="33" customFormat="false" ht="12.75" hidden="false" customHeight="false" outlineLevel="0" collapsed="false">
      <c r="A33" s="90" t="s">
        <v>209</v>
      </c>
      <c r="B33" s="89" t="n">
        <v>216</v>
      </c>
      <c r="C33" s="89" t="n">
        <v>60</v>
      </c>
      <c r="D33" s="89" t="n">
        <v>54</v>
      </c>
      <c r="E33" s="89" t="n">
        <v>36</v>
      </c>
      <c r="F33" s="89" t="n">
        <v>31</v>
      </c>
      <c r="G33" s="89" t="n">
        <v>35</v>
      </c>
    </row>
    <row r="34" customFormat="false" ht="12.75" hidden="false" customHeight="false" outlineLevel="0" collapsed="false">
      <c r="A34" s="58"/>
      <c r="B34" s="85"/>
      <c r="C34" s="85"/>
      <c r="D34" s="85"/>
      <c r="E34" s="85"/>
      <c r="F34" s="85"/>
      <c r="G34" s="85"/>
    </row>
    <row r="35" customFormat="false" ht="12.75" hidden="false" customHeight="false" outlineLevel="0" collapsed="false">
      <c r="A35" s="58"/>
      <c r="B35" s="85"/>
      <c r="C35" s="85"/>
      <c r="D35" s="85"/>
      <c r="E35" s="85"/>
      <c r="F35" s="85"/>
      <c r="G35" s="85"/>
    </row>
    <row r="36" customFormat="false" ht="12.75" hidden="false" customHeight="false" outlineLevel="0" collapsed="false">
      <c r="A36" s="91" t="s">
        <v>210</v>
      </c>
      <c r="B36" s="85" t="n">
        <v>13</v>
      </c>
      <c r="C36" s="87" t="n">
        <v>4</v>
      </c>
      <c r="D36" s="87" t="n">
        <v>5</v>
      </c>
      <c r="E36" s="87" t="n">
        <v>2</v>
      </c>
      <c r="F36" s="87" t="n">
        <v>2</v>
      </c>
      <c r="G36" s="87" t="n">
        <v>1</v>
      </c>
    </row>
    <row r="37" customFormat="false" ht="12.75" hidden="false" customHeight="false" outlineLevel="0" collapsed="false">
      <c r="A37" s="91" t="s">
        <v>211</v>
      </c>
      <c r="B37" s="85" t="n">
        <v>12</v>
      </c>
      <c r="C37" s="87" t="n">
        <v>4</v>
      </c>
      <c r="D37" s="87" t="n">
        <v>3</v>
      </c>
      <c r="E37" s="87" t="n">
        <v>2</v>
      </c>
      <c r="F37" s="87" t="n">
        <v>1</v>
      </c>
      <c r="G37" s="87" t="n">
        <v>1</v>
      </c>
    </row>
    <row r="38" customFormat="false" ht="12.75" hidden="false" customHeight="false" outlineLevel="0" collapsed="false">
      <c r="A38" s="91" t="s">
        <v>212</v>
      </c>
      <c r="B38" s="85" t="n">
        <v>38</v>
      </c>
      <c r="C38" s="85" t="n">
        <v>10</v>
      </c>
      <c r="D38" s="86" t="n">
        <v>9</v>
      </c>
      <c r="E38" s="86" t="n">
        <v>7</v>
      </c>
      <c r="F38" s="87" t="n">
        <v>6</v>
      </c>
      <c r="G38" s="87" t="n">
        <v>6</v>
      </c>
    </row>
    <row r="39" customFormat="false" ht="12.75" hidden="false" customHeight="false" outlineLevel="0" collapsed="false">
      <c r="A39" s="58" t="s">
        <v>213</v>
      </c>
      <c r="B39" s="85" t="n">
        <v>42</v>
      </c>
      <c r="C39" s="85" t="n">
        <v>14</v>
      </c>
      <c r="D39" s="85" t="n">
        <v>11</v>
      </c>
      <c r="E39" s="86" t="n">
        <v>7</v>
      </c>
      <c r="F39" s="87" t="n">
        <v>5</v>
      </c>
      <c r="G39" s="87" t="n">
        <v>6</v>
      </c>
    </row>
    <row r="40" customFormat="false" ht="12.75" hidden="false" customHeight="false" outlineLevel="0" collapsed="false">
      <c r="A40" s="91" t="s">
        <v>214</v>
      </c>
      <c r="B40" s="85" t="n">
        <v>20</v>
      </c>
      <c r="C40" s="87" t="n">
        <v>6</v>
      </c>
      <c r="D40" s="87" t="n">
        <v>5</v>
      </c>
      <c r="E40" s="87" t="n">
        <v>4</v>
      </c>
      <c r="F40" s="87" t="n">
        <v>3</v>
      </c>
      <c r="G40" s="87" t="n">
        <v>4</v>
      </c>
    </row>
    <row r="41" customFormat="false" ht="12.75" hidden="false" customHeight="false" outlineLevel="0" collapsed="false">
      <c r="A41" s="91" t="s">
        <v>215</v>
      </c>
      <c r="B41" s="85" t="n">
        <v>18</v>
      </c>
      <c r="C41" s="87" t="n">
        <v>5</v>
      </c>
      <c r="D41" s="87" t="n">
        <v>5</v>
      </c>
      <c r="E41" s="87" t="n">
        <v>4</v>
      </c>
      <c r="F41" s="87" t="n">
        <v>2</v>
      </c>
      <c r="G41" s="87" t="n">
        <v>3</v>
      </c>
    </row>
    <row r="42" customFormat="false" ht="12.75" hidden="false" customHeight="false" outlineLevel="0" collapsed="false">
      <c r="A42" s="58"/>
      <c r="B42" s="85"/>
      <c r="C42" s="85"/>
      <c r="D42" s="85"/>
      <c r="E42" s="85"/>
      <c r="F42" s="85"/>
      <c r="G42" s="85"/>
    </row>
    <row r="43" customFormat="false" ht="12.75" hidden="false" customHeight="false" outlineLevel="0" collapsed="false">
      <c r="A43" s="90" t="s">
        <v>216</v>
      </c>
      <c r="B43" s="89" t="n">
        <v>144</v>
      </c>
      <c r="C43" s="89" t="n">
        <v>42</v>
      </c>
      <c r="D43" s="89" t="n">
        <v>38</v>
      </c>
      <c r="E43" s="89" t="n">
        <v>25</v>
      </c>
      <c r="F43" s="89" t="n">
        <v>18</v>
      </c>
      <c r="G43" s="89" t="n">
        <v>20</v>
      </c>
    </row>
    <row r="44" customFormat="false" ht="12.75" hidden="false" customHeight="false" outlineLevel="0" collapsed="false">
      <c r="A44" s="58"/>
      <c r="B44" s="85"/>
      <c r="C44" s="85"/>
      <c r="D44" s="85"/>
      <c r="E44" s="85"/>
      <c r="F44" s="85"/>
      <c r="G44" s="85"/>
    </row>
    <row r="45" customFormat="false" ht="12.75" hidden="false" customHeight="false" outlineLevel="0" collapsed="false">
      <c r="A45" s="62" t="s">
        <v>217</v>
      </c>
      <c r="B45" s="89" t="n">
        <v>664</v>
      </c>
      <c r="C45" s="89" t="n">
        <v>189</v>
      </c>
      <c r="D45" s="89" t="n">
        <v>166</v>
      </c>
      <c r="E45" s="89" t="n">
        <v>119</v>
      </c>
      <c r="F45" s="89" t="n">
        <v>92</v>
      </c>
      <c r="G45" s="89" t="n">
        <v>98</v>
      </c>
    </row>
    <row r="46" customFormat="false" ht="12.75" hidden="false" customHeight="false" outlineLevel="0" collapsed="false">
      <c r="A46" s="58" t="s">
        <v>218</v>
      </c>
      <c r="B46" s="89"/>
      <c r="C46" s="85"/>
      <c r="D46" s="85"/>
      <c r="E46" s="85"/>
      <c r="F46" s="85"/>
      <c r="G46" s="85"/>
    </row>
    <row r="47" customFormat="false" ht="12.75" hidden="false" customHeight="false" outlineLevel="0" collapsed="false">
      <c r="A47" s="58" t="s">
        <v>219</v>
      </c>
      <c r="B47" s="85" t="n">
        <v>155</v>
      </c>
      <c r="C47" s="85" t="n">
        <v>48</v>
      </c>
      <c r="D47" s="85" t="n">
        <v>37</v>
      </c>
      <c r="E47" s="85" t="n">
        <v>26</v>
      </c>
      <c r="F47" s="85" t="n">
        <v>20</v>
      </c>
      <c r="G47" s="85" t="n">
        <v>24</v>
      </c>
    </row>
    <row r="48" customFormat="false" ht="12.75" hidden="false" customHeight="false" outlineLevel="0" collapsed="false">
      <c r="A48" s="58" t="s">
        <v>220</v>
      </c>
      <c r="B48" s="85" t="n">
        <v>508</v>
      </c>
      <c r="C48" s="85" t="n">
        <v>141</v>
      </c>
      <c r="D48" s="85" t="n">
        <v>129</v>
      </c>
      <c r="E48" s="85" t="n">
        <v>93</v>
      </c>
      <c r="F48" s="85" t="n">
        <v>72</v>
      </c>
      <c r="G48" s="85" t="n">
        <v>73</v>
      </c>
    </row>
    <row r="49" customFormat="false" ht="12.75" hidden="false" customHeight="false" outlineLevel="0" collapsed="false">
      <c r="A49" s="71"/>
      <c r="B49" s="85"/>
      <c r="C49" s="92"/>
      <c r="D49" s="92"/>
      <c r="E49" s="92"/>
      <c r="F49" s="92"/>
    </row>
    <row r="50" customFormat="false" ht="12.75" hidden="false" customHeight="false" outlineLevel="0" collapsed="false">
      <c r="B50" s="85"/>
    </row>
    <row r="51" customFormat="false" ht="12.75" hidden="false" customHeight="false" outlineLevel="0" collapsed="false">
      <c r="B51" s="85"/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4">
    <mergeCell ref="A1:G1"/>
    <mergeCell ref="C3:G3"/>
    <mergeCell ref="C4:C5"/>
    <mergeCell ref="D4:D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7.28"/>
    <col collapsed="false" customWidth="true" hidden="false" outlineLevel="0" max="6" min="2" style="72" width="10.28"/>
    <col collapsed="false" customWidth="true" hidden="false" outlineLevel="0" max="8" min="7" style="94" width="10.28"/>
  </cols>
  <sheetData>
    <row r="1" customFormat="false" ht="12.75" hidden="false" customHeight="false" outlineLevel="0" collapsed="false">
      <c r="A1" s="95" t="s">
        <v>221</v>
      </c>
      <c r="B1" s="95"/>
      <c r="C1" s="95"/>
      <c r="D1" s="95"/>
      <c r="E1" s="95"/>
      <c r="F1" s="95"/>
      <c r="G1" s="95"/>
      <c r="H1" s="95"/>
    </row>
    <row r="3" customFormat="false" ht="12.75" hidden="false" customHeight="true" outlineLevel="0" collapsed="false">
      <c r="A3" s="28"/>
      <c r="B3" s="96" t="s">
        <v>184</v>
      </c>
      <c r="C3" s="76" t="s">
        <v>222</v>
      </c>
      <c r="D3" s="76"/>
      <c r="E3" s="76"/>
      <c r="F3" s="76"/>
      <c r="G3" s="76"/>
      <c r="H3" s="97" t="s">
        <v>223</v>
      </c>
    </row>
    <row r="4" customFormat="false" ht="12.75" hidden="false" customHeight="false" outlineLevel="0" collapsed="false">
      <c r="B4" s="96"/>
      <c r="C4" s="80" t="s">
        <v>224</v>
      </c>
      <c r="D4" s="80" t="s">
        <v>225</v>
      </c>
      <c r="E4" s="98" t="s">
        <v>226</v>
      </c>
      <c r="F4" s="99" t="s">
        <v>227</v>
      </c>
      <c r="G4" s="100" t="s">
        <v>228</v>
      </c>
      <c r="H4" s="97"/>
    </row>
    <row r="5" customFormat="false" ht="12.75" hidden="false" customHeight="false" outlineLevel="0" collapsed="false">
      <c r="A5" s="58"/>
      <c r="B5" s="96"/>
      <c r="C5" s="101" t="n">
        <v>500</v>
      </c>
      <c r="D5" s="102" t="n">
        <v>900</v>
      </c>
      <c r="E5" s="103" t="s">
        <v>227</v>
      </c>
      <c r="F5" s="104" t="s">
        <v>229</v>
      </c>
      <c r="G5" s="101" t="s">
        <v>230</v>
      </c>
      <c r="H5" s="97"/>
    </row>
    <row r="6" customFormat="false" ht="12.75" hidden="false" customHeight="false" outlineLevel="0" collapsed="false">
      <c r="A6" s="45"/>
      <c r="B6" s="105" t="s">
        <v>231</v>
      </c>
      <c r="C6" s="105"/>
      <c r="D6" s="105"/>
      <c r="E6" s="105"/>
      <c r="F6" s="105"/>
      <c r="G6" s="105"/>
      <c r="H6" s="106" t="s">
        <v>232</v>
      </c>
    </row>
    <row r="7" customFormat="false" ht="12.75" hidden="false" customHeight="false" outlineLevel="0" collapsed="false">
      <c r="A7" s="58"/>
      <c r="B7" s="107"/>
      <c r="C7" s="108"/>
      <c r="H7" s="109"/>
    </row>
    <row r="8" customFormat="false" ht="12.75" hidden="false" customHeight="false" outlineLevel="0" collapsed="false">
      <c r="A8" s="91" t="s">
        <v>190</v>
      </c>
      <c r="B8" s="92" t="n">
        <v>27</v>
      </c>
      <c r="C8" s="110" t="n">
        <v>4</v>
      </c>
      <c r="D8" s="92" t="n">
        <v>12</v>
      </c>
      <c r="E8" s="92" t="n">
        <v>10</v>
      </c>
      <c r="F8" s="110" t="n">
        <v>1</v>
      </c>
      <c r="G8" s="111" t="n">
        <v>0</v>
      </c>
      <c r="H8" s="112" t="n">
        <v>804.76</v>
      </c>
    </row>
    <row r="9" customFormat="false" ht="12.75" hidden="false" customHeight="false" outlineLevel="0" collapsed="false">
      <c r="A9" s="91" t="s">
        <v>191</v>
      </c>
      <c r="B9" s="92" t="n">
        <v>30</v>
      </c>
      <c r="C9" s="110" t="n">
        <v>4</v>
      </c>
      <c r="D9" s="113" t="n">
        <v>9</v>
      </c>
      <c r="E9" s="92" t="n">
        <v>13</v>
      </c>
      <c r="F9" s="110" t="n">
        <v>1</v>
      </c>
      <c r="G9" s="110" t="n">
        <v>3</v>
      </c>
      <c r="H9" s="112" t="n">
        <v>913.33</v>
      </c>
    </row>
    <row r="10" customFormat="false" ht="12.75" hidden="false" customHeight="false" outlineLevel="0" collapsed="false">
      <c r="A10" s="91" t="s">
        <v>192</v>
      </c>
      <c r="B10" s="92" t="n">
        <v>33</v>
      </c>
      <c r="C10" s="110" t="n">
        <v>3</v>
      </c>
      <c r="D10" s="92" t="n">
        <v>13</v>
      </c>
      <c r="E10" s="92" t="n">
        <v>14</v>
      </c>
      <c r="F10" s="110" t="n">
        <v>1</v>
      </c>
      <c r="G10" s="110" t="n">
        <v>1</v>
      </c>
      <c r="H10" s="112" t="n">
        <v>894.2</v>
      </c>
    </row>
    <row r="11" customFormat="false" ht="12.75" hidden="false" customHeight="false" outlineLevel="0" collapsed="false">
      <c r="A11" s="91" t="s">
        <v>193</v>
      </c>
      <c r="B11" s="92" t="n">
        <v>29</v>
      </c>
      <c r="C11" s="110" t="n">
        <v>4</v>
      </c>
      <c r="D11" s="92" t="n">
        <v>12</v>
      </c>
      <c r="E11" s="92" t="n">
        <v>10</v>
      </c>
      <c r="F11" s="110" t="n">
        <v>1</v>
      </c>
      <c r="G11" s="110" t="n">
        <v>2</v>
      </c>
      <c r="H11" s="112" t="n">
        <v>828.77</v>
      </c>
    </row>
    <row r="12" customFormat="false" ht="12.75" hidden="false" customHeight="false" outlineLevel="0" collapsed="false">
      <c r="A12" s="114"/>
      <c r="B12" s="92"/>
      <c r="C12" s="92"/>
      <c r="D12" s="92"/>
      <c r="E12" s="92"/>
      <c r="F12" s="92"/>
      <c r="G12" s="92"/>
      <c r="H12" s="112"/>
    </row>
    <row r="13" customFormat="false" ht="12.75" hidden="false" customHeight="false" outlineLevel="0" collapsed="false">
      <c r="A13" s="115" t="s">
        <v>194</v>
      </c>
      <c r="B13" s="116" t="n">
        <v>119</v>
      </c>
      <c r="C13" s="116" t="n">
        <v>15</v>
      </c>
      <c r="D13" s="116" t="n">
        <v>47</v>
      </c>
      <c r="E13" s="116" t="n">
        <v>48</v>
      </c>
      <c r="F13" s="117" t="n">
        <v>4</v>
      </c>
      <c r="G13" s="117" t="n">
        <v>6</v>
      </c>
      <c r="H13" s="118" t="n">
        <v>857.38</v>
      </c>
    </row>
    <row r="14" customFormat="false" ht="12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112"/>
    </row>
    <row r="15" customFormat="false" ht="12.75" hidden="false" customHeight="false" outlineLevel="0" collapsed="false">
      <c r="A15" s="114"/>
      <c r="B15" s="92"/>
      <c r="C15" s="92"/>
      <c r="D15" s="92"/>
      <c r="E15" s="92"/>
      <c r="F15" s="92"/>
      <c r="G15" s="92"/>
      <c r="H15" s="112"/>
    </row>
    <row r="16" customFormat="false" ht="12.75" hidden="false" customHeight="false" outlineLevel="0" collapsed="false">
      <c r="A16" s="91" t="s">
        <v>195</v>
      </c>
      <c r="B16" s="92" t="n">
        <v>54</v>
      </c>
      <c r="C16" s="110" t="n">
        <v>4</v>
      </c>
      <c r="D16" s="92" t="n">
        <v>20</v>
      </c>
      <c r="E16" s="92" t="n">
        <v>23</v>
      </c>
      <c r="F16" s="110" t="n">
        <v>4</v>
      </c>
      <c r="G16" s="110" t="n">
        <v>2</v>
      </c>
      <c r="H16" s="112" t="n">
        <v>933.33</v>
      </c>
    </row>
    <row r="17" customFormat="false" ht="12.75" hidden="false" customHeight="false" outlineLevel="0" collapsed="false">
      <c r="A17" s="91" t="s">
        <v>196</v>
      </c>
      <c r="B17" s="92" t="n">
        <v>17</v>
      </c>
      <c r="C17" s="110" t="n">
        <v>1</v>
      </c>
      <c r="D17" s="113" t="n">
        <v>7</v>
      </c>
      <c r="E17" s="113" t="n">
        <v>8</v>
      </c>
      <c r="F17" s="110" t="n">
        <v>1</v>
      </c>
      <c r="G17" s="110" t="n">
        <v>1</v>
      </c>
      <c r="H17" s="112" t="n">
        <v>920</v>
      </c>
    </row>
    <row r="18" customFormat="false" ht="12.75" hidden="false" customHeight="false" outlineLevel="0" collapsed="false">
      <c r="A18" s="91" t="s">
        <v>197</v>
      </c>
      <c r="B18" s="92" t="n">
        <v>39</v>
      </c>
      <c r="C18" s="110" t="n">
        <v>4</v>
      </c>
      <c r="D18" s="92" t="n">
        <v>17</v>
      </c>
      <c r="E18" s="92" t="n">
        <v>13</v>
      </c>
      <c r="F18" s="110" t="n">
        <v>1</v>
      </c>
      <c r="G18" s="110" t="n">
        <v>5</v>
      </c>
      <c r="H18" s="112" t="n">
        <v>801.37</v>
      </c>
    </row>
    <row r="19" customFormat="false" ht="12.75" hidden="false" customHeight="false" outlineLevel="0" collapsed="false">
      <c r="A19" s="91" t="s">
        <v>198</v>
      </c>
      <c r="B19" s="92" t="n">
        <v>20</v>
      </c>
      <c r="C19" s="110" t="n">
        <v>2</v>
      </c>
      <c r="D19" s="113" t="n">
        <v>8</v>
      </c>
      <c r="E19" s="113" t="n">
        <v>8</v>
      </c>
      <c r="F19" s="110" t="n">
        <v>1</v>
      </c>
      <c r="G19" s="110" t="n">
        <v>1</v>
      </c>
      <c r="H19" s="112" t="n">
        <v>873.91</v>
      </c>
    </row>
    <row r="20" customFormat="false" ht="12.75" hidden="false" customHeight="false" outlineLevel="0" collapsed="false">
      <c r="A20" s="91" t="s">
        <v>199</v>
      </c>
      <c r="B20" s="92" t="n">
        <v>33</v>
      </c>
      <c r="C20" s="110" t="n">
        <v>1</v>
      </c>
      <c r="D20" s="92" t="n">
        <v>13</v>
      </c>
      <c r="E20" s="92" t="n">
        <v>14</v>
      </c>
      <c r="F20" s="110" t="n">
        <v>1</v>
      </c>
      <c r="G20" s="110" t="n">
        <v>4</v>
      </c>
      <c r="H20" s="112" t="n">
        <v>923.08</v>
      </c>
    </row>
    <row r="21" customFormat="false" ht="12.75" hidden="false" customHeight="false" outlineLevel="0" collapsed="false">
      <c r="A21" s="91" t="s">
        <v>200</v>
      </c>
      <c r="B21" s="92" t="n">
        <v>21</v>
      </c>
      <c r="C21" s="110" t="n">
        <v>1</v>
      </c>
      <c r="D21" s="113" t="n">
        <v>9</v>
      </c>
      <c r="E21" s="113" t="n">
        <v>9</v>
      </c>
      <c r="F21" s="110" t="n">
        <v>1</v>
      </c>
      <c r="G21" s="110" t="n">
        <v>41</v>
      </c>
      <c r="H21" s="112" t="n">
        <v>887.5</v>
      </c>
    </row>
    <row r="22" customFormat="false" ht="12.75" hidden="false" customHeight="false" outlineLevel="0" collapsed="false">
      <c r="A22" s="91"/>
      <c r="B22" s="92"/>
      <c r="C22" s="92"/>
      <c r="D22" s="92"/>
      <c r="E22" s="92"/>
      <c r="F22" s="92"/>
      <c r="G22" s="92"/>
      <c r="H22" s="112"/>
    </row>
    <row r="23" customFormat="false" ht="12.75" hidden="false" customHeight="false" outlineLevel="0" collapsed="false">
      <c r="A23" s="119" t="s">
        <v>201</v>
      </c>
      <c r="B23" s="116" t="n">
        <v>184</v>
      </c>
      <c r="C23" s="116" t="n">
        <v>13</v>
      </c>
      <c r="D23" s="116" t="n">
        <v>74</v>
      </c>
      <c r="E23" s="116" t="n">
        <v>75</v>
      </c>
      <c r="F23" s="120" t="n">
        <v>9</v>
      </c>
      <c r="G23" s="116" t="n">
        <v>13</v>
      </c>
      <c r="H23" s="118" t="n">
        <v>890.6</v>
      </c>
    </row>
    <row r="24" customFormat="false" ht="12.75" hidden="false" customHeight="false" outlineLevel="0" collapsed="false">
      <c r="A24" s="91"/>
      <c r="B24" s="92"/>
      <c r="C24" s="92"/>
      <c r="D24" s="92"/>
      <c r="E24" s="92"/>
      <c r="F24" s="92"/>
      <c r="G24" s="92"/>
      <c r="H24" s="112"/>
    </row>
    <row r="25" customFormat="false" ht="12.75" hidden="false" customHeight="false" outlineLevel="0" collapsed="false">
      <c r="A25" s="91"/>
      <c r="B25" s="92"/>
      <c r="C25" s="92"/>
      <c r="D25" s="92"/>
      <c r="E25" s="92"/>
      <c r="F25" s="92"/>
      <c r="G25" s="92"/>
      <c r="H25" s="112"/>
    </row>
    <row r="26" customFormat="false" ht="12.75" hidden="false" customHeight="false" outlineLevel="0" collapsed="false">
      <c r="A26" s="91" t="s">
        <v>202</v>
      </c>
      <c r="B26" s="92" t="n">
        <v>32</v>
      </c>
      <c r="C26" s="110" t="n">
        <v>2</v>
      </c>
      <c r="D26" s="92" t="n">
        <v>11</v>
      </c>
      <c r="E26" s="92" t="n">
        <v>14</v>
      </c>
      <c r="F26" s="110" t="n">
        <v>2</v>
      </c>
      <c r="G26" s="110" t="n">
        <v>3</v>
      </c>
      <c r="H26" s="112" t="n">
        <v>958.62</v>
      </c>
    </row>
    <row r="27" customFormat="false" ht="12.75" hidden="false" customHeight="false" outlineLevel="0" collapsed="false">
      <c r="A27" s="91" t="s">
        <v>203</v>
      </c>
      <c r="B27" s="92" t="n">
        <v>27</v>
      </c>
      <c r="C27" s="110" t="n">
        <v>2</v>
      </c>
      <c r="D27" s="113" t="n">
        <v>8</v>
      </c>
      <c r="E27" s="92" t="n">
        <v>10</v>
      </c>
      <c r="F27" s="110" t="n">
        <v>3</v>
      </c>
      <c r="G27" s="110" t="n">
        <v>5</v>
      </c>
      <c r="H27" s="112" t="n">
        <v>994.74</v>
      </c>
    </row>
    <row r="28" customFormat="false" ht="12.75" hidden="false" customHeight="false" outlineLevel="0" collapsed="false">
      <c r="A28" s="91" t="s">
        <v>204</v>
      </c>
      <c r="B28" s="92" t="n">
        <v>36</v>
      </c>
      <c r="C28" s="110" t="n">
        <v>2</v>
      </c>
      <c r="D28" s="92" t="n">
        <v>15</v>
      </c>
      <c r="E28" s="92" t="n">
        <v>15</v>
      </c>
      <c r="F28" s="110" t="n">
        <v>2</v>
      </c>
      <c r="G28" s="110" t="n">
        <v>2</v>
      </c>
      <c r="H28" s="112" t="n">
        <v>897.1</v>
      </c>
    </row>
    <row r="29" customFormat="false" ht="12.75" hidden="false" customHeight="false" outlineLevel="0" collapsed="false">
      <c r="A29" s="91" t="s">
        <v>205</v>
      </c>
      <c r="B29" s="92" t="n">
        <v>24</v>
      </c>
      <c r="C29" s="110" t="n">
        <v>3</v>
      </c>
      <c r="D29" s="92" t="n">
        <v>10</v>
      </c>
      <c r="E29" s="113" t="n">
        <v>8</v>
      </c>
      <c r="F29" s="110" t="n">
        <v>1</v>
      </c>
      <c r="G29" s="110" t="n">
        <v>2</v>
      </c>
      <c r="H29" s="112" t="n">
        <v>815.25</v>
      </c>
    </row>
    <row r="30" customFormat="false" ht="12.75" hidden="false" customHeight="false" outlineLevel="0" collapsed="false">
      <c r="A30" s="91" t="s">
        <v>206</v>
      </c>
      <c r="B30" s="92" t="n">
        <v>31</v>
      </c>
      <c r="C30" s="110" t="n">
        <v>3</v>
      </c>
      <c r="D30" s="92" t="n">
        <v>13</v>
      </c>
      <c r="E30" s="92" t="n">
        <v>11</v>
      </c>
      <c r="F30" s="110" t="n">
        <v>2</v>
      </c>
      <c r="G30" s="110" t="n">
        <v>1</v>
      </c>
      <c r="H30" s="112" t="n">
        <v>863.64</v>
      </c>
    </row>
    <row r="31" customFormat="false" ht="12.75" hidden="false" customHeight="false" outlineLevel="0" collapsed="false">
      <c r="A31" s="91" t="s">
        <v>207</v>
      </c>
      <c r="B31" s="92" t="n">
        <v>33</v>
      </c>
      <c r="C31" s="110" t="n">
        <v>3</v>
      </c>
      <c r="D31" s="92" t="n">
        <v>14</v>
      </c>
      <c r="E31" s="92" t="n">
        <v>14</v>
      </c>
      <c r="F31" s="110" t="n">
        <v>1</v>
      </c>
      <c r="G31" s="110" t="n">
        <v>1</v>
      </c>
      <c r="H31" s="112" t="n">
        <v>878.31</v>
      </c>
    </row>
    <row r="32" customFormat="false" ht="12.75" hidden="false" customHeight="false" outlineLevel="0" collapsed="false">
      <c r="A32" s="91" t="s">
        <v>208</v>
      </c>
      <c r="B32" s="92" t="n">
        <v>34</v>
      </c>
      <c r="C32" s="110" t="n">
        <v>3</v>
      </c>
      <c r="D32" s="92" t="n">
        <v>11</v>
      </c>
      <c r="E32" s="92" t="n">
        <v>14</v>
      </c>
      <c r="F32" s="110" t="n">
        <v>3</v>
      </c>
      <c r="G32" s="110" t="n">
        <v>2</v>
      </c>
      <c r="H32" s="112" t="n">
        <v>942.62</v>
      </c>
    </row>
    <row r="33" customFormat="false" ht="12.75" hidden="false" customHeight="false" outlineLevel="0" collapsed="false">
      <c r="A33" s="91"/>
      <c r="B33" s="92"/>
      <c r="C33" s="92"/>
      <c r="D33" s="92"/>
      <c r="E33" s="92"/>
      <c r="F33" s="92"/>
      <c r="G33" s="92"/>
      <c r="H33" s="112"/>
    </row>
    <row r="34" customFormat="false" ht="12.75" hidden="false" customHeight="false" outlineLevel="0" collapsed="false">
      <c r="A34" s="119" t="s">
        <v>209</v>
      </c>
      <c r="B34" s="116" t="n">
        <v>216</v>
      </c>
      <c r="C34" s="116" t="n">
        <v>17</v>
      </c>
      <c r="D34" s="116" t="n">
        <v>82</v>
      </c>
      <c r="E34" s="116" t="n">
        <v>86</v>
      </c>
      <c r="F34" s="116" t="n">
        <v>13</v>
      </c>
      <c r="G34" s="116" t="n">
        <v>16</v>
      </c>
      <c r="H34" s="118" t="n">
        <v>900</v>
      </c>
    </row>
    <row r="35" customFormat="false" ht="12.75" hidden="false" customHeight="false" outlineLevel="0" collapsed="false">
      <c r="A35" s="91"/>
      <c r="B35" s="92"/>
      <c r="C35" s="92"/>
      <c r="D35" s="92"/>
      <c r="E35" s="92"/>
      <c r="F35" s="92"/>
      <c r="G35" s="92"/>
      <c r="H35" s="112"/>
    </row>
    <row r="36" customFormat="false" ht="12.75" hidden="false" customHeight="false" outlineLevel="0" collapsed="false">
      <c r="A36" s="91"/>
      <c r="B36" s="92"/>
      <c r="C36" s="92"/>
      <c r="D36" s="92"/>
      <c r="E36" s="92"/>
      <c r="F36" s="92"/>
      <c r="G36" s="92"/>
      <c r="H36" s="112"/>
    </row>
    <row r="37" customFormat="false" ht="12.75" hidden="false" customHeight="false" outlineLevel="0" collapsed="false">
      <c r="A37" s="91" t="s">
        <v>210</v>
      </c>
      <c r="B37" s="92" t="n">
        <v>13</v>
      </c>
      <c r="C37" s="110" t="n">
        <v>1</v>
      </c>
      <c r="D37" s="110" t="n">
        <v>5</v>
      </c>
      <c r="E37" s="110" t="n">
        <v>6</v>
      </c>
      <c r="F37" s="110" t="n">
        <v>1</v>
      </c>
      <c r="G37" s="111" t="n">
        <v>0</v>
      </c>
      <c r="H37" s="112" t="n">
        <v>917.39</v>
      </c>
    </row>
    <row r="38" customFormat="false" ht="12.75" hidden="false" customHeight="false" outlineLevel="0" collapsed="false">
      <c r="A38" s="91" t="s">
        <v>211</v>
      </c>
      <c r="B38" s="92" t="n">
        <v>12</v>
      </c>
      <c r="C38" s="110" t="n">
        <v>1</v>
      </c>
      <c r="D38" s="110" t="n">
        <v>5</v>
      </c>
      <c r="E38" s="110" t="n">
        <v>4</v>
      </c>
      <c r="F38" s="110" t="n">
        <v>1</v>
      </c>
      <c r="G38" s="110" t="n">
        <v>1</v>
      </c>
      <c r="H38" s="112" t="n">
        <v>876.92</v>
      </c>
    </row>
    <row r="39" customFormat="false" ht="12.75" hidden="false" customHeight="false" outlineLevel="0" collapsed="false">
      <c r="A39" s="91" t="s">
        <v>212</v>
      </c>
      <c r="B39" s="92" t="n">
        <v>38</v>
      </c>
      <c r="C39" s="110" t="n">
        <v>4</v>
      </c>
      <c r="D39" s="92" t="n">
        <v>13</v>
      </c>
      <c r="E39" s="92" t="n">
        <v>16</v>
      </c>
      <c r="F39" s="110" t="n">
        <v>2</v>
      </c>
      <c r="G39" s="110" t="n">
        <v>3</v>
      </c>
      <c r="H39" s="112" t="n">
        <v>912.82</v>
      </c>
    </row>
    <row r="40" customFormat="false" ht="12.75" hidden="false" customHeight="false" outlineLevel="0" collapsed="false">
      <c r="A40" s="58" t="s">
        <v>213</v>
      </c>
      <c r="B40" s="92" t="n">
        <v>42</v>
      </c>
      <c r="C40" s="110" t="n">
        <v>3</v>
      </c>
      <c r="D40" s="92" t="n">
        <v>20</v>
      </c>
      <c r="E40" s="92" t="n">
        <v>16</v>
      </c>
      <c r="F40" s="110" t="n">
        <v>1</v>
      </c>
      <c r="G40" s="110" t="n">
        <v>1</v>
      </c>
      <c r="H40" s="112" t="n">
        <v>843.43</v>
      </c>
    </row>
    <row r="41" customFormat="false" ht="12.75" hidden="false" customHeight="false" outlineLevel="0" collapsed="false">
      <c r="A41" s="91" t="s">
        <v>214</v>
      </c>
      <c r="B41" s="92" t="n">
        <v>20</v>
      </c>
      <c r="C41" s="110" t="n">
        <v>1</v>
      </c>
      <c r="D41" s="113" t="n">
        <v>8</v>
      </c>
      <c r="E41" s="113" t="n">
        <v>8</v>
      </c>
      <c r="F41" s="110" t="n">
        <v>1</v>
      </c>
      <c r="G41" s="110" t="n">
        <v>2</v>
      </c>
      <c r="H41" s="112" t="n">
        <v>900</v>
      </c>
    </row>
    <row r="42" customFormat="false" ht="12.75" hidden="false" customHeight="false" outlineLevel="0" collapsed="false">
      <c r="A42" s="91" t="s">
        <v>215</v>
      </c>
      <c r="B42" s="92" t="n">
        <v>18</v>
      </c>
      <c r="C42" s="110" t="n">
        <v>1</v>
      </c>
      <c r="D42" s="113" t="n">
        <v>8</v>
      </c>
      <c r="E42" s="113" t="n">
        <v>7</v>
      </c>
      <c r="F42" s="110" t="n">
        <v>0</v>
      </c>
      <c r="G42" s="110" t="n">
        <v>2</v>
      </c>
      <c r="H42" s="112" t="n">
        <v>864</v>
      </c>
    </row>
    <row r="43" customFormat="false" ht="12.75" hidden="false" customHeight="false" outlineLevel="0" collapsed="false">
      <c r="A43" s="91"/>
      <c r="B43" s="92"/>
      <c r="C43" s="92"/>
      <c r="D43" s="92"/>
      <c r="E43" s="92"/>
      <c r="F43" s="92"/>
      <c r="G43" s="92"/>
      <c r="H43" s="112"/>
    </row>
    <row r="44" customFormat="false" ht="12.75" hidden="false" customHeight="false" outlineLevel="0" collapsed="false">
      <c r="A44" s="119" t="s">
        <v>216</v>
      </c>
      <c r="B44" s="116" t="n">
        <v>144</v>
      </c>
      <c r="C44" s="116" t="n">
        <v>12</v>
      </c>
      <c r="D44" s="116" t="n">
        <v>59</v>
      </c>
      <c r="E44" s="116" t="n">
        <v>58</v>
      </c>
      <c r="F44" s="117" t="n">
        <v>6</v>
      </c>
      <c r="G44" s="121" t="n">
        <v>9</v>
      </c>
      <c r="H44" s="118" t="n">
        <v>878</v>
      </c>
    </row>
    <row r="45" customFormat="false" ht="12.75" hidden="false" customHeight="false" outlineLevel="0" collapsed="false">
      <c r="A45" s="91"/>
      <c r="B45" s="92"/>
      <c r="C45" s="92"/>
      <c r="D45" s="92"/>
      <c r="E45" s="92"/>
      <c r="F45" s="92"/>
      <c r="G45" s="92"/>
      <c r="H45" s="112"/>
    </row>
    <row r="46" customFormat="false" ht="12.75" hidden="false" customHeight="false" outlineLevel="0" collapsed="false">
      <c r="A46" s="91"/>
      <c r="B46" s="92"/>
      <c r="C46" s="92"/>
      <c r="D46" s="92"/>
      <c r="E46" s="92"/>
      <c r="F46" s="92"/>
      <c r="G46" s="92"/>
      <c r="H46" s="112"/>
    </row>
    <row r="47" customFormat="false" ht="12.75" hidden="false" customHeight="false" outlineLevel="0" collapsed="false">
      <c r="A47" s="122" t="s">
        <v>233</v>
      </c>
      <c r="B47" s="116" t="n">
        <v>664</v>
      </c>
      <c r="C47" s="116" t="n">
        <v>58</v>
      </c>
      <c r="D47" s="116" t="n">
        <v>262</v>
      </c>
      <c r="E47" s="116" t="n">
        <v>267</v>
      </c>
      <c r="F47" s="116" t="n">
        <v>32</v>
      </c>
      <c r="G47" s="116" t="n">
        <v>45</v>
      </c>
      <c r="H47" s="118" t="n">
        <v>885.09</v>
      </c>
    </row>
    <row r="48" customFormat="false" ht="12.75" hidden="false" customHeight="false" outlineLevel="0" collapsed="false">
      <c r="A48" s="91" t="s">
        <v>218</v>
      </c>
      <c r="B48" s="92"/>
      <c r="C48" s="92"/>
      <c r="D48" s="92"/>
      <c r="E48" s="92"/>
      <c r="F48" s="92"/>
      <c r="G48" s="92"/>
      <c r="H48" s="112"/>
    </row>
    <row r="49" customFormat="false" ht="12.75" hidden="false" customHeight="false" outlineLevel="0" collapsed="false">
      <c r="A49" s="91" t="s">
        <v>219</v>
      </c>
      <c r="B49" s="92" t="n">
        <v>155</v>
      </c>
      <c r="C49" s="92" t="n">
        <v>10</v>
      </c>
      <c r="D49" s="92" t="n">
        <v>56</v>
      </c>
      <c r="E49" s="92" t="n">
        <v>65</v>
      </c>
      <c r="F49" s="92" t="n">
        <v>12</v>
      </c>
      <c r="G49" s="92" t="n">
        <v>12</v>
      </c>
      <c r="H49" s="112" t="n">
        <v>939.85</v>
      </c>
    </row>
    <row r="50" customFormat="false" ht="12.75" hidden="false" customHeight="false" outlineLevel="0" collapsed="false">
      <c r="A50" s="91" t="s">
        <v>220</v>
      </c>
      <c r="B50" s="92" t="n">
        <v>508</v>
      </c>
      <c r="C50" s="92" t="n">
        <v>47</v>
      </c>
      <c r="D50" s="92" t="n">
        <v>206</v>
      </c>
      <c r="E50" s="92" t="n">
        <v>202</v>
      </c>
      <c r="F50" s="92" t="n">
        <v>20</v>
      </c>
      <c r="G50" s="92" t="n">
        <v>33</v>
      </c>
      <c r="H50" s="112" t="n">
        <v>870.95</v>
      </c>
    </row>
    <row r="51" customFormat="false" ht="12.75" hidden="false" customHeight="false" outlineLevel="0" collapsed="false">
      <c r="A51" s="123"/>
      <c r="B51" s="107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24"/>
      <c r="C52" s="124"/>
      <c r="D52" s="124"/>
      <c r="E52" s="124"/>
      <c r="F52" s="124"/>
    </row>
    <row r="53" customFormat="false" ht="12.75" hidden="false" customHeight="false" outlineLevel="0" collapsed="false">
      <c r="A53" s="20" t="s">
        <v>234</v>
      </c>
    </row>
    <row r="54" customFormat="false" ht="12.75" hidden="false" customHeight="false" outlineLevel="0" collapsed="false">
      <c r="A54" s="20" t="s">
        <v>235</v>
      </c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5">
    <mergeCell ref="A1:H1"/>
    <mergeCell ref="B3:B5"/>
    <mergeCell ref="C3:G3"/>
    <mergeCell ref="H3:H5"/>
    <mergeCell ref="B6:G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236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37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90</v>
      </c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false" outlineLevel="0" collapsed="false">
      <c r="A5" s="18" t="s">
        <v>238</v>
      </c>
      <c r="B5" s="125"/>
      <c r="C5" s="39" t="s">
        <v>239</v>
      </c>
      <c r="D5" s="40" t="s">
        <v>240</v>
      </c>
      <c r="E5" s="40"/>
      <c r="F5" s="40"/>
      <c r="G5" s="40"/>
    </row>
    <row r="6" customFormat="false" ht="12.75" hidden="false" customHeight="false" outlineLevel="0" collapsed="false">
      <c r="A6" s="32" t="s">
        <v>160</v>
      </c>
      <c r="B6" s="67"/>
      <c r="C6" s="46" t="s">
        <v>143</v>
      </c>
      <c r="D6" s="12" t="s">
        <v>241</v>
      </c>
      <c r="E6" s="11" t="n">
        <v>2</v>
      </c>
      <c r="F6" s="12" t="n">
        <v>3</v>
      </c>
      <c r="G6" s="10" t="s">
        <v>144</v>
      </c>
    </row>
    <row r="7" customFormat="false" ht="12.75" hidden="false" customHeight="false" outlineLevel="0" collapsed="false">
      <c r="C7" s="18"/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C9" s="14"/>
      <c r="D9" s="14"/>
    </row>
    <row r="10" customFormat="false" ht="12.75" hidden="false" customHeight="false" outlineLevel="0" collapsed="false">
      <c r="A10" s="58" t="s">
        <v>112</v>
      </c>
      <c r="B10" s="14" t="n">
        <v>187.6</v>
      </c>
      <c r="C10" s="14" t="n">
        <v>27.1</v>
      </c>
      <c r="D10" s="14" t="n">
        <v>160.6</v>
      </c>
      <c r="E10" s="14" t="n">
        <v>131.2</v>
      </c>
      <c r="F10" s="14" t="n">
        <v>23.3</v>
      </c>
      <c r="G10" s="37" t="n">
        <v>6.1</v>
      </c>
    </row>
    <row r="11" customFormat="false" ht="12.75" hidden="false" customHeight="false" outlineLevel="0" collapsed="false">
      <c r="A11" s="58" t="s">
        <v>113</v>
      </c>
      <c r="B11" s="14" t="n">
        <v>165</v>
      </c>
      <c r="C11" s="14" t="n">
        <v>32.4</v>
      </c>
      <c r="D11" s="14" t="n">
        <v>132.6</v>
      </c>
      <c r="E11" s="14" t="n">
        <v>115.3</v>
      </c>
      <c r="F11" s="14" t="n">
        <v>12.6</v>
      </c>
      <c r="G11" s="36" t="n">
        <v>4.7</v>
      </c>
    </row>
    <row r="12" customFormat="false" ht="12.75" hidden="false" customHeight="false" outlineLevel="0" collapsed="false">
      <c r="A12" s="58" t="s">
        <v>114</v>
      </c>
      <c r="B12" s="14" t="n">
        <v>118.2</v>
      </c>
      <c r="C12" s="14" t="n">
        <v>35.1</v>
      </c>
      <c r="D12" s="14" t="n">
        <v>83.1</v>
      </c>
      <c r="E12" s="14" t="n">
        <v>74.2</v>
      </c>
      <c r="F12" s="37" t="n">
        <v>6.9</v>
      </c>
      <c r="G12" s="36" t="n">
        <v>2</v>
      </c>
    </row>
    <row r="13" customFormat="false" ht="12.75" hidden="false" customHeight="false" outlineLevel="0" collapsed="false">
      <c r="A13" s="58" t="s">
        <v>165</v>
      </c>
      <c r="B13" s="14" t="n">
        <v>176.1</v>
      </c>
      <c r="C13" s="14" t="n">
        <v>93.1</v>
      </c>
      <c r="D13" s="14" t="n">
        <v>83</v>
      </c>
      <c r="E13" s="14" t="n">
        <v>69.3</v>
      </c>
      <c r="F13" s="37" t="n">
        <v>8.7</v>
      </c>
      <c r="G13" s="37" t="n">
        <v>5</v>
      </c>
    </row>
    <row r="14" customFormat="false" ht="12.75" hidden="false" customHeight="false" outlineLevel="0" collapsed="false">
      <c r="A14" s="62" t="s">
        <v>127</v>
      </c>
      <c r="B14" s="126" t="n">
        <v>646.9</v>
      </c>
      <c r="C14" s="126" t="n">
        <v>187.6</v>
      </c>
      <c r="D14" s="126" t="n">
        <v>459.3</v>
      </c>
      <c r="E14" s="126" t="n">
        <v>390</v>
      </c>
      <c r="F14" s="126" t="n">
        <v>51.4</v>
      </c>
      <c r="G14" s="126" t="n">
        <v>17.8</v>
      </c>
    </row>
    <row r="16" customFormat="false" ht="12.75" hidden="false" customHeight="false" outlineLevel="0" collapsed="false">
      <c r="A16" s="21" t="s">
        <v>117</v>
      </c>
      <c r="B16" s="21"/>
      <c r="C16" s="21"/>
      <c r="D16" s="21"/>
      <c r="E16" s="21"/>
      <c r="F16" s="21"/>
      <c r="G16" s="21"/>
    </row>
    <row r="18" customFormat="false" ht="12.75" hidden="false" customHeight="false" outlineLevel="0" collapsed="false">
      <c r="A18" s="58" t="s">
        <v>112</v>
      </c>
      <c r="B18" s="14" t="n">
        <v>89.3</v>
      </c>
      <c r="C18" s="37" t="n">
        <v>8.7</v>
      </c>
      <c r="D18" s="14" t="n">
        <v>80.5</v>
      </c>
      <c r="E18" s="14" t="n">
        <v>63.2</v>
      </c>
      <c r="F18" s="14" t="n">
        <v>13.6</v>
      </c>
      <c r="G18" s="36" t="n">
        <v>3.7</v>
      </c>
    </row>
    <row r="19" customFormat="false" ht="12.75" hidden="false" customHeight="false" outlineLevel="0" collapsed="false">
      <c r="A19" s="58" t="s">
        <v>113</v>
      </c>
      <c r="B19" s="14" t="n">
        <v>79.7</v>
      </c>
      <c r="C19" s="37" t="n">
        <v>7.8</v>
      </c>
      <c r="D19" s="14" t="n">
        <v>72</v>
      </c>
      <c r="E19" s="14" t="n">
        <v>62.2</v>
      </c>
      <c r="F19" s="37" t="n">
        <v>7.3</v>
      </c>
      <c r="G19" s="36" t="n">
        <v>2.5</v>
      </c>
    </row>
    <row r="20" customFormat="false" ht="12.75" hidden="false" customHeight="false" outlineLevel="0" collapsed="false">
      <c r="A20" s="58" t="s">
        <v>114</v>
      </c>
      <c r="B20" s="14" t="n">
        <v>49.3</v>
      </c>
      <c r="C20" s="37" t="n">
        <v>5.2</v>
      </c>
      <c r="D20" s="14" t="n">
        <v>44.1</v>
      </c>
      <c r="E20" s="14" t="n">
        <v>39.5</v>
      </c>
      <c r="F20" s="36" t="n">
        <v>3.7</v>
      </c>
      <c r="G20" s="36" t="n">
        <v>0.9</v>
      </c>
    </row>
    <row r="21" customFormat="false" ht="12.75" hidden="false" customHeight="false" outlineLevel="0" collapsed="false">
      <c r="A21" s="58" t="s">
        <v>165</v>
      </c>
      <c r="B21" s="14" t="n">
        <v>54.8</v>
      </c>
      <c r="C21" s="14" t="n">
        <v>13.2</v>
      </c>
      <c r="D21" s="14" t="n">
        <v>41.7</v>
      </c>
      <c r="E21" s="14" t="n">
        <v>37.5</v>
      </c>
      <c r="F21" s="36" t="n">
        <v>2.9</v>
      </c>
      <c r="G21" s="36" t="n">
        <v>1.3</v>
      </c>
    </row>
    <row r="22" customFormat="false" ht="12.75" hidden="false" customHeight="false" outlineLevel="0" collapsed="false">
      <c r="A22" s="62" t="s">
        <v>166</v>
      </c>
      <c r="B22" s="126" t="n">
        <v>273.1</v>
      </c>
      <c r="C22" s="126" t="n">
        <v>34.9</v>
      </c>
      <c r="D22" s="126" t="n">
        <v>238.2</v>
      </c>
      <c r="E22" s="126" t="n">
        <v>202.4</v>
      </c>
      <c r="F22" s="126" t="n">
        <v>27.4</v>
      </c>
      <c r="G22" s="127" t="n">
        <v>8.4</v>
      </c>
    </row>
    <row r="24" customFormat="false" ht="12.75" hidden="false" customHeight="false" outlineLevel="0" collapsed="false">
      <c r="A24" s="21" t="s">
        <v>118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58" t="s">
        <v>112</v>
      </c>
      <c r="B26" s="14" t="n">
        <v>98.4</v>
      </c>
      <c r="C26" s="14" t="n">
        <v>18.3</v>
      </c>
      <c r="D26" s="14" t="n">
        <v>80</v>
      </c>
      <c r="E26" s="14" t="n">
        <v>68</v>
      </c>
      <c r="F26" s="37" t="n">
        <v>9.7</v>
      </c>
      <c r="G26" s="36" t="n">
        <v>2.4</v>
      </c>
    </row>
    <row r="27" customFormat="false" ht="12.75" hidden="false" customHeight="false" outlineLevel="0" collapsed="false">
      <c r="A27" s="58" t="s">
        <v>113</v>
      </c>
      <c r="B27" s="14" t="n">
        <v>85.3</v>
      </c>
      <c r="C27" s="14" t="n">
        <v>24.7</v>
      </c>
      <c r="D27" s="14" t="n">
        <v>60.6</v>
      </c>
      <c r="E27" s="14" t="n">
        <v>53.1</v>
      </c>
      <c r="F27" s="37" t="n">
        <v>5.3</v>
      </c>
      <c r="G27" s="36" t="n">
        <v>2.2</v>
      </c>
    </row>
    <row r="28" customFormat="false" ht="12.75" hidden="false" customHeight="false" outlineLevel="0" collapsed="false">
      <c r="A28" s="58" t="s">
        <v>114</v>
      </c>
      <c r="B28" s="14" t="n">
        <v>68.9</v>
      </c>
      <c r="C28" s="14" t="n">
        <v>29.9</v>
      </c>
      <c r="D28" s="14" t="n">
        <v>39.1</v>
      </c>
      <c r="E28" s="14" t="n">
        <v>34.7</v>
      </c>
      <c r="F28" s="36" t="n">
        <v>3.2</v>
      </c>
      <c r="G28" s="36" t="n">
        <v>1.1</v>
      </c>
    </row>
    <row r="29" customFormat="false" ht="12.75" hidden="false" customHeight="false" outlineLevel="0" collapsed="false">
      <c r="A29" s="58" t="s">
        <v>165</v>
      </c>
      <c r="B29" s="14" t="n">
        <v>121.2</v>
      </c>
      <c r="C29" s="14" t="n">
        <v>79.9</v>
      </c>
      <c r="D29" s="14" t="n">
        <v>41.3</v>
      </c>
      <c r="E29" s="14" t="n">
        <v>31.7</v>
      </c>
      <c r="F29" s="37" t="n">
        <v>5.8</v>
      </c>
      <c r="G29" s="36" t="n">
        <v>3.8</v>
      </c>
    </row>
    <row r="30" customFormat="false" ht="12.75" hidden="false" customHeight="false" outlineLevel="0" collapsed="false">
      <c r="A30" s="62" t="s">
        <v>166</v>
      </c>
      <c r="B30" s="126" t="n">
        <v>373.8</v>
      </c>
      <c r="C30" s="126" t="n">
        <v>152.8</v>
      </c>
      <c r="D30" s="126" t="n">
        <v>221</v>
      </c>
      <c r="E30" s="126" t="n">
        <v>187.6</v>
      </c>
      <c r="F30" s="126" t="n">
        <v>24</v>
      </c>
      <c r="G30" s="127" t="n">
        <v>9.5</v>
      </c>
    </row>
    <row r="57" customFormat="false" ht="12.75" hidden="false" customHeight="false" outlineLevel="0" collapsed="false">
      <c r="A57" s="21" t="s">
        <v>242</v>
      </c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 t="s">
        <v>243</v>
      </c>
      <c r="B58" s="21"/>
      <c r="C58" s="21"/>
      <c r="D58" s="21"/>
      <c r="E58" s="21"/>
      <c r="F58" s="21"/>
      <c r="G58" s="21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18" t="s">
        <v>238</v>
      </c>
      <c r="B60" s="125"/>
      <c r="C60" s="39" t="s">
        <v>239</v>
      </c>
      <c r="D60" s="40" t="s">
        <v>240</v>
      </c>
      <c r="E60" s="40"/>
      <c r="F60" s="40"/>
      <c r="G60" s="40"/>
    </row>
    <row r="61" customFormat="false" ht="12.75" hidden="false" customHeight="false" outlineLevel="0" collapsed="false">
      <c r="A61" s="32" t="s">
        <v>160</v>
      </c>
      <c r="B61" s="67"/>
      <c r="C61" s="46" t="s">
        <v>143</v>
      </c>
      <c r="D61" s="12" t="s">
        <v>241</v>
      </c>
      <c r="E61" s="11" t="n">
        <v>2</v>
      </c>
      <c r="F61" s="12" t="n">
        <v>3</v>
      </c>
      <c r="G61" s="10" t="s">
        <v>144</v>
      </c>
    </row>
    <row r="63" customFormat="false" ht="12.75" hidden="false" customHeight="false" outlineLevel="0" collapsed="false">
      <c r="A63" s="21" t="s">
        <v>127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58" t="s">
        <v>112</v>
      </c>
      <c r="B65" s="14" t="n">
        <v>109.5</v>
      </c>
      <c r="C65" s="14" t="n">
        <v>27.1</v>
      </c>
      <c r="D65" s="14" t="n">
        <v>82.4</v>
      </c>
      <c r="E65" s="14" t="n">
        <v>65.2</v>
      </c>
      <c r="F65" s="14" t="n">
        <v>13.6</v>
      </c>
      <c r="G65" s="36" t="n">
        <v>3.6</v>
      </c>
    </row>
    <row r="66" customFormat="false" ht="12.75" hidden="false" customHeight="false" outlineLevel="0" collapsed="false">
      <c r="A66" s="58" t="s">
        <v>113</v>
      </c>
      <c r="B66" s="14" t="n">
        <v>105.9</v>
      </c>
      <c r="C66" s="14" t="n">
        <v>32.4</v>
      </c>
      <c r="D66" s="14" t="n">
        <v>73.4</v>
      </c>
      <c r="E66" s="14" t="n">
        <v>63.6</v>
      </c>
      <c r="F66" s="37" t="n">
        <v>7.6</v>
      </c>
      <c r="G66" s="36" t="n">
        <v>2.2</v>
      </c>
    </row>
    <row r="67" customFormat="false" ht="12.75" hidden="false" customHeight="false" outlineLevel="0" collapsed="false">
      <c r="A67" s="58" t="s">
        <v>114</v>
      </c>
      <c r="B67" s="14" t="n">
        <v>80.9</v>
      </c>
      <c r="C67" s="14" t="n">
        <v>35.1</v>
      </c>
      <c r="D67" s="14" t="n">
        <v>45.8</v>
      </c>
      <c r="E67" s="14" t="n">
        <v>41.3</v>
      </c>
      <c r="F67" s="36" t="n">
        <v>4</v>
      </c>
      <c r="G67" s="36" t="n">
        <v>0.6</v>
      </c>
    </row>
    <row r="68" customFormat="false" ht="12.75" hidden="false" customHeight="false" outlineLevel="0" collapsed="false">
      <c r="A68" s="58" t="s">
        <v>165</v>
      </c>
      <c r="B68" s="14" t="n">
        <v>135.9</v>
      </c>
      <c r="C68" s="14" t="n">
        <v>93.1</v>
      </c>
      <c r="D68" s="14" t="n">
        <v>42.9</v>
      </c>
      <c r="E68" s="14" t="n">
        <v>39.9</v>
      </c>
      <c r="F68" s="36" t="n">
        <v>2.6</v>
      </c>
      <c r="G68" s="36" t="n">
        <v>0.3</v>
      </c>
    </row>
    <row r="69" customFormat="false" ht="12.75" hidden="false" customHeight="false" outlineLevel="0" collapsed="false">
      <c r="A69" s="58"/>
      <c r="B69" s="14"/>
      <c r="C69" s="14"/>
      <c r="D69" s="14"/>
      <c r="E69" s="14"/>
      <c r="F69" s="37"/>
      <c r="G69" s="37"/>
    </row>
    <row r="70" customFormat="false" ht="12.75" hidden="false" customHeight="false" outlineLevel="0" collapsed="false">
      <c r="A70" s="62" t="s">
        <v>127</v>
      </c>
      <c r="B70" s="126" t="n">
        <v>432.1</v>
      </c>
      <c r="C70" s="126" t="n">
        <v>187.6</v>
      </c>
      <c r="D70" s="126" t="n">
        <v>244.5</v>
      </c>
      <c r="E70" s="126" t="n">
        <v>210</v>
      </c>
      <c r="F70" s="126" t="n">
        <v>27.9</v>
      </c>
      <c r="G70" s="127" t="n">
        <v>6.6</v>
      </c>
    </row>
    <row r="71" customFormat="false" ht="12.75" hidden="false" customHeight="false" outlineLevel="0" collapsed="false">
      <c r="A71" s="128"/>
      <c r="B71" s="126"/>
      <c r="C71" s="126"/>
      <c r="D71" s="126"/>
      <c r="E71" s="126"/>
      <c r="F71" s="126"/>
      <c r="G71" s="126"/>
    </row>
    <row r="73" customFormat="false" ht="12.75" hidden="false" customHeight="false" outlineLevel="0" collapsed="false">
      <c r="A73" s="21" t="s">
        <v>161</v>
      </c>
      <c r="B73" s="21"/>
      <c r="C73" s="21"/>
      <c r="D73" s="21"/>
      <c r="E73" s="21"/>
      <c r="F73" s="21"/>
      <c r="G73" s="21"/>
    </row>
    <row r="75" customFormat="false" ht="12.75" hidden="false" customHeight="false" outlineLevel="0" collapsed="false">
      <c r="A75" s="58" t="s">
        <v>112</v>
      </c>
      <c r="B75" s="37" t="n">
        <v>6</v>
      </c>
      <c r="C75" s="36" t="n">
        <v>4.4</v>
      </c>
      <c r="D75" s="36" t="n">
        <v>1.6</v>
      </c>
      <c r="E75" s="36" t="n">
        <v>1.5</v>
      </c>
      <c r="F75" s="36" t="n">
        <v>0.1</v>
      </c>
      <c r="G75" s="129" t="n">
        <v>0</v>
      </c>
    </row>
    <row r="76" customFormat="false" ht="12.75" hidden="false" customHeight="false" outlineLevel="0" collapsed="false">
      <c r="A76" s="58" t="s">
        <v>113</v>
      </c>
      <c r="B76" s="37" t="n">
        <v>5.5</v>
      </c>
      <c r="C76" s="37" t="n">
        <v>5.2</v>
      </c>
      <c r="D76" s="36" t="n">
        <v>0.4</v>
      </c>
      <c r="E76" s="36" t="n">
        <v>0.2</v>
      </c>
      <c r="F76" s="36" t="n">
        <v>0.1</v>
      </c>
      <c r="G76" s="129" t="n">
        <v>0</v>
      </c>
    </row>
    <row r="77" customFormat="false" ht="12.75" hidden="false" customHeight="false" outlineLevel="0" collapsed="false">
      <c r="A77" s="58" t="s">
        <v>114</v>
      </c>
      <c r="B77" s="36" t="n">
        <v>3.3</v>
      </c>
      <c r="C77" s="36" t="n">
        <v>2.8</v>
      </c>
      <c r="D77" s="36" t="n">
        <v>0.4</v>
      </c>
      <c r="E77" s="36" t="n">
        <v>0.3</v>
      </c>
      <c r="F77" s="36" t="n">
        <v>0.1</v>
      </c>
      <c r="G77" s="129" t="n">
        <v>0</v>
      </c>
    </row>
    <row r="78" customFormat="false" ht="12.75" hidden="false" customHeight="false" outlineLevel="0" collapsed="false">
      <c r="A78" s="58" t="s">
        <v>165</v>
      </c>
      <c r="B78" s="37" t="n">
        <v>9.2</v>
      </c>
      <c r="C78" s="37" t="n">
        <v>8.6</v>
      </c>
      <c r="D78" s="36" t="n">
        <v>0.6</v>
      </c>
      <c r="E78" s="36" t="n">
        <v>0.5</v>
      </c>
      <c r="F78" s="36" t="n">
        <v>0.1</v>
      </c>
      <c r="G78" s="129" t="n">
        <v>0</v>
      </c>
    </row>
    <row r="79" customFormat="false" ht="12.75" hidden="false" customHeight="false" outlineLevel="0" collapsed="false">
      <c r="A79" s="58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62" t="s">
        <v>166</v>
      </c>
      <c r="B80" s="126" t="n">
        <v>24</v>
      </c>
      <c r="C80" s="126" t="n">
        <v>21.1</v>
      </c>
      <c r="D80" s="130" t="n">
        <v>3</v>
      </c>
      <c r="E80" s="130" t="n">
        <v>2.5</v>
      </c>
      <c r="F80" s="130" t="n">
        <v>0.5</v>
      </c>
      <c r="G80" s="131" t="n">
        <v>0</v>
      </c>
    </row>
    <row r="81" customFormat="false" ht="12.75" hidden="false" customHeight="false" outlineLevel="0" collapsed="false">
      <c r="A81" s="128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21" t="s">
        <v>162</v>
      </c>
      <c r="B83" s="21"/>
      <c r="C83" s="21"/>
      <c r="D83" s="21"/>
      <c r="E83" s="21"/>
      <c r="F83" s="21"/>
      <c r="G83" s="21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58" t="s">
        <v>112</v>
      </c>
      <c r="B85" s="14" t="n">
        <v>76.2</v>
      </c>
      <c r="C85" s="36" t="n">
        <v>0.8</v>
      </c>
      <c r="D85" s="14" t="n">
        <v>75.4</v>
      </c>
      <c r="E85" s="14" t="n">
        <v>59.6</v>
      </c>
      <c r="F85" s="14" t="n">
        <v>12.5</v>
      </c>
      <c r="G85" s="36" t="n">
        <v>3.3</v>
      </c>
    </row>
    <row r="86" customFormat="false" ht="12.75" hidden="false" customHeight="false" outlineLevel="0" collapsed="false">
      <c r="A86" s="58" t="s">
        <v>113</v>
      </c>
      <c r="B86" s="14" t="n">
        <v>69.2</v>
      </c>
      <c r="C86" s="36" t="n">
        <v>1</v>
      </c>
      <c r="D86" s="14" t="n">
        <v>68.1</v>
      </c>
      <c r="E86" s="14" t="n">
        <v>59.3</v>
      </c>
      <c r="F86" s="37" t="n">
        <v>6.8</v>
      </c>
      <c r="G86" s="36" t="n">
        <v>2.1</v>
      </c>
    </row>
    <row r="87" customFormat="false" ht="12.75" hidden="false" customHeight="false" outlineLevel="0" collapsed="false">
      <c r="A87" s="58" t="s">
        <v>114</v>
      </c>
      <c r="B87" s="14" t="n">
        <v>42.2</v>
      </c>
      <c r="C87" s="36" t="n">
        <v>1</v>
      </c>
      <c r="D87" s="14" t="n">
        <v>41.2</v>
      </c>
      <c r="E87" s="14" t="n">
        <v>37.5</v>
      </c>
      <c r="F87" s="36" t="n">
        <v>3.2</v>
      </c>
      <c r="G87" s="36" t="n">
        <v>0.5</v>
      </c>
    </row>
    <row r="88" customFormat="false" ht="12.75" hidden="false" customHeight="false" outlineLevel="0" collapsed="false">
      <c r="A88" s="58" t="s">
        <v>165</v>
      </c>
      <c r="B88" s="14" t="n">
        <v>38.4</v>
      </c>
      <c r="C88" s="36" t="n">
        <v>1.6</v>
      </c>
      <c r="D88" s="14" t="n">
        <v>36.8</v>
      </c>
      <c r="E88" s="14" t="n">
        <v>35.1</v>
      </c>
      <c r="F88" s="36" t="n">
        <v>1.6</v>
      </c>
      <c r="G88" s="36" t="n">
        <v>0.1</v>
      </c>
    </row>
    <row r="89" customFormat="false" ht="12.75" hidden="false" customHeight="false" outlineLevel="0" collapsed="false">
      <c r="A89" s="58"/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62" t="s">
        <v>166</v>
      </c>
      <c r="B90" s="126" t="n">
        <v>226</v>
      </c>
      <c r="C90" s="130" t="n">
        <v>4.5</v>
      </c>
      <c r="D90" s="126" t="n">
        <v>221.6</v>
      </c>
      <c r="E90" s="126" t="n">
        <v>191.5</v>
      </c>
      <c r="F90" s="126" t="n">
        <v>24.1</v>
      </c>
      <c r="G90" s="132" t="n">
        <v>6</v>
      </c>
    </row>
    <row r="91" customFormat="false" ht="12.75" hidden="false" customHeight="false" outlineLevel="0" collapsed="false">
      <c r="A91" s="128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21" t="s">
        <v>163</v>
      </c>
      <c r="B93" s="21"/>
      <c r="C93" s="21"/>
      <c r="D93" s="21"/>
      <c r="E93" s="21"/>
      <c r="F93" s="21"/>
      <c r="G93" s="21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58" t="s">
        <v>112</v>
      </c>
      <c r="B95" s="14" t="n">
        <v>17.2</v>
      </c>
      <c r="C95" s="14" t="n">
        <v>13.3</v>
      </c>
      <c r="D95" s="36" t="n">
        <v>3.9</v>
      </c>
      <c r="E95" s="36" t="n">
        <v>2.8</v>
      </c>
      <c r="F95" s="36" t="n">
        <v>0.9</v>
      </c>
      <c r="G95" s="36" t="n">
        <v>0.2</v>
      </c>
    </row>
    <row r="96" customFormat="false" ht="12.75" hidden="false" customHeight="false" outlineLevel="0" collapsed="false">
      <c r="A96" s="58" t="s">
        <v>113</v>
      </c>
      <c r="B96" s="14" t="n">
        <v>25.1</v>
      </c>
      <c r="C96" s="14" t="n">
        <v>21.3</v>
      </c>
      <c r="D96" s="36" t="n">
        <v>3.8</v>
      </c>
      <c r="E96" s="36" t="n">
        <v>3.1</v>
      </c>
      <c r="F96" s="36" t="n">
        <v>0.6</v>
      </c>
      <c r="G96" s="36" t="n">
        <v>0.1</v>
      </c>
    </row>
    <row r="97" customFormat="false" ht="12.75" hidden="false" customHeight="false" outlineLevel="0" collapsed="false">
      <c r="A97" s="58" t="s">
        <v>114</v>
      </c>
      <c r="B97" s="14" t="n">
        <v>30.6</v>
      </c>
      <c r="C97" s="14" t="n">
        <v>27.5</v>
      </c>
      <c r="D97" s="36" t="n">
        <v>3.1</v>
      </c>
      <c r="E97" s="36" t="n">
        <v>2.4</v>
      </c>
      <c r="F97" s="36" t="n">
        <v>0.7</v>
      </c>
      <c r="G97" s="36" t="n">
        <v>0.1</v>
      </c>
    </row>
    <row r="98" customFormat="false" ht="12.75" hidden="false" customHeight="false" outlineLevel="0" collapsed="false">
      <c r="A98" s="58" t="s">
        <v>165</v>
      </c>
      <c r="B98" s="14" t="n">
        <v>80.4</v>
      </c>
      <c r="C98" s="14" t="n">
        <v>75.6</v>
      </c>
      <c r="D98" s="36" t="n">
        <v>4.8</v>
      </c>
      <c r="E98" s="36" t="n">
        <v>3.7</v>
      </c>
      <c r="F98" s="36" t="n">
        <v>0.9</v>
      </c>
      <c r="G98" s="36" t="n">
        <v>0.2</v>
      </c>
    </row>
    <row r="99" customFormat="false" ht="12.75" hidden="false" customHeight="false" outlineLevel="0" collapsed="false">
      <c r="A99" s="58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62" t="s">
        <v>166</v>
      </c>
      <c r="B100" s="126" t="n">
        <v>153.3</v>
      </c>
      <c r="C100" s="126" t="n">
        <v>137.6</v>
      </c>
      <c r="D100" s="126" t="n">
        <v>15.6</v>
      </c>
      <c r="E100" s="126" t="n">
        <v>11.9</v>
      </c>
      <c r="F100" s="130" t="n">
        <v>3.1</v>
      </c>
      <c r="G100" s="130" t="n">
        <v>0.7</v>
      </c>
    </row>
    <row r="101" customFormat="false" ht="12.75" hidden="false" customHeight="false" outlineLevel="0" collapsed="false">
      <c r="A101" s="128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21" t="s">
        <v>164</v>
      </c>
      <c r="B103" s="21"/>
      <c r="C103" s="21"/>
      <c r="D103" s="21"/>
      <c r="E103" s="21"/>
      <c r="F103" s="21"/>
      <c r="G103" s="21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58" t="s">
        <v>112</v>
      </c>
      <c r="B105" s="14" t="n">
        <v>10</v>
      </c>
      <c r="C105" s="37" t="n">
        <v>8.5</v>
      </c>
      <c r="D105" s="36" t="n">
        <v>1.5</v>
      </c>
      <c r="E105" s="36" t="n">
        <v>1.4</v>
      </c>
      <c r="F105" s="36" t="n">
        <v>0.1</v>
      </c>
      <c r="G105" s="129" t="n">
        <v>0</v>
      </c>
    </row>
    <row r="106" customFormat="false" ht="12.75" hidden="false" customHeight="false" outlineLevel="0" collapsed="false">
      <c r="A106" s="58" t="s">
        <v>113</v>
      </c>
      <c r="B106" s="37" t="n">
        <v>6.1</v>
      </c>
      <c r="C106" s="36" t="n">
        <v>4.9</v>
      </c>
      <c r="D106" s="36" t="n">
        <v>1.2</v>
      </c>
      <c r="E106" s="36" t="n">
        <v>1</v>
      </c>
      <c r="F106" s="36" t="n">
        <v>0.1</v>
      </c>
      <c r="G106" s="129" t="n">
        <v>0</v>
      </c>
    </row>
    <row r="107" customFormat="false" ht="12.75" hidden="false" customHeight="false" outlineLevel="0" collapsed="false">
      <c r="A107" s="58" t="s">
        <v>114</v>
      </c>
      <c r="B107" s="36" t="n">
        <v>4.8</v>
      </c>
      <c r="C107" s="36" t="n">
        <v>3.7</v>
      </c>
      <c r="D107" s="36" t="n">
        <v>1</v>
      </c>
      <c r="E107" s="36" t="n">
        <v>1</v>
      </c>
      <c r="F107" s="129" t="n">
        <v>0</v>
      </c>
      <c r="G107" s="129" t="n">
        <v>0</v>
      </c>
    </row>
    <row r="108" customFormat="false" ht="12.75" hidden="false" customHeight="false" outlineLevel="0" collapsed="false">
      <c r="A108" s="58" t="s">
        <v>165</v>
      </c>
      <c r="B108" s="37" t="n">
        <v>8</v>
      </c>
      <c r="C108" s="37" t="n">
        <v>7.3</v>
      </c>
      <c r="D108" s="36" t="n">
        <v>0.7</v>
      </c>
      <c r="E108" s="36" t="n">
        <v>0.7</v>
      </c>
      <c r="F108" s="129" t="n">
        <v>0</v>
      </c>
      <c r="G108" s="129" t="n">
        <v>0</v>
      </c>
    </row>
    <row r="109" customFormat="false" ht="12.75" hidden="false" customHeight="false" outlineLevel="0" collapsed="false">
      <c r="A109" s="58"/>
      <c r="B109" s="14"/>
      <c r="C109" s="14"/>
      <c r="D109" s="14"/>
      <c r="E109" s="14"/>
      <c r="F109" s="14"/>
      <c r="G109" s="133"/>
    </row>
    <row r="110" customFormat="false" ht="12.75" hidden="false" customHeight="false" outlineLevel="0" collapsed="false">
      <c r="A110" s="62" t="s">
        <v>166</v>
      </c>
      <c r="B110" s="126" t="n">
        <v>28.8</v>
      </c>
      <c r="C110" s="126" t="n">
        <v>24.5</v>
      </c>
      <c r="D110" s="130" t="n">
        <v>4.4</v>
      </c>
      <c r="E110" s="130" t="n">
        <v>4.1</v>
      </c>
      <c r="F110" s="130" t="n">
        <v>0.2</v>
      </c>
      <c r="G110" s="131" t="n">
        <v>0</v>
      </c>
      <c r="H110" s="129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29"/>
      <c r="H111" s="129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29"/>
      <c r="H112" s="129"/>
    </row>
  </sheetData>
  <mergeCells count="15">
    <mergeCell ref="A1:G1"/>
    <mergeCell ref="A2:G2"/>
    <mergeCell ref="A3:G3"/>
    <mergeCell ref="D5:G5"/>
    <mergeCell ref="A8:G8"/>
    <mergeCell ref="A16:G16"/>
    <mergeCell ref="A24:G24"/>
    <mergeCell ref="A57:G57"/>
    <mergeCell ref="A58:G58"/>
    <mergeCell ref="D60:G60"/>
    <mergeCell ref="A63:G63"/>
    <mergeCell ref="A73:G73"/>
    <mergeCell ref="A83:G83"/>
    <mergeCell ref="A93:G93"/>
    <mergeCell ref="A103:G10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7" min="2" style="20" width="10.71"/>
    <col collapsed="false" customWidth="true" hidden="false" outlineLevel="0" max="12" min="9" style="20" width="11.42"/>
  </cols>
  <sheetData>
    <row r="1" customFormat="false" ht="12.75" hidden="false" customHeight="false" outlineLevel="0" collapsed="false">
      <c r="A1" s="21" t="s">
        <v>24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96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18" t="s">
        <v>245</v>
      </c>
      <c r="B4" s="24" t="s">
        <v>127</v>
      </c>
      <c r="C4" s="39" t="s">
        <v>239</v>
      </c>
      <c r="D4" s="40" t="s">
        <v>240</v>
      </c>
      <c r="E4" s="40"/>
      <c r="F4" s="40"/>
      <c r="G4" s="40"/>
    </row>
    <row r="5" customFormat="false" ht="12.75" hidden="false" customHeight="false" outlineLevel="0" collapsed="false">
      <c r="A5" s="32" t="s">
        <v>246</v>
      </c>
      <c r="B5" s="24"/>
      <c r="C5" s="46" t="s">
        <v>143</v>
      </c>
      <c r="D5" s="12" t="s">
        <v>241</v>
      </c>
      <c r="E5" s="11" t="n">
        <v>2</v>
      </c>
      <c r="F5" s="12" t="n">
        <v>3</v>
      </c>
      <c r="G5" s="10" t="s">
        <v>144</v>
      </c>
    </row>
    <row r="6" customFormat="false" ht="12.75" hidden="false" customHeight="false" outlineLevel="0" collapsed="false">
      <c r="A6" s="38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58" t="s">
        <v>247</v>
      </c>
      <c r="B7" s="35" t="n">
        <v>0.9</v>
      </c>
      <c r="C7" s="35" t="n">
        <v>0.9</v>
      </c>
      <c r="D7" s="69" t="n">
        <v>0</v>
      </c>
      <c r="E7" s="69" t="n">
        <v>0</v>
      </c>
      <c r="F7" s="69" t="n">
        <v>0</v>
      </c>
      <c r="G7" s="69" t="n">
        <v>0</v>
      </c>
    </row>
    <row r="8" customFormat="false" ht="12.75" hidden="false" customHeight="false" outlineLevel="0" collapsed="false">
      <c r="A8" s="58"/>
      <c r="B8" s="35"/>
      <c r="C8" s="35"/>
      <c r="D8" s="35"/>
      <c r="E8" s="35"/>
      <c r="F8" s="35"/>
      <c r="G8" s="134"/>
    </row>
    <row r="9" customFormat="false" ht="12.75" hidden="false" customHeight="false" outlineLevel="0" collapsed="false">
      <c r="A9" s="58" t="s">
        <v>248</v>
      </c>
      <c r="B9" s="34" t="n">
        <v>5.6</v>
      </c>
      <c r="C9" s="34" t="n">
        <v>5.2</v>
      </c>
      <c r="D9" s="35" t="n">
        <v>0.3</v>
      </c>
      <c r="E9" s="35" t="n">
        <v>0.2</v>
      </c>
      <c r="F9" s="35" t="n">
        <v>0.1</v>
      </c>
      <c r="G9" s="69" t="n">
        <v>0</v>
      </c>
    </row>
    <row r="10" customFormat="false" ht="12.75" hidden="false" customHeight="false" outlineLevel="0" collapsed="false">
      <c r="A10" s="58"/>
      <c r="B10" s="33"/>
      <c r="C10" s="34"/>
      <c r="D10" s="35"/>
      <c r="E10" s="35"/>
      <c r="F10" s="134"/>
      <c r="G10" s="69"/>
    </row>
    <row r="11" customFormat="false" ht="12.75" hidden="false" customHeight="false" outlineLevel="0" collapsed="false">
      <c r="A11" s="58" t="s">
        <v>249</v>
      </c>
      <c r="B11" s="33" t="n">
        <v>25.4</v>
      </c>
      <c r="C11" s="33" t="n">
        <v>24.3</v>
      </c>
      <c r="D11" s="35" t="n">
        <v>1.1</v>
      </c>
      <c r="E11" s="35" t="n">
        <v>1.1</v>
      </c>
      <c r="F11" s="69" t="n">
        <v>0</v>
      </c>
      <c r="G11" s="69" t="n">
        <v>0</v>
      </c>
    </row>
    <row r="12" customFormat="false" ht="12.75" hidden="false" customHeight="false" outlineLevel="0" collapsed="false">
      <c r="A12" s="58"/>
      <c r="B12" s="33"/>
      <c r="C12" s="33"/>
      <c r="D12" s="35"/>
      <c r="E12" s="35"/>
      <c r="F12" s="35"/>
      <c r="G12" s="69"/>
    </row>
    <row r="13" customFormat="false" ht="12.75" hidden="false" customHeight="false" outlineLevel="0" collapsed="false">
      <c r="A13" s="58" t="s">
        <v>250</v>
      </c>
      <c r="B13" s="33" t="n">
        <v>37.9</v>
      </c>
      <c r="C13" s="33" t="n">
        <v>35.3</v>
      </c>
      <c r="D13" s="35" t="n">
        <v>2.6</v>
      </c>
      <c r="E13" s="35" t="n">
        <v>2.4</v>
      </c>
      <c r="F13" s="35" t="n">
        <v>0.2</v>
      </c>
      <c r="G13" s="69" t="n">
        <v>0</v>
      </c>
    </row>
    <row r="14" customFormat="false" ht="12.75" hidden="false" customHeight="false" outlineLevel="0" collapsed="false">
      <c r="A14" s="58"/>
      <c r="B14" s="33"/>
      <c r="C14" s="33"/>
      <c r="D14" s="35"/>
      <c r="E14" s="35"/>
      <c r="F14" s="35"/>
      <c r="G14" s="134"/>
    </row>
    <row r="15" customFormat="false" ht="12.75" hidden="false" customHeight="false" outlineLevel="0" collapsed="false">
      <c r="A15" s="58" t="s">
        <v>251</v>
      </c>
      <c r="B15" s="33" t="n">
        <v>52.5</v>
      </c>
      <c r="C15" s="33" t="n">
        <v>44.2</v>
      </c>
      <c r="D15" s="34" t="n">
        <v>8.2</v>
      </c>
      <c r="E15" s="34" t="n">
        <v>7.9</v>
      </c>
      <c r="F15" s="35" t="n">
        <v>0.3</v>
      </c>
      <c r="G15" s="69" t="n">
        <v>0</v>
      </c>
    </row>
    <row r="16" customFormat="false" ht="12.75" hidden="false" customHeight="false" outlineLevel="0" collapsed="false">
      <c r="A16" s="58"/>
      <c r="B16" s="33"/>
      <c r="C16" s="33"/>
      <c r="D16" s="33"/>
      <c r="E16" s="34"/>
      <c r="F16" s="35"/>
      <c r="G16" s="35"/>
    </row>
    <row r="17" customFormat="false" ht="12.75" hidden="false" customHeight="false" outlineLevel="0" collapsed="false">
      <c r="A17" s="58" t="s">
        <v>135</v>
      </c>
      <c r="B17" s="33" t="n">
        <v>62.8</v>
      </c>
      <c r="C17" s="33" t="n">
        <v>39.1</v>
      </c>
      <c r="D17" s="33" t="n">
        <v>23.7</v>
      </c>
      <c r="E17" s="33" t="n">
        <v>22.3</v>
      </c>
      <c r="F17" s="35" t="n">
        <v>1.2</v>
      </c>
      <c r="G17" s="35" t="n">
        <v>0.1</v>
      </c>
    </row>
    <row r="18" customFormat="false" ht="12.75" hidden="false" customHeight="false" outlineLevel="0" collapsed="false">
      <c r="A18" s="58"/>
      <c r="B18" s="33"/>
      <c r="C18" s="33"/>
      <c r="D18" s="33"/>
      <c r="E18" s="33"/>
      <c r="F18" s="35"/>
      <c r="G18" s="35"/>
    </row>
    <row r="19" customFormat="false" ht="12.75" hidden="false" customHeight="false" outlineLevel="0" collapsed="false">
      <c r="A19" s="58" t="s">
        <v>136</v>
      </c>
      <c r="B19" s="33" t="n">
        <v>56.4</v>
      </c>
      <c r="C19" s="33" t="n">
        <v>18.9</v>
      </c>
      <c r="D19" s="33" t="n">
        <v>37.6</v>
      </c>
      <c r="E19" s="33" t="n">
        <v>35.9</v>
      </c>
      <c r="F19" s="35" t="n">
        <v>1.4</v>
      </c>
      <c r="G19" s="35" t="n">
        <v>0.2</v>
      </c>
    </row>
    <row r="20" customFormat="false" ht="12.75" hidden="false" customHeight="false" outlineLevel="0" collapsed="false">
      <c r="A20" s="58"/>
      <c r="B20" s="33"/>
      <c r="C20" s="33"/>
      <c r="D20" s="33"/>
      <c r="E20" s="33"/>
      <c r="F20" s="35"/>
      <c r="G20" s="35"/>
    </row>
    <row r="21" customFormat="false" ht="12.75" hidden="false" customHeight="false" outlineLevel="0" collapsed="false">
      <c r="A21" s="58" t="s">
        <v>252</v>
      </c>
      <c r="B21" s="33" t="n">
        <v>99.3</v>
      </c>
      <c r="C21" s="34" t="n">
        <v>8.3</v>
      </c>
      <c r="D21" s="33" t="n">
        <v>90.9</v>
      </c>
      <c r="E21" s="33" t="n">
        <v>84.3</v>
      </c>
      <c r="F21" s="34" t="n">
        <v>5.6</v>
      </c>
      <c r="G21" s="35" t="n">
        <v>1</v>
      </c>
    </row>
    <row r="22" customFormat="false" ht="12.75" hidden="false" customHeight="false" outlineLevel="0" collapsed="false">
      <c r="A22" s="58"/>
      <c r="B22" s="33"/>
      <c r="C22" s="35"/>
      <c r="D22" s="33"/>
      <c r="E22" s="33"/>
      <c r="F22" s="34"/>
      <c r="G22" s="35"/>
    </row>
    <row r="23" customFormat="false" ht="12.75" hidden="false" customHeight="false" outlineLevel="0" collapsed="false">
      <c r="A23" s="58" t="s">
        <v>253</v>
      </c>
      <c r="B23" s="33" t="n">
        <v>70.8</v>
      </c>
      <c r="C23" s="35" t="n">
        <v>1.6</v>
      </c>
      <c r="D23" s="33" t="n">
        <v>69.2</v>
      </c>
      <c r="E23" s="33" t="n">
        <v>46.7</v>
      </c>
      <c r="F23" s="33" t="n">
        <v>17.4</v>
      </c>
      <c r="G23" s="34" t="n">
        <v>5.2</v>
      </c>
    </row>
    <row r="24" customFormat="false" ht="12.75" hidden="false" customHeight="false" outlineLevel="0" collapsed="false">
      <c r="A24" s="58"/>
      <c r="B24" s="33"/>
      <c r="D24" s="33"/>
      <c r="E24" s="33"/>
      <c r="F24" s="33"/>
      <c r="G24" s="33"/>
    </row>
    <row r="25" customFormat="false" ht="12.75" hidden="false" customHeight="false" outlineLevel="0" collapsed="false">
      <c r="A25" s="58" t="s">
        <v>254</v>
      </c>
      <c r="B25" s="33" t="n">
        <v>20.5</v>
      </c>
      <c r="C25" s="34" t="n">
        <v>9.8</v>
      </c>
      <c r="D25" s="33" t="n">
        <v>10.8</v>
      </c>
      <c r="E25" s="34" t="n">
        <v>9.2</v>
      </c>
      <c r="F25" s="35" t="n">
        <v>1.5</v>
      </c>
      <c r="G25" s="35" t="n">
        <v>0.1</v>
      </c>
    </row>
    <row r="26" customFormat="false" ht="12.75" hidden="false" customHeight="false" outlineLevel="0" collapsed="false">
      <c r="A26" s="58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62" t="s">
        <v>127</v>
      </c>
      <c r="B27" s="68" t="n">
        <v>432.1</v>
      </c>
      <c r="C27" s="68" t="n">
        <v>187.6</v>
      </c>
      <c r="D27" s="68" t="n">
        <v>244.5</v>
      </c>
      <c r="E27" s="68" t="n">
        <v>210</v>
      </c>
      <c r="F27" s="68" t="n">
        <v>27.9</v>
      </c>
      <c r="G27" s="135" t="n">
        <v>6.6</v>
      </c>
    </row>
    <row r="31" customFormat="false" ht="12.75" hidden="false" customHeight="false" outlineLevel="0" collapsed="false">
      <c r="H31" s="58" t="s">
        <v>131</v>
      </c>
      <c r="I31" s="33" t="n">
        <f aca="false">C7+C9</f>
        <v>6.1</v>
      </c>
      <c r="J31" s="33" t="n">
        <f aca="false">E7+E9</f>
        <v>0.2</v>
      </c>
      <c r="K31" s="33" t="n">
        <f aca="false">F7+F9</f>
        <v>0.1</v>
      </c>
      <c r="L31" s="33" t="n">
        <f aca="false">G7+G9</f>
        <v>0</v>
      </c>
    </row>
    <row r="32" customFormat="false" ht="12.75" hidden="false" customHeight="false" outlineLevel="0" collapsed="false">
      <c r="H32" s="58" t="s">
        <v>255</v>
      </c>
      <c r="I32" s="33" t="n">
        <f aca="false">C11</f>
        <v>24.3</v>
      </c>
      <c r="J32" s="33" t="n">
        <f aca="false">E11</f>
        <v>1.1</v>
      </c>
      <c r="K32" s="33" t="n">
        <f aca="false">F11</f>
        <v>0</v>
      </c>
      <c r="L32" s="33" t="n">
        <f aca="false">G11</f>
        <v>0</v>
      </c>
    </row>
    <row r="33" customFormat="false" ht="12.75" hidden="false" customHeight="false" outlineLevel="0" collapsed="false">
      <c r="H33" s="58" t="s">
        <v>256</v>
      </c>
      <c r="I33" s="33" t="n">
        <f aca="false">C13</f>
        <v>35.3</v>
      </c>
      <c r="J33" s="33" t="n">
        <f aca="false">E13</f>
        <v>2.4</v>
      </c>
      <c r="K33" s="33" t="n">
        <f aca="false">F13</f>
        <v>0.2</v>
      </c>
      <c r="L33" s="33" t="n">
        <f aca="false">G13</f>
        <v>0</v>
      </c>
    </row>
    <row r="34" customFormat="false" ht="12.75" hidden="false" customHeight="false" outlineLevel="0" collapsed="false">
      <c r="H34" s="58" t="s">
        <v>257</v>
      </c>
      <c r="I34" s="33" t="n">
        <f aca="false">C15</f>
        <v>44.2</v>
      </c>
      <c r="J34" s="33" t="n">
        <f aca="false">E15</f>
        <v>7.9</v>
      </c>
      <c r="K34" s="33" t="n">
        <f aca="false">F15</f>
        <v>0.3</v>
      </c>
      <c r="L34" s="33" t="n">
        <f aca="false">G15</f>
        <v>0</v>
      </c>
    </row>
    <row r="35" customFormat="false" ht="12.75" hidden="false" customHeight="false" outlineLevel="0" collapsed="false">
      <c r="H35" s="58" t="s">
        <v>258</v>
      </c>
      <c r="I35" s="33" t="n">
        <f aca="false">C17</f>
        <v>39.1</v>
      </c>
      <c r="J35" s="33" t="n">
        <f aca="false">E17</f>
        <v>22.3</v>
      </c>
      <c r="K35" s="33" t="n">
        <f aca="false">F17</f>
        <v>1.2</v>
      </c>
      <c r="L35" s="33" t="n">
        <f aca="false">G17</f>
        <v>0.1</v>
      </c>
    </row>
    <row r="36" customFormat="false" ht="12.75" hidden="false" customHeight="false" outlineLevel="0" collapsed="false">
      <c r="H36" s="58" t="s">
        <v>259</v>
      </c>
      <c r="I36" s="33" t="n">
        <f aca="false">C19</f>
        <v>18.9</v>
      </c>
      <c r="J36" s="33" t="n">
        <f aca="false">E19</f>
        <v>35.9</v>
      </c>
      <c r="K36" s="33" t="n">
        <f aca="false">F19</f>
        <v>1.4</v>
      </c>
      <c r="L36" s="33" t="n">
        <f aca="false">G19</f>
        <v>0.2</v>
      </c>
    </row>
    <row r="37" customFormat="false" ht="12.75" hidden="false" customHeight="false" outlineLevel="0" collapsed="false">
      <c r="H37" s="58" t="s">
        <v>260</v>
      </c>
      <c r="I37" s="33" t="n">
        <f aca="false">C21</f>
        <v>8.3</v>
      </c>
      <c r="J37" s="33" t="n">
        <f aca="false">E21</f>
        <v>84.3</v>
      </c>
      <c r="K37" s="33" t="n">
        <f aca="false">F21</f>
        <v>5.6</v>
      </c>
      <c r="L37" s="33" t="n">
        <f aca="false">G21</f>
        <v>1</v>
      </c>
    </row>
    <row r="38" customFormat="false" ht="12.75" hidden="false" customHeight="false" outlineLevel="0" collapsed="false">
      <c r="H38" s="58" t="s">
        <v>253</v>
      </c>
      <c r="I38" s="33" t="n">
        <f aca="false">C23</f>
        <v>1.6</v>
      </c>
      <c r="J38" s="33" t="n">
        <f aca="false">E23</f>
        <v>46.7</v>
      </c>
      <c r="K38" s="33" t="n">
        <f aca="false">F23</f>
        <v>17.4</v>
      </c>
      <c r="L38" s="33" t="n">
        <f aca="false">G23</f>
        <v>5.2</v>
      </c>
    </row>
    <row r="39" customFormat="false" ht="12.75" hidden="false" customHeight="false" outlineLevel="0" collapsed="false">
      <c r="H39" s="58" t="s">
        <v>261</v>
      </c>
      <c r="I39" s="33" t="n">
        <f aca="false">C25</f>
        <v>9.8</v>
      </c>
      <c r="J39" s="33" t="n">
        <f aca="false">E25</f>
        <v>9.2</v>
      </c>
      <c r="K39" s="33" t="n">
        <f aca="false">F25</f>
        <v>1.5</v>
      </c>
      <c r="L39" s="33" t="n">
        <f aca="false">G25</f>
        <v>0.1</v>
      </c>
    </row>
    <row r="41" customFormat="false" ht="12.75" hidden="false" customHeight="false" outlineLevel="0" collapsed="false">
      <c r="I41" s="18"/>
      <c r="J41" s="18"/>
      <c r="K41" s="18"/>
      <c r="L41" s="136"/>
    </row>
    <row r="56" customFormat="false" ht="12.75" hidden="false" customHeight="false" outlineLevel="0" collapsed="false">
      <c r="A56" s="20" t="s">
        <v>262</v>
      </c>
    </row>
  </sheetData>
  <mergeCells count="4">
    <mergeCell ref="A1:G1"/>
    <mergeCell ref="A2:G2"/>
    <mergeCell ref="B4:B5"/>
    <mergeCell ref="D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1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7" min="2" style="20" width="10.71"/>
  </cols>
  <sheetData>
    <row r="1" customFormat="false" ht="12.75" hidden="false" customHeight="false" outlineLevel="0" collapsed="false">
      <c r="A1" s="21" t="s">
        <v>263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137"/>
      <c r="B3" s="138"/>
      <c r="C3" s="40" t="s">
        <v>264</v>
      </c>
      <c r="D3" s="40"/>
      <c r="E3" s="40"/>
      <c r="F3" s="40" t="s">
        <v>265</v>
      </c>
      <c r="G3" s="40"/>
    </row>
    <row r="4" customFormat="false" ht="12.75" hidden="false" customHeight="false" outlineLevel="0" collapsed="false">
      <c r="A4" s="26"/>
      <c r="B4" s="139"/>
      <c r="C4" s="140" t="n">
        <v>1</v>
      </c>
      <c r="D4" s="140" t="n">
        <v>2</v>
      </c>
      <c r="E4" s="41" t="s">
        <v>266</v>
      </c>
      <c r="F4" s="141" t="s">
        <v>239</v>
      </c>
      <c r="G4" s="20" t="s">
        <v>267</v>
      </c>
    </row>
    <row r="5" customFormat="false" ht="12.75" hidden="false" customHeight="false" outlineLevel="0" collapsed="false">
      <c r="A5" s="26"/>
      <c r="B5" s="142"/>
      <c r="C5" s="140"/>
      <c r="D5" s="140"/>
      <c r="E5" s="143" t="s">
        <v>268</v>
      </c>
      <c r="F5" s="143" t="s">
        <v>143</v>
      </c>
      <c r="G5" s="144" t="s">
        <v>143</v>
      </c>
    </row>
    <row r="6" customFormat="false" ht="12.75" hidden="false" customHeight="false" outlineLevel="0" collapsed="false">
      <c r="A6" s="26"/>
      <c r="B6" s="145" t="s">
        <v>231</v>
      </c>
      <c r="C6" s="145"/>
      <c r="D6" s="145"/>
      <c r="E6" s="145"/>
      <c r="F6" s="10" t="s">
        <v>269</v>
      </c>
      <c r="G6" s="10"/>
    </row>
    <row r="7" customFormat="false" ht="12.75" hidden="false" customHeight="false" outlineLevel="0" collapsed="false">
      <c r="A7" s="38"/>
    </row>
    <row r="8" customFormat="false" ht="12.75" hidden="false" customHeight="false" outlineLevel="0" collapsed="false">
      <c r="A8" s="91" t="s">
        <v>190</v>
      </c>
      <c r="B8" s="146" t="n">
        <v>18</v>
      </c>
      <c r="C8" s="147" t="n">
        <v>8</v>
      </c>
      <c r="D8" s="147" t="n">
        <v>9</v>
      </c>
      <c r="E8" s="148" t="n">
        <v>2</v>
      </c>
      <c r="F8" s="149" t="n">
        <v>42.9</v>
      </c>
      <c r="G8" s="150" t="n">
        <v>57.1</v>
      </c>
    </row>
    <row r="9" customFormat="false" ht="12.75" hidden="false" customHeight="false" outlineLevel="0" collapsed="false">
      <c r="A9" s="91" t="s">
        <v>191</v>
      </c>
      <c r="B9" s="146" t="n">
        <v>19</v>
      </c>
      <c r="C9" s="147" t="n">
        <v>7</v>
      </c>
      <c r="D9" s="146" t="n">
        <v>10</v>
      </c>
      <c r="E9" s="148" t="n">
        <v>2</v>
      </c>
      <c r="F9" s="149" t="n">
        <v>38.1</v>
      </c>
      <c r="G9" s="150" t="n">
        <v>61.9</v>
      </c>
    </row>
    <row r="10" customFormat="false" ht="12.75" hidden="false" customHeight="false" outlineLevel="0" collapsed="false">
      <c r="A10" s="91" t="s">
        <v>192</v>
      </c>
      <c r="B10" s="146" t="n">
        <v>23</v>
      </c>
      <c r="C10" s="146" t="n">
        <v>12</v>
      </c>
      <c r="D10" s="146" t="n">
        <v>10</v>
      </c>
      <c r="E10" s="148" t="n">
        <v>1</v>
      </c>
      <c r="F10" s="150" t="n">
        <v>52.1</v>
      </c>
      <c r="G10" s="150" t="n">
        <v>47.9</v>
      </c>
    </row>
    <row r="11" customFormat="false" ht="12.75" hidden="false" customHeight="false" outlineLevel="0" collapsed="false">
      <c r="A11" s="91" t="s">
        <v>193</v>
      </c>
      <c r="B11" s="146" t="n">
        <v>20</v>
      </c>
      <c r="C11" s="147" t="n">
        <v>8</v>
      </c>
      <c r="D11" s="146" t="n">
        <v>10</v>
      </c>
      <c r="E11" s="148" t="n">
        <v>2</v>
      </c>
      <c r="F11" s="149" t="n">
        <v>39.4</v>
      </c>
      <c r="G11" s="150" t="n">
        <v>60.6</v>
      </c>
    </row>
    <row r="12" customFormat="false" ht="12.75" hidden="false" customHeight="false" outlineLevel="0" collapsed="false">
      <c r="A12" s="114"/>
      <c r="B12" s="146"/>
      <c r="C12" s="146"/>
      <c r="D12" s="146"/>
      <c r="E12" s="146"/>
      <c r="F12" s="150"/>
      <c r="G12" s="150"/>
    </row>
    <row r="13" customFormat="false" ht="12.75" hidden="false" customHeight="false" outlineLevel="0" collapsed="false">
      <c r="A13" s="115" t="s">
        <v>194</v>
      </c>
      <c r="B13" s="151" t="n">
        <v>81</v>
      </c>
      <c r="C13" s="151" t="n">
        <v>35</v>
      </c>
      <c r="D13" s="151" t="n">
        <v>38</v>
      </c>
      <c r="E13" s="152" t="n">
        <v>7</v>
      </c>
      <c r="F13" s="153" t="n">
        <v>43.5</v>
      </c>
      <c r="G13" s="153" t="n">
        <v>56.5</v>
      </c>
    </row>
    <row r="14" customFormat="false" ht="12.75" hidden="false" customHeight="false" outlineLevel="0" collapsed="false">
      <c r="A14" s="114"/>
      <c r="B14" s="146"/>
      <c r="C14" s="146"/>
      <c r="D14" s="146"/>
      <c r="E14" s="146"/>
      <c r="F14" s="150"/>
      <c r="G14" s="150"/>
    </row>
    <row r="15" customFormat="false" ht="12.75" hidden="false" customHeight="false" outlineLevel="0" collapsed="false">
      <c r="A15" s="114"/>
      <c r="B15" s="146"/>
      <c r="C15" s="146"/>
      <c r="D15" s="146"/>
      <c r="E15" s="146"/>
      <c r="F15" s="150"/>
      <c r="G15" s="150"/>
    </row>
    <row r="16" customFormat="false" ht="12.75" hidden="false" customHeight="false" outlineLevel="0" collapsed="false">
      <c r="A16" s="91" t="s">
        <v>195</v>
      </c>
      <c r="B16" s="146" t="n">
        <v>35</v>
      </c>
      <c r="C16" s="146" t="n">
        <v>15</v>
      </c>
      <c r="D16" s="146" t="n">
        <v>18</v>
      </c>
      <c r="E16" s="148" t="n">
        <v>2</v>
      </c>
      <c r="F16" s="150" t="n">
        <v>41.9</v>
      </c>
      <c r="G16" s="150" t="n">
        <v>58.1</v>
      </c>
    </row>
    <row r="17" customFormat="false" ht="12.75" hidden="false" customHeight="false" outlineLevel="0" collapsed="false">
      <c r="A17" s="91" t="s">
        <v>196</v>
      </c>
      <c r="B17" s="146" t="n">
        <v>12</v>
      </c>
      <c r="C17" s="148" t="n">
        <v>6</v>
      </c>
      <c r="D17" s="148" t="n">
        <v>5</v>
      </c>
      <c r="E17" s="148" t="n">
        <v>0</v>
      </c>
      <c r="F17" s="61" t="n">
        <v>53.3</v>
      </c>
      <c r="G17" s="61" t="n">
        <v>46.7</v>
      </c>
    </row>
    <row r="18" customFormat="false" ht="12.75" hidden="false" customHeight="false" outlineLevel="0" collapsed="false">
      <c r="A18" s="91" t="s">
        <v>197</v>
      </c>
      <c r="B18" s="146" t="n">
        <v>23</v>
      </c>
      <c r="C18" s="146" t="n">
        <v>10</v>
      </c>
      <c r="D18" s="146" t="n">
        <v>12</v>
      </c>
      <c r="E18" s="148" t="n">
        <v>1</v>
      </c>
      <c r="F18" s="150" t="n">
        <v>41.6</v>
      </c>
      <c r="G18" s="150" t="n">
        <v>58.4</v>
      </c>
    </row>
    <row r="19" customFormat="false" ht="12.75" hidden="false" customHeight="false" outlineLevel="0" collapsed="false">
      <c r="A19" s="91" t="s">
        <v>198</v>
      </c>
      <c r="B19" s="146" t="n">
        <v>13</v>
      </c>
      <c r="C19" s="148" t="n">
        <v>5</v>
      </c>
      <c r="D19" s="148" t="n">
        <v>6</v>
      </c>
      <c r="E19" s="148" t="n">
        <v>2</v>
      </c>
      <c r="F19" s="61" t="n">
        <v>41.6</v>
      </c>
      <c r="G19" s="149" t="n">
        <v>58.4</v>
      </c>
    </row>
    <row r="20" customFormat="false" ht="12.75" hidden="false" customHeight="false" outlineLevel="0" collapsed="false">
      <c r="A20" s="91" t="s">
        <v>199</v>
      </c>
      <c r="B20" s="146" t="n">
        <v>21</v>
      </c>
      <c r="C20" s="147" t="n">
        <v>9</v>
      </c>
      <c r="D20" s="146" t="n">
        <v>11</v>
      </c>
      <c r="E20" s="148" t="n">
        <v>1</v>
      </c>
      <c r="F20" s="149" t="n">
        <v>43.7</v>
      </c>
      <c r="G20" s="150" t="n">
        <v>56.3</v>
      </c>
    </row>
    <row r="21" customFormat="false" ht="12.75" hidden="false" customHeight="false" outlineLevel="0" collapsed="false">
      <c r="A21" s="91" t="s">
        <v>200</v>
      </c>
      <c r="B21" s="146" t="n">
        <v>14</v>
      </c>
      <c r="C21" s="147" t="n">
        <v>7</v>
      </c>
      <c r="D21" s="148" t="n">
        <v>6</v>
      </c>
      <c r="E21" s="148" t="n">
        <v>2</v>
      </c>
      <c r="F21" s="149" t="n">
        <v>46.3</v>
      </c>
      <c r="G21" s="149" t="n">
        <v>53.7</v>
      </c>
    </row>
    <row r="22" customFormat="false" ht="12.75" hidden="false" customHeight="false" outlineLevel="0" collapsed="false">
      <c r="A22" s="91"/>
      <c r="B22" s="146"/>
      <c r="C22" s="146"/>
      <c r="D22" s="146"/>
      <c r="E22" s="146"/>
      <c r="F22" s="150"/>
      <c r="G22" s="150"/>
    </row>
    <row r="23" customFormat="false" ht="12.75" hidden="false" customHeight="false" outlineLevel="0" collapsed="false">
      <c r="A23" s="119" t="s">
        <v>201</v>
      </c>
      <c r="B23" s="151" t="n">
        <v>119</v>
      </c>
      <c r="C23" s="151" t="n">
        <v>52</v>
      </c>
      <c r="D23" s="151" t="n">
        <v>58</v>
      </c>
      <c r="E23" s="152" t="n">
        <v>9</v>
      </c>
      <c r="F23" s="153" t="n">
        <v>43.8</v>
      </c>
      <c r="G23" s="153" t="n">
        <v>56.2</v>
      </c>
    </row>
    <row r="24" customFormat="false" ht="12.75" hidden="false" customHeight="false" outlineLevel="0" collapsed="false">
      <c r="A24" s="91"/>
      <c r="B24" s="146"/>
      <c r="C24" s="146"/>
      <c r="D24" s="146"/>
      <c r="E24" s="146"/>
      <c r="F24" s="150"/>
      <c r="G24" s="150"/>
    </row>
    <row r="25" customFormat="false" ht="12.75" hidden="false" customHeight="false" outlineLevel="0" collapsed="false">
      <c r="A25" s="91"/>
      <c r="B25" s="146"/>
      <c r="C25" s="146"/>
      <c r="D25" s="146"/>
      <c r="E25" s="146"/>
      <c r="F25" s="150"/>
      <c r="G25" s="150"/>
    </row>
    <row r="26" customFormat="false" ht="12.75" hidden="false" customHeight="false" outlineLevel="0" collapsed="false">
      <c r="A26" s="91" t="s">
        <v>202</v>
      </c>
      <c r="B26" s="146" t="n">
        <v>22</v>
      </c>
      <c r="C26" s="146" t="n">
        <v>12</v>
      </c>
      <c r="D26" s="146" t="n">
        <v>10</v>
      </c>
      <c r="E26" s="148" t="n">
        <v>0</v>
      </c>
      <c r="F26" s="150" t="n">
        <v>53.8</v>
      </c>
      <c r="G26" s="150" t="n">
        <v>46.2</v>
      </c>
    </row>
    <row r="27" customFormat="false" ht="12.75" hidden="false" customHeight="false" outlineLevel="0" collapsed="false">
      <c r="A27" s="91" t="s">
        <v>203</v>
      </c>
      <c r="B27" s="146" t="n">
        <v>15</v>
      </c>
      <c r="C27" s="148" t="n">
        <v>6</v>
      </c>
      <c r="D27" s="147" t="n">
        <v>8</v>
      </c>
      <c r="E27" s="148" t="n">
        <v>1</v>
      </c>
      <c r="F27" s="61" t="n">
        <v>39.7</v>
      </c>
      <c r="G27" s="149" t="n">
        <v>60.3</v>
      </c>
    </row>
    <row r="28" customFormat="false" ht="12.75" hidden="false" customHeight="false" outlineLevel="0" collapsed="false">
      <c r="A28" s="91" t="s">
        <v>204</v>
      </c>
      <c r="B28" s="146" t="n">
        <v>24</v>
      </c>
      <c r="C28" s="146" t="n">
        <v>11</v>
      </c>
      <c r="D28" s="146" t="n">
        <v>10</v>
      </c>
      <c r="E28" s="148" t="n">
        <v>2</v>
      </c>
      <c r="F28" s="150" t="n">
        <v>46.8</v>
      </c>
      <c r="G28" s="150" t="n">
        <v>53.2</v>
      </c>
    </row>
    <row r="29" customFormat="false" ht="12.75" hidden="false" customHeight="false" outlineLevel="0" collapsed="false">
      <c r="A29" s="91" t="s">
        <v>205</v>
      </c>
      <c r="B29" s="146" t="n">
        <v>15</v>
      </c>
      <c r="C29" s="147" t="n">
        <v>7</v>
      </c>
      <c r="D29" s="148" t="n">
        <v>6</v>
      </c>
      <c r="E29" s="148" t="n">
        <v>2</v>
      </c>
      <c r="F29" s="149" t="n">
        <v>46</v>
      </c>
      <c r="G29" s="149" t="n">
        <v>54</v>
      </c>
    </row>
    <row r="30" customFormat="false" ht="12.75" hidden="false" customHeight="false" outlineLevel="0" collapsed="false">
      <c r="A30" s="91" t="s">
        <v>206</v>
      </c>
      <c r="B30" s="146" t="n">
        <v>20</v>
      </c>
      <c r="C30" s="147" t="n">
        <v>8</v>
      </c>
      <c r="D30" s="146" t="n">
        <v>11</v>
      </c>
      <c r="E30" s="148" t="n">
        <v>2</v>
      </c>
      <c r="F30" s="149" t="n">
        <v>38.6</v>
      </c>
      <c r="G30" s="150" t="n">
        <v>61.4</v>
      </c>
    </row>
    <row r="31" customFormat="false" ht="12.75" hidden="false" customHeight="false" outlineLevel="0" collapsed="false">
      <c r="A31" s="91" t="s">
        <v>207</v>
      </c>
      <c r="B31" s="146" t="n">
        <v>22</v>
      </c>
      <c r="C31" s="146" t="n">
        <v>11</v>
      </c>
      <c r="D31" s="146" t="n">
        <v>10</v>
      </c>
      <c r="E31" s="148" t="n">
        <v>1</v>
      </c>
      <c r="F31" s="150" t="n">
        <v>49.9</v>
      </c>
      <c r="G31" s="150" t="n">
        <v>50.1</v>
      </c>
    </row>
    <row r="32" customFormat="false" ht="12.75" hidden="false" customHeight="false" outlineLevel="0" collapsed="false">
      <c r="A32" s="91" t="s">
        <v>208</v>
      </c>
      <c r="B32" s="146" t="n">
        <v>21</v>
      </c>
      <c r="C32" s="147" t="n">
        <v>8</v>
      </c>
      <c r="D32" s="146" t="n">
        <v>12</v>
      </c>
      <c r="E32" s="148" t="n">
        <v>1</v>
      </c>
      <c r="F32" s="149" t="n">
        <v>38.8</v>
      </c>
      <c r="G32" s="150" t="n">
        <v>61.2</v>
      </c>
    </row>
    <row r="33" customFormat="false" ht="12.75" hidden="false" customHeight="false" outlineLevel="0" collapsed="false">
      <c r="A33" s="91"/>
      <c r="B33" s="146"/>
      <c r="C33" s="146"/>
      <c r="D33" s="146"/>
      <c r="E33" s="146"/>
      <c r="F33" s="150"/>
      <c r="G33" s="150"/>
    </row>
    <row r="34" customFormat="false" ht="12.75" hidden="false" customHeight="false" outlineLevel="0" collapsed="false">
      <c r="A34" s="119" t="s">
        <v>209</v>
      </c>
      <c r="B34" s="151" t="n">
        <v>138</v>
      </c>
      <c r="C34" s="151" t="n">
        <v>62</v>
      </c>
      <c r="D34" s="151" t="n">
        <v>67</v>
      </c>
      <c r="E34" s="152" t="n">
        <v>9</v>
      </c>
      <c r="F34" s="153" t="n">
        <v>45.1</v>
      </c>
      <c r="G34" s="153" t="n">
        <v>54.9</v>
      </c>
    </row>
    <row r="35" customFormat="false" ht="12.75" hidden="false" customHeight="false" outlineLevel="0" collapsed="false">
      <c r="A35" s="91"/>
      <c r="B35" s="146"/>
      <c r="C35" s="146"/>
      <c r="D35" s="146"/>
      <c r="E35" s="146"/>
      <c r="F35" s="150"/>
      <c r="G35" s="150"/>
    </row>
    <row r="36" customFormat="false" ht="12.75" hidden="false" customHeight="false" outlineLevel="0" collapsed="false">
      <c r="A36" s="91"/>
      <c r="B36" s="146"/>
      <c r="C36" s="146"/>
      <c r="D36" s="146"/>
      <c r="E36" s="146"/>
      <c r="F36" s="150"/>
      <c r="G36" s="150"/>
    </row>
    <row r="37" customFormat="false" ht="12.75" hidden="false" customHeight="false" outlineLevel="0" collapsed="false">
      <c r="A37" s="91" t="s">
        <v>210</v>
      </c>
      <c r="B37" s="147" t="n">
        <v>8</v>
      </c>
      <c r="C37" s="148" t="n">
        <v>3</v>
      </c>
      <c r="D37" s="148" t="n">
        <v>5</v>
      </c>
      <c r="E37" s="148" t="n">
        <v>1</v>
      </c>
      <c r="F37" s="61" t="n">
        <v>33.8</v>
      </c>
      <c r="G37" s="61" t="n">
        <v>66.2</v>
      </c>
    </row>
    <row r="38" customFormat="false" ht="12.75" hidden="false" customHeight="false" outlineLevel="0" collapsed="false">
      <c r="A38" s="91" t="s">
        <v>211</v>
      </c>
      <c r="B38" s="147" t="n">
        <v>9</v>
      </c>
      <c r="C38" s="148" t="n">
        <v>4</v>
      </c>
      <c r="D38" s="148" t="n">
        <v>4</v>
      </c>
      <c r="E38" s="148" t="n">
        <v>1</v>
      </c>
      <c r="F38" s="61" t="n">
        <v>48.7</v>
      </c>
      <c r="G38" s="61" t="n">
        <v>51.3</v>
      </c>
    </row>
    <row r="39" customFormat="false" ht="12.75" hidden="false" customHeight="false" outlineLevel="0" collapsed="false">
      <c r="A39" s="91" t="s">
        <v>212</v>
      </c>
      <c r="B39" s="146" t="n">
        <v>25</v>
      </c>
      <c r="C39" s="146" t="n">
        <v>11</v>
      </c>
      <c r="D39" s="146" t="n">
        <v>13</v>
      </c>
      <c r="E39" s="148" t="n">
        <v>2</v>
      </c>
      <c r="F39" s="150" t="n">
        <v>43.4</v>
      </c>
      <c r="G39" s="150" t="n">
        <v>56.6</v>
      </c>
    </row>
    <row r="40" customFormat="false" ht="12.75" hidden="false" customHeight="false" outlineLevel="0" collapsed="false">
      <c r="A40" s="58" t="s">
        <v>213</v>
      </c>
      <c r="B40" s="146" t="n">
        <v>28</v>
      </c>
      <c r="C40" s="146" t="n">
        <v>11</v>
      </c>
      <c r="D40" s="146" t="n">
        <v>13</v>
      </c>
      <c r="E40" s="148" t="n">
        <v>3</v>
      </c>
      <c r="F40" s="150" t="n">
        <v>41.2</v>
      </c>
      <c r="G40" s="150" t="n">
        <v>58.8</v>
      </c>
    </row>
    <row r="41" customFormat="false" ht="12.75" hidden="false" customHeight="false" outlineLevel="0" collapsed="false">
      <c r="A41" s="91" t="s">
        <v>214</v>
      </c>
      <c r="B41" s="146" t="n">
        <v>13</v>
      </c>
      <c r="C41" s="148" t="n">
        <v>5</v>
      </c>
      <c r="D41" s="148" t="n">
        <v>6</v>
      </c>
      <c r="E41" s="148" t="n">
        <v>1</v>
      </c>
      <c r="F41" s="61" t="n">
        <v>40.9</v>
      </c>
      <c r="G41" s="149" t="n">
        <v>59.1</v>
      </c>
    </row>
    <row r="42" customFormat="false" ht="12.75" hidden="false" customHeight="false" outlineLevel="0" collapsed="false">
      <c r="A42" s="91" t="s">
        <v>215</v>
      </c>
      <c r="B42" s="146" t="n">
        <v>11</v>
      </c>
      <c r="C42" s="148" t="n">
        <v>3</v>
      </c>
      <c r="D42" s="148" t="n">
        <v>5</v>
      </c>
      <c r="E42" s="148" t="n">
        <v>2</v>
      </c>
      <c r="F42" s="61" t="n">
        <v>30.6</v>
      </c>
      <c r="G42" s="149" t="n">
        <v>69.4</v>
      </c>
    </row>
    <row r="43" customFormat="false" ht="12.75" hidden="false" customHeight="false" outlineLevel="0" collapsed="false">
      <c r="A43" s="91"/>
      <c r="B43" s="146"/>
      <c r="C43" s="146"/>
      <c r="D43" s="146"/>
      <c r="E43" s="146"/>
      <c r="F43" s="150"/>
      <c r="G43" s="150"/>
    </row>
    <row r="44" customFormat="false" ht="12.75" hidden="false" customHeight="false" outlineLevel="0" collapsed="false">
      <c r="A44" s="119" t="s">
        <v>216</v>
      </c>
      <c r="B44" s="151" t="n">
        <v>94</v>
      </c>
      <c r="C44" s="151" t="n">
        <v>38</v>
      </c>
      <c r="D44" s="151" t="n">
        <v>46</v>
      </c>
      <c r="E44" s="152" t="n">
        <v>9</v>
      </c>
      <c r="F44" s="153" t="n">
        <v>40.6</v>
      </c>
      <c r="G44" s="153" t="n">
        <v>59.4</v>
      </c>
    </row>
    <row r="45" customFormat="false" ht="12.75" hidden="false" customHeight="false" outlineLevel="0" collapsed="false">
      <c r="A45" s="91"/>
      <c r="B45" s="146"/>
      <c r="C45" s="146"/>
      <c r="D45" s="146"/>
      <c r="E45" s="146"/>
      <c r="F45" s="150"/>
      <c r="G45" s="150"/>
    </row>
    <row r="46" customFormat="false" ht="12.75" hidden="false" customHeight="false" outlineLevel="0" collapsed="false">
      <c r="A46" s="91"/>
      <c r="B46" s="146"/>
      <c r="C46" s="146"/>
      <c r="D46" s="146"/>
      <c r="E46" s="146"/>
      <c r="F46" s="150"/>
      <c r="G46" s="150"/>
    </row>
    <row r="47" customFormat="false" ht="12.75" hidden="false" customHeight="false" outlineLevel="0" collapsed="false">
      <c r="A47" s="122" t="s">
        <v>233</v>
      </c>
      <c r="B47" s="151" t="n">
        <v>432</v>
      </c>
      <c r="C47" s="151" t="n">
        <v>188</v>
      </c>
      <c r="D47" s="151" t="n">
        <v>210</v>
      </c>
      <c r="E47" s="151" t="n">
        <v>34</v>
      </c>
      <c r="F47" s="153" t="n">
        <v>43.5</v>
      </c>
      <c r="G47" s="153" t="n">
        <v>56.5</v>
      </c>
    </row>
    <row r="48" customFormat="false" ht="12.75" hidden="false" customHeight="false" outlineLevel="0" collapsed="false">
      <c r="A48" s="91"/>
      <c r="B48" s="146"/>
      <c r="C48" s="146"/>
      <c r="D48" s="146"/>
      <c r="E48" s="146"/>
      <c r="F48" s="150"/>
      <c r="G48" s="150"/>
    </row>
    <row r="49" customFormat="false" ht="12.75" hidden="false" customHeight="false" outlineLevel="0" collapsed="false">
      <c r="A49" s="91" t="s">
        <v>218</v>
      </c>
      <c r="B49" s="146"/>
      <c r="C49" s="146"/>
      <c r="D49" s="146"/>
      <c r="E49" s="146"/>
      <c r="F49" s="150"/>
      <c r="G49" s="150"/>
    </row>
    <row r="50" customFormat="false" ht="12.75" hidden="false" customHeight="false" outlineLevel="0" collapsed="false">
      <c r="A50" s="91" t="s">
        <v>219</v>
      </c>
      <c r="B50" s="146" t="n">
        <v>101</v>
      </c>
      <c r="C50" s="146" t="n">
        <v>46</v>
      </c>
      <c r="D50" s="146" t="n">
        <v>50</v>
      </c>
      <c r="E50" s="148" t="n">
        <v>5</v>
      </c>
      <c r="F50" s="150" t="n">
        <v>45.4</v>
      </c>
      <c r="G50" s="150" t="n">
        <v>54.6</v>
      </c>
    </row>
    <row r="51" customFormat="false" ht="12.75" hidden="false" customHeight="false" outlineLevel="0" collapsed="false">
      <c r="A51" s="91" t="s">
        <v>220</v>
      </c>
      <c r="B51" s="146" t="n">
        <v>330</v>
      </c>
      <c r="C51" s="146" t="n">
        <v>142</v>
      </c>
      <c r="D51" s="146" t="n">
        <v>159</v>
      </c>
      <c r="E51" s="146" t="n">
        <v>29</v>
      </c>
      <c r="F51" s="150" t="n">
        <v>42.9</v>
      </c>
      <c r="G51" s="150" t="n">
        <v>57.1</v>
      </c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154"/>
    </row>
    <row r="56" customFormat="false" ht="12.75" hidden="false" customHeight="false" outlineLevel="0" collapsed="false">
      <c r="A56" s="154"/>
    </row>
  </sheetData>
  <mergeCells count="7">
    <mergeCell ref="A1:G1"/>
    <mergeCell ref="C3:E3"/>
    <mergeCell ref="F3:G3"/>
    <mergeCell ref="C4:C5"/>
    <mergeCell ref="D4:D5"/>
    <mergeCell ref="B6:E6"/>
    <mergeCell ref="F6:G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2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11.42"/>
  </cols>
  <sheetData>
    <row r="1" customFormat="false" ht="12.75" hidden="false" customHeight="false" outlineLevel="0" collapsed="false">
      <c r="A1" s="21" t="s">
        <v>270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71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272</v>
      </c>
      <c r="B3" s="21"/>
      <c r="C3" s="21"/>
      <c r="D3" s="21"/>
      <c r="E3" s="21"/>
      <c r="F3" s="21"/>
      <c r="G3" s="21"/>
    </row>
    <row r="5" customFormat="false" ht="12.75" hidden="false" customHeight="false" outlineLevel="0" collapsed="false">
      <c r="A5" s="28" t="s">
        <v>238</v>
      </c>
      <c r="B5" s="29"/>
      <c r="C5" s="39" t="s">
        <v>273</v>
      </c>
      <c r="D5" s="25" t="s">
        <v>274</v>
      </c>
      <c r="E5" s="25"/>
      <c r="F5" s="25"/>
      <c r="G5" s="155"/>
    </row>
    <row r="6" customFormat="false" ht="12.75" hidden="false" customHeight="false" outlineLevel="0" collapsed="false">
      <c r="A6" s="30" t="s">
        <v>160</v>
      </c>
      <c r="B6" s="31"/>
      <c r="C6" s="46" t="s">
        <v>151</v>
      </c>
      <c r="D6" s="32" t="s">
        <v>241</v>
      </c>
      <c r="E6" s="11" t="n">
        <v>1</v>
      </c>
      <c r="F6" s="32" t="s">
        <v>152</v>
      </c>
      <c r="G6" s="156"/>
    </row>
    <row r="9" customFormat="false" ht="12.75" hidden="false" customHeight="false" outlineLevel="0" collapsed="false">
      <c r="A9" s="21" t="s">
        <v>127</v>
      </c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58" t="s">
        <v>112</v>
      </c>
      <c r="B11" s="14" t="n">
        <v>108</v>
      </c>
      <c r="C11" s="14" t="n">
        <v>90.1</v>
      </c>
      <c r="D11" s="14" t="n">
        <v>17.9</v>
      </c>
      <c r="E11" s="14" t="n">
        <v>15</v>
      </c>
      <c r="F11" s="36" t="n">
        <v>2.9</v>
      </c>
      <c r="G11" s="14" t="n">
        <v>21.1</v>
      </c>
    </row>
    <row r="12" customFormat="false" ht="12.75" hidden="false" customHeight="false" outlineLevel="0" collapsed="false">
      <c r="A12" s="58" t="s">
        <v>113</v>
      </c>
      <c r="B12" s="14" t="n">
        <v>103.6</v>
      </c>
      <c r="C12" s="14" t="n">
        <v>91.8</v>
      </c>
      <c r="D12" s="14" t="n">
        <v>11.7</v>
      </c>
      <c r="E12" s="37" t="n">
        <v>9.9</v>
      </c>
      <c r="F12" s="36" t="n">
        <v>1.8</v>
      </c>
      <c r="G12" s="14" t="n">
        <v>13.6</v>
      </c>
    </row>
    <row r="13" customFormat="false" ht="12.75" hidden="false" customHeight="false" outlineLevel="0" collapsed="false">
      <c r="A13" s="58" t="s">
        <v>114</v>
      </c>
      <c r="B13" s="14" t="n">
        <v>80.9</v>
      </c>
      <c r="C13" s="14" t="n">
        <v>74.8</v>
      </c>
      <c r="D13" s="37" t="n">
        <v>6.1</v>
      </c>
      <c r="E13" s="37" t="n">
        <v>5.4</v>
      </c>
      <c r="F13" s="36" t="n">
        <v>0.7</v>
      </c>
      <c r="G13" s="37" t="n">
        <v>6.8</v>
      </c>
    </row>
    <row r="14" customFormat="false" ht="12.75" hidden="false" customHeight="false" outlineLevel="0" collapsed="false">
      <c r="A14" s="58" t="s">
        <v>165</v>
      </c>
      <c r="B14" s="14" t="n">
        <v>139.7</v>
      </c>
      <c r="C14" s="14" t="n">
        <v>133.7</v>
      </c>
      <c r="D14" s="37" t="n">
        <v>6.1</v>
      </c>
      <c r="E14" s="37" t="n">
        <v>5.7</v>
      </c>
      <c r="F14" s="36" t="n">
        <v>0.3</v>
      </c>
      <c r="G14" s="37" t="n">
        <v>6.4</v>
      </c>
    </row>
    <row r="15" customFormat="false" ht="12.75" hidden="false" customHeight="false" outlineLevel="0" collapsed="false">
      <c r="A15" s="58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62" t="s">
        <v>127</v>
      </c>
      <c r="B16" s="126" t="n">
        <v>432.2</v>
      </c>
      <c r="C16" s="126" t="n">
        <v>390.4</v>
      </c>
      <c r="D16" s="126" t="n">
        <v>41.8</v>
      </c>
      <c r="E16" s="126" t="n">
        <v>36.1</v>
      </c>
      <c r="F16" s="132" t="n">
        <v>5.7</v>
      </c>
      <c r="G16" s="126" t="n">
        <v>47.9</v>
      </c>
    </row>
    <row r="17" customFormat="false" ht="12.75" hidden="false" customHeight="false" outlineLevel="0" collapsed="false">
      <c r="A17" s="128"/>
      <c r="B17" s="126"/>
      <c r="C17" s="126"/>
      <c r="D17" s="126"/>
      <c r="E17" s="126"/>
      <c r="F17" s="130"/>
      <c r="G17" s="126"/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21" t="s">
        <v>162</v>
      </c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58" t="s">
        <v>112</v>
      </c>
      <c r="B21" s="14" t="n">
        <v>76.9</v>
      </c>
      <c r="C21" s="14" t="n">
        <v>63.1</v>
      </c>
      <c r="D21" s="14" t="n">
        <v>13.7</v>
      </c>
      <c r="E21" s="14" t="n">
        <v>11.3</v>
      </c>
      <c r="F21" s="36" t="n">
        <v>2.4</v>
      </c>
      <c r="G21" s="14" t="n">
        <v>16.5</v>
      </c>
    </row>
    <row r="22" customFormat="false" ht="12.75" hidden="false" customHeight="false" outlineLevel="0" collapsed="false">
      <c r="A22" s="58" t="s">
        <v>113</v>
      </c>
      <c r="B22" s="14" t="n">
        <v>70</v>
      </c>
      <c r="C22" s="14" t="n">
        <v>61.8</v>
      </c>
      <c r="D22" s="37" t="n">
        <v>8.2</v>
      </c>
      <c r="E22" s="37" t="n">
        <v>6.8</v>
      </c>
      <c r="F22" s="36" t="n">
        <v>1.4</v>
      </c>
      <c r="G22" s="37" t="n">
        <v>9.6</v>
      </c>
    </row>
    <row r="23" customFormat="false" ht="12.75" hidden="false" customHeight="false" outlineLevel="0" collapsed="false">
      <c r="A23" s="58" t="s">
        <v>114</v>
      </c>
      <c r="B23" s="14" t="n">
        <v>42.8</v>
      </c>
      <c r="C23" s="14" t="n">
        <v>39.5</v>
      </c>
      <c r="D23" s="36" t="n">
        <v>3.3</v>
      </c>
      <c r="E23" s="36" t="n">
        <v>3</v>
      </c>
      <c r="F23" s="36" t="n">
        <v>0.3</v>
      </c>
      <c r="G23" s="36" t="n">
        <v>3.7</v>
      </c>
    </row>
    <row r="24" customFormat="false" ht="12.75" hidden="false" customHeight="false" outlineLevel="0" collapsed="false">
      <c r="A24" s="58" t="s">
        <v>165</v>
      </c>
      <c r="B24" s="14" t="n">
        <v>39.1</v>
      </c>
      <c r="C24" s="14" t="n">
        <v>37.4</v>
      </c>
      <c r="D24" s="36" t="n">
        <v>1.7</v>
      </c>
      <c r="E24" s="36" t="n">
        <v>1.7</v>
      </c>
      <c r="F24" s="129" t="n">
        <v>0</v>
      </c>
      <c r="G24" s="36" t="n">
        <v>1.7</v>
      </c>
    </row>
    <row r="25" customFormat="false" ht="12.75" hidden="false" customHeight="false" outlineLevel="0" collapsed="false">
      <c r="A25" s="58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62" t="s">
        <v>166</v>
      </c>
      <c r="B26" s="126" t="n">
        <v>228.8</v>
      </c>
      <c r="C26" s="126" t="n">
        <v>201.8</v>
      </c>
      <c r="D26" s="126" t="n">
        <v>27</v>
      </c>
      <c r="E26" s="126" t="n">
        <v>22.8</v>
      </c>
      <c r="F26" s="130" t="n">
        <v>4.1</v>
      </c>
      <c r="G26" s="126" t="n">
        <v>31.4</v>
      </c>
    </row>
    <row r="27" customFormat="false" ht="12.75" hidden="false" customHeight="false" outlineLevel="0" collapsed="false">
      <c r="A27" s="128"/>
      <c r="B27" s="126"/>
      <c r="C27" s="126"/>
      <c r="D27" s="126"/>
      <c r="E27" s="126"/>
      <c r="F27" s="126"/>
      <c r="G27" s="126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21" t="s">
        <v>163</v>
      </c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8" t="s">
        <v>112</v>
      </c>
      <c r="B31" s="14" t="n">
        <v>19.1</v>
      </c>
      <c r="C31" s="14" t="n">
        <v>16.2</v>
      </c>
      <c r="D31" s="36" t="n">
        <v>2.9</v>
      </c>
      <c r="E31" s="36" t="n">
        <v>2.4</v>
      </c>
      <c r="F31" s="36" t="n">
        <v>0.5</v>
      </c>
      <c r="G31" s="36" t="n">
        <v>3.3</v>
      </c>
    </row>
    <row r="32" customFormat="false" ht="12.75" hidden="false" customHeight="false" outlineLevel="0" collapsed="false">
      <c r="A32" s="58" t="s">
        <v>113</v>
      </c>
      <c r="B32" s="14" t="n">
        <v>26.4</v>
      </c>
      <c r="C32" s="14" t="n">
        <v>23.7</v>
      </c>
      <c r="D32" s="36" t="n">
        <v>2.7</v>
      </c>
      <c r="E32" s="36" t="n">
        <v>2.3</v>
      </c>
      <c r="F32" s="36" t="n">
        <v>0.5</v>
      </c>
      <c r="G32" s="36" t="n">
        <v>3.2</v>
      </c>
    </row>
    <row r="33" customFormat="false" ht="12.75" hidden="false" customHeight="false" outlineLevel="0" collapsed="false">
      <c r="A33" s="58" t="s">
        <v>114</v>
      </c>
      <c r="B33" s="14" t="n">
        <v>33.2</v>
      </c>
      <c r="C33" s="14" t="n">
        <v>30.8</v>
      </c>
      <c r="D33" s="36" t="n">
        <v>2.5</v>
      </c>
      <c r="E33" s="36" t="n">
        <v>2.1</v>
      </c>
      <c r="F33" s="36" t="n">
        <v>0.3</v>
      </c>
      <c r="G33" s="36" t="n">
        <v>2.8</v>
      </c>
    </row>
    <row r="34" customFormat="false" ht="12.75" hidden="false" customHeight="false" outlineLevel="0" collapsed="false">
      <c r="A34" s="58" t="s">
        <v>165</v>
      </c>
      <c r="B34" s="14" t="n">
        <v>90.3</v>
      </c>
      <c r="C34" s="14" t="n">
        <v>86.8</v>
      </c>
      <c r="D34" s="36" t="n">
        <v>3.6</v>
      </c>
      <c r="E34" s="36" t="n">
        <v>3.2</v>
      </c>
      <c r="F34" s="36" t="n">
        <v>0.3</v>
      </c>
      <c r="G34" s="36" t="n">
        <v>3.9</v>
      </c>
    </row>
    <row r="35" customFormat="false" ht="12.75" hidden="false" customHeight="false" outlineLevel="0" collapsed="false">
      <c r="A35" s="58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62" t="s">
        <v>166</v>
      </c>
      <c r="B36" s="126" t="n">
        <v>169.1</v>
      </c>
      <c r="C36" s="126" t="n">
        <v>157.4</v>
      </c>
      <c r="D36" s="126" t="n">
        <v>11.6</v>
      </c>
      <c r="E36" s="126" t="n">
        <v>10</v>
      </c>
      <c r="F36" s="130" t="n">
        <v>1.6</v>
      </c>
      <c r="G36" s="126" t="n">
        <v>13.2</v>
      </c>
      <c r="I36" s="14"/>
    </row>
    <row r="37" customFormat="false" ht="12.75" hidden="false" customHeight="false" outlineLevel="0" collapsed="false">
      <c r="A37" s="128"/>
      <c r="B37" s="126"/>
      <c r="C37" s="126"/>
      <c r="D37" s="126"/>
      <c r="E37" s="126"/>
      <c r="F37" s="130"/>
      <c r="G37" s="126"/>
      <c r="I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I38" s="14"/>
    </row>
    <row r="39" customFormat="false" ht="12.75" hidden="false" customHeight="false" outlineLevel="0" collapsed="false">
      <c r="A39" s="21" t="s">
        <v>164</v>
      </c>
      <c r="B39" s="21"/>
      <c r="C39" s="21"/>
      <c r="D39" s="21"/>
      <c r="E39" s="21"/>
      <c r="F39" s="21"/>
      <c r="G39" s="21"/>
      <c r="I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I40" s="14"/>
    </row>
    <row r="41" customFormat="false" ht="12.75" hidden="false" customHeight="false" outlineLevel="0" collapsed="false">
      <c r="A41" s="58" t="s">
        <v>112</v>
      </c>
      <c r="B41" s="14" t="n">
        <v>11.7</v>
      </c>
      <c r="C41" s="14" t="n">
        <v>10.8</v>
      </c>
      <c r="D41" s="36" t="n">
        <v>0.9</v>
      </c>
      <c r="E41" s="36" t="n">
        <v>0.9</v>
      </c>
      <c r="F41" s="129" t="n">
        <v>0</v>
      </c>
      <c r="G41" s="36" t="n">
        <v>0.9</v>
      </c>
    </row>
    <row r="42" customFormat="false" ht="12.75" hidden="false" customHeight="false" outlineLevel="0" collapsed="false">
      <c r="A42" s="58" t="s">
        <v>113</v>
      </c>
      <c r="B42" s="37" t="n">
        <v>6.9</v>
      </c>
      <c r="C42" s="37" t="n">
        <v>6.3</v>
      </c>
      <c r="D42" s="36" t="n">
        <v>0.6</v>
      </c>
      <c r="E42" s="36" t="n">
        <v>0.6</v>
      </c>
      <c r="F42" s="129" t="n">
        <v>0</v>
      </c>
      <c r="G42" s="36" t="n">
        <v>0.6</v>
      </c>
    </row>
    <row r="43" customFormat="false" ht="12.75" hidden="false" customHeight="false" outlineLevel="0" collapsed="false">
      <c r="A43" s="58" t="s">
        <v>114</v>
      </c>
      <c r="B43" s="36" t="n">
        <v>4.9</v>
      </c>
      <c r="C43" s="36" t="n">
        <v>4.5</v>
      </c>
      <c r="D43" s="36" t="n">
        <v>0.3</v>
      </c>
      <c r="E43" s="36" t="n">
        <v>0.3</v>
      </c>
      <c r="F43" s="129" t="n">
        <v>0</v>
      </c>
      <c r="G43" s="36" t="n">
        <v>0.3</v>
      </c>
    </row>
    <row r="44" customFormat="false" ht="12.75" hidden="false" customHeight="false" outlineLevel="0" collapsed="false">
      <c r="A44" s="58" t="s">
        <v>165</v>
      </c>
      <c r="B44" s="14" t="n">
        <v>10.1</v>
      </c>
      <c r="C44" s="37" t="n">
        <v>9.5</v>
      </c>
      <c r="D44" s="36" t="n">
        <v>0.6</v>
      </c>
      <c r="E44" s="36" t="n">
        <v>0.6</v>
      </c>
      <c r="F44" s="129" t="n">
        <v>0</v>
      </c>
      <c r="G44" s="36" t="n">
        <v>0.6</v>
      </c>
    </row>
    <row r="45" customFormat="false" ht="12.75" hidden="false" customHeight="false" outlineLevel="0" collapsed="false">
      <c r="A45" s="58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62" t="s">
        <v>166</v>
      </c>
      <c r="B46" s="126" t="n">
        <v>33.5</v>
      </c>
      <c r="C46" s="126" t="n">
        <v>31.1</v>
      </c>
      <c r="D46" s="130" t="n">
        <v>2.4</v>
      </c>
      <c r="E46" s="130" t="n">
        <v>2.4</v>
      </c>
      <c r="F46" s="157" t="n">
        <v>0</v>
      </c>
      <c r="G46" s="130" t="n">
        <v>2.4</v>
      </c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B48" s="158"/>
      <c r="C48" s="158"/>
      <c r="D48" s="158"/>
      <c r="E48" s="158"/>
      <c r="F48" s="158"/>
      <c r="G48" s="159"/>
      <c r="H48" s="159"/>
    </row>
    <row r="49" customFormat="false" ht="12.75" hidden="false" customHeight="false" outlineLevel="0" collapsed="false">
      <c r="A49" s="20" t="s">
        <v>153</v>
      </c>
      <c r="B49" s="160"/>
      <c r="C49" s="160"/>
      <c r="D49" s="160"/>
      <c r="E49" s="160"/>
      <c r="F49" s="160"/>
      <c r="G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</row>
  </sheetData>
  <mergeCells count="8">
    <mergeCell ref="A1:G1"/>
    <mergeCell ref="A2:G2"/>
    <mergeCell ref="A3:G3"/>
    <mergeCell ref="D5:F5"/>
    <mergeCell ref="A9:G9"/>
    <mergeCell ref="A19:G19"/>
    <mergeCell ref="A29:G29"/>
    <mergeCell ref="A39:G3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3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6" min="2" style="20" width="11.42"/>
  </cols>
  <sheetData>
    <row r="1" customFormat="false" ht="12.75" hidden="false" customHeight="false" outlineLevel="0" collapsed="false">
      <c r="A1" s="21" t="s">
        <v>275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1" t="s">
        <v>109</v>
      </c>
      <c r="B2" s="21"/>
      <c r="C2" s="21"/>
      <c r="D2" s="21"/>
      <c r="E2" s="21"/>
      <c r="F2" s="21"/>
    </row>
    <row r="4" customFormat="false" ht="12.75" hidden="false" customHeight="false" outlineLevel="0" collapsed="false">
      <c r="A4" s="52" t="s">
        <v>276</v>
      </c>
      <c r="B4" s="24" t="s">
        <v>127</v>
      </c>
      <c r="C4" s="40" t="s">
        <v>168</v>
      </c>
      <c r="D4" s="40"/>
      <c r="E4" s="40"/>
      <c r="F4" s="40"/>
    </row>
    <row r="5" customFormat="false" ht="12.75" hidden="false" customHeight="false" outlineLevel="0" collapsed="false">
      <c r="A5" s="32" t="s">
        <v>277</v>
      </c>
      <c r="B5" s="24"/>
      <c r="C5" s="32" t="s">
        <v>112</v>
      </c>
      <c r="D5" s="11" t="s">
        <v>113</v>
      </c>
      <c r="E5" s="32" t="s">
        <v>114</v>
      </c>
      <c r="F5" s="10" t="s">
        <v>165</v>
      </c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58" t="s">
        <v>247</v>
      </c>
      <c r="B7" s="61" t="n">
        <v>1</v>
      </c>
      <c r="C7" s="61" t="n">
        <v>0.1</v>
      </c>
      <c r="D7" s="61" t="n">
        <v>0.2</v>
      </c>
      <c r="E7" s="61" t="n">
        <v>0.2</v>
      </c>
      <c r="F7" s="61" t="n">
        <v>0.5</v>
      </c>
    </row>
    <row r="8" customFormat="false" ht="12.75" hidden="false" customHeight="false" outlineLevel="0" collapsed="false">
      <c r="A8" s="58"/>
      <c r="B8" s="161"/>
      <c r="C8" s="161"/>
      <c r="D8" s="161"/>
      <c r="E8" s="161"/>
      <c r="F8" s="161"/>
    </row>
    <row r="9" customFormat="false" ht="12.75" hidden="false" customHeight="false" outlineLevel="0" collapsed="false">
      <c r="A9" s="58" t="s">
        <v>248</v>
      </c>
      <c r="B9" s="60" t="n">
        <v>6.3</v>
      </c>
      <c r="C9" s="61" t="n">
        <v>1.5</v>
      </c>
      <c r="D9" s="61" t="n">
        <v>0.9</v>
      </c>
      <c r="E9" s="61" t="n">
        <v>0.7</v>
      </c>
      <c r="F9" s="61" t="n">
        <v>3.2</v>
      </c>
    </row>
    <row r="10" customFormat="false" ht="12.75" hidden="false" customHeight="false" outlineLevel="0" collapsed="false">
      <c r="A10" s="58"/>
      <c r="B10" s="161"/>
      <c r="C10" s="161"/>
      <c r="D10" s="161"/>
      <c r="E10" s="161"/>
      <c r="F10" s="161"/>
    </row>
    <row r="11" customFormat="false" ht="12.75" hidden="false" customHeight="false" outlineLevel="0" collapsed="false">
      <c r="A11" s="58" t="s">
        <v>249</v>
      </c>
      <c r="B11" s="161" t="n">
        <v>24.2</v>
      </c>
      <c r="C11" s="60" t="n">
        <v>5.1</v>
      </c>
      <c r="D11" s="61" t="n">
        <v>3.7</v>
      </c>
      <c r="E11" s="61" t="n">
        <v>3.6</v>
      </c>
      <c r="F11" s="161" t="n">
        <v>11.9</v>
      </c>
    </row>
    <row r="12" customFormat="false" ht="12.75" hidden="false" customHeight="false" outlineLevel="0" collapsed="false">
      <c r="A12" s="58"/>
      <c r="B12" s="161"/>
      <c r="C12" s="161"/>
      <c r="D12" s="161"/>
      <c r="E12" s="161"/>
      <c r="F12" s="161"/>
    </row>
    <row r="13" customFormat="false" ht="12.75" hidden="false" customHeight="false" outlineLevel="0" collapsed="false">
      <c r="A13" s="58" t="s">
        <v>250</v>
      </c>
      <c r="B13" s="161" t="n">
        <v>35.5</v>
      </c>
      <c r="C13" s="60" t="n">
        <v>6.8</v>
      </c>
      <c r="D13" s="60" t="n">
        <v>5.7</v>
      </c>
      <c r="E13" s="60" t="n">
        <v>6.3</v>
      </c>
      <c r="F13" s="161" t="n">
        <v>16.7</v>
      </c>
    </row>
    <row r="14" customFormat="false" ht="12.75" hidden="false" customHeight="false" outlineLevel="0" collapsed="false">
      <c r="A14" s="58"/>
      <c r="B14" s="161"/>
      <c r="C14" s="161"/>
      <c r="D14" s="161"/>
      <c r="E14" s="161"/>
      <c r="F14" s="161"/>
    </row>
    <row r="15" customFormat="false" ht="12.75" hidden="false" customHeight="false" outlineLevel="0" collapsed="false">
      <c r="A15" s="58" t="s">
        <v>251</v>
      </c>
      <c r="B15" s="161" t="n">
        <v>56.1</v>
      </c>
      <c r="C15" s="161" t="n">
        <v>10.2</v>
      </c>
      <c r="D15" s="60" t="n">
        <v>9.2</v>
      </c>
      <c r="E15" s="161" t="n">
        <v>10.3</v>
      </c>
      <c r="F15" s="161" t="n">
        <v>26.4</v>
      </c>
    </row>
    <row r="16" customFormat="false" ht="12.75" hidden="false" customHeight="false" outlineLevel="0" collapsed="false">
      <c r="A16" s="58"/>
      <c r="B16" s="161"/>
      <c r="C16" s="161"/>
      <c r="D16" s="161"/>
      <c r="E16" s="161"/>
      <c r="F16" s="161"/>
    </row>
    <row r="17" customFormat="false" ht="12.75" hidden="false" customHeight="false" outlineLevel="0" collapsed="false">
      <c r="A17" s="58" t="s">
        <v>135</v>
      </c>
      <c r="B17" s="161" t="n">
        <v>64.4</v>
      </c>
      <c r="C17" s="161" t="n">
        <v>13.4</v>
      </c>
      <c r="D17" s="161" t="n">
        <v>14.1</v>
      </c>
      <c r="E17" s="161" t="n">
        <v>12.9</v>
      </c>
      <c r="F17" s="161" t="n">
        <v>23.9</v>
      </c>
    </row>
    <row r="18" customFormat="false" ht="12.75" hidden="false" customHeight="false" outlineLevel="0" collapsed="false">
      <c r="A18" s="58"/>
      <c r="B18" s="161"/>
      <c r="C18" s="161"/>
      <c r="D18" s="161"/>
      <c r="E18" s="161"/>
      <c r="F18" s="161"/>
    </row>
    <row r="19" customFormat="false" ht="12.75" hidden="false" customHeight="false" outlineLevel="0" collapsed="false">
      <c r="A19" s="58" t="s">
        <v>136</v>
      </c>
      <c r="B19" s="161" t="n">
        <v>59.5</v>
      </c>
      <c r="C19" s="161" t="n">
        <v>14.1</v>
      </c>
      <c r="D19" s="161" t="n">
        <v>16.3</v>
      </c>
      <c r="E19" s="161" t="n">
        <v>12</v>
      </c>
      <c r="F19" s="161" t="n">
        <v>17</v>
      </c>
    </row>
    <row r="20" customFormat="false" ht="12.75" hidden="false" customHeight="false" outlineLevel="0" collapsed="false">
      <c r="A20" s="58"/>
      <c r="B20" s="161"/>
      <c r="C20" s="161"/>
      <c r="D20" s="161"/>
      <c r="E20" s="161"/>
      <c r="F20" s="161"/>
    </row>
    <row r="21" customFormat="false" ht="12.75" hidden="false" customHeight="false" outlineLevel="0" collapsed="false">
      <c r="A21" s="58" t="s">
        <v>252</v>
      </c>
      <c r="B21" s="161" t="n">
        <v>98.6</v>
      </c>
      <c r="C21" s="161" t="n">
        <v>25.9</v>
      </c>
      <c r="D21" s="161" t="n">
        <v>31.9</v>
      </c>
      <c r="E21" s="161" t="n">
        <v>19.2</v>
      </c>
      <c r="F21" s="161" t="n">
        <v>21.6</v>
      </c>
    </row>
    <row r="22" customFormat="false" ht="12.75" hidden="false" customHeight="false" outlineLevel="0" collapsed="false">
      <c r="A22" s="58"/>
      <c r="B22" s="161"/>
      <c r="C22" s="161"/>
      <c r="D22" s="161"/>
      <c r="E22" s="161"/>
      <c r="F22" s="161"/>
    </row>
    <row r="23" customFormat="false" ht="12.75" hidden="false" customHeight="false" outlineLevel="0" collapsed="false">
      <c r="A23" s="58" t="s">
        <v>253</v>
      </c>
      <c r="B23" s="161" t="n">
        <v>65.7</v>
      </c>
      <c r="C23" s="161" t="n">
        <v>25.9</v>
      </c>
      <c r="D23" s="161" t="n">
        <v>17.6</v>
      </c>
      <c r="E23" s="161" t="n">
        <v>11.2</v>
      </c>
      <c r="F23" s="161" t="n">
        <v>11</v>
      </c>
    </row>
    <row r="24" customFormat="false" ht="12.75" hidden="false" customHeight="false" outlineLevel="0" collapsed="false">
      <c r="A24" s="58"/>
      <c r="B24" s="161"/>
      <c r="C24" s="60"/>
      <c r="D24" s="61"/>
      <c r="E24" s="61"/>
      <c r="F24" s="60"/>
    </row>
    <row r="25" customFormat="false" ht="12.75" hidden="false" customHeight="false" outlineLevel="0" collapsed="false">
      <c r="A25" s="58" t="s">
        <v>278</v>
      </c>
      <c r="B25" s="161" t="n">
        <v>20.9</v>
      </c>
      <c r="C25" s="60" t="n">
        <v>5</v>
      </c>
      <c r="D25" s="61" t="n">
        <v>4</v>
      </c>
      <c r="E25" s="61" t="n">
        <v>4.3</v>
      </c>
      <c r="F25" s="60" t="n">
        <v>7.5</v>
      </c>
    </row>
    <row r="26" customFormat="false" ht="12.75" hidden="false" customHeight="false" outlineLevel="0" collapsed="false">
      <c r="A26" s="58"/>
      <c r="B26" s="161"/>
      <c r="C26" s="161"/>
      <c r="D26" s="161"/>
      <c r="E26" s="161"/>
      <c r="F26" s="161"/>
    </row>
    <row r="27" customFormat="false" ht="12.75" hidden="false" customHeight="false" outlineLevel="0" collapsed="false">
      <c r="A27" s="62" t="s">
        <v>127</v>
      </c>
      <c r="B27" s="162" t="n">
        <v>432.2</v>
      </c>
      <c r="C27" s="162" t="n">
        <v>108</v>
      </c>
      <c r="D27" s="162" t="n">
        <v>103.6</v>
      </c>
      <c r="E27" s="162" t="n">
        <v>80.9</v>
      </c>
      <c r="F27" s="162" t="n">
        <v>139.7</v>
      </c>
    </row>
    <row r="30" customFormat="false" ht="12.75" hidden="false" customHeight="false" outlineLevel="0" collapsed="false">
      <c r="H30" s="32" t="s">
        <v>112</v>
      </c>
      <c r="I30" s="32" t="s">
        <v>113</v>
      </c>
      <c r="J30" s="32" t="s">
        <v>114</v>
      </c>
      <c r="K30" s="32" t="s">
        <v>165</v>
      </c>
      <c r="L30" s="20"/>
    </row>
    <row r="31" customFormat="false" ht="12.75" hidden="false" customHeight="false" outlineLevel="0" collapsed="false">
      <c r="G31" s="58" t="s">
        <v>131</v>
      </c>
      <c r="H31" s="161" t="n">
        <f aca="false">SUM(C7+C9)</f>
        <v>1.6</v>
      </c>
      <c r="I31" s="161" t="n">
        <f aca="false">SUM(D7+D9)</f>
        <v>1.1</v>
      </c>
      <c r="J31" s="161" t="n">
        <f aca="false">SUM(E7+E9)</f>
        <v>0.9</v>
      </c>
      <c r="K31" s="161" t="n">
        <f aca="false">SUM(F7+F9)</f>
        <v>3.7</v>
      </c>
    </row>
    <row r="32" customFormat="false" ht="12.75" hidden="false" customHeight="false" outlineLevel="0" collapsed="false">
      <c r="G32" s="58" t="s">
        <v>279</v>
      </c>
      <c r="H32" s="161" t="n">
        <f aca="false">C11</f>
        <v>5.1</v>
      </c>
      <c r="I32" s="161" t="n">
        <f aca="false">D11</f>
        <v>3.7</v>
      </c>
      <c r="J32" s="161" t="n">
        <f aca="false">E11</f>
        <v>3.6</v>
      </c>
      <c r="K32" s="161" t="n">
        <f aca="false">F11</f>
        <v>11.9</v>
      </c>
    </row>
    <row r="33" customFormat="false" ht="12.75" hidden="false" customHeight="false" outlineLevel="0" collapsed="false">
      <c r="G33" s="58" t="s">
        <v>280</v>
      </c>
      <c r="H33" s="161" t="n">
        <f aca="false">C13</f>
        <v>6.8</v>
      </c>
      <c r="I33" s="161" t="n">
        <f aca="false">D13</f>
        <v>5.7</v>
      </c>
      <c r="J33" s="161" t="n">
        <f aca="false">E13</f>
        <v>6.3</v>
      </c>
      <c r="K33" s="161" t="n">
        <f aca="false">F13</f>
        <v>16.7</v>
      </c>
    </row>
    <row r="34" customFormat="false" ht="12.75" hidden="false" customHeight="false" outlineLevel="0" collapsed="false">
      <c r="G34" s="58" t="s">
        <v>281</v>
      </c>
      <c r="H34" s="161" t="n">
        <f aca="false">C15</f>
        <v>10.2</v>
      </c>
      <c r="I34" s="161" t="n">
        <f aca="false">D15</f>
        <v>9.2</v>
      </c>
      <c r="J34" s="161" t="n">
        <f aca="false">E15</f>
        <v>10.3</v>
      </c>
      <c r="K34" s="161" t="n">
        <f aca="false">F15</f>
        <v>26.4</v>
      </c>
    </row>
    <row r="35" customFormat="false" ht="12.75" hidden="false" customHeight="false" outlineLevel="0" collapsed="false">
      <c r="G35" s="58" t="s">
        <v>282</v>
      </c>
      <c r="H35" s="161" t="n">
        <f aca="false">C17</f>
        <v>13.4</v>
      </c>
      <c r="I35" s="161" t="n">
        <f aca="false">D17</f>
        <v>14.1</v>
      </c>
      <c r="J35" s="161" t="n">
        <f aca="false">E17</f>
        <v>12.9</v>
      </c>
      <c r="K35" s="161" t="n">
        <f aca="false">F17</f>
        <v>23.9</v>
      </c>
    </row>
    <row r="36" customFormat="false" ht="12.75" hidden="false" customHeight="false" outlineLevel="0" collapsed="false">
      <c r="G36" s="58" t="s">
        <v>283</v>
      </c>
      <c r="H36" s="161" t="n">
        <f aca="false">C19</f>
        <v>14.1</v>
      </c>
      <c r="I36" s="161" t="n">
        <f aca="false">D19</f>
        <v>16.3</v>
      </c>
      <c r="J36" s="161" t="n">
        <f aca="false">E19</f>
        <v>12</v>
      </c>
      <c r="K36" s="161" t="n">
        <f aca="false">F19</f>
        <v>17</v>
      </c>
    </row>
    <row r="37" customFormat="false" ht="12.75" hidden="false" customHeight="false" outlineLevel="0" collapsed="false">
      <c r="G37" s="58" t="s">
        <v>284</v>
      </c>
      <c r="H37" s="161" t="n">
        <f aca="false">C21</f>
        <v>25.9</v>
      </c>
      <c r="I37" s="161" t="n">
        <f aca="false">D21</f>
        <v>31.9</v>
      </c>
      <c r="J37" s="161" t="n">
        <f aca="false">E21</f>
        <v>19.2</v>
      </c>
      <c r="K37" s="161" t="n">
        <f aca="false">F21</f>
        <v>21.6</v>
      </c>
    </row>
    <row r="38" customFormat="false" ht="12.75" hidden="false" customHeight="false" outlineLevel="0" collapsed="false">
      <c r="G38" s="58" t="s">
        <v>253</v>
      </c>
      <c r="H38" s="161" t="n">
        <f aca="false">C23</f>
        <v>25.9</v>
      </c>
      <c r="I38" s="161" t="n">
        <f aca="false">D23</f>
        <v>17.6</v>
      </c>
      <c r="J38" s="161" t="n">
        <f aca="false">E23</f>
        <v>11.2</v>
      </c>
      <c r="K38" s="161" t="n">
        <f aca="false">F23</f>
        <v>11</v>
      </c>
    </row>
    <row r="39" customFormat="false" ht="12.75" hidden="false" customHeight="false" outlineLevel="0" collapsed="false">
      <c r="G39" s="58" t="s">
        <v>285</v>
      </c>
      <c r="H39" s="161" t="n">
        <f aca="false">C25</f>
        <v>5</v>
      </c>
      <c r="I39" s="161" t="n">
        <f aca="false">D25</f>
        <v>4</v>
      </c>
      <c r="J39" s="161" t="n">
        <f aca="false">E25</f>
        <v>4.3</v>
      </c>
      <c r="K39" s="161" t="n">
        <f aca="false">F25</f>
        <v>7.5</v>
      </c>
    </row>
    <row r="56" customFormat="false" ht="12.75" hidden="false" customHeight="false" outlineLevel="0" collapsed="false">
      <c r="A56" s="20" t="s">
        <v>286</v>
      </c>
    </row>
  </sheetData>
  <mergeCells count="4">
    <mergeCell ref="A1:F1"/>
    <mergeCell ref="A2:F2"/>
    <mergeCell ref="B4:B5"/>
    <mergeCell ref="C4:F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4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14"/>
    <col collapsed="false" customWidth="true" hidden="false" outlineLevel="0" max="3" min="2" style="20" width="10.71"/>
    <col collapsed="false" customWidth="true" hidden="false" outlineLevel="0" max="4" min="4" style="20" width="11.13"/>
    <col collapsed="false" customWidth="true" hidden="false" outlineLevel="0" max="7" min="5" style="20" width="10.71"/>
  </cols>
  <sheetData>
    <row r="1" customFormat="false" ht="12.75" hidden="false" customHeight="false" outlineLevel="0" collapsed="false">
      <c r="A1" s="22" t="s">
        <v>287</v>
      </c>
      <c r="B1" s="22"/>
      <c r="C1" s="22"/>
      <c r="D1" s="22"/>
      <c r="E1" s="22"/>
      <c r="F1" s="22"/>
      <c r="G1" s="22"/>
    </row>
    <row r="3" customFormat="false" ht="12.75" hidden="false" customHeight="false" outlineLevel="0" collapsed="false">
      <c r="A3" s="52" t="s">
        <v>288</v>
      </c>
      <c r="B3" s="29"/>
      <c r="C3" s="40" t="s">
        <v>289</v>
      </c>
      <c r="D3" s="40"/>
      <c r="E3" s="40"/>
      <c r="F3" s="40"/>
      <c r="G3" s="40"/>
      <c r="H3" s="37"/>
    </row>
    <row r="4" customFormat="false" ht="12.75" hidden="false" customHeight="false" outlineLevel="0" collapsed="false">
      <c r="A4" s="32" t="s">
        <v>160</v>
      </c>
      <c r="B4" s="31"/>
      <c r="C4" s="11" t="s">
        <v>290</v>
      </c>
      <c r="D4" s="32" t="s">
        <v>112</v>
      </c>
      <c r="E4" s="11" t="s">
        <v>113</v>
      </c>
      <c r="F4" s="32" t="s">
        <v>114</v>
      </c>
      <c r="G4" s="10" t="s">
        <v>165</v>
      </c>
    </row>
    <row r="5" customFormat="false" ht="12.75" hidden="false" customHeight="false" outlineLevel="0" collapsed="false">
      <c r="A5" s="38"/>
    </row>
    <row r="6" customFormat="false" ht="12.75" hidden="false" customHeight="false" outlineLevel="0" collapsed="false">
      <c r="A6" s="58"/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58" t="s">
        <v>290</v>
      </c>
      <c r="B7" s="161" t="n">
        <v>47.7</v>
      </c>
      <c r="C7" s="161" t="n">
        <v>20.4</v>
      </c>
      <c r="D7" s="161" t="n">
        <v>22.1</v>
      </c>
      <c r="E7" s="36" t="n">
        <v>3.9</v>
      </c>
      <c r="F7" s="36" t="n">
        <v>0.6</v>
      </c>
      <c r="G7" s="36" t="n">
        <v>0.7</v>
      </c>
    </row>
    <row r="8" customFormat="false" ht="12.75" hidden="false" customHeight="false" outlineLevel="0" collapsed="false">
      <c r="A8" s="58"/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58" t="s">
        <v>112</v>
      </c>
      <c r="B9" s="161" t="n">
        <v>73</v>
      </c>
      <c r="C9" s="36" t="n">
        <v>4</v>
      </c>
      <c r="D9" s="161" t="n">
        <v>37.3</v>
      </c>
      <c r="E9" s="161" t="n">
        <v>27.2</v>
      </c>
      <c r="F9" s="36" t="n">
        <v>4</v>
      </c>
      <c r="G9" s="36" t="n">
        <v>0.5</v>
      </c>
    </row>
    <row r="10" customFormat="false" ht="12.75" hidden="false" customHeight="false" outlineLevel="0" collapsed="false">
      <c r="A10" s="58"/>
      <c r="B10" s="161"/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58" t="s">
        <v>113</v>
      </c>
      <c r="B11" s="161" t="n">
        <v>55.1</v>
      </c>
      <c r="C11" s="36" t="n">
        <v>0.1</v>
      </c>
      <c r="D11" s="60" t="n">
        <v>5.4</v>
      </c>
      <c r="E11" s="161" t="n">
        <v>30.7</v>
      </c>
      <c r="F11" s="161" t="n">
        <v>16.3</v>
      </c>
      <c r="G11" s="36" t="n">
        <v>2.6</v>
      </c>
    </row>
    <row r="12" customFormat="false" ht="12.75" hidden="false" customHeight="false" outlineLevel="0" collapsed="false">
      <c r="A12" s="58"/>
      <c r="B12" s="161"/>
      <c r="C12" s="33"/>
      <c r="D12" s="33"/>
      <c r="E12" s="33"/>
      <c r="F12" s="33"/>
      <c r="G12" s="33"/>
    </row>
    <row r="13" customFormat="false" ht="12.75" hidden="false" customHeight="false" outlineLevel="0" collapsed="false">
      <c r="A13" s="58" t="s">
        <v>114</v>
      </c>
      <c r="B13" s="161" t="n">
        <v>33</v>
      </c>
      <c r="C13" s="36" t="n">
        <v>0.1</v>
      </c>
      <c r="D13" s="36" t="n">
        <v>0.6</v>
      </c>
      <c r="E13" s="36" t="n">
        <v>3.8</v>
      </c>
      <c r="F13" s="161" t="n">
        <v>17</v>
      </c>
      <c r="G13" s="161" t="n">
        <v>11.4</v>
      </c>
    </row>
    <row r="14" customFormat="false" ht="12.75" hidden="false" customHeight="false" outlineLevel="0" collapsed="false">
      <c r="A14" s="58"/>
      <c r="B14" s="161"/>
      <c r="C14" s="33"/>
      <c r="D14" s="33"/>
      <c r="E14" s="33"/>
      <c r="F14" s="33"/>
      <c r="G14" s="33"/>
    </row>
    <row r="15" customFormat="false" ht="12.75" hidden="false" customHeight="false" outlineLevel="0" collapsed="false">
      <c r="A15" s="58" t="s">
        <v>165</v>
      </c>
      <c r="B15" s="161" t="n">
        <v>26.2</v>
      </c>
      <c r="C15" s="129" t="n">
        <v>0</v>
      </c>
      <c r="D15" s="36" t="n">
        <v>0.1</v>
      </c>
      <c r="E15" s="36" t="n">
        <v>0.8</v>
      </c>
      <c r="F15" s="36" t="n">
        <v>3.4</v>
      </c>
      <c r="G15" s="161" t="n">
        <v>21.8</v>
      </c>
    </row>
    <row r="16" customFormat="false" ht="12.75" hidden="false" customHeight="false" outlineLevel="0" collapsed="false">
      <c r="A16" s="58"/>
      <c r="B16" s="33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62" t="s">
        <v>127</v>
      </c>
      <c r="B17" s="162" t="n">
        <v>235</v>
      </c>
      <c r="C17" s="162" t="n">
        <v>24.7</v>
      </c>
      <c r="D17" s="162" t="n">
        <v>65.5</v>
      </c>
      <c r="E17" s="162" t="n">
        <v>66.4</v>
      </c>
      <c r="F17" s="162" t="n">
        <v>41.3</v>
      </c>
      <c r="G17" s="162" t="n">
        <v>37</v>
      </c>
    </row>
    <row r="18" customFormat="false" ht="12.75" hidden="false" customHeight="false" outlineLevel="0" collapsed="false">
      <c r="A18" s="128"/>
      <c r="B18" s="68"/>
      <c r="C18" s="135"/>
      <c r="D18" s="68"/>
      <c r="E18" s="68"/>
      <c r="F18" s="68"/>
      <c r="G18" s="68"/>
    </row>
    <row r="19" customFormat="false" ht="12.75" hidden="false" customHeight="false" outlineLevel="0" collapsed="false">
      <c r="A19" s="128"/>
      <c r="B19" s="68"/>
      <c r="C19" s="135"/>
      <c r="D19" s="68"/>
      <c r="E19" s="68"/>
      <c r="F19" s="68"/>
      <c r="G19" s="68"/>
    </row>
    <row r="20" customFormat="false" ht="12.75" hidden="false" customHeight="false" outlineLevel="0" collapsed="false">
      <c r="A20" s="128"/>
      <c r="B20" s="68"/>
      <c r="C20" s="135"/>
      <c r="D20" s="68"/>
      <c r="E20" s="68"/>
      <c r="F20" s="68"/>
      <c r="G20" s="68"/>
    </row>
    <row r="21" customFormat="false" ht="12.75" hidden="false" customHeight="false" outlineLevel="0" collapsed="false">
      <c r="A21" s="128"/>
      <c r="B21" s="68"/>
      <c r="C21" s="135"/>
      <c r="D21" s="68"/>
      <c r="E21" s="68"/>
      <c r="F21" s="68"/>
      <c r="G21" s="68"/>
    </row>
    <row r="22" customFormat="false" ht="12.75" hidden="false" customHeight="false" outlineLevel="0" collapsed="false">
      <c r="A22" s="128"/>
      <c r="B22" s="68"/>
      <c r="C22" s="135"/>
      <c r="D22" s="68"/>
      <c r="E22" s="68"/>
      <c r="F22" s="68"/>
      <c r="G22" s="68"/>
    </row>
    <row r="25" customFormat="false" ht="12.75" hidden="false" customHeight="false" outlineLevel="0" collapsed="false">
      <c r="I25" s="123"/>
      <c r="J25" s="41"/>
      <c r="K25" s="41"/>
      <c r="L25" s="41"/>
      <c r="M25" s="41"/>
      <c r="N25" s="41"/>
      <c r="O25" s="41"/>
    </row>
    <row r="26" customFormat="false" ht="12.75" hidden="false" customHeight="false" outlineLevel="0" collapsed="false">
      <c r="I26" s="32"/>
      <c r="J26" s="32" t="s">
        <v>290</v>
      </c>
      <c r="K26" s="32" t="s">
        <v>112</v>
      </c>
      <c r="L26" s="32" t="s">
        <v>113</v>
      </c>
      <c r="M26" s="32" t="s">
        <v>114</v>
      </c>
      <c r="N26" s="32" t="s">
        <v>165</v>
      </c>
      <c r="O26" s="41"/>
    </row>
    <row r="27" customFormat="false" ht="12.75" hidden="false" customHeight="false" outlineLevel="0" collapsed="false">
      <c r="I27" s="58" t="s">
        <v>290</v>
      </c>
      <c r="J27" s="33" t="n">
        <f aca="false">C7</f>
        <v>20.4</v>
      </c>
      <c r="K27" s="33" t="n">
        <f aca="false">D7</f>
        <v>22.1</v>
      </c>
      <c r="L27" s="33" t="n">
        <f aca="false">E7</f>
        <v>3.9</v>
      </c>
      <c r="M27" s="33" t="n">
        <f aca="false">F7</f>
        <v>0.6</v>
      </c>
      <c r="N27" s="33" t="n">
        <f aca="false">G7</f>
        <v>0.7</v>
      </c>
      <c r="O27" s="33"/>
    </row>
    <row r="28" customFormat="false" ht="12.75" hidden="false" customHeight="false" outlineLevel="0" collapsed="false">
      <c r="I28" s="58" t="s">
        <v>112</v>
      </c>
      <c r="J28" s="33" t="n">
        <f aca="false">C9</f>
        <v>4</v>
      </c>
      <c r="K28" s="33" t="n">
        <f aca="false">D9</f>
        <v>37.3</v>
      </c>
      <c r="L28" s="33" t="n">
        <f aca="false">E9</f>
        <v>27.2</v>
      </c>
      <c r="M28" s="33" t="n">
        <f aca="false">F9</f>
        <v>4</v>
      </c>
      <c r="N28" s="33" t="n">
        <f aca="false">G9</f>
        <v>0.5</v>
      </c>
      <c r="O28" s="33"/>
    </row>
    <row r="29" customFormat="false" ht="12.75" hidden="false" customHeight="false" outlineLevel="0" collapsed="false">
      <c r="I29" s="58" t="s">
        <v>113</v>
      </c>
      <c r="J29" s="33" t="n">
        <f aca="false">C11</f>
        <v>0.1</v>
      </c>
      <c r="K29" s="33" t="n">
        <f aca="false">D11</f>
        <v>5.4</v>
      </c>
      <c r="L29" s="33" t="n">
        <f aca="false">E11</f>
        <v>30.7</v>
      </c>
      <c r="M29" s="33" t="n">
        <f aca="false">F11</f>
        <v>16.3</v>
      </c>
      <c r="N29" s="33" t="n">
        <f aca="false">G11</f>
        <v>2.6</v>
      </c>
      <c r="O29" s="33"/>
    </row>
    <row r="30" customFormat="false" ht="12.75" hidden="false" customHeight="false" outlineLevel="0" collapsed="false">
      <c r="I30" s="58" t="s">
        <v>114</v>
      </c>
      <c r="J30" s="33" t="n">
        <f aca="false">C13</f>
        <v>0.1</v>
      </c>
      <c r="K30" s="33" t="n">
        <f aca="false">D13</f>
        <v>0.6</v>
      </c>
      <c r="L30" s="33" t="n">
        <f aca="false">E13</f>
        <v>3.8</v>
      </c>
      <c r="M30" s="33" t="n">
        <f aca="false">F13</f>
        <v>17</v>
      </c>
      <c r="N30" s="33" t="n">
        <f aca="false">G13</f>
        <v>11.4</v>
      </c>
      <c r="O30" s="33"/>
    </row>
    <row r="31" customFormat="false" ht="12.75" hidden="false" customHeight="false" outlineLevel="0" collapsed="false">
      <c r="I31" s="58" t="s">
        <v>165</v>
      </c>
      <c r="J31" s="33" t="n">
        <f aca="false">C15</f>
        <v>0</v>
      </c>
      <c r="K31" s="33" t="n">
        <f aca="false">D15</f>
        <v>0.1</v>
      </c>
      <c r="L31" s="33" t="n">
        <f aca="false">E15</f>
        <v>0.8</v>
      </c>
      <c r="M31" s="33" t="n">
        <f aca="false">F15</f>
        <v>3.4</v>
      </c>
      <c r="N31" s="33" t="n">
        <f aca="false">G15</f>
        <v>21.8</v>
      </c>
      <c r="O31" s="33"/>
    </row>
    <row r="32" customFormat="false" ht="12.75" hidden="false" customHeight="false" outlineLevel="0" collapsed="false">
      <c r="I32" s="58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I33" s="58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I34" s="58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I35" s="58"/>
      <c r="J35" s="33"/>
      <c r="K35" s="33"/>
      <c r="L35" s="33"/>
      <c r="M35" s="33"/>
      <c r="N35" s="33"/>
      <c r="O35" s="33"/>
    </row>
  </sheetData>
  <mergeCells count="2">
    <mergeCell ref="A1:G1"/>
    <mergeCell ref="C3:G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5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1.28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3" customFormat="false" ht="12.75" hidden="false" customHeight="false" outlineLevel="0" collapsed="false">
      <c r="A3" s="9"/>
    </row>
    <row r="5" customFormat="false" ht="12.75" hidden="false" customHeight="false" outlineLevel="0" collapsed="false">
      <c r="C5" s="7" t="s">
        <v>29</v>
      </c>
    </row>
    <row r="7" customFormat="false" ht="12.75" hidden="false" customHeight="false" outlineLevel="0" collapsed="false">
      <c r="A7" s="9" t="s">
        <v>30</v>
      </c>
      <c r="B7" s="9"/>
      <c r="C7" s="7" t="s">
        <v>31</v>
      </c>
    </row>
    <row r="11" customFormat="false" ht="12.75" hidden="false" customHeight="false" outlineLevel="0" collapsed="false">
      <c r="A11" s="9" t="s">
        <v>32</v>
      </c>
      <c r="B11" s="9"/>
    </row>
    <row r="14" customFormat="false" ht="12.75" hidden="false" customHeight="false" outlineLevel="0" collapsed="false">
      <c r="B14" s="6" t="s">
        <v>33</v>
      </c>
      <c r="C14" s="7" t="s">
        <v>34</v>
      </c>
    </row>
    <row r="16" customFormat="false" ht="12.75" hidden="false" customHeight="false" outlineLevel="0" collapsed="false">
      <c r="B16" s="6" t="s">
        <v>35</v>
      </c>
      <c r="C16" s="7" t="s">
        <v>36</v>
      </c>
    </row>
    <row r="18" customFormat="false" ht="12.75" hidden="false" customHeight="false" outlineLevel="0" collapsed="false">
      <c r="B18" s="6" t="s">
        <v>37</v>
      </c>
      <c r="C18" s="7" t="s">
        <v>38</v>
      </c>
    </row>
    <row r="20" customFormat="false" ht="12.75" hidden="false" customHeight="false" outlineLevel="0" collapsed="false">
      <c r="B20" s="6" t="s">
        <v>39</v>
      </c>
      <c r="C20" s="7" t="s">
        <v>40</v>
      </c>
    </row>
    <row r="22" customFormat="false" ht="12.75" hidden="false" customHeight="false" outlineLevel="0" collapsed="false">
      <c r="B22" s="6" t="s">
        <v>41</v>
      </c>
    </row>
    <row r="23" customFormat="false" ht="12.75" hidden="false" customHeight="false" outlineLevel="0" collapsed="false">
      <c r="B23" s="6" t="s">
        <v>42</v>
      </c>
      <c r="C23" s="7" t="s">
        <v>43</v>
      </c>
    </row>
    <row r="25" customFormat="false" ht="12.75" hidden="false" customHeight="false" outlineLevel="0" collapsed="false">
      <c r="B25" s="6" t="s">
        <v>44</v>
      </c>
    </row>
    <row r="26" customFormat="false" ht="12.75" hidden="false" customHeight="false" outlineLevel="0" collapsed="false">
      <c r="B26" s="6" t="s">
        <v>45</v>
      </c>
      <c r="C26" s="7" t="s">
        <v>46</v>
      </c>
    </row>
    <row r="28" customFormat="false" ht="12.75" hidden="false" customHeight="false" outlineLevel="0" collapsed="false">
      <c r="B28" s="6" t="s">
        <v>47</v>
      </c>
    </row>
    <row r="29" customFormat="false" ht="12.75" hidden="false" customHeight="false" outlineLevel="0" collapsed="false">
      <c r="B29" s="6" t="s">
        <v>48</v>
      </c>
      <c r="C29" s="7" t="s">
        <v>49</v>
      </c>
    </row>
    <row r="31" customFormat="false" ht="12.75" hidden="false" customHeight="false" outlineLevel="0" collapsed="false">
      <c r="B31" s="6" t="s">
        <v>50</v>
      </c>
      <c r="C31" s="7" t="s">
        <v>51</v>
      </c>
    </row>
    <row r="35" customFormat="false" ht="12.75" hidden="false" customHeight="false" outlineLevel="0" collapsed="false">
      <c r="A35" s="9" t="s">
        <v>52</v>
      </c>
    </row>
    <row r="38" customFormat="false" ht="12.75" hidden="false" customHeight="false" outlineLevel="0" collapsed="false">
      <c r="A38" s="9" t="s">
        <v>53</v>
      </c>
      <c r="B38" s="9" t="s">
        <v>54</v>
      </c>
      <c r="C38" s="7" t="s">
        <v>55</v>
      </c>
    </row>
    <row r="40" customFormat="false" ht="12.75" hidden="false" customHeight="false" outlineLevel="0" collapsed="false">
      <c r="A40" s="6" t="s">
        <v>56</v>
      </c>
      <c r="B40" s="6" t="s">
        <v>57</v>
      </c>
      <c r="C40" s="7" t="s">
        <v>55</v>
      </c>
    </row>
    <row r="42" customFormat="false" ht="12.75" hidden="false" customHeight="false" outlineLevel="0" collapsed="false">
      <c r="A42" s="6" t="s">
        <v>58</v>
      </c>
      <c r="B42" s="6" t="s">
        <v>59</v>
      </c>
    </row>
    <row r="43" customFormat="false" ht="12.75" hidden="false" customHeight="false" outlineLevel="0" collapsed="false">
      <c r="B43" s="6" t="s">
        <v>60</v>
      </c>
      <c r="C43" s="7" t="s">
        <v>61</v>
      </c>
    </row>
    <row r="45" customFormat="false" ht="12.75" hidden="false" customHeight="false" outlineLevel="0" collapsed="false">
      <c r="A45" s="6" t="s">
        <v>62</v>
      </c>
      <c r="B45" s="6" t="s">
        <v>63</v>
      </c>
    </row>
    <row r="46" customFormat="false" ht="12.75" hidden="false" customHeight="false" outlineLevel="0" collapsed="false">
      <c r="B46" s="6" t="s">
        <v>64</v>
      </c>
      <c r="C46" s="7" t="s">
        <v>65</v>
      </c>
    </row>
    <row r="48" customFormat="false" ht="12.75" hidden="false" customHeight="false" outlineLevel="0" collapsed="false">
      <c r="A48" s="6" t="s">
        <v>66</v>
      </c>
      <c r="B48" s="6" t="s">
        <v>67</v>
      </c>
    </row>
    <row r="49" customFormat="false" ht="12.75" hidden="false" customHeight="false" outlineLevel="0" collapsed="false">
      <c r="B49" s="6" t="s">
        <v>68</v>
      </c>
      <c r="C49" s="7" t="s">
        <v>69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40</v>
      </c>
    </row>
    <row r="54" customFormat="false" ht="12.75" hidden="false" customHeight="false" outlineLevel="0" collapsed="false">
      <c r="A54" s="6" t="s">
        <v>72</v>
      </c>
      <c r="B54" s="6" t="s">
        <v>73</v>
      </c>
    </row>
    <row r="55" customFormat="false" ht="12.75" hidden="false" customHeight="false" outlineLevel="0" collapsed="false">
      <c r="B55" s="6" t="s">
        <v>74</v>
      </c>
      <c r="C55" s="7" t="s">
        <v>40</v>
      </c>
    </row>
    <row r="57" customFormat="false" ht="12.75" hidden="false" customHeight="false" outlineLevel="0" collapsed="false">
      <c r="A57" s="6" t="s">
        <v>75</v>
      </c>
      <c r="B57" s="6" t="s">
        <v>76</v>
      </c>
    </row>
    <row r="58" customFormat="false" ht="12.75" hidden="false" customHeight="false" outlineLevel="0" collapsed="false">
      <c r="B58" s="6" t="s">
        <v>77</v>
      </c>
      <c r="C58" s="7" t="s">
        <v>78</v>
      </c>
    </row>
    <row r="60" customFormat="false" ht="12.75" hidden="false" customHeight="false" outlineLevel="0" collapsed="false">
      <c r="A60" s="6" t="s">
        <v>79</v>
      </c>
      <c r="B60" s="6" t="s">
        <v>80</v>
      </c>
      <c r="C60" s="7" t="s">
        <v>81</v>
      </c>
    </row>
    <row r="62" customFormat="false" ht="12.75" hidden="false" customHeight="false" outlineLevel="0" collapsed="false">
      <c r="A62" s="6" t="s">
        <v>82</v>
      </c>
      <c r="B62" s="6" t="s">
        <v>83</v>
      </c>
    </row>
    <row r="63" customFormat="false" ht="12.75" hidden="false" customHeight="false" outlineLevel="0" collapsed="false">
      <c r="B63" s="6" t="s">
        <v>84</v>
      </c>
      <c r="C63" s="7" t="s">
        <v>85</v>
      </c>
    </row>
    <row r="66" customFormat="false" ht="12.75" hidden="false" customHeight="false" outlineLevel="0" collapsed="false">
      <c r="A66" s="9" t="s">
        <v>86</v>
      </c>
      <c r="B66" s="9" t="s">
        <v>87</v>
      </c>
      <c r="C66" s="7" t="s">
        <v>43</v>
      </c>
    </row>
    <row r="68" customFormat="false" ht="12.75" hidden="false" customHeight="false" outlineLevel="0" collapsed="false">
      <c r="A68" s="6" t="s">
        <v>88</v>
      </c>
      <c r="B68" s="6" t="s">
        <v>89</v>
      </c>
    </row>
    <row r="69" customFormat="false" ht="12.75" hidden="false" customHeight="false" outlineLevel="0" collapsed="false">
      <c r="B69" s="6" t="s">
        <v>90</v>
      </c>
      <c r="C69" s="7" t="s">
        <v>43</v>
      </c>
    </row>
    <row r="71" customFormat="false" ht="12.75" hidden="false" customHeight="false" outlineLevel="0" collapsed="false">
      <c r="A71" s="6" t="s">
        <v>91</v>
      </c>
      <c r="B71" s="6" t="s">
        <v>92</v>
      </c>
    </row>
    <row r="72" customFormat="false" ht="12.75" hidden="false" customHeight="false" outlineLevel="0" collapsed="false">
      <c r="B72" s="6" t="s">
        <v>93</v>
      </c>
      <c r="C72" s="7" t="s">
        <v>94</v>
      </c>
    </row>
    <row r="74" customFormat="false" ht="12.75" hidden="false" customHeight="false" outlineLevel="0" collapsed="false">
      <c r="A74" s="6" t="s">
        <v>95</v>
      </c>
      <c r="B74" s="6" t="s">
        <v>92</v>
      </c>
    </row>
    <row r="75" customFormat="false" ht="12.75" hidden="false" customHeight="false" outlineLevel="0" collapsed="false">
      <c r="B75" s="6" t="s">
        <v>96</v>
      </c>
      <c r="C75" s="7" t="s">
        <v>46</v>
      </c>
    </row>
    <row r="77" customFormat="false" ht="12.75" hidden="false" customHeight="false" outlineLevel="0" collapsed="false">
      <c r="A77" s="6" t="s">
        <v>97</v>
      </c>
      <c r="B77" s="6" t="s">
        <v>92</v>
      </c>
    </row>
    <row r="78" customFormat="false" ht="12.75" hidden="false" customHeight="false" outlineLevel="0" collapsed="false">
      <c r="B78" s="6" t="s">
        <v>98</v>
      </c>
      <c r="C78" s="7" t="s">
        <v>99</v>
      </c>
    </row>
    <row r="81" customFormat="false" ht="12.75" hidden="false" customHeight="false" outlineLevel="0" collapsed="false">
      <c r="A81" s="9" t="s">
        <v>100</v>
      </c>
      <c r="B81" s="9" t="s">
        <v>101</v>
      </c>
      <c r="C81" s="7" t="s">
        <v>102</v>
      </c>
    </row>
    <row r="83" customFormat="false" ht="12.75" hidden="false" customHeight="false" outlineLevel="0" collapsed="false">
      <c r="A83" s="6" t="s">
        <v>103</v>
      </c>
      <c r="B83" s="6" t="s">
        <v>104</v>
      </c>
    </row>
    <row r="84" customFormat="false" ht="12.75" hidden="false" customHeight="false" outlineLevel="0" collapsed="false">
      <c r="B84" s="6" t="s">
        <v>105</v>
      </c>
    </row>
    <row r="85" customFormat="false" ht="12.75" hidden="false" customHeight="false" outlineLevel="0" collapsed="false">
      <c r="B85" s="6" t="s">
        <v>106</v>
      </c>
      <c r="C85" s="7" t="s">
        <v>102</v>
      </c>
    </row>
    <row r="87" customFormat="false" ht="12.75" hidden="false" customHeight="false" outlineLevel="0" collapsed="false">
      <c r="A87" s="6" t="s">
        <v>107</v>
      </c>
      <c r="B87" s="6" t="s">
        <v>108</v>
      </c>
      <c r="C87" s="7" t="s">
        <v>49</v>
      </c>
    </row>
    <row r="88" customFormat="false" ht="12.75" hidden="false" customHeight="false" outlineLevel="0" collapsed="false">
      <c r="B88" s="6" t="s">
        <v>109</v>
      </c>
    </row>
    <row r="90" customFormat="false" ht="12.75" hidden="false" customHeight="false" outlineLevel="0" collapsed="false">
      <c r="A90" s="6" t="s">
        <v>110</v>
      </c>
      <c r="B90" s="6" t="s">
        <v>111</v>
      </c>
      <c r="C90" s="7" t="s">
        <v>5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J230" activeCellId="0" sqref="J2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8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E176" activeCellId="0" sqref="E176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I8" s="10" t="s">
        <v>112</v>
      </c>
      <c r="J8" s="11" t="s">
        <v>113</v>
      </c>
      <c r="K8" s="12" t="s">
        <v>114</v>
      </c>
      <c r="L8" s="11" t="s">
        <v>115</v>
      </c>
      <c r="M8" s="12" t="s">
        <v>116</v>
      </c>
    </row>
    <row r="9" customFormat="false" ht="12.75" hidden="false" customHeight="false" outlineLevel="0" collapsed="false">
      <c r="H9" s="13" t="n">
        <v>1991</v>
      </c>
      <c r="I9" s="14" t="n">
        <f aca="false">'[1]Tab1.1'!C9</f>
        <v>147.6</v>
      </c>
      <c r="J9" s="14" t="n">
        <f aca="false">'[1]Tab1.1'!D9</f>
        <v>116.579188</v>
      </c>
      <c r="K9" s="14" t="n">
        <f aca="false">'[1]Tab1.1'!E9</f>
        <v>75.8668389999998</v>
      </c>
      <c r="L9" s="14" t="n">
        <f aca="false">'[1]Tab1.1'!F9</f>
        <v>75.9243649999999</v>
      </c>
      <c r="M9" s="14" t="n">
        <f aca="false">'[1]Tab1.1'!G9</f>
        <v>80.535478</v>
      </c>
    </row>
    <row r="10" customFormat="false" ht="12.75" hidden="false" customHeight="false" outlineLevel="0" collapsed="false">
      <c r="H10" s="13" t="n">
        <v>1992</v>
      </c>
      <c r="I10" s="14" t="n">
        <f aca="false">'[1]Tab1.1'!C10</f>
        <v>148.7</v>
      </c>
      <c r="J10" s="14" t="n">
        <f aca="false">'[1]Tab1.1'!D10</f>
        <v>121.60738</v>
      </c>
      <c r="K10" s="14" t="n">
        <f aca="false">'[1]Tab1.1'!E10</f>
        <v>86.491006</v>
      </c>
      <c r="L10" s="14" t="n">
        <f aca="false">'[1]Tab1.1'!F10</f>
        <v>65.839663</v>
      </c>
      <c r="M10" s="14" t="n">
        <f aca="false">'[1]Tab1.1'!G10</f>
        <v>79.5819770000001</v>
      </c>
    </row>
    <row r="11" customFormat="false" ht="12.75" hidden="false" customHeight="false" outlineLevel="0" collapsed="false">
      <c r="H11" s="13" t="n">
        <v>1993</v>
      </c>
      <c r="I11" s="14" t="n">
        <f aca="false">'[1]Tab1.1'!C11</f>
        <v>142.7</v>
      </c>
      <c r="J11" s="14" t="n">
        <f aca="false">'[1]Tab1.1'!D11</f>
        <v>126.815348</v>
      </c>
      <c r="K11" s="14" t="n">
        <f aca="false">'[1]Tab1.1'!E11</f>
        <v>96.1213259999998</v>
      </c>
      <c r="L11" s="14" t="n">
        <f aca="false">'[1]Tab1.1'!F11</f>
        <v>61.0786379999999</v>
      </c>
      <c r="M11" s="14" t="n">
        <f aca="false">'[1]Tab1.1'!G11</f>
        <v>81.7474309999998</v>
      </c>
    </row>
    <row r="12" customFormat="false" ht="12.75" hidden="false" customHeight="false" outlineLevel="0" collapsed="false">
      <c r="H12" s="13" t="n">
        <v>1994</v>
      </c>
      <c r="I12" s="14" t="n">
        <f aca="false">'[1]Tab1.1'!C12</f>
        <v>142.8</v>
      </c>
      <c r="J12" s="14" t="n">
        <f aca="false">'[1]Tab1.1'!D12</f>
        <v>131.456319</v>
      </c>
      <c r="K12" s="14" t="n">
        <f aca="false">'[1]Tab1.1'!E12</f>
        <v>114.532586</v>
      </c>
      <c r="L12" s="14" t="n">
        <f aca="false">'[1]Tab1.1'!F12</f>
        <v>53.64682</v>
      </c>
      <c r="M12" s="14" t="n">
        <f aca="false">'[1]Tab1.1'!G12</f>
        <v>90.1836529999999</v>
      </c>
    </row>
    <row r="13" customFormat="false" ht="12.75" hidden="false" customHeight="false" outlineLevel="0" collapsed="false">
      <c r="H13" s="13" t="n">
        <v>1995</v>
      </c>
      <c r="I13" s="14" t="n">
        <f aca="false">'[1]Tab1.1'!C13</f>
        <v>145</v>
      </c>
      <c r="J13" s="14" t="n">
        <f aca="false">'[1]Tab1.1'!D13</f>
        <v>129.391335</v>
      </c>
      <c r="K13" s="14" t="n">
        <f aca="false">'[1]Tab1.1'!E13</f>
        <v>110.802957</v>
      </c>
      <c r="L13" s="14" t="n">
        <f aca="false">'[1]Tab1.1'!F13</f>
        <v>55.494229</v>
      </c>
      <c r="M13" s="14" t="n">
        <f aca="false">'[1]Tab1.1'!G13</f>
        <v>91.173677</v>
      </c>
    </row>
    <row r="14" customFormat="false" ht="12.75" hidden="false" customHeight="false" outlineLevel="0" collapsed="false">
      <c r="H14" s="13" t="n">
        <v>1996</v>
      </c>
      <c r="I14" s="14" t="n">
        <f aca="false">'[1]Tab1.1'!C14</f>
        <v>148.7</v>
      </c>
      <c r="J14" s="14" t="n">
        <f aca="false">'[1]Tab1.1'!D14</f>
        <v>131.4</v>
      </c>
      <c r="K14" s="14" t="n">
        <f aca="false">'[1]Tab1.1'!E14</f>
        <v>106.4</v>
      </c>
      <c r="L14" s="14" t="n">
        <f aca="false">'[1]Tab1.1'!F14</f>
        <v>63.1</v>
      </c>
      <c r="M14" s="14" t="n">
        <f aca="false">'[1]Tab1.1'!G14</f>
        <v>93.5</v>
      </c>
    </row>
    <row r="15" customFormat="false" ht="12.75" hidden="false" customHeight="false" outlineLevel="0" collapsed="false">
      <c r="H15" s="13" t="n">
        <v>1997</v>
      </c>
      <c r="I15" s="14" t="n">
        <f aca="false">'[1]Tab1.1'!C15</f>
        <v>157.9</v>
      </c>
      <c r="J15" s="14" t="n">
        <f aca="false">'[1]Tab1.1'!D15</f>
        <v>127.6</v>
      </c>
      <c r="K15" s="14" t="n">
        <f aca="false">'[1]Tab1.1'!E15</f>
        <v>107.8</v>
      </c>
      <c r="L15" s="14" t="n">
        <f aca="false">'[1]Tab1.1'!F15</f>
        <v>74.9</v>
      </c>
      <c r="M15" s="14" t="n">
        <f aca="false">'[1]Tab1.1'!G15</f>
        <v>93.2</v>
      </c>
    </row>
    <row r="16" customFormat="false" ht="12.75" hidden="false" customHeight="false" outlineLevel="0" collapsed="false">
      <c r="H16" s="13" t="n">
        <v>1998</v>
      </c>
      <c r="I16" s="14" t="n">
        <f aca="false">'[1]Tab1.1'!C16</f>
        <v>162.4</v>
      </c>
      <c r="J16" s="14" t="n">
        <f aca="false">'[1]Tab1.1'!D16</f>
        <v>128.1</v>
      </c>
      <c r="K16" s="14" t="n">
        <f aca="false">'[1]Tab1.1'!E16</f>
        <v>109</v>
      </c>
      <c r="L16" s="14" t="n">
        <f aca="false">'[1]Tab1.1'!F16</f>
        <v>81.2</v>
      </c>
      <c r="M16" s="14" t="n">
        <f aca="false">'[1]Tab1.1'!G16</f>
        <v>90.8</v>
      </c>
    </row>
    <row r="17" customFormat="false" ht="12.75" hidden="false" customHeight="false" outlineLevel="0" collapsed="false">
      <c r="H17" s="13" t="n">
        <v>1999</v>
      </c>
      <c r="I17" s="14" t="n">
        <f aca="false">'[1]Tab1.1'!C17</f>
        <v>172.4</v>
      </c>
      <c r="J17" s="14" t="n">
        <f aca="false">'[1]Tab1.1'!D17</f>
        <v>130.1</v>
      </c>
      <c r="K17" s="14" t="n">
        <f aca="false">'[1]Tab1.1'!E17</f>
        <v>117.5</v>
      </c>
      <c r="L17" s="14" t="n">
        <f aca="false">'[1]Tab1.1'!F17</f>
        <v>89.1</v>
      </c>
      <c r="M17" s="14" t="n">
        <f aca="false">'[1]Tab1.1'!G17</f>
        <v>85.3</v>
      </c>
    </row>
    <row r="18" customFormat="false" ht="12.75" hidden="false" customHeight="false" outlineLevel="0" collapsed="false">
      <c r="H18" s="13" t="n">
        <v>2000</v>
      </c>
      <c r="I18" s="14" t="n">
        <f aca="false">'[1]Tab1.1'!C18</f>
        <v>185.3</v>
      </c>
      <c r="J18" s="14" t="n">
        <f aca="false">'[1]Tab1.1'!D18</f>
        <v>138.3</v>
      </c>
      <c r="K18" s="14" t="n">
        <f aca="false">'[1]Tab1.1'!E18</f>
        <v>117.2</v>
      </c>
      <c r="L18" s="14" t="n">
        <f aca="false">'[1]Tab1.1'!F18</f>
        <v>92.6</v>
      </c>
      <c r="M18" s="14" t="n">
        <f aca="false">'[1]Tab1.1'!G18</f>
        <v>84.4</v>
      </c>
    </row>
    <row r="19" customFormat="false" ht="12.75" hidden="false" customHeight="false" outlineLevel="0" collapsed="false">
      <c r="H19" s="13" t="n">
        <v>2001</v>
      </c>
      <c r="I19" s="14" t="n">
        <f aca="false">'[1]Tab1.1'!C19</f>
        <v>192.2</v>
      </c>
      <c r="J19" s="14" t="n">
        <f aca="false">'[1]Tab1.1'!D19</f>
        <v>148.2</v>
      </c>
      <c r="K19" s="14" t="n">
        <f aca="false">'[1]Tab1.1'!E19</f>
        <v>123.8</v>
      </c>
      <c r="L19" s="14" t="n">
        <f aca="false">'[1]Tab1.1'!F19</f>
        <v>91.8</v>
      </c>
      <c r="M19" s="14" t="n">
        <f aca="false">'[1]Tab1.1'!G19</f>
        <v>86.3</v>
      </c>
    </row>
    <row r="20" customFormat="false" ht="12.75" hidden="false" customHeight="false" outlineLevel="0" collapsed="false">
      <c r="H20" s="13" t="n">
        <v>2002</v>
      </c>
      <c r="I20" s="14" t="n">
        <f aca="false">'[1]Tab1.1'!C20</f>
        <v>194</v>
      </c>
      <c r="J20" s="14" t="n">
        <f aca="false">'[1]Tab1.1'!D20</f>
        <v>153.6</v>
      </c>
      <c r="K20" s="14" t="n">
        <f aca="false">'[1]Tab1.1'!E20</f>
        <v>121.3</v>
      </c>
      <c r="L20" s="14" t="n">
        <f aca="false">'[1]Tab1.1'!F20</f>
        <v>88.7</v>
      </c>
      <c r="M20" s="14" t="n">
        <f aca="false">'[1]Tab1.1'!G20</f>
        <v>91</v>
      </c>
    </row>
    <row r="21" customFormat="false" ht="12.75" hidden="false" customHeight="false" outlineLevel="0" collapsed="false">
      <c r="H21" s="15" t="n">
        <v>2003</v>
      </c>
      <c r="I21" s="14" t="n">
        <f aca="false">'[1]Tab1.1'!C21</f>
        <v>188.8</v>
      </c>
      <c r="J21" s="14" t="n">
        <f aca="false">'[1]Tab1.1'!D21</f>
        <v>166.1</v>
      </c>
      <c r="K21" s="14" t="n">
        <f aca="false">'[1]Tab1.1'!E21</f>
        <v>119.1</v>
      </c>
      <c r="L21" s="14" t="n">
        <f aca="false">'[1]Tab1.1'!F21</f>
        <v>92.4</v>
      </c>
      <c r="M21" s="14" t="n">
        <f aca="false">'[1]Tab1.1'!G21</f>
        <v>97.8</v>
      </c>
    </row>
    <row r="22" customFormat="false" ht="12.75" hidden="false" customHeight="false" outlineLevel="0" collapsed="false">
      <c r="J22" s="16" t="s">
        <v>117</v>
      </c>
    </row>
    <row r="24" customFormat="false" ht="12.75" hidden="false" customHeight="false" outlineLevel="0" collapsed="false">
      <c r="I24" s="10" t="s">
        <v>112</v>
      </c>
      <c r="J24" s="11" t="s">
        <v>113</v>
      </c>
      <c r="K24" s="12" t="s">
        <v>114</v>
      </c>
      <c r="L24" s="11" t="s">
        <v>115</v>
      </c>
      <c r="M24" s="12" t="s">
        <v>116</v>
      </c>
    </row>
    <row r="25" customFormat="false" ht="12.75" hidden="false" customHeight="false" outlineLevel="0" collapsed="false">
      <c r="H25" s="13" t="n">
        <v>1991</v>
      </c>
      <c r="I25" s="14" t="n">
        <f aca="false">'[1]Tab1.1'!C26</f>
        <v>65.7</v>
      </c>
      <c r="J25" s="14" t="n">
        <f aca="false">'[1]Tab1.1'!D26</f>
        <v>43.952039</v>
      </c>
      <c r="K25" s="14" t="n">
        <f aca="false">'[1]Tab1.1'!E26</f>
        <v>24.989338</v>
      </c>
      <c r="L25" s="14" t="n">
        <f aca="false">'[1]Tab1.1'!F26</f>
        <v>21.48502</v>
      </c>
      <c r="M25" s="14" t="n">
        <f aca="false">'[1]Tab1.1'!G26</f>
        <v>28.672967</v>
      </c>
    </row>
    <row r="26" customFormat="false" ht="12.75" hidden="false" customHeight="false" outlineLevel="0" collapsed="false">
      <c r="H26" s="13" t="n">
        <v>1992</v>
      </c>
      <c r="I26" s="14" t="n">
        <f aca="false">'[1]Tab1.1'!C27</f>
        <v>67.7</v>
      </c>
      <c r="J26" s="14" t="n">
        <f aca="false">'[1]Tab1.1'!D27</f>
        <v>45.324273</v>
      </c>
      <c r="K26" s="14" t="n">
        <f aca="false">'[1]Tab1.1'!E27</f>
        <v>29.697312</v>
      </c>
      <c r="L26" s="14" t="n">
        <f aca="false">'[1]Tab1.1'!F27</f>
        <v>21.372011</v>
      </c>
      <c r="M26" s="14" t="n">
        <f aca="false">'[1]Tab1.1'!G27</f>
        <v>26.740875</v>
      </c>
    </row>
    <row r="27" customFormat="false" ht="12.75" hidden="false" customHeight="false" outlineLevel="0" collapsed="false">
      <c r="H27" s="13" t="n">
        <v>1993</v>
      </c>
      <c r="I27" s="14" t="n">
        <f aca="false">'[1]Tab1.1'!C28</f>
        <v>67.4</v>
      </c>
      <c r="J27" s="14" t="n">
        <f aca="false">'[1]Tab1.1'!D28</f>
        <v>49.1805220000001</v>
      </c>
      <c r="K27" s="14" t="n">
        <f aca="false">'[1]Tab1.1'!E28</f>
        <v>34.176152</v>
      </c>
      <c r="L27" s="14" t="n">
        <f aca="false">'[1]Tab1.1'!F28</f>
        <v>19.96104</v>
      </c>
      <c r="M27" s="14" t="n">
        <f aca="false">'[1]Tab1.1'!G28</f>
        <v>24.537503</v>
      </c>
    </row>
    <row r="28" customFormat="false" ht="12.75" hidden="false" customHeight="false" outlineLevel="0" collapsed="false">
      <c r="H28" s="13" t="n">
        <v>1994</v>
      </c>
      <c r="I28" s="14" t="n">
        <f aca="false">'[1]Tab1.1'!C29</f>
        <v>67.2</v>
      </c>
      <c r="J28" s="14" t="n">
        <f aca="false">'[1]Tab1.1'!D29</f>
        <v>51.8117559999999</v>
      </c>
      <c r="K28" s="14" t="n">
        <f aca="false">'[1]Tab1.1'!E29</f>
        <v>39.7808229999999</v>
      </c>
      <c r="L28" s="14" t="n">
        <f aca="false">'[1]Tab1.1'!F29</f>
        <v>17.837674</v>
      </c>
      <c r="M28" s="14" t="n">
        <f aca="false">'[1]Tab1.1'!G29</f>
        <v>25.231753</v>
      </c>
    </row>
    <row r="29" customFormat="false" ht="12.75" hidden="false" customHeight="false" outlineLevel="0" collapsed="false">
      <c r="H29" s="13" t="n">
        <v>1995</v>
      </c>
      <c r="I29" s="14" t="n">
        <f aca="false">'[1]Tab1.1'!C30</f>
        <v>68.1</v>
      </c>
      <c r="J29" s="14" t="n">
        <f aca="false">'[1]Tab1.1'!D30</f>
        <v>55.6336499999998</v>
      </c>
      <c r="K29" s="14" t="n">
        <f aca="false">'[1]Tab1.1'!E30</f>
        <v>38.403939</v>
      </c>
      <c r="L29" s="14" t="n">
        <f aca="false">'[1]Tab1.1'!F30</f>
        <v>18.578219</v>
      </c>
      <c r="M29" s="14" t="n">
        <f aca="false">'[1]Tab1.1'!G30</f>
        <v>27.600669</v>
      </c>
    </row>
    <row r="30" customFormat="false" ht="12.75" hidden="false" customHeight="false" outlineLevel="0" collapsed="false">
      <c r="H30" s="13" t="n">
        <v>1996</v>
      </c>
      <c r="I30" s="14" t="n">
        <f aca="false">'[1]Tab1.1'!C31</f>
        <v>71.6</v>
      </c>
      <c r="J30" s="14" t="n">
        <f aca="false">'[1]Tab1.1'!D31</f>
        <v>58.1</v>
      </c>
      <c r="K30" s="14" t="n">
        <f aca="false">'[1]Tab1.1'!E31</f>
        <v>35.3</v>
      </c>
      <c r="L30" s="14" t="n">
        <f aca="false">'[1]Tab1.1'!F31</f>
        <v>19.7</v>
      </c>
      <c r="M30" s="14" t="n">
        <f aca="false">'[1]Tab1.1'!G31</f>
        <v>29.1</v>
      </c>
    </row>
    <row r="31" customFormat="false" ht="12.75" hidden="false" customHeight="false" outlineLevel="0" collapsed="false">
      <c r="H31" s="13" t="n">
        <v>1997</v>
      </c>
      <c r="I31" s="14" t="n">
        <f aca="false">'[1]Tab1.1'!C32</f>
        <v>77.5</v>
      </c>
      <c r="J31" s="14" t="n">
        <f aca="false">'[1]Tab1.1'!D32</f>
        <v>59.4</v>
      </c>
      <c r="K31" s="14" t="n">
        <f aca="false">'[1]Tab1.1'!E32</f>
        <v>37.5</v>
      </c>
      <c r="L31" s="14" t="n">
        <f aca="false">'[1]Tab1.1'!F32</f>
        <v>22.1</v>
      </c>
      <c r="M31" s="14" t="n">
        <f aca="false">'[1]Tab1.1'!G32</f>
        <v>28.9</v>
      </c>
    </row>
    <row r="32" customFormat="false" ht="12.75" hidden="false" customHeight="false" outlineLevel="0" collapsed="false">
      <c r="H32" s="13" t="n">
        <v>1998</v>
      </c>
      <c r="I32" s="14" t="n">
        <f aca="false">'[1]Tab1.1'!C33</f>
        <v>77.7</v>
      </c>
      <c r="J32" s="14" t="n">
        <f aca="false">'[1]Tab1.1'!D33</f>
        <v>57.8</v>
      </c>
      <c r="K32" s="14" t="n">
        <f aca="false">'[1]Tab1.1'!E33</f>
        <v>42.4</v>
      </c>
      <c r="L32" s="14" t="n">
        <f aca="false">'[1]Tab1.1'!F33</f>
        <v>24.9</v>
      </c>
      <c r="M32" s="14" t="n">
        <f aca="false">'[1]Tab1.1'!G33</f>
        <v>26</v>
      </c>
    </row>
    <row r="33" customFormat="false" ht="12.75" hidden="false" customHeight="false" outlineLevel="0" collapsed="false">
      <c r="H33" s="13" t="n">
        <v>1999</v>
      </c>
      <c r="I33" s="14" t="n">
        <f aca="false">'[1]Tab1.1'!C34</f>
        <v>83.1</v>
      </c>
      <c r="J33" s="14" t="n">
        <f aca="false">'[1]Tab1.1'!D34</f>
        <v>59</v>
      </c>
      <c r="K33" s="14" t="n">
        <f aca="false">'[1]Tab1.1'!E34</f>
        <v>46.4</v>
      </c>
      <c r="L33" s="14" t="n">
        <f aca="false">'[1]Tab1.1'!F34</f>
        <v>29.7</v>
      </c>
      <c r="M33" s="14" t="n">
        <f aca="false">'[1]Tab1.1'!G34</f>
        <v>22.9</v>
      </c>
    </row>
    <row r="34" customFormat="false" ht="12.75" hidden="false" customHeight="false" outlineLevel="0" collapsed="false">
      <c r="H34" s="13" t="n">
        <v>2000</v>
      </c>
      <c r="I34" s="14" t="n">
        <f aca="false">'[1]Tab1.1'!C35</f>
        <v>90.2</v>
      </c>
      <c r="J34" s="14" t="n">
        <f aca="false">'[1]Tab1.1'!D35</f>
        <v>62.4</v>
      </c>
      <c r="K34" s="14" t="n">
        <f aca="false">'[1]Tab1.1'!E35</f>
        <v>49.3</v>
      </c>
      <c r="L34" s="14" t="n">
        <f aca="false">'[1]Tab1.1'!F35</f>
        <v>29.1</v>
      </c>
      <c r="M34" s="14" t="n">
        <f aca="false">'[1]Tab1.1'!G35</f>
        <v>23.2</v>
      </c>
    </row>
    <row r="35" customFormat="false" ht="12.75" hidden="false" customHeight="false" outlineLevel="0" collapsed="false">
      <c r="H35" s="13" t="n">
        <v>2001</v>
      </c>
      <c r="I35" s="14" t="n">
        <f aca="false">'[1]Tab1.1'!C36</f>
        <v>93.2</v>
      </c>
      <c r="J35" s="14" t="n">
        <f aca="false">'[1]Tab1.1'!D36</f>
        <v>68.2</v>
      </c>
      <c r="K35" s="14" t="n">
        <f aca="false">'[1]Tab1.1'!E36</f>
        <v>51.3</v>
      </c>
      <c r="L35" s="14" t="n">
        <f aca="false">'[1]Tab1.1'!F36</f>
        <v>30.4</v>
      </c>
      <c r="M35" s="14" t="n">
        <f aca="false">'[1]Tab1.1'!G36</f>
        <v>22.2</v>
      </c>
    </row>
    <row r="36" customFormat="false" ht="12.75" hidden="false" customHeight="false" outlineLevel="0" collapsed="false">
      <c r="H36" s="13" t="n">
        <v>2002</v>
      </c>
      <c r="I36" s="14" t="n">
        <f aca="false">'[1]Tab1.1'!C37</f>
        <v>95</v>
      </c>
      <c r="J36" s="14" t="n">
        <f aca="false">'[1]Tab1.1'!D37</f>
        <v>71</v>
      </c>
      <c r="K36" s="14" t="n">
        <f aca="false">'[1]Tab1.1'!E37</f>
        <v>50.4</v>
      </c>
      <c r="L36" s="14" t="n">
        <f aca="false">'[1]Tab1.1'!F37</f>
        <v>29.8</v>
      </c>
      <c r="M36" s="14" t="n">
        <f aca="false">'[1]Tab1.1'!G37</f>
        <v>22.8</v>
      </c>
    </row>
    <row r="37" customFormat="false" ht="12.75" hidden="false" customHeight="false" outlineLevel="0" collapsed="false">
      <c r="H37" s="17" t="n">
        <v>2003</v>
      </c>
      <c r="I37" s="14" t="n">
        <f aca="false">'[1]Tab1.1'!C38</f>
        <v>90.9</v>
      </c>
      <c r="J37" s="14" t="n">
        <f aca="false">'[1]Tab1.1'!D38</f>
        <v>81.1</v>
      </c>
      <c r="K37" s="14" t="n">
        <f aca="false">'[1]Tab1.1'!E38</f>
        <v>50.1</v>
      </c>
      <c r="L37" s="14" t="n">
        <f aca="false">'[1]Tab1.1'!F38</f>
        <v>31.3</v>
      </c>
      <c r="M37" s="14" t="n">
        <f aca="false">'[1]Tab1.1'!G38</f>
        <v>26.6</v>
      </c>
    </row>
    <row r="42" customFormat="false" ht="12.75" hidden="false" customHeight="false" outlineLevel="0" collapsed="false">
      <c r="J42" s="16" t="s">
        <v>118</v>
      </c>
    </row>
    <row r="44" customFormat="false" ht="12.75" hidden="false" customHeight="false" outlineLevel="0" collapsed="false">
      <c r="I44" s="10" t="s">
        <v>112</v>
      </c>
      <c r="J44" s="11" t="s">
        <v>113</v>
      </c>
      <c r="K44" s="12" t="s">
        <v>114</v>
      </c>
      <c r="L44" s="11" t="s">
        <v>115</v>
      </c>
      <c r="M44" s="12" t="s">
        <v>116</v>
      </c>
    </row>
    <row r="45" customFormat="false" ht="12.75" hidden="false" customHeight="false" outlineLevel="0" collapsed="false">
      <c r="H45" s="13" t="n">
        <v>1991</v>
      </c>
      <c r="I45" s="14" t="n">
        <f aca="false">'[1]Tab1.1'!C43</f>
        <v>81.9</v>
      </c>
      <c r="J45" s="14" t="n">
        <f aca="false">'[1]Tab1.1'!D43</f>
        <v>72.6271489999999</v>
      </c>
      <c r="K45" s="14" t="n">
        <f aca="false">'[1]Tab1.1'!E43</f>
        <v>50.8775009999999</v>
      </c>
      <c r="L45" s="14" t="n">
        <f aca="false">'[1]Tab1.1'!F43</f>
        <v>54.439345</v>
      </c>
      <c r="M45" s="14" t="n">
        <f aca="false">'[1]Tab1.1'!G43</f>
        <v>51.862511</v>
      </c>
    </row>
    <row r="46" customFormat="false" ht="12.75" hidden="false" customHeight="false" outlineLevel="0" collapsed="false">
      <c r="H46" s="13" t="n">
        <v>1992</v>
      </c>
      <c r="I46" s="14" t="n">
        <f aca="false">'[1]Tab1.1'!C44</f>
        <v>81</v>
      </c>
      <c r="J46" s="14" t="n">
        <f aca="false">'[1]Tab1.1'!D44</f>
        <v>76.283107</v>
      </c>
      <c r="K46" s="14" t="n">
        <f aca="false">'[1]Tab1.1'!E44</f>
        <v>56.7936940000001</v>
      </c>
      <c r="L46" s="14" t="n">
        <f aca="false">'[1]Tab1.1'!F44</f>
        <v>44.467652</v>
      </c>
      <c r="M46" s="14" t="n">
        <f aca="false">'[1]Tab1.1'!G44</f>
        <v>52.8411020000001</v>
      </c>
    </row>
    <row r="47" customFormat="false" ht="12.75" hidden="false" customHeight="false" outlineLevel="0" collapsed="false">
      <c r="H47" s="13" t="n">
        <v>1993</v>
      </c>
      <c r="I47" s="14" t="n">
        <f aca="false">'[1]Tab1.1'!C45</f>
        <v>75.3</v>
      </c>
      <c r="J47" s="14" t="n">
        <f aca="false">'[1]Tab1.1'!D45</f>
        <v>77.6348259999997</v>
      </c>
      <c r="K47" s="14" t="n">
        <f aca="false">'[1]Tab1.1'!E45</f>
        <v>61.9451739999998</v>
      </c>
      <c r="L47" s="14" t="n">
        <f aca="false">'[1]Tab1.1'!F45</f>
        <v>41.1175979999999</v>
      </c>
      <c r="M47" s="14" t="n">
        <f aca="false">'[1]Tab1.1'!G45</f>
        <v>57.2099279999998</v>
      </c>
    </row>
    <row r="48" customFormat="false" ht="12.75" hidden="false" customHeight="false" outlineLevel="0" collapsed="false">
      <c r="H48" s="13" t="n">
        <v>1994</v>
      </c>
      <c r="I48" s="14" t="n">
        <f aca="false">'[1]Tab1.1'!C46</f>
        <v>75.6</v>
      </c>
      <c r="J48" s="14" t="n">
        <f aca="false">'[1]Tab1.1'!D46</f>
        <v>79.644563</v>
      </c>
      <c r="K48" s="14" t="n">
        <f aca="false">'[1]Tab1.1'!E46</f>
        <v>74.751763</v>
      </c>
      <c r="L48" s="14" t="n">
        <f aca="false">'[1]Tab1.1'!F46</f>
        <v>35.809146</v>
      </c>
      <c r="M48" s="14" t="n">
        <f aca="false">'[1]Tab1.1'!G46</f>
        <v>64.9518999999999</v>
      </c>
    </row>
    <row r="49" customFormat="false" ht="12.75" hidden="false" customHeight="false" outlineLevel="0" collapsed="false">
      <c r="H49" s="13" t="n">
        <v>1995</v>
      </c>
      <c r="I49" s="14" t="n">
        <f aca="false">'[1]Tab1.1'!C47</f>
        <v>76.9</v>
      </c>
      <c r="J49" s="14" t="n">
        <f aca="false">'[1]Tab1.1'!D47</f>
        <v>73.757685</v>
      </c>
      <c r="K49" s="14" t="n">
        <f aca="false">'[1]Tab1.1'!E47</f>
        <v>72.3990179999999</v>
      </c>
      <c r="L49" s="14" t="n">
        <f aca="false">'[1]Tab1.1'!F47</f>
        <v>36.91601</v>
      </c>
      <c r="M49" s="14" t="n">
        <f aca="false">'[1]Tab1.1'!G47</f>
        <v>63.5730079999999</v>
      </c>
    </row>
    <row r="50" customFormat="false" ht="12.75" hidden="false" customHeight="false" outlineLevel="0" collapsed="false">
      <c r="H50" s="13" t="n">
        <v>1996</v>
      </c>
      <c r="I50" s="14" t="n">
        <f aca="false">'[1]Tab1.1'!C48</f>
        <v>77.1</v>
      </c>
      <c r="J50" s="14" t="n">
        <f aca="false">'[1]Tab1.1'!D48</f>
        <v>73.3</v>
      </c>
      <c r="K50" s="14" t="n">
        <f aca="false">'[1]Tab1.1'!E48</f>
        <v>71.1</v>
      </c>
      <c r="L50" s="14" t="n">
        <f aca="false">'[1]Tab1.1'!F48</f>
        <v>43.4</v>
      </c>
      <c r="M50" s="14" t="n">
        <f aca="false">'[1]Tab1.1'!G48</f>
        <v>64.4</v>
      </c>
    </row>
    <row r="51" customFormat="false" ht="12.75" hidden="false" customHeight="false" outlineLevel="0" collapsed="false">
      <c r="H51" s="13" t="n">
        <v>1997</v>
      </c>
      <c r="I51" s="14" t="n">
        <f aca="false">'[1]Tab1.1'!C49</f>
        <v>80.4</v>
      </c>
      <c r="J51" s="14" t="n">
        <f aca="false">'[1]Tab1.1'!D49</f>
        <v>68.2</v>
      </c>
      <c r="K51" s="14" t="n">
        <f aca="false">'[1]Tab1.1'!E49</f>
        <v>70.3</v>
      </c>
      <c r="L51" s="14" t="n">
        <f aca="false">'[1]Tab1.1'!F49</f>
        <v>52.8</v>
      </c>
      <c r="M51" s="14" t="n">
        <f aca="false">'[1]Tab1.1'!G49</f>
        <v>64.3</v>
      </c>
    </row>
    <row r="52" customFormat="false" ht="12.75" hidden="false" customHeight="false" outlineLevel="0" collapsed="false">
      <c r="H52" s="13" t="n">
        <v>1998</v>
      </c>
      <c r="I52" s="14" t="n">
        <f aca="false">'[1]Tab1.1'!C50</f>
        <v>84.7</v>
      </c>
      <c r="J52" s="14" t="n">
        <f aca="false">'[1]Tab1.1'!D50</f>
        <v>70.3</v>
      </c>
      <c r="K52" s="14" t="n">
        <f aca="false">'[1]Tab1.1'!E50</f>
        <v>66.6</v>
      </c>
      <c r="L52" s="14" t="n">
        <f aca="false">'[1]Tab1.1'!F50</f>
        <v>56.3</v>
      </c>
      <c r="M52" s="14" t="n">
        <f aca="false">'[1]Tab1.1'!G50</f>
        <v>64.8</v>
      </c>
    </row>
    <row r="53" customFormat="false" ht="12.75" hidden="false" customHeight="false" outlineLevel="0" collapsed="false">
      <c r="H53" s="13" t="n">
        <v>1999</v>
      </c>
      <c r="I53" s="14" t="n">
        <f aca="false">'[1]Tab1.1'!C51</f>
        <v>89.3</v>
      </c>
      <c r="J53" s="14" t="n">
        <f aca="false">'[1]Tab1.1'!D51</f>
        <v>71.1</v>
      </c>
      <c r="K53" s="14" t="n">
        <f aca="false">'[1]Tab1.1'!E51</f>
        <v>71.1</v>
      </c>
      <c r="L53" s="14" t="n">
        <f aca="false">'[1]Tab1.1'!F51</f>
        <v>59.4</v>
      </c>
      <c r="M53" s="14" t="n">
        <f aca="false">'[1]Tab1.1'!G51</f>
        <v>62.4</v>
      </c>
    </row>
    <row r="54" customFormat="false" ht="12.75" hidden="false" customHeight="false" outlineLevel="0" collapsed="false">
      <c r="H54" s="13" t="n">
        <v>2000</v>
      </c>
      <c r="I54" s="14" t="n">
        <f aca="false">'[1]Tab1.1'!C52</f>
        <v>95.1</v>
      </c>
      <c r="J54" s="14" t="n">
        <f aca="false">'[1]Tab1.1'!D52</f>
        <v>75.9</v>
      </c>
      <c r="K54" s="14" t="n">
        <f aca="false">'[1]Tab1.1'!E52</f>
        <v>67.9</v>
      </c>
      <c r="L54" s="14" t="n">
        <f aca="false">'[1]Tab1.1'!F52</f>
        <v>63.5</v>
      </c>
      <c r="M54" s="14" t="n">
        <f aca="false">'[1]Tab1.1'!G52</f>
        <v>61.2</v>
      </c>
    </row>
    <row r="55" customFormat="false" ht="12.75" hidden="false" customHeight="false" outlineLevel="0" collapsed="false">
      <c r="H55" s="13" t="n">
        <v>2001</v>
      </c>
      <c r="I55" s="14" t="n">
        <f aca="false">'[1]Tab1.1'!C53</f>
        <v>99</v>
      </c>
      <c r="J55" s="14" t="n">
        <f aca="false">'[1]Tab1.1'!D53</f>
        <v>80</v>
      </c>
      <c r="K55" s="14" t="n">
        <f aca="false">'[1]Tab1.1'!E53</f>
        <v>72.5</v>
      </c>
      <c r="L55" s="14" t="n">
        <f aca="false">'[1]Tab1.1'!F53</f>
        <v>61.4</v>
      </c>
      <c r="M55" s="14" t="n">
        <f aca="false">'[1]Tab1.1'!G53</f>
        <v>64.1</v>
      </c>
    </row>
    <row r="56" customFormat="false" ht="12.75" hidden="false" customHeight="false" outlineLevel="0" collapsed="false">
      <c r="H56" s="13" t="n">
        <v>2002</v>
      </c>
      <c r="I56" s="14" t="n">
        <f aca="false">'[1]Tab1.1'!C54</f>
        <v>99</v>
      </c>
      <c r="J56" s="14" t="n">
        <f aca="false">'[1]Tab1.1'!D54</f>
        <v>82.6</v>
      </c>
      <c r="K56" s="14" t="n">
        <f aca="false">'[1]Tab1.1'!E54</f>
        <v>70.9</v>
      </c>
      <c r="L56" s="14" t="n">
        <f aca="false">'[1]Tab1.1'!F54</f>
        <v>58.9</v>
      </c>
      <c r="M56" s="14" t="n">
        <f aca="false">'[1]Tab1.1'!G54</f>
        <v>68.2</v>
      </c>
    </row>
    <row r="57" customFormat="false" ht="12.75" hidden="false" customHeight="false" outlineLevel="0" collapsed="false">
      <c r="H57" s="17" t="n">
        <v>2003</v>
      </c>
      <c r="I57" s="14" t="n">
        <f aca="false">'[1]Tab1.1'!C55</f>
        <v>97.9</v>
      </c>
      <c r="J57" s="14" t="n">
        <f aca="false">'[1]Tab1.1'!D55</f>
        <v>85.1</v>
      </c>
      <c r="K57" s="14" t="n">
        <f aca="false">'[1]Tab1.1'!E55</f>
        <v>69</v>
      </c>
      <c r="L57" s="14" t="n">
        <f aca="false">'[1]Tab1.1'!F55</f>
        <v>61.1</v>
      </c>
      <c r="M57" s="14" t="n">
        <f aca="false">'[1]Tab1.1'!G55</f>
        <v>71.2</v>
      </c>
    </row>
    <row r="60" customFormat="false" ht="12.75" hidden="false" customHeight="false" outlineLevel="0" collapsed="false">
      <c r="I60" s="18" t="n">
        <v>1</v>
      </c>
      <c r="J60" s="18" t="n">
        <v>2</v>
      </c>
      <c r="K60" s="18" t="s">
        <v>119</v>
      </c>
    </row>
    <row r="61" customFormat="false" ht="12.75" hidden="false" customHeight="false" outlineLevel="0" collapsed="false">
      <c r="H61" s="13" t="n">
        <v>1991</v>
      </c>
      <c r="I61" s="14" t="n">
        <v>159.6</v>
      </c>
      <c r="J61" s="14" t="n">
        <v>147.9</v>
      </c>
      <c r="K61" s="14" t="n">
        <v>22.8</v>
      </c>
    </row>
    <row r="62" customFormat="false" ht="12.75" hidden="false" customHeight="false" outlineLevel="0" collapsed="false">
      <c r="H62" s="13" t="n">
        <v>1992</v>
      </c>
      <c r="I62" s="14" t="n">
        <v>166.6</v>
      </c>
      <c r="J62" s="14" t="n">
        <v>152</v>
      </c>
      <c r="K62" s="14" t="n">
        <v>24.1</v>
      </c>
    </row>
    <row r="63" customFormat="false" ht="12.75" hidden="false" customHeight="false" outlineLevel="0" collapsed="false">
      <c r="H63" s="13" t="n">
        <v>1993</v>
      </c>
      <c r="I63" s="14" t="n">
        <v>165.3</v>
      </c>
      <c r="J63" s="14" t="n">
        <v>154.7</v>
      </c>
      <c r="K63" s="14" t="n">
        <v>25.8</v>
      </c>
    </row>
    <row r="64" customFormat="false" ht="12.75" hidden="false" customHeight="false" outlineLevel="0" collapsed="false">
      <c r="H64" s="13" t="n">
        <v>1994</v>
      </c>
      <c r="I64" s="14" t="n">
        <v>181.6</v>
      </c>
      <c r="J64" s="14" t="n">
        <v>160.3</v>
      </c>
      <c r="K64" s="14" t="n">
        <v>24.1</v>
      </c>
    </row>
    <row r="65" customFormat="false" ht="12.75" hidden="false" customHeight="false" outlineLevel="0" collapsed="false">
      <c r="H65" s="13" t="n">
        <v>1995</v>
      </c>
      <c r="I65" s="14" t="n">
        <v>178</v>
      </c>
      <c r="J65" s="14" t="n">
        <v>158.1</v>
      </c>
      <c r="K65" s="14" t="n">
        <v>25.1</v>
      </c>
    </row>
    <row r="66" customFormat="false" ht="12.75" hidden="false" customHeight="false" outlineLevel="0" collapsed="false">
      <c r="H66" s="13" t="n">
        <v>1996</v>
      </c>
      <c r="I66" s="14" t="n">
        <v>179.3</v>
      </c>
      <c r="J66" s="14" t="n">
        <v>160.1</v>
      </c>
      <c r="K66" s="14" t="n">
        <v>24.8</v>
      </c>
    </row>
    <row r="67" customFormat="false" ht="12.75" hidden="false" customHeight="false" outlineLevel="0" collapsed="false">
      <c r="H67" s="13" t="n">
        <v>1997</v>
      </c>
      <c r="I67" s="14" t="n">
        <v>187.3</v>
      </c>
      <c r="J67" s="14" t="n">
        <v>166.8</v>
      </c>
      <c r="K67" s="14" t="n">
        <v>23.9</v>
      </c>
    </row>
    <row r="68" customFormat="false" ht="12.75" hidden="false" customHeight="false" outlineLevel="0" collapsed="false">
      <c r="H68" s="13" t="n">
        <v>1998</v>
      </c>
      <c r="I68" s="14" t="n">
        <v>177.5</v>
      </c>
      <c r="J68" s="14" t="n">
        <v>167</v>
      </c>
      <c r="K68" s="14" t="n">
        <v>27.2</v>
      </c>
    </row>
    <row r="69" customFormat="false" ht="12.75" hidden="false" customHeight="false" outlineLevel="0" collapsed="false">
      <c r="H69" s="13" t="n">
        <v>1999</v>
      </c>
      <c r="I69" s="14" t="n">
        <v>180.5</v>
      </c>
      <c r="J69" s="14" t="n">
        <v>177.3</v>
      </c>
      <c r="K69" s="14" t="n">
        <v>14.5</v>
      </c>
    </row>
    <row r="70" customFormat="false" ht="12.75" hidden="false" customHeight="false" outlineLevel="0" collapsed="false">
      <c r="H70" s="13" t="n">
        <v>2000</v>
      </c>
      <c r="I70" s="14" t="n">
        <v>185.8</v>
      </c>
      <c r="J70" s="14" t="n">
        <v>189</v>
      </c>
      <c r="K70" s="14" t="n">
        <v>31.3</v>
      </c>
    </row>
    <row r="71" customFormat="false" ht="12.75" hidden="false" customHeight="false" outlineLevel="0" collapsed="false">
      <c r="H71" s="13" t="n">
        <v>2001</v>
      </c>
      <c r="I71" s="14" t="n">
        <v>189.4</v>
      </c>
      <c r="J71" s="14" t="n">
        <v>197</v>
      </c>
      <c r="K71" s="14" t="n">
        <v>34.4</v>
      </c>
    </row>
    <row r="72" customFormat="false" ht="12.75" hidden="false" customHeight="false" outlineLevel="0" collapsed="false">
      <c r="H72" s="13" t="n">
        <v>2002</v>
      </c>
      <c r="I72" s="14" t="n">
        <v>186.8</v>
      </c>
      <c r="J72" s="14" t="n">
        <v>205.6</v>
      </c>
      <c r="K72" s="14" t="n">
        <v>35.3</v>
      </c>
    </row>
    <row r="73" customFormat="false" ht="12.75" hidden="false" customHeight="false" outlineLevel="0" collapsed="false">
      <c r="H73" s="17" t="n">
        <v>2003</v>
      </c>
      <c r="I73" s="14" t="n">
        <v>187.6</v>
      </c>
      <c r="J73" s="14" t="n">
        <v>210</v>
      </c>
      <c r="K73" s="14" t="n">
        <v>34.5</v>
      </c>
    </row>
    <row r="77" customFormat="false" ht="12.75" hidden="false" customHeight="false" outlineLevel="0" collapsed="false">
      <c r="J77" s="16" t="s">
        <v>117</v>
      </c>
    </row>
    <row r="78" customFormat="false" ht="12.75" hidden="false" customHeight="false" outlineLevel="0" collapsed="false">
      <c r="I78" s="18" t="n">
        <v>1</v>
      </c>
      <c r="J78" s="18" t="n">
        <v>2</v>
      </c>
      <c r="K78" s="18" t="s">
        <v>119</v>
      </c>
    </row>
    <row r="79" customFormat="false" ht="12.75" hidden="false" customHeight="false" outlineLevel="0" collapsed="false">
      <c r="H79" s="13" t="n">
        <v>1991</v>
      </c>
      <c r="I79" s="14" t="n">
        <v>22.8</v>
      </c>
      <c r="J79" s="14" t="n">
        <v>129.9</v>
      </c>
      <c r="K79" s="14" t="n">
        <v>20</v>
      </c>
    </row>
    <row r="80" customFormat="false" ht="12.75" hidden="false" customHeight="false" outlineLevel="0" collapsed="false">
      <c r="H80" s="13" t="n">
        <v>1992</v>
      </c>
      <c r="I80" s="14" t="n">
        <v>23.4</v>
      </c>
      <c r="J80" s="14" t="n">
        <v>135.7</v>
      </c>
      <c r="K80" s="14" t="n">
        <v>20.8</v>
      </c>
    </row>
    <row r="81" customFormat="false" ht="12.75" hidden="false" customHeight="false" outlineLevel="0" collapsed="false">
      <c r="H81" s="13" t="n">
        <v>1993</v>
      </c>
      <c r="I81" s="14" t="n">
        <v>22.9</v>
      </c>
      <c r="J81" s="14" t="n">
        <v>141.2</v>
      </c>
      <c r="K81" s="14" t="n">
        <v>22</v>
      </c>
    </row>
    <row r="82" customFormat="false" ht="12.75" hidden="false" customHeight="false" outlineLevel="0" collapsed="false">
      <c r="H82" s="13" t="n">
        <v>1994</v>
      </c>
      <c r="I82" s="14" t="n">
        <v>24.6</v>
      </c>
      <c r="J82" s="14" t="n">
        <v>146.1</v>
      </c>
      <c r="K82" s="14" t="n">
        <v>21.5</v>
      </c>
    </row>
    <row r="83" customFormat="false" ht="12.75" hidden="false" customHeight="false" outlineLevel="0" collapsed="false">
      <c r="H83" s="13" t="n">
        <v>1995</v>
      </c>
      <c r="I83" s="14" t="n">
        <v>29.5</v>
      </c>
      <c r="J83" s="14" t="n">
        <v>144.9</v>
      </c>
      <c r="K83" s="14" t="n">
        <v>22.4</v>
      </c>
    </row>
    <row r="84" customFormat="false" ht="12.75" hidden="false" customHeight="false" outlineLevel="0" collapsed="false">
      <c r="H84" s="13" t="n">
        <v>1996</v>
      </c>
      <c r="I84" s="14" t="n">
        <v>30.6</v>
      </c>
      <c r="J84" s="14" t="n">
        <v>147</v>
      </c>
      <c r="K84" s="14" t="n">
        <v>22.1</v>
      </c>
    </row>
    <row r="85" customFormat="false" ht="12.75" hidden="false" customHeight="false" outlineLevel="0" collapsed="false">
      <c r="H85" s="13" t="n">
        <v>1997</v>
      </c>
      <c r="I85" s="14" t="n">
        <v>34.7</v>
      </c>
      <c r="J85" s="14" t="n">
        <v>152.1</v>
      </c>
      <c r="K85" s="14" t="n">
        <v>21.7</v>
      </c>
    </row>
    <row r="86" customFormat="false" ht="12.75" hidden="false" customHeight="false" outlineLevel="0" collapsed="false">
      <c r="H86" s="13" t="n">
        <v>1998</v>
      </c>
      <c r="I86" s="14" t="n">
        <v>33.1</v>
      </c>
      <c r="J86" s="14" t="n">
        <v>152.8</v>
      </c>
      <c r="K86" s="14" t="n">
        <v>24.6</v>
      </c>
    </row>
    <row r="87" customFormat="false" ht="12.75" hidden="false" customHeight="false" outlineLevel="0" collapsed="false">
      <c r="H87" s="13" t="n">
        <v>1999</v>
      </c>
      <c r="I87" s="14" t="n">
        <v>32.5</v>
      </c>
      <c r="J87" s="14" t="n">
        <v>159.5</v>
      </c>
      <c r="K87" s="14" t="n">
        <v>12.1</v>
      </c>
    </row>
    <row r="88" customFormat="false" ht="12.75" hidden="false" customHeight="false" outlineLevel="0" collapsed="false">
      <c r="H88" s="13" t="n">
        <v>2000</v>
      </c>
      <c r="I88" s="14" t="n">
        <v>32.9</v>
      </c>
      <c r="J88" s="14" t="n">
        <v>169.4</v>
      </c>
      <c r="K88" s="14" t="n">
        <v>27.3</v>
      </c>
    </row>
    <row r="89" customFormat="false" ht="12.75" hidden="false" customHeight="false" outlineLevel="0" collapsed="false">
      <c r="H89" s="13" t="n">
        <v>2001</v>
      </c>
      <c r="I89" s="14" t="n">
        <v>34.1</v>
      </c>
      <c r="J89" s="14" t="n">
        <v>178.2</v>
      </c>
      <c r="K89" s="14" t="n">
        <v>30.9</v>
      </c>
    </row>
    <row r="90" customFormat="false" ht="12.75" hidden="false" customHeight="false" outlineLevel="0" collapsed="false">
      <c r="H90" s="13" t="n">
        <v>2002</v>
      </c>
      <c r="I90" s="14" t="n">
        <v>32.4</v>
      </c>
      <c r="J90" s="14" t="n">
        <v>185.4</v>
      </c>
      <c r="K90" s="14" t="n">
        <v>31.2</v>
      </c>
    </row>
    <row r="91" customFormat="false" ht="12.75" hidden="false" customHeight="false" outlineLevel="0" collapsed="false">
      <c r="H91" s="17" t="n">
        <v>2003</v>
      </c>
      <c r="I91" s="14" t="n">
        <v>34.9</v>
      </c>
      <c r="J91" s="14" t="n">
        <v>191.4</v>
      </c>
      <c r="K91" s="14" t="n">
        <v>31.2</v>
      </c>
    </row>
    <row r="92" customFormat="false" ht="12.75" hidden="false" customHeight="false" outlineLevel="0" collapsed="false">
      <c r="I92" s="14"/>
      <c r="J92" s="14"/>
      <c r="K92" s="14"/>
    </row>
    <row r="93" customFormat="false" ht="12.75" hidden="false" customHeight="false" outlineLevel="0" collapsed="false">
      <c r="I93" s="14"/>
      <c r="J93" s="14" t="s">
        <v>118</v>
      </c>
      <c r="K93" s="14"/>
    </row>
    <row r="94" customFormat="false" ht="12.75" hidden="false" customHeight="false" outlineLevel="0" collapsed="false">
      <c r="I94" s="18" t="n">
        <v>1</v>
      </c>
      <c r="J94" s="18" t="n">
        <v>2</v>
      </c>
      <c r="K94" s="18" t="s">
        <v>119</v>
      </c>
    </row>
    <row r="95" customFormat="false" ht="12.75" hidden="false" customHeight="false" outlineLevel="0" collapsed="false">
      <c r="H95" s="13" t="n">
        <v>1991</v>
      </c>
      <c r="I95" s="14" t="n">
        <v>136.8</v>
      </c>
      <c r="J95" s="14" t="n">
        <v>18</v>
      </c>
      <c r="K95" s="14" t="n">
        <v>2.8</v>
      </c>
    </row>
    <row r="96" customFormat="false" ht="12.75" hidden="false" customHeight="false" outlineLevel="0" collapsed="false">
      <c r="H96" s="13" t="n">
        <v>1992</v>
      </c>
      <c r="I96" s="14" t="n">
        <v>143.2</v>
      </c>
      <c r="J96" s="14" t="n">
        <v>16.3</v>
      </c>
      <c r="K96" s="14" t="n">
        <v>3.3</v>
      </c>
    </row>
    <row r="97" customFormat="false" ht="12.75" hidden="false" customHeight="false" outlineLevel="0" collapsed="false">
      <c r="H97" s="13" t="n">
        <v>1993</v>
      </c>
      <c r="I97" s="14" t="n">
        <v>142.4</v>
      </c>
      <c r="J97" s="14" t="n">
        <v>13.5</v>
      </c>
      <c r="K97" s="14" t="n">
        <v>3.8</v>
      </c>
    </row>
    <row r="98" customFormat="false" ht="12.75" hidden="false" customHeight="false" outlineLevel="0" collapsed="false">
      <c r="H98" s="13" t="n">
        <v>1994</v>
      </c>
      <c r="I98" s="14" t="n">
        <v>157</v>
      </c>
      <c r="J98" s="14" t="n">
        <v>14.2</v>
      </c>
      <c r="K98" s="14" t="n">
        <v>2.6</v>
      </c>
    </row>
    <row r="99" customFormat="false" ht="12.75" hidden="false" customHeight="false" outlineLevel="0" collapsed="false">
      <c r="H99" s="13" t="n">
        <v>1995</v>
      </c>
      <c r="I99" s="14" t="n">
        <v>148.5</v>
      </c>
      <c r="J99" s="14" t="n">
        <v>13.2</v>
      </c>
      <c r="K99" s="14" t="n">
        <v>2.7</v>
      </c>
    </row>
    <row r="100" customFormat="false" ht="12.75" hidden="false" customHeight="false" outlineLevel="0" collapsed="false">
      <c r="H100" s="13" t="n">
        <v>1996</v>
      </c>
      <c r="I100" s="14" t="n">
        <v>148.7</v>
      </c>
      <c r="J100" s="14" t="n">
        <v>13.1</v>
      </c>
      <c r="K100" s="14" t="n">
        <v>2.7</v>
      </c>
    </row>
    <row r="101" customFormat="false" ht="12.75" hidden="false" customHeight="false" outlineLevel="0" collapsed="false">
      <c r="H101" s="13" t="n">
        <v>1997</v>
      </c>
      <c r="I101" s="14" t="n">
        <v>152.6</v>
      </c>
      <c r="J101" s="14" t="n">
        <v>14.7</v>
      </c>
      <c r="K101" s="14" t="n">
        <v>2.2</v>
      </c>
    </row>
    <row r="102" customFormat="false" ht="12.75" hidden="false" customHeight="false" outlineLevel="0" collapsed="false">
      <c r="H102" s="13" t="n">
        <v>1998</v>
      </c>
      <c r="I102" s="14" t="n">
        <v>144.4</v>
      </c>
      <c r="J102" s="14" t="n">
        <v>14.2</v>
      </c>
      <c r="K102" s="14" t="n">
        <v>2.6</v>
      </c>
    </row>
    <row r="103" customFormat="false" ht="12.75" hidden="false" customHeight="false" outlineLevel="0" collapsed="false">
      <c r="H103" s="13" t="n">
        <v>1999</v>
      </c>
      <c r="I103" s="14" t="n">
        <v>148</v>
      </c>
      <c r="J103" s="14" t="n">
        <v>17.8</v>
      </c>
      <c r="K103" s="14" t="n">
        <v>2.4</v>
      </c>
    </row>
    <row r="104" customFormat="false" ht="12.75" hidden="false" customHeight="false" outlineLevel="0" collapsed="false">
      <c r="H104" s="13" t="n">
        <v>2000</v>
      </c>
      <c r="I104" s="14" t="n">
        <v>152.9</v>
      </c>
      <c r="J104" s="14" t="n">
        <v>19.6</v>
      </c>
      <c r="K104" s="14" t="n">
        <v>4</v>
      </c>
    </row>
    <row r="105" customFormat="false" ht="12.75" hidden="false" customHeight="false" outlineLevel="0" collapsed="false">
      <c r="H105" s="13" t="n">
        <v>2001</v>
      </c>
      <c r="I105" s="14" t="n">
        <v>155.3</v>
      </c>
      <c r="J105" s="14" t="n">
        <v>18.8</v>
      </c>
      <c r="K105" s="14" t="n">
        <v>3.5</v>
      </c>
    </row>
    <row r="106" customFormat="false" ht="12.75" hidden="false" customHeight="false" outlineLevel="0" collapsed="false">
      <c r="H106" s="13" t="n">
        <v>2002</v>
      </c>
      <c r="I106" s="14" t="n">
        <v>154.5</v>
      </c>
      <c r="J106" s="14" t="n">
        <v>20.3</v>
      </c>
      <c r="K106" s="14" t="n">
        <v>4.1</v>
      </c>
    </row>
    <row r="107" customFormat="false" ht="12.75" hidden="false" customHeight="false" outlineLevel="0" collapsed="false">
      <c r="H107" s="17" t="n">
        <v>2003</v>
      </c>
      <c r="I107" s="14" t="n">
        <v>152.8</v>
      </c>
      <c r="J107" s="14" t="n">
        <v>18.6</v>
      </c>
      <c r="K107" s="14" t="n">
        <v>3.4</v>
      </c>
    </row>
    <row r="115" customFormat="false" ht="12.75" hidden="false" customHeight="false" outlineLevel="0" collapsed="false">
      <c r="I115" s="18" t="s">
        <v>120</v>
      </c>
      <c r="J115" s="18" t="s">
        <v>121</v>
      </c>
      <c r="K115" s="18" t="s">
        <v>122</v>
      </c>
    </row>
    <row r="116" customFormat="false" ht="12.75" hidden="false" customHeight="false" outlineLevel="0" collapsed="false">
      <c r="H116" s="13" t="n">
        <v>1991</v>
      </c>
      <c r="I116" s="14" t="n">
        <v>310.2</v>
      </c>
      <c r="J116" s="14" t="n">
        <v>27</v>
      </c>
      <c r="K116" s="14" t="n">
        <v>2.9</v>
      </c>
    </row>
    <row r="117" customFormat="false" ht="12.75" hidden="false" customHeight="false" outlineLevel="0" collapsed="false">
      <c r="H117" s="13" t="n">
        <v>1992</v>
      </c>
      <c r="I117" s="14" t="n">
        <v>316.4</v>
      </c>
      <c r="J117" s="14" t="n">
        <v>27.5</v>
      </c>
      <c r="K117" s="14" t="n">
        <v>4.1</v>
      </c>
    </row>
    <row r="118" customFormat="false" ht="12.75" hidden="false" customHeight="false" outlineLevel="0" collapsed="false">
      <c r="H118" s="13" t="n">
        <v>1993</v>
      </c>
      <c r="I118" s="14" t="n">
        <v>316.6</v>
      </c>
      <c r="J118" s="14" t="n">
        <v>26.5</v>
      </c>
      <c r="K118" s="14" t="n">
        <v>5.3</v>
      </c>
    </row>
    <row r="119" customFormat="false" ht="12.75" hidden="false" customHeight="false" outlineLevel="0" collapsed="false">
      <c r="H119" s="13" t="n">
        <v>1994</v>
      </c>
      <c r="I119" s="14" t="n">
        <v>334.2</v>
      </c>
      <c r="J119" s="14" t="n">
        <v>26</v>
      </c>
      <c r="K119" s="14" t="n">
        <v>4.8</v>
      </c>
    </row>
    <row r="120" customFormat="false" ht="12.75" hidden="false" customHeight="false" outlineLevel="0" collapsed="false">
      <c r="H120" s="13" t="n">
        <v>1995</v>
      </c>
      <c r="I120" s="14" t="n">
        <v>330.5</v>
      </c>
      <c r="J120" s="14" t="n">
        <v>26</v>
      </c>
      <c r="K120" s="14" t="n">
        <v>5.1</v>
      </c>
    </row>
    <row r="121" customFormat="false" ht="12.75" hidden="false" customHeight="false" outlineLevel="0" collapsed="false">
      <c r="H121" s="13" t="n">
        <v>1996</v>
      </c>
      <c r="I121" s="14" t="n">
        <v>337.5</v>
      </c>
      <c r="J121" s="14" t="n">
        <v>26.3</v>
      </c>
      <c r="K121" s="14" t="n">
        <v>3</v>
      </c>
    </row>
    <row r="122" customFormat="false" ht="12.75" hidden="false" customHeight="false" outlineLevel="0" collapsed="false">
      <c r="H122" s="13" t="n">
        <v>1997</v>
      </c>
      <c r="I122" s="14" t="n">
        <v>350.3</v>
      </c>
      <c r="J122" s="14" t="n">
        <v>28</v>
      </c>
      <c r="K122" s="14" t="n">
        <v>3.2</v>
      </c>
    </row>
    <row r="123" customFormat="false" ht="12.75" hidden="false" customHeight="false" outlineLevel="0" collapsed="false">
      <c r="H123" s="13" t="n">
        <v>1998</v>
      </c>
      <c r="I123" s="14" t="n">
        <v>344.8</v>
      </c>
      <c r="J123" s="14" t="n">
        <v>28.5</v>
      </c>
      <c r="K123" s="14" t="n">
        <v>3.1</v>
      </c>
    </row>
    <row r="124" customFormat="false" ht="12.75" hidden="false" customHeight="false" outlineLevel="0" collapsed="false">
      <c r="H124" s="13" t="n">
        <v>1999</v>
      </c>
      <c r="I124" s="14" t="n">
        <v>357.2</v>
      </c>
      <c r="J124" s="14" t="n">
        <v>31.4</v>
      </c>
      <c r="K124" s="14" t="n">
        <v>3.5</v>
      </c>
    </row>
    <row r="125" customFormat="false" ht="12.75" hidden="false" customHeight="false" outlineLevel="0" collapsed="false">
      <c r="H125" s="13" t="n">
        <v>2000</v>
      </c>
      <c r="I125" s="14" t="n">
        <v>373.7</v>
      </c>
      <c r="J125" s="14" t="n">
        <v>31.4</v>
      </c>
      <c r="K125" s="14" t="n">
        <v>5.1</v>
      </c>
    </row>
    <row r="126" customFormat="false" ht="12.75" hidden="false" customHeight="false" outlineLevel="0" collapsed="false">
      <c r="H126" s="13" t="n">
        <v>2001</v>
      </c>
      <c r="I126" s="14" t="n">
        <v>382.9</v>
      </c>
      <c r="J126" s="14" t="n">
        <v>33.2</v>
      </c>
      <c r="K126" s="14" t="n">
        <v>4.8</v>
      </c>
    </row>
    <row r="127" customFormat="false" ht="12.75" hidden="false" customHeight="false" outlineLevel="0" collapsed="false">
      <c r="H127" s="13" t="n">
        <v>2002</v>
      </c>
      <c r="I127" s="14" t="n">
        <v>385</v>
      </c>
      <c r="J127" s="14" t="n">
        <v>35.5</v>
      </c>
      <c r="K127" s="14" t="n">
        <v>6.1</v>
      </c>
    </row>
    <row r="128" customFormat="false" ht="12.75" hidden="false" customHeight="false" outlineLevel="0" collapsed="false">
      <c r="H128" s="17" t="n">
        <v>2003</v>
      </c>
      <c r="I128" s="14" t="n">
        <v>390.4</v>
      </c>
      <c r="J128" s="14" t="n">
        <v>36.1</v>
      </c>
      <c r="K128" s="14" t="n">
        <v>5.7</v>
      </c>
    </row>
    <row r="132" customFormat="false" ht="12.75" hidden="false" customHeight="false" outlineLevel="0" collapsed="false">
      <c r="J132" s="16" t="s">
        <v>117</v>
      </c>
    </row>
    <row r="133" customFormat="false" ht="12.75" hidden="false" customHeight="false" outlineLevel="0" collapsed="false">
      <c r="I133" s="18" t="s">
        <v>120</v>
      </c>
      <c r="J133" s="18" t="s">
        <v>121</v>
      </c>
      <c r="K133" s="18" t="s">
        <v>122</v>
      </c>
    </row>
    <row r="134" customFormat="false" ht="12.75" hidden="false" customHeight="false" outlineLevel="0" collapsed="false">
      <c r="H134" s="13" t="n">
        <v>1991</v>
      </c>
      <c r="I134" s="14" t="n">
        <v>163.9</v>
      </c>
      <c r="J134" s="14" t="n">
        <v>15.3</v>
      </c>
      <c r="K134" s="14" t="n">
        <v>2.1</v>
      </c>
    </row>
    <row r="135" customFormat="false" ht="12.75" hidden="false" customHeight="false" outlineLevel="0" collapsed="false">
      <c r="H135" s="13" t="n">
        <v>1992</v>
      </c>
      <c r="I135" s="14" t="n">
        <v>167.7</v>
      </c>
      <c r="J135" s="14" t="n">
        <v>16.6</v>
      </c>
      <c r="K135" s="14" t="n">
        <v>3</v>
      </c>
    </row>
    <row r="136" customFormat="false" ht="12.75" hidden="false" customHeight="false" outlineLevel="0" collapsed="false">
      <c r="H136" s="13" t="n">
        <v>1993</v>
      </c>
      <c r="I136" s="14" t="n">
        <v>171.1</v>
      </c>
      <c r="J136" s="14" t="n">
        <v>17</v>
      </c>
      <c r="K136" s="14" t="n">
        <v>3.7</v>
      </c>
    </row>
    <row r="137" customFormat="false" ht="12.75" hidden="false" customHeight="false" outlineLevel="0" collapsed="false">
      <c r="H137" s="13" t="n">
        <v>1994</v>
      </c>
      <c r="I137" s="14" t="n">
        <v>177.1</v>
      </c>
      <c r="J137" s="14" t="n">
        <v>16.1</v>
      </c>
      <c r="K137" s="14" t="n">
        <v>3.4</v>
      </c>
    </row>
    <row r="138" customFormat="false" ht="12.75" hidden="false" customHeight="false" outlineLevel="0" collapsed="false">
      <c r="H138" s="13" t="n">
        <v>1995</v>
      </c>
      <c r="I138" s="14" t="n">
        <v>180.5</v>
      </c>
      <c r="J138" s="14" t="n">
        <v>17.1</v>
      </c>
      <c r="K138" s="14" t="n">
        <v>3.4</v>
      </c>
    </row>
    <row r="139" customFormat="false" ht="12.75" hidden="false" customHeight="false" outlineLevel="0" collapsed="false">
      <c r="H139" s="13" t="n">
        <v>1996</v>
      </c>
      <c r="I139" s="14" t="n">
        <v>185.5</v>
      </c>
      <c r="J139" s="14" t="n">
        <v>18.2</v>
      </c>
      <c r="K139" s="14" t="n">
        <v>1.7</v>
      </c>
    </row>
    <row r="140" customFormat="false" ht="12.75" hidden="false" customHeight="false" outlineLevel="0" collapsed="false">
      <c r="H140" s="13" t="n">
        <v>1997</v>
      </c>
      <c r="I140" s="14" t="n">
        <v>194.6</v>
      </c>
      <c r="J140" s="14" t="n">
        <v>19</v>
      </c>
      <c r="K140" s="14" t="n">
        <v>2.1</v>
      </c>
    </row>
    <row r="141" customFormat="false" ht="12.75" hidden="false" customHeight="false" outlineLevel="0" collapsed="false">
      <c r="H141" s="13" t="n">
        <v>1998</v>
      </c>
      <c r="I141" s="14" t="n">
        <v>194.9</v>
      </c>
      <c r="J141" s="14" t="n">
        <v>20</v>
      </c>
      <c r="K141" s="14" t="n">
        <v>2.4</v>
      </c>
    </row>
    <row r="142" customFormat="false" ht="12.75" hidden="false" customHeight="false" outlineLevel="0" collapsed="false">
      <c r="H142" s="13" t="n">
        <v>1999</v>
      </c>
      <c r="I142" s="14" t="n">
        <v>201.6</v>
      </c>
      <c r="J142" s="14" t="n">
        <v>21.6</v>
      </c>
      <c r="K142" s="14" t="n">
        <v>2.9</v>
      </c>
    </row>
    <row r="143" customFormat="false" ht="12.75" hidden="false" customHeight="false" outlineLevel="0" collapsed="false">
      <c r="H143" s="13" t="n">
        <v>2000</v>
      </c>
      <c r="I143" s="14" t="n">
        <v>214.4</v>
      </c>
      <c r="J143" s="14" t="n">
        <v>21.5</v>
      </c>
      <c r="K143" s="14" t="n">
        <v>3.6</v>
      </c>
    </row>
    <row r="144" customFormat="false" ht="12.75" hidden="false" customHeight="false" outlineLevel="0" collapsed="false">
      <c r="H144" s="13" t="n">
        <v>2001</v>
      </c>
      <c r="I144" s="14" t="n">
        <v>222.4</v>
      </c>
      <c r="J144" s="14" t="n">
        <v>24</v>
      </c>
      <c r="K144" s="14" t="n">
        <v>4.1</v>
      </c>
    </row>
    <row r="145" customFormat="false" ht="12.75" hidden="false" customHeight="false" outlineLevel="0" collapsed="false">
      <c r="H145" s="13" t="n">
        <v>2002</v>
      </c>
      <c r="I145" s="14" t="n">
        <v>227.5</v>
      </c>
      <c r="J145" s="14" t="n">
        <v>24.3</v>
      </c>
      <c r="K145" s="14" t="n">
        <v>4.9</v>
      </c>
    </row>
    <row r="146" customFormat="false" ht="12.75" hidden="false" customHeight="false" outlineLevel="0" collapsed="false">
      <c r="H146" s="17" t="n">
        <v>2003</v>
      </c>
      <c r="I146" s="14" t="n">
        <v>236.1</v>
      </c>
      <c r="J146" s="14" t="n">
        <v>24.7</v>
      </c>
      <c r="K146" s="14" t="n">
        <v>4.6</v>
      </c>
    </row>
    <row r="148" customFormat="false" ht="12.75" hidden="false" customHeight="false" outlineLevel="0" collapsed="false">
      <c r="J148" s="16" t="s">
        <v>118</v>
      </c>
    </row>
    <row r="149" customFormat="false" ht="12.75" hidden="false" customHeight="false" outlineLevel="0" collapsed="false">
      <c r="I149" s="18" t="s">
        <v>120</v>
      </c>
      <c r="J149" s="18" t="s">
        <v>121</v>
      </c>
      <c r="K149" s="18" t="s">
        <v>122</v>
      </c>
    </row>
    <row r="150" customFormat="false" ht="12.75" hidden="false" customHeight="false" outlineLevel="0" collapsed="false">
      <c r="H150" s="13" t="n">
        <v>1991</v>
      </c>
      <c r="I150" s="14" t="n">
        <v>146.3</v>
      </c>
      <c r="J150" s="14" t="n">
        <v>11.7</v>
      </c>
      <c r="K150" s="14" t="n">
        <v>0.800000000000001</v>
      </c>
    </row>
    <row r="151" customFormat="false" ht="12.75" hidden="false" customHeight="false" outlineLevel="0" collapsed="false">
      <c r="H151" s="13" t="n">
        <v>1992</v>
      </c>
      <c r="I151" s="14" t="n">
        <v>148.7</v>
      </c>
      <c r="J151" s="14" t="n">
        <v>10.9</v>
      </c>
      <c r="K151" s="14" t="n">
        <v>1.1</v>
      </c>
    </row>
    <row r="152" customFormat="false" ht="12.75" hidden="false" customHeight="false" outlineLevel="0" collapsed="false">
      <c r="H152" s="13" t="n">
        <v>1993</v>
      </c>
      <c r="I152" s="14" t="n">
        <v>145.5</v>
      </c>
      <c r="J152" s="14" t="n">
        <v>9.5</v>
      </c>
      <c r="K152" s="14" t="n">
        <v>1.6</v>
      </c>
    </row>
    <row r="153" customFormat="false" ht="12.75" hidden="false" customHeight="false" outlineLevel="0" collapsed="false">
      <c r="H153" s="13" t="n">
        <v>1994</v>
      </c>
      <c r="I153" s="14" t="n">
        <v>157.1</v>
      </c>
      <c r="J153" s="14" t="n">
        <v>9.9</v>
      </c>
      <c r="K153" s="14" t="n">
        <v>1.4</v>
      </c>
    </row>
    <row r="154" customFormat="false" ht="12.75" hidden="false" customHeight="false" outlineLevel="0" collapsed="false">
      <c r="H154" s="13" t="n">
        <v>1995</v>
      </c>
      <c r="I154" s="14" t="n">
        <v>150</v>
      </c>
      <c r="J154" s="14" t="n">
        <v>8.9</v>
      </c>
      <c r="K154" s="14" t="n">
        <v>1.7</v>
      </c>
    </row>
    <row r="155" customFormat="false" ht="12.75" hidden="false" customHeight="false" outlineLevel="0" collapsed="false">
      <c r="H155" s="13" t="n">
        <v>1996</v>
      </c>
      <c r="I155" s="14" t="n">
        <v>152</v>
      </c>
      <c r="J155" s="14" t="n">
        <v>8.1</v>
      </c>
      <c r="K155" s="14" t="n">
        <v>1.3</v>
      </c>
    </row>
    <row r="156" customFormat="false" ht="12.75" hidden="false" customHeight="false" outlineLevel="0" collapsed="false">
      <c r="H156" s="13" t="n">
        <v>1997</v>
      </c>
      <c r="I156" s="14" t="n">
        <v>155.7</v>
      </c>
      <c r="J156" s="14" t="n">
        <v>9</v>
      </c>
      <c r="K156" s="14" t="n">
        <v>1.1</v>
      </c>
    </row>
    <row r="157" customFormat="false" ht="12.75" hidden="false" customHeight="false" outlineLevel="0" collapsed="false">
      <c r="H157" s="13" t="n">
        <v>1998</v>
      </c>
      <c r="I157" s="14" t="n">
        <v>149.9</v>
      </c>
      <c r="J157" s="14" t="n">
        <v>8.5</v>
      </c>
      <c r="K157" s="14" t="n">
        <v>0.699999999999999</v>
      </c>
    </row>
    <row r="158" customFormat="false" ht="12.75" hidden="false" customHeight="false" outlineLevel="0" collapsed="false">
      <c r="H158" s="13" t="n">
        <v>1999</v>
      </c>
      <c r="I158" s="14" t="n">
        <v>155.6</v>
      </c>
      <c r="J158" s="14" t="n">
        <v>9.8</v>
      </c>
      <c r="K158" s="14" t="n">
        <v>0.6</v>
      </c>
    </row>
    <row r="159" customFormat="false" ht="12.75" hidden="false" customHeight="false" outlineLevel="0" collapsed="false">
      <c r="H159" s="13" t="n">
        <v>2000</v>
      </c>
      <c r="I159" s="14" t="n">
        <v>159.3</v>
      </c>
      <c r="J159" s="14" t="n">
        <v>9.9</v>
      </c>
      <c r="K159" s="14" t="n">
        <v>1.5</v>
      </c>
    </row>
    <row r="160" customFormat="false" ht="12.75" hidden="false" customHeight="false" outlineLevel="0" collapsed="false">
      <c r="H160" s="13" t="n">
        <v>2001</v>
      </c>
      <c r="I160" s="14" t="n">
        <v>160.5</v>
      </c>
      <c r="J160" s="14" t="n">
        <v>9.2</v>
      </c>
      <c r="K160" s="14" t="n">
        <v>0.7</v>
      </c>
    </row>
    <row r="161" customFormat="false" ht="12.75" hidden="false" customHeight="false" outlineLevel="0" collapsed="false">
      <c r="H161" s="13" t="n">
        <v>2002</v>
      </c>
      <c r="I161" s="14" t="n">
        <v>157.5</v>
      </c>
      <c r="J161" s="14" t="n">
        <v>11.2</v>
      </c>
      <c r="K161" s="14" t="n">
        <v>1.3</v>
      </c>
    </row>
    <row r="162" customFormat="false" ht="12.75" hidden="false" customHeight="false" outlineLevel="0" collapsed="false">
      <c r="H162" s="17" t="n">
        <v>2003</v>
      </c>
      <c r="I162" s="14" t="n">
        <v>154.2</v>
      </c>
      <c r="J162" s="14" t="n">
        <v>11.4</v>
      </c>
      <c r="K162" s="14" t="n">
        <v>1.1</v>
      </c>
    </row>
    <row r="168" s="19" customFormat="true" ht="11.25" hidden="false" customHeight="false" outlineLevel="0" collapsed="false">
      <c r="A168" s="19" t="s">
        <v>123</v>
      </c>
    </row>
  </sheetData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7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2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2" t="s">
        <v>125</v>
      </c>
      <c r="B2" s="22"/>
      <c r="C2" s="22"/>
      <c r="D2" s="22"/>
      <c r="E2" s="22"/>
      <c r="F2" s="22"/>
      <c r="G2" s="22"/>
    </row>
    <row r="4" customFormat="false" ht="12.75" hidden="false" customHeight="false" outlineLevel="0" collapsed="false">
      <c r="A4" s="23" t="s">
        <v>126</v>
      </c>
      <c r="B4" s="24" t="s">
        <v>127</v>
      </c>
      <c r="C4" s="25" t="s">
        <v>128</v>
      </c>
      <c r="D4" s="25"/>
      <c r="E4" s="25"/>
      <c r="F4" s="25"/>
      <c r="G4" s="25"/>
    </row>
    <row r="5" customFormat="false" ht="12.75" hidden="false" customHeight="false" outlineLevel="0" collapsed="false">
      <c r="A5" s="23"/>
      <c r="B5" s="24"/>
      <c r="C5" s="10" t="s">
        <v>112</v>
      </c>
      <c r="D5" s="11" t="s">
        <v>113</v>
      </c>
      <c r="E5" s="12" t="s">
        <v>114</v>
      </c>
      <c r="F5" s="11" t="s">
        <v>115</v>
      </c>
      <c r="G5" s="12" t="s">
        <v>116</v>
      </c>
    </row>
    <row r="7" customFormat="false" ht="12.75" hidden="false" customHeight="false" outlineLevel="0" collapsed="false">
      <c r="A7" s="21" t="s">
        <v>127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A9" s="26" t="n">
        <v>1991</v>
      </c>
      <c r="B9" s="14" t="n">
        <f aca="false">B26+B43</f>
        <v>496.5</v>
      </c>
      <c r="C9" s="14" t="n">
        <f aca="false">C26+C43</f>
        <v>147.6</v>
      </c>
      <c r="D9" s="14" t="n">
        <f aca="false">D26+D43</f>
        <v>116.579188</v>
      </c>
      <c r="E9" s="14" t="n">
        <f aca="false">E26+E43</f>
        <v>75.8668389999998</v>
      </c>
      <c r="F9" s="14" t="n">
        <f aca="false">F26+F43</f>
        <v>75.9243649999999</v>
      </c>
      <c r="G9" s="14" t="n">
        <f aca="false">G26+G43</f>
        <v>80.535478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B27+B44</f>
        <v>502.2</v>
      </c>
      <c r="C10" s="14" t="n">
        <f aca="false">C27+C44</f>
        <v>148.7</v>
      </c>
      <c r="D10" s="14" t="n">
        <f aca="false">D27+D44</f>
        <v>121.60738</v>
      </c>
      <c r="E10" s="14" t="n">
        <f aca="false">E27+E44</f>
        <v>86.491006</v>
      </c>
      <c r="F10" s="14" t="n">
        <f aca="false">F27+F44</f>
        <v>65.839663</v>
      </c>
      <c r="G10" s="14" t="n">
        <f aca="false">G27+G44</f>
        <v>79.5819770000001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B28+B45</f>
        <v>508.5</v>
      </c>
      <c r="C11" s="14" t="n">
        <f aca="false">C28+C45</f>
        <v>142.7</v>
      </c>
      <c r="D11" s="14" t="n">
        <f aca="false">D28+D45</f>
        <v>126.815348</v>
      </c>
      <c r="E11" s="14" t="n">
        <f aca="false">E28+E45</f>
        <v>96.1213259999998</v>
      </c>
      <c r="F11" s="14" t="n">
        <f aca="false">F28+F45</f>
        <v>61.0786379999999</v>
      </c>
      <c r="G11" s="14" t="n">
        <f aca="false">G28+G45</f>
        <v>81.7474309999998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B29+B46</f>
        <v>532.7</v>
      </c>
      <c r="C12" s="14" t="n">
        <f aca="false">C29+C46</f>
        <v>142.8</v>
      </c>
      <c r="D12" s="14" t="n">
        <f aca="false">D29+D46</f>
        <v>131.456319</v>
      </c>
      <c r="E12" s="14" t="n">
        <f aca="false">E29+E46</f>
        <v>114.532586</v>
      </c>
      <c r="F12" s="14" t="n">
        <f aca="false">F29+F46</f>
        <v>53.64682</v>
      </c>
      <c r="G12" s="14" t="n">
        <f aca="false">G29+G46</f>
        <v>90.1836529999999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B30+B47</f>
        <v>531.8</v>
      </c>
      <c r="C13" s="14" t="n">
        <f aca="false">C30+C47</f>
        <v>145</v>
      </c>
      <c r="D13" s="14" t="n">
        <f aca="false">D30+D47</f>
        <v>129.391335</v>
      </c>
      <c r="E13" s="14" t="n">
        <f aca="false">E30+E47</f>
        <v>110.802957</v>
      </c>
      <c r="F13" s="14" t="n">
        <f aca="false">F30+F47</f>
        <v>55.494229</v>
      </c>
      <c r="G13" s="14" t="n">
        <f aca="false">G30+G47</f>
        <v>91.173677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B31+B48</f>
        <v>543.1</v>
      </c>
      <c r="C14" s="14" t="n">
        <f aca="false">C31+C48</f>
        <v>148.7</v>
      </c>
      <c r="D14" s="14" t="n">
        <f aca="false">D31+D48</f>
        <v>131.4</v>
      </c>
      <c r="E14" s="14" t="n">
        <f aca="false">E31+E48</f>
        <v>106.4</v>
      </c>
      <c r="F14" s="14" t="n">
        <f aca="false">F31+F48</f>
        <v>63.1</v>
      </c>
      <c r="G14" s="14" t="n">
        <f aca="false">G31+G48</f>
        <v>93.5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B32+B49</f>
        <v>561.4</v>
      </c>
      <c r="C15" s="14" t="n">
        <f aca="false">C32+C49</f>
        <v>157.9</v>
      </c>
      <c r="D15" s="14" t="n">
        <f aca="false">D32+D49</f>
        <v>127.6</v>
      </c>
      <c r="E15" s="14" t="n">
        <f aca="false">E32+E49</f>
        <v>107.8</v>
      </c>
      <c r="F15" s="14" t="n">
        <f aca="false">F32+F49</f>
        <v>74.9</v>
      </c>
      <c r="G15" s="14" t="n">
        <f aca="false">G32+G49</f>
        <v>93.2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B33+B50</f>
        <v>571.5</v>
      </c>
      <c r="C16" s="14" t="n">
        <f aca="false">C33+C50</f>
        <v>162.4</v>
      </c>
      <c r="D16" s="14" t="n">
        <f aca="false">D33+D50</f>
        <v>128.1</v>
      </c>
      <c r="E16" s="14" t="n">
        <f aca="false">E33+E50</f>
        <v>109</v>
      </c>
      <c r="F16" s="14" t="n">
        <f aca="false">F33+F50</f>
        <v>81.2</v>
      </c>
      <c r="G16" s="14" t="n">
        <f aca="false">G33+G50</f>
        <v>90.8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B34+B51</f>
        <v>594.4</v>
      </c>
      <c r="C17" s="14" t="n">
        <f aca="false">C34+C51</f>
        <v>172.4</v>
      </c>
      <c r="D17" s="14" t="n">
        <f aca="false">D34+D51</f>
        <v>130.1</v>
      </c>
      <c r="E17" s="14" t="n">
        <f aca="false">E34+E51</f>
        <v>117.5</v>
      </c>
      <c r="F17" s="14" t="n">
        <f aca="false">F34+F51</f>
        <v>89.1</v>
      </c>
      <c r="G17" s="14" t="n">
        <f aca="false">G34+G51</f>
        <v>85.3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B35+B52</f>
        <v>617.8</v>
      </c>
      <c r="C18" s="14" t="n">
        <f aca="false">C35+C52</f>
        <v>185.3</v>
      </c>
      <c r="D18" s="14" t="n">
        <f aca="false">D35+D52</f>
        <v>138.3</v>
      </c>
      <c r="E18" s="14" t="n">
        <f aca="false">E35+E52</f>
        <v>117.2</v>
      </c>
      <c r="F18" s="14" t="n">
        <f aca="false">F35+F52</f>
        <v>92.6</v>
      </c>
      <c r="G18" s="14" t="n">
        <f aca="false">G35+G52</f>
        <v>84.4</v>
      </c>
      <c r="H18" s="27"/>
    </row>
    <row r="19" customFormat="false" ht="12.75" hidden="false" customHeight="false" outlineLevel="0" collapsed="false">
      <c r="A19" s="26" t="n">
        <v>2001</v>
      </c>
      <c r="B19" s="14" t="n">
        <v>642.2</v>
      </c>
      <c r="C19" s="14" t="n">
        <f aca="false">C36+C53</f>
        <v>192.2</v>
      </c>
      <c r="D19" s="14" t="n">
        <f aca="false">D36+D53</f>
        <v>148.2</v>
      </c>
      <c r="E19" s="14" t="n">
        <f aca="false">E36+E53</f>
        <v>123.8</v>
      </c>
      <c r="F19" s="14" t="n">
        <f aca="false">F36+F53</f>
        <v>91.8</v>
      </c>
      <c r="G19" s="14" t="n">
        <f aca="false">G36+G53</f>
        <v>86.3</v>
      </c>
    </row>
    <row r="20" customFormat="false" ht="12.75" hidden="false" customHeight="false" outlineLevel="0" collapsed="false">
      <c r="A20" s="26" t="n">
        <v>2002</v>
      </c>
      <c r="B20" s="14" t="n">
        <v>648.5</v>
      </c>
      <c r="C20" s="14" t="n">
        <v>194</v>
      </c>
      <c r="D20" s="14" t="n">
        <v>153.6</v>
      </c>
      <c r="E20" s="14" t="n">
        <v>121.3</v>
      </c>
      <c r="F20" s="14" t="n">
        <v>88.7</v>
      </c>
      <c r="G20" s="14" t="n">
        <v>91</v>
      </c>
    </row>
    <row r="21" customFormat="false" ht="12.75" hidden="false" customHeight="false" outlineLevel="0" collapsed="false">
      <c r="A21" s="26" t="n">
        <v>2003</v>
      </c>
      <c r="B21" s="14" t="n">
        <v>664.2</v>
      </c>
      <c r="C21" s="14" t="n">
        <v>188.8</v>
      </c>
      <c r="D21" s="14" t="n">
        <v>166.1</v>
      </c>
      <c r="E21" s="14" t="n">
        <v>119.1</v>
      </c>
      <c r="F21" s="14" t="n">
        <v>92.4</v>
      </c>
      <c r="G21" s="14" t="n">
        <v>97.8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21" t="s">
        <v>117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84.8</v>
      </c>
      <c r="C26" s="14" t="n">
        <v>65.7</v>
      </c>
      <c r="D26" s="14" t="n">
        <v>43.952039</v>
      </c>
      <c r="E26" s="14" t="n">
        <v>24.989338</v>
      </c>
      <c r="F26" s="14" t="n">
        <v>21.48502</v>
      </c>
      <c r="G26" s="14" t="n">
        <v>28.672967</v>
      </c>
      <c r="H26" s="27"/>
    </row>
    <row r="27" customFormat="false" ht="12.75" hidden="false" customHeight="false" outlineLevel="0" collapsed="false">
      <c r="A27" s="26" t="n">
        <v>1992</v>
      </c>
      <c r="B27" s="14" t="n">
        <v>190.8</v>
      </c>
      <c r="C27" s="14" t="n">
        <v>67.7</v>
      </c>
      <c r="D27" s="14" t="n">
        <v>45.324273</v>
      </c>
      <c r="E27" s="14" t="n">
        <v>29.697312</v>
      </c>
      <c r="F27" s="14" t="n">
        <v>21.372011</v>
      </c>
      <c r="G27" s="14" t="n">
        <v>26.740875</v>
      </c>
      <c r="H27" s="27"/>
    </row>
    <row r="28" customFormat="false" ht="12.75" hidden="false" customHeight="false" outlineLevel="0" collapsed="false">
      <c r="A28" s="26" t="n">
        <v>1993</v>
      </c>
      <c r="B28" s="14" t="n">
        <v>195.3</v>
      </c>
      <c r="C28" s="14" t="n">
        <v>67.4</v>
      </c>
      <c r="D28" s="14" t="n">
        <v>49.1805220000001</v>
      </c>
      <c r="E28" s="14" t="n">
        <v>34.176152</v>
      </c>
      <c r="F28" s="14" t="n">
        <v>19.96104</v>
      </c>
      <c r="G28" s="14" t="n">
        <v>24.537503</v>
      </c>
      <c r="H28" s="27"/>
    </row>
    <row r="29" customFormat="false" ht="12.75" hidden="false" customHeight="false" outlineLevel="0" collapsed="false">
      <c r="A29" s="26" t="n">
        <v>1994</v>
      </c>
      <c r="B29" s="14" t="n">
        <v>201.9</v>
      </c>
      <c r="C29" s="14" t="n">
        <v>67.2</v>
      </c>
      <c r="D29" s="14" t="n">
        <v>51.8117559999999</v>
      </c>
      <c r="E29" s="14" t="n">
        <v>39.7808229999999</v>
      </c>
      <c r="F29" s="14" t="n">
        <v>17.837674</v>
      </c>
      <c r="G29" s="14" t="n">
        <v>25.231753</v>
      </c>
      <c r="H29" s="27"/>
    </row>
    <row r="30" customFormat="false" ht="12.75" hidden="false" customHeight="false" outlineLevel="0" collapsed="false">
      <c r="A30" s="26" t="n">
        <v>1995</v>
      </c>
      <c r="B30" s="14" t="n">
        <v>208.3</v>
      </c>
      <c r="C30" s="14" t="n">
        <v>68.1</v>
      </c>
      <c r="D30" s="14" t="n">
        <v>55.6336499999998</v>
      </c>
      <c r="E30" s="14" t="n">
        <v>38.403939</v>
      </c>
      <c r="F30" s="14" t="n">
        <v>18.578219</v>
      </c>
      <c r="G30" s="14" t="n">
        <v>27.600669</v>
      </c>
      <c r="H30" s="27"/>
    </row>
    <row r="31" customFormat="false" ht="12.75" hidden="false" customHeight="false" outlineLevel="0" collapsed="false">
      <c r="A31" s="26" t="n">
        <v>1996</v>
      </c>
      <c r="B31" s="14" t="n">
        <f aca="false">SUM(C31:G31)</f>
        <v>213.8</v>
      </c>
      <c r="C31" s="14" t="n">
        <v>71.6</v>
      </c>
      <c r="D31" s="14" t="n">
        <v>58.1</v>
      </c>
      <c r="E31" s="14" t="n">
        <v>35.3</v>
      </c>
      <c r="F31" s="14" t="n">
        <v>19.7</v>
      </c>
      <c r="G31" s="14" t="n">
        <v>29.1</v>
      </c>
      <c r="H31" s="27"/>
    </row>
    <row r="32" customFormat="false" ht="12.75" hidden="false" customHeight="false" outlineLevel="0" collapsed="false">
      <c r="A32" s="26" t="n">
        <v>1997</v>
      </c>
      <c r="B32" s="14" t="n">
        <f aca="false">SUM(C32:G32)</f>
        <v>225.4</v>
      </c>
      <c r="C32" s="14" t="n">
        <v>77.5</v>
      </c>
      <c r="D32" s="14" t="n">
        <v>59.4</v>
      </c>
      <c r="E32" s="14" t="n">
        <v>37.5</v>
      </c>
      <c r="F32" s="14" t="n">
        <v>22.1</v>
      </c>
      <c r="G32" s="14" t="n">
        <v>28.9</v>
      </c>
      <c r="H32" s="27"/>
    </row>
    <row r="33" customFormat="false" ht="12.75" hidden="false" customHeight="false" outlineLevel="0" collapsed="false">
      <c r="A33" s="26" t="n">
        <v>1998</v>
      </c>
      <c r="B33" s="14" t="n">
        <f aca="false">SUM(C33:G33)</f>
        <v>228.8</v>
      </c>
      <c r="C33" s="14" t="n">
        <v>77.7</v>
      </c>
      <c r="D33" s="14" t="n">
        <v>57.8</v>
      </c>
      <c r="E33" s="14" t="n">
        <v>42.4</v>
      </c>
      <c r="F33" s="14" t="n">
        <v>24.9</v>
      </c>
      <c r="G33" s="14" t="n">
        <v>26</v>
      </c>
      <c r="H33" s="27"/>
    </row>
    <row r="34" customFormat="false" ht="12.75" hidden="false" customHeight="false" outlineLevel="0" collapsed="false">
      <c r="A34" s="26" t="n">
        <v>1999</v>
      </c>
      <c r="B34" s="14" t="n">
        <f aca="false">SUM(C34:G34)</f>
        <v>241.1</v>
      </c>
      <c r="C34" s="14" t="n">
        <v>83.1</v>
      </c>
      <c r="D34" s="14" t="n">
        <v>59</v>
      </c>
      <c r="E34" s="14" t="n">
        <v>46.4</v>
      </c>
      <c r="F34" s="14" t="n">
        <v>29.7</v>
      </c>
      <c r="G34" s="14" t="n">
        <v>22.9</v>
      </c>
      <c r="H34" s="27"/>
    </row>
    <row r="35" customFormat="false" ht="12.75" hidden="false" customHeight="false" outlineLevel="0" collapsed="false">
      <c r="A35" s="26" t="n">
        <v>2000</v>
      </c>
      <c r="B35" s="14" t="n">
        <f aca="false">SUM(C35:G35)</f>
        <v>254.2</v>
      </c>
      <c r="C35" s="14" t="n">
        <v>90.2</v>
      </c>
      <c r="D35" s="14" t="n">
        <v>62.4</v>
      </c>
      <c r="E35" s="14" t="n">
        <v>49.3</v>
      </c>
      <c r="F35" s="14" t="n">
        <v>29.1</v>
      </c>
      <c r="G35" s="14" t="n">
        <v>23.2</v>
      </c>
      <c r="H35" s="27"/>
    </row>
    <row r="36" customFormat="false" ht="12.75" hidden="false" customHeight="false" outlineLevel="0" collapsed="false">
      <c r="A36" s="26" t="n">
        <v>2001</v>
      </c>
      <c r="B36" s="14" t="n">
        <v>265.2</v>
      </c>
      <c r="C36" s="14" t="n">
        <v>93.2</v>
      </c>
      <c r="D36" s="14" t="n">
        <v>68.2</v>
      </c>
      <c r="E36" s="14" t="n">
        <v>51.3</v>
      </c>
      <c r="F36" s="14" t="n">
        <v>30.4</v>
      </c>
      <c r="G36" s="14" t="n">
        <v>22.2</v>
      </c>
    </row>
    <row r="37" customFormat="false" ht="12.75" hidden="false" customHeight="false" outlineLevel="0" collapsed="false">
      <c r="A37" s="26" t="n">
        <v>2002</v>
      </c>
      <c r="B37" s="14" t="n">
        <v>269</v>
      </c>
      <c r="C37" s="14" t="n">
        <v>95</v>
      </c>
      <c r="D37" s="14" t="n">
        <v>71</v>
      </c>
      <c r="E37" s="14" t="n">
        <v>50.4</v>
      </c>
      <c r="F37" s="14" t="n">
        <v>29.8</v>
      </c>
      <c r="G37" s="14" t="n">
        <v>22.8</v>
      </c>
    </row>
    <row r="38" customFormat="false" ht="12.75" hidden="false" customHeight="false" outlineLevel="0" collapsed="false">
      <c r="A38" s="26" t="n">
        <v>2003</v>
      </c>
      <c r="B38" s="14" t="n">
        <v>279.9</v>
      </c>
      <c r="C38" s="14" t="n">
        <v>90.9</v>
      </c>
      <c r="D38" s="14" t="n">
        <v>81.1</v>
      </c>
      <c r="E38" s="14" t="n">
        <v>50.1</v>
      </c>
      <c r="F38" s="14" t="n">
        <v>31.3</v>
      </c>
      <c r="G38" s="14" t="n">
        <v>26.6</v>
      </c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21" t="s">
        <v>118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311.7</v>
      </c>
      <c r="C43" s="14" t="n">
        <v>81.9</v>
      </c>
      <c r="D43" s="14" t="n">
        <v>72.6271489999999</v>
      </c>
      <c r="E43" s="14" t="n">
        <v>50.8775009999999</v>
      </c>
      <c r="F43" s="14" t="n">
        <v>54.439345</v>
      </c>
      <c r="G43" s="14" t="n">
        <v>51.862511</v>
      </c>
      <c r="H43" s="27"/>
    </row>
    <row r="44" customFormat="false" ht="12.75" hidden="false" customHeight="false" outlineLevel="0" collapsed="false">
      <c r="A44" s="26" t="n">
        <v>1992</v>
      </c>
      <c r="B44" s="14" t="n">
        <v>311.4</v>
      </c>
      <c r="C44" s="14" t="n">
        <v>81</v>
      </c>
      <c r="D44" s="14" t="n">
        <v>76.283107</v>
      </c>
      <c r="E44" s="14" t="n">
        <v>56.7936940000001</v>
      </c>
      <c r="F44" s="14" t="n">
        <v>44.467652</v>
      </c>
      <c r="G44" s="14" t="n">
        <v>52.8411020000001</v>
      </c>
      <c r="H44" s="27"/>
    </row>
    <row r="45" customFormat="false" ht="12.75" hidden="false" customHeight="false" outlineLevel="0" collapsed="false">
      <c r="A45" s="26" t="n">
        <v>1993</v>
      </c>
      <c r="B45" s="14" t="n">
        <v>313.2</v>
      </c>
      <c r="C45" s="14" t="n">
        <v>75.3</v>
      </c>
      <c r="D45" s="14" t="n">
        <v>77.6348259999997</v>
      </c>
      <c r="E45" s="14" t="n">
        <v>61.9451739999998</v>
      </c>
      <c r="F45" s="14" t="n">
        <v>41.1175979999999</v>
      </c>
      <c r="G45" s="14" t="n">
        <v>57.2099279999998</v>
      </c>
      <c r="H45" s="27"/>
    </row>
    <row r="46" customFormat="false" ht="12.75" hidden="false" customHeight="false" outlineLevel="0" collapsed="false">
      <c r="A46" s="26" t="n">
        <v>1994</v>
      </c>
      <c r="B46" s="14" t="n">
        <v>330.8</v>
      </c>
      <c r="C46" s="14" t="n">
        <v>75.6</v>
      </c>
      <c r="D46" s="14" t="n">
        <v>79.644563</v>
      </c>
      <c r="E46" s="14" t="n">
        <v>74.751763</v>
      </c>
      <c r="F46" s="14" t="n">
        <v>35.809146</v>
      </c>
      <c r="G46" s="14" t="n">
        <v>64.9518999999999</v>
      </c>
      <c r="H46" s="27"/>
    </row>
    <row r="47" customFormat="false" ht="12.75" hidden="false" customHeight="false" outlineLevel="0" collapsed="false">
      <c r="A47" s="26" t="n">
        <v>1995</v>
      </c>
      <c r="B47" s="14" t="n">
        <v>323.5</v>
      </c>
      <c r="C47" s="14" t="n">
        <v>76.9</v>
      </c>
      <c r="D47" s="14" t="n">
        <v>73.757685</v>
      </c>
      <c r="E47" s="14" t="n">
        <v>72.3990179999999</v>
      </c>
      <c r="F47" s="14" t="n">
        <v>36.91601</v>
      </c>
      <c r="G47" s="14" t="n">
        <v>63.5730079999999</v>
      </c>
      <c r="H47" s="27"/>
    </row>
    <row r="48" customFormat="false" ht="12.75" hidden="false" customHeight="false" outlineLevel="0" collapsed="false">
      <c r="A48" s="26" t="n">
        <v>1996</v>
      </c>
      <c r="B48" s="14" t="n">
        <f aca="false">SUM(C48:G48)</f>
        <v>329.3</v>
      </c>
      <c r="C48" s="14" t="n">
        <v>77.1</v>
      </c>
      <c r="D48" s="14" t="n">
        <v>73.3</v>
      </c>
      <c r="E48" s="14" t="n">
        <v>71.1</v>
      </c>
      <c r="F48" s="14" t="n">
        <v>43.4</v>
      </c>
      <c r="G48" s="14" t="n">
        <v>64.4</v>
      </c>
      <c r="H48" s="27"/>
    </row>
    <row r="49" customFormat="false" ht="12.75" hidden="false" customHeight="false" outlineLevel="0" collapsed="false">
      <c r="A49" s="26" t="n">
        <v>1997</v>
      </c>
      <c r="B49" s="14" t="n">
        <f aca="false">SUM(C49:G49)</f>
        <v>336</v>
      </c>
      <c r="C49" s="14" t="n">
        <v>80.4</v>
      </c>
      <c r="D49" s="14" t="n">
        <v>68.2</v>
      </c>
      <c r="E49" s="14" t="n">
        <v>70.3</v>
      </c>
      <c r="F49" s="14" t="n">
        <v>52.8</v>
      </c>
      <c r="G49" s="14" t="n">
        <v>64.3</v>
      </c>
      <c r="H49" s="27"/>
    </row>
    <row r="50" customFormat="false" ht="12.75" hidden="false" customHeight="false" outlineLevel="0" collapsed="false">
      <c r="A50" s="26" t="n">
        <v>1998</v>
      </c>
      <c r="B50" s="14" t="n">
        <f aca="false">SUM(C50:G50)</f>
        <v>342.7</v>
      </c>
      <c r="C50" s="14" t="n">
        <v>84.7</v>
      </c>
      <c r="D50" s="14" t="n">
        <v>70.3</v>
      </c>
      <c r="E50" s="14" t="n">
        <v>66.6</v>
      </c>
      <c r="F50" s="14" t="n">
        <v>56.3</v>
      </c>
      <c r="G50" s="14" t="n">
        <v>64.8</v>
      </c>
      <c r="H50" s="27"/>
    </row>
    <row r="51" customFormat="false" ht="12.75" hidden="false" customHeight="false" outlineLevel="0" collapsed="false">
      <c r="A51" s="26" t="n">
        <v>1999</v>
      </c>
      <c r="B51" s="14" t="n">
        <f aca="false">SUM(C51:G51)</f>
        <v>353.3</v>
      </c>
      <c r="C51" s="14" t="n">
        <v>89.3</v>
      </c>
      <c r="D51" s="14" t="n">
        <v>71.1</v>
      </c>
      <c r="E51" s="14" t="n">
        <v>71.1</v>
      </c>
      <c r="F51" s="14" t="n">
        <v>59.4</v>
      </c>
      <c r="G51" s="14" t="n">
        <v>62.4</v>
      </c>
      <c r="H51" s="27"/>
    </row>
    <row r="52" customFormat="false" ht="12.75" hidden="false" customHeight="false" outlineLevel="0" collapsed="false">
      <c r="A52" s="26" t="n">
        <v>2000</v>
      </c>
      <c r="B52" s="14" t="n">
        <f aca="false">SUM(C52:G52)</f>
        <v>363.6</v>
      </c>
      <c r="C52" s="14" t="n">
        <v>95.1</v>
      </c>
      <c r="D52" s="14" t="n">
        <v>75.9</v>
      </c>
      <c r="E52" s="14" t="n">
        <v>67.9</v>
      </c>
      <c r="F52" s="14" t="n">
        <v>63.5</v>
      </c>
      <c r="G52" s="14" t="n">
        <v>61.2</v>
      </c>
      <c r="H52" s="27"/>
    </row>
    <row r="53" customFormat="false" ht="12.75" hidden="false" customHeight="false" outlineLevel="0" collapsed="false">
      <c r="A53" s="26" t="n">
        <v>2001</v>
      </c>
      <c r="B53" s="14" t="n">
        <f aca="false">SUM(C53:G53)</f>
        <v>377</v>
      </c>
      <c r="C53" s="14" t="n">
        <v>99</v>
      </c>
      <c r="D53" s="14" t="n">
        <v>80</v>
      </c>
      <c r="E53" s="14" t="n">
        <v>72.5</v>
      </c>
      <c r="F53" s="14" t="n">
        <v>61.4</v>
      </c>
      <c r="G53" s="14" t="n">
        <v>64.1</v>
      </c>
    </row>
    <row r="54" customFormat="false" ht="12.75" hidden="false" customHeight="false" outlineLevel="0" collapsed="false">
      <c r="A54" s="26" t="n">
        <v>2002</v>
      </c>
      <c r="B54" s="14" t="n">
        <v>379.5</v>
      </c>
      <c r="C54" s="14" t="n">
        <v>99</v>
      </c>
      <c r="D54" s="14" t="n">
        <v>82.6</v>
      </c>
      <c r="E54" s="14" t="n">
        <v>70.9</v>
      </c>
      <c r="F54" s="14" t="n">
        <v>58.9</v>
      </c>
      <c r="G54" s="14" t="n">
        <v>68.2</v>
      </c>
    </row>
    <row r="55" customFormat="false" ht="12.75" hidden="false" customHeight="false" outlineLevel="0" collapsed="false">
      <c r="A55" s="26" t="n">
        <v>2003</v>
      </c>
      <c r="B55" s="14" t="n">
        <v>384.3</v>
      </c>
      <c r="C55" s="14" t="n">
        <v>97.9</v>
      </c>
      <c r="D55" s="14" t="n">
        <v>85.1</v>
      </c>
      <c r="E55" s="14" t="n">
        <v>69</v>
      </c>
      <c r="F55" s="14" t="n">
        <v>61.1</v>
      </c>
      <c r="G55" s="14" t="n">
        <v>71.2</v>
      </c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</row>
  </sheetData>
  <mergeCells count="8">
    <mergeCell ref="A1:G1"/>
    <mergeCell ref="A2:G2"/>
    <mergeCell ref="A4:A5"/>
    <mergeCell ref="B4:B5"/>
    <mergeCell ref="C4:G4"/>
    <mergeCell ref="A7:G7"/>
    <mergeCell ref="A24:G24"/>
    <mergeCell ref="A41:G41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9.7"/>
    <col collapsed="false" customWidth="true" hidden="false" outlineLevel="0" max="9" min="9" style="20" width="11.28"/>
  </cols>
  <sheetData>
    <row r="1" customFormat="false" ht="12.75" hidden="false" customHeight="false" outlineLevel="0" collapsed="false">
      <c r="A1" s="21" t="s">
        <v>129</v>
      </c>
      <c r="B1" s="21"/>
      <c r="C1" s="21"/>
      <c r="D1" s="21"/>
      <c r="E1" s="21"/>
      <c r="F1" s="21"/>
      <c r="G1" s="21"/>
      <c r="H1" s="21"/>
      <c r="I1" s="21"/>
    </row>
    <row r="3" customFormat="false" ht="12.75" hidden="false" customHeight="false" outlineLevel="0" collapsed="false">
      <c r="A3" s="28"/>
      <c r="B3" s="29"/>
      <c r="C3" s="25" t="s">
        <v>130</v>
      </c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30"/>
      <c r="B4" s="31"/>
      <c r="C4" s="32" t="s">
        <v>131</v>
      </c>
      <c r="D4" s="11" t="s">
        <v>132</v>
      </c>
      <c r="E4" s="32" t="s">
        <v>133</v>
      </c>
      <c r="F4" s="11" t="s">
        <v>134</v>
      </c>
      <c r="G4" s="32" t="s">
        <v>135</v>
      </c>
      <c r="H4" s="11" t="s">
        <v>136</v>
      </c>
      <c r="I4" s="32" t="s">
        <v>137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  <c r="I6" s="21"/>
    </row>
    <row r="8" customFormat="false" ht="12.75" hidden="false" customHeight="false" outlineLevel="0" collapsed="false">
      <c r="A8" s="26" t="n">
        <v>1991</v>
      </c>
      <c r="B8" s="33" t="n">
        <v>496.5</v>
      </c>
      <c r="C8" s="33" t="n">
        <f aca="false">C25+C42</f>
        <v>429.8</v>
      </c>
      <c r="D8" s="33" t="n">
        <f aca="false">D25+D42</f>
        <v>44.8</v>
      </c>
      <c r="E8" s="34" t="n">
        <f aca="false">E25+E42</f>
        <v>7.7</v>
      </c>
      <c r="F8" s="35" t="n">
        <f aca="false">F25+F42</f>
        <v>2.9</v>
      </c>
      <c r="G8" s="35" t="n">
        <f aca="false">G25+G42</f>
        <v>2</v>
      </c>
      <c r="H8" s="35" t="n">
        <f aca="false">H25+H42</f>
        <v>1.8</v>
      </c>
      <c r="I8" s="36" t="n">
        <f aca="false">I25+I42</f>
        <v>0.4</v>
      </c>
    </row>
    <row r="9" customFormat="false" ht="12.75" hidden="false" customHeight="false" outlineLevel="0" collapsed="false">
      <c r="A9" s="26" t="n">
        <v>1992</v>
      </c>
      <c r="B9" s="33" t="n">
        <v>502.2</v>
      </c>
      <c r="C9" s="33" t="n">
        <v>285.8</v>
      </c>
      <c r="D9" s="33" t="n">
        <f aca="false">D26+D43</f>
        <v>165</v>
      </c>
      <c r="E9" s="33" t="n">
        <f aca="false">E26+E43</f>
        <v>29.6</v>
      </c>
      <c r="F9" s="34" t="n">
        <f aca="false">F26+F43</f>
        <v>5.7</v>
      </c>
      <c r="G9" s="35" t="n">
        <f aca="false">G26+G43</f>
        <v>2.5</v>
      </c>
      <c r="H9" s="35" t="n">
        <f aca="false">H26+H43</f>
        <v>1.7</v>
      </c>
      <c r="I9" s="36" t="n">
        <f aca="false">I26+I43</f>
        <v>0.7</v>
      </c>
    </row>
    <row r="10" customFormat="false" ht="12.75" hidden="false" customHeight="false" outlineLevel="0" collapsed="false">
      <c r="A10" s="26" t="n">
        <v>1993</v>
      </c>
      <c r="B10" s="33" t="n">
        <v>508.5</v>
      </c>
      <c r="C10" s="33" t="n">
        <f aca="false">C27+C44</f>
        <v>179.4</v>
      </c>
      <c r="D10" s="33" t="n">
        <f aca="false">D27+D44</f>
        <v>215.9</v>
      </c>
      <c r="E10" s="33" t="n">
        <v>71.1</v>
      </c>
      <c r="F10" s="33" t="n">
        <f aca="false">F27+F44</f>
        <v>19.4</v>
      </c>
      <c r="G10" s="35" t="n">
        <f aca="false">G27+G44</f>
        <v>3.7</v>
      </c>
      <c r="H10" s="35" t="n">
        <f aca="false">H27+H44</f>
        <v>2.3</v>
      </c>
      <c r="I10" s="36" t="n">
        <f aca="false">I27+I44</f>
        <v>4.1</v>
      </c>
    </row>
    <row r="11" customFormat="false" ht="12.75" hidden="false" customHeight="false" outlineLevel="0" collapsed="false">
      <c r="A11" s="26" t="n">
        <v>1994</v>
      </c>
      <c r="B11" s="33" t="n">
        <v>532.6</v>
      </c>
      <c r="C11" s="33" t="n">
        <f aca="false">C28+C45</f>
        <v>110.7</v>
      </c>
      <c r="D11" s="33" t="n">
        <f aca="false">D28+D45</f>
        <v>204.3</v>
      </c>
      <c r="E11" s="33" t="n">
        <v>129.2</v>
      </c>
      <c r="F11" s="33" t="n">
        <v>48.8</v>
      </c>
      <c r="G11" s="34" t="n">
        <f aca="false">G28+G45</f>
        <v>9.9</v>
      </c>
      <c r="H11" s="34" t="n">
        <f aca="false">H28+H45</f>
        <v>5.9</v>
      </c>
      <c r="I11" s="36" t="n">
        <f aca="false">I28+I45</f>
        <v>3.8</v>
      </c>
    </row>
    <row r="12" customFormat="false" ht="12.75" hidden="false" customHeight="false" outlineLevel="0" collapsed="false">
      <c r="A12" s="26" t="n">
        <v>1995</v>
      </c>
      <c r="B12" s="33" t="n">
        <v>531.8</v>
      </c>
      <c r="C12" s="33" t="n">
        <f aca="false">C29+C46</f>
        <v>90.1</v>
      </c>
      <c r="D12" s="33" t="n">
        <f aca="false">D29+D46</f>
        <v>180.4</v>
      </c>
      <c r="E12" s="33" t="n">
        <f aca="false">E29+E46</f>
        <v>137.1</v>
      </c>
      <c r="F12" s="33" t="n">
        <f aca="false">F29+F46</f>
        <v>69.6</v>
      </c>
      <c r="G12" s="33" t="n">
        <f aca="false">G29+G46</f>
        <v>20.4</v>
      </c>
      <c r="H12" s="34" t="n">
        <f aca="false">H29+H46</f>
        <v>6.8</v>
      </c>
      <c r="I12" s="36" t="n">
        <f aca="false">I29+I46</f>
        <v>4.8</v>
      </c>
    </row>
    <row r="13" customFormat="false" ht="12.75" hidden="false" customHeight="false" outlineLevel="0" collapsed="false">
      <c r="A13" s="26" t="n">
        <v>1996</v>
      </c>
      <c r="B13" s="33" t="n">
        <f aca="false">B30+B47</f>
        <v>543.1</v>
      </c>
      <c r="C13" s="33" t="n">
        <v>86.4</v>
      </c>
      <c r="D13" s="33" t="n">
        <f aca="false">D30+D47</f>
        <v>150.5</v>
      </c>
      <c r="E13" s="33" t="n">
        <f aca="false">E30+E47</f>
        <v>134.7</v>
      </c>
      <c r="F13" s="33" t="n">
        <f aca="false">F30+F47</f>
        <v>94.9</v>
      </c>
      <c r="G13" s="33" t="n">
        <f aca="false">G30+G47</f>
        <v>33.2</v>
      </c>
      <c r="H13" s="33" t="n">
        <f aca="false">H30+H47</f>
        <v>13.1</v>
      </c>
      <c r="I13" s="37" t="n">
        <f aca="false">I30+I47</f>
        <v>9.2</v>
      </c>
    </row>
    <row r="14" customFormat="false" ht="12.75" hidden="false" customHeight="false" outlineLevel="0" collapsed="false">
      <c r="A14" s="26" t="n">
        <v>1997</v>
      </c>
      <c r="B14" s="33" t="n">
        <f aca="false">B31+B48</f>
        <v>561.4</v>
      </c>
      <c r="C14" s="33" t="n">
        <v>84.6</v>
      </c>
      <c r="D14" s="33" t="n">
        <f aca="false">D31+D48</f>
        <v>143</v>
      </c>
      <c r="E14" s="33" t="n">
        <f aca="false">E31+E48</f>
        <v>139.7</v>
      </c>
      <c r="F14" s="33" t="n">
        <v>103.3</v>
      </c>
      <c r="G14" s="33" t="n">
        <f aca="false">G31+G48</f>
        <v>38.3</v>
      </c>
      <c r="H14" s="33" t="n">
        <f aca="false">H31+H48</f>
        <v>16.5</v>
      </c>
      <c r="I14" s="14" t="n">
        <f aca="false">I31+I48</f>
        <v>10.3</v>
      </c>
    </row>
    <row r="15" customFormat="false" ht="12.75" hidden="false" customHeight="false" outlineLevel="0" collapsed="false">
      <c r="A15" s="26" t="n">
        <v>1998</v>
      </c>
      <c r="B15" s="33" t="n">
        <f aca="false">B32+B49</f>
        <v>571.5</v>
      </c>
      <c r="C15" s="33" t="n">
        <f aca="false">C32+C49</f>
        <v>74.7</v>
      </c>
      <c r="D15" s="33" t="n">
        <v>130.6</v>
      </c>
      <c r="E15" s="33" t="n">
        <f aca="false">E32+E49</f>
        <v>139.8</v>
      </c>
      <c r="F15" s="33" t="n">
        <f aca="false">F32+F49</f>
        <v>112.5</v>
      </c>
      <c r="G15" s="33" t="n">
        <f aca="false">G32+G49</f>
        <v>47.4</v>
      </c>
      <c r="H15" s="33" t="n">
        <f aca="false">H32+H49</f>
        <v>22</v>
      </c>
      <c r="I15" s="14" t="n">
        <f aca="false">I32+I49</f>
        <v>14.8</v>
      </c>
    </row>
    <row r="16" customFormat="false" ht="12.75" hidden="false" customHeight="false" outlineLevel="0" collapsed="false">
      <c r="A16" s="26" t="n">
        <v>1999</v>
      </c>
      <c r="B16" s="33" t="n">
        <v>594.4</v>
      </c>
      <c r="C16" s="33" t="n">
        <f aca="false">C33+C50</f>
        <v>67.3</v>
      </c>
      <c r="D16" s="33" t="n">
        <f aca="false">D33+D50</f>
        <v>141.5</v>
      </c>
      <c r="E16" s="33" t="n">
        <f aca="false">E33+E50</f>
        <v>135.8</v>
      </c>
      <c r="F16" s="33" t="n">
        <f aca="false">F33+F50</f>
        <v>116.8</v>
      </c>
      <c r="G16" s="33" t="n">
        <f aca="false">G33+G50</f>
        <v>52.3</v>
      </c>
      <c r="H16" s="33" t="n">
        <f aca="false">H33+H50</f>
        <v>30.4</v>
      </c>
      <c r="I16" s="14" t="n">
        <f aca="false">I33+I50</f>
        <v>23.2</v>
      </c>
    </row>
    <row r="17" customFormat="false" ht="12.75" hidden="false" customHeight="false" outlineLevel="0" collapsed="false">
      <c r="A17" s="26" t="n">
        <v>2000</v>
      </c>
      <c r="B17" s="33" t="n">
        <v>617.8</v>
      </c>
      <c r="C17" s="33" t="n">
        <v>61</v>
      </c>
      <c r="D17" s="33" t="n">
        <f aca="false">D34+D51</f>
        <v>142.3</v>
      </c>
      <c r="E17" s="33" t="n">
        <f aca="false">E34+E51</f>
        <v>135.5</v>
      </c>
      <c r="F17" s="33" t="n">
        <f aca="false">F34+F51</f>
        <v>124</v>
      </c>
      <c r="G17" s="33" t="n">
        <f aca="false">G34+G51</f>
        <v>57.7</v>
      </c>
      <c r="H17" s="33" t="n">
        <f aca="false">H34+H51</f>
        <v>36</v>
      </c>
      <c r="I17" s="14" t="n">
        <v>25.5</v>
      </c>
    </row>
    <row r="18" customFormat="false" ht="12.75" hidden="false" customHeight="false" outlineLevel="0" collapsed="false">
      <c r="A18" s="26" t="n">
        <v>2001</v>
      </c>
      <c r="B18" s="33" t="n">
        <v>642.2</v>
      </c>
      <c r="C18" s="33" t="n">
        <f aca="false">C35+C52</f>
        <v>62.8</v>
      </c>
      <c r="D18" s="33" t="n">
        <f aca="false">D35+D52</f>
        <v>143.3</v>
      </c>
      <c r="E18" s="33" t="n">
        <f aca="false">E35+E52</f>
        <v>146.8</v>
      </c>
      <c r="F18" s="33" t="n">
        <f aca="false">F35+F52</f>
        <v>128.9</v>
      </c>
      <c r="G18" s="33" t="n">
        <f aca="false">G35+G52</f>
        <v>61.5</v>
      </c>
      <c r="H18" s="33" t="n">
        <f aca="false">H35+H52</f>
        <v>37</v>
      </c>
      <c r="I18" s="14" t="n">
        <f aca="false">I35+I52</f>
        <v>25</v>
      </c>
    </row>
    <row r="19" customFormat="false" ht="12.75" hidden="false" customHeight="false" outlineLevel="0" collapsed="false">
      <c r="A19" s="26" t="n">
        <v>2002</v>
      </c>
      <c r="B19" s="33" t="n">
        <v>648.5</v>
      </c>
      <c r="C19" s="33" t="n">
        <v>67.5</v>
      </c>
      <c r="D19" s="33" t="n">
        <v>129.7</v>
      </c>
      <c r="E19" s="33" t="n">
        <v>131</v>
      </c>
      <c r="F19" s="33" t="n">
        <v>123.5</v>
      </c>
      <c r="G19" s="33" t="n">
        <v>83.8</v>
      </c>
      <c r="H19" s="33" t="n">
        <v>38.1</v>
      </c>
      <c r="I19" s="14" t="n">
        <v>32.3</v>
      </c>
    </row>
    <row r="20" customFormat="false" ht="12.75" hidden="false" customHeight="false" outlineLevel="0" collapsed="false">
      <c r="A20" s="26" t="n">
        <v>2003</v>
      </c>
      <c r="B20" s="33" t="n">
        <v>664.2</v>
      </c>
      <c r="C20" s="33" t="n">
        <v>58</v>
      </c>
      <c r="D20" s="33" t="n">
        <v>125.5</v>
      </c>
      <c r="E20" s="33" t="n">
        <v>136.8</v>
      </c>
      <c r="F20" s="33" t="n">
        <v>131.3</v>
      </c>
      <c r="G20" s="33" t="n">
        <v>90.3</v>
      </c>
      <c r="H20" s="33" t="n">
        <v>45.2</v>
      </c>
      <c r="I20" s="14" t="n">
        <v>32.2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21" t="s">
        <v>117</v>
      </c>
      <c r="B23" s="21"/>
      <c r="C23" s="21"/>
      <c r="D23" s="21"/>
      <c r="E23" s="21"/>
      <c r="F23" s="21"/>
      <c r="G23" s="21"/>
      <c r="H23" s="21"/>
      <c r="I23" s="21"/>
    </row>
    <row r="25" customFormat="false" ht="12.75" hidden="false" customHeight="false" outlineLevel="0" collapsed="false">
      <c r="A25" s="26" t="n">
        <v>1991</v>
      </c>
      <c r="B25" s="33" t="n">
        <v>484.8</v>
      </c>
      <c r="C25" s="33" t="n">
        <v>141</v>
      </c>
      <c r="D25" s="33" t="n">
        <v>34.2</v>
      </c>
      <c r="E25" s="35" t="n">
        <v>4.3</v>
      </c>
      <c r="F25" s="35" t="n">
        <v>1.2</v>
      </c>
      <c r="G25" s="35" t="n">
        <v>0.5</v>
      </c>
      <c r="H25" s="35" t="n">
        <v>0.8</v>
      </c>
      <c r="I25" s="36" t="n">
        <v>0.3</v>
      </c>
    </row>
    <row r="26" customFormat="false" ht="12.75" hidden="false" customHeight="false" outlineLevel="0" collapsed="false">
      <c r="A26" s="26" t="n">
        <v>1992</v>
      </c>
      <c r="B26" s="33" t="n">
        <v>190.8</v>
      </c>
      <c r="C26" s="33" t="n">
        <v>69.4</v>
      </c>
      <c r="D26" s="33" t="n">
        <v>92</v>
      </c>
      <c r="E26" s="33" t="n">
        <v>18.8</v>
      </c>
      <c r="F26" s="35" t="n">
        <v>3.6</v>
      </c>
      <c r="G26" s="35" t="n">
        <v>1.6</v>
      </c>
      <c r="H26" s="35" t="n">
        <v>0.9</v>
      </c>
      <c r="I26" s="36" t="n">
        <v>0.6</v>
      </c>
    </row>
    <row r="27" customFormat="false" ht="12.75" hidden="false" customHeight="false" outlineLevel="0" collapsed="false">
      <c r="A27" s="26" t="n">
        <v>1993</v>
      </c>
      <c r="B27" s="33" t="n">
        <v>195.3</v>
      </c>
      <c r="C27" s="33" t="n">
        <v>28.3</v>
      </c>
      <c r="D27" s="33" t="n">
        <v>102.5</v>
      </c>
      <c r="E27" s="33" t="n">
        <v>42.8</v>
      </c>
      <c r="F27" s="33" t="n">
        <v>11.8</v>
      </c>
      <c r="G27" s="35" t="n">
        <v>1.7</v>
      </c>
      <c r="H27" s="35" t="n">
        <v>1.1</v>
      </c>
      <c r="I27" s="36" t="n">
        <v>2.3</v>
      </c>
    </row>
    <row r="28" customFormat="false" ht="12.75" hidden="false" customHeight="false" outlineLevel="0" collapsed="false">
      <c r="A28" s="26" t="n">
        <v>1994</v>
      </c>
      <c r="B28" s="33" t="n">
        <v>201.9</v>
      </c>
      <c r="C28" s="33" t="n">
        <v>10.3</v>
      </c>
      <c r="D28" s="33" t="n">
        <v>72.3</v>
      </c>
      <c r="E28" s="33" t="n">
        <v>69.4</v>
      </c>
      <c r="F28" s="33" t="n">
        <v>30.1</v>
      </c>
      <c r="G28" s="34" t="n">
        <v>6.3</v>
      </c>
      <c r="H28" s="35" t="n">
        <v>3.6</v>
      </c>
      <c r="I28" s="36" t="n">
        <v>2.2</v>
      </c>
    </row>
    <row r="29" customFormat="false" ht="12.75" hidden="false" customHeight="false" outlineLevel="0" collapsed="false">
      <c r="A29" s="26" t="n">
        <v>1995</v>
      </c>
      <c r="B29" s="33" t="n">
        <v>208.3</v>
      </c>
      <c r="C29" s="34" t="n">
        <v>7.2</v>
      </c>
      <c r="D29" s="33" t="n">
        <v>57.3</v>
      </c>
      <c r="E29" s="33" t="n">
        <v>74.2</v>
      </c>
      <c r="F29" s="33" t="n">
        <v>39.9</v>
      </c>
      <c r="G29" s="33" t="n">
        <v>13.8</v>
      </c>
      <c r="H29" s="35" t="n">
        <v>4.2</v>
      </c>
      <c r="I29" s="36" t="n">
        <v>3.1</v>
      </c>
    </row>
    <row r="30" customFormat="false" ht="12.75" hidden="false" customHeight="false" outlineLevel="0" collapsed="false">
      <c r="A30" s="26" t="n">
        <v>1996</v>
      </c>
      <c r="B30" s="33" t="n">
        <v>213.8</v>
      </c>
      <c r="C30" s="34" t="n">
        <v>6.3</v>
      </c>
      <c r="D30" s="33" t="n">
        <v>40.7</v>
      </c>
      <c r="E30" s="33" t="n">
        <v>70.5</v>
      </c>
      <c r="F30" s="33" t="n">
        <v>53.2</v>
      </c>
      <c r="G30" s="33" t="n">
        <v>19.9</v>
      </c>
      <c r="H30" s="34" t="n">
        <v>9</v>
      </c>
      <c r="I30" s="37" t="n">
        <v>5.9</v>
      </c>
    </row>
    <row r="31" customFormat="false" ht="12.75" hidden="false" customHeight="false" outlineLevel="0" collapsed="false">
      <c r="A31" s="26" t="n">
        <v>1997</v>
      </c>
      <c r="B31" s="33" t="n">
        <v>225.4</v>
      </c>
      <c r="C31" s="34" t="n">
        <v>7.3</v>
      </c>
      <c r="D31" s="33" t="n">
        <v>37.5</v>
      </c>
      <c r="E31" s="33" t="n">
        <v>71.9</v>
      </c>
      <c r="F31" s="33" t="n">
        <v>59.2</v>
      </c>
      <c r="G31" s="33" t="n">
        <v>21.8</v>
      </c>
      <c r="H31" s="33" t="n">
        <v>10.8</v>
      </c>
      <c r="I31" s="37" t="n">
        <v>6.1</v>
      </c>
    </row>
    <row r="32" customFormat="false" ht="12.75" hidden="false" customHeight="false" outlineLevel="0" collapsed="false">
      <c r="A32" s="26" t="n">
        <v>1998</v>
      </c>
      <c r="B32" s="33" t="n">
        <v>228.8</v>
      </c>
      <c r="C32" s="34" t="n">
        <v>5.7</v>
      </c>
      <c r="D32" s="33" t="n">
        <v>29.3</v>
      </c>
      <c r="E32" s="33" t="n">
        <v>67.9</v>
      </c>
      <c r="F32" s="33" t="n">
        <v>62.7</v>
      </c>
      <c r="G32" s="33" t="n">
        <v>27.9</v>
      </c>
      <c r="H32" s="33" t="n">
        <v>15</v>
      </c>
      <c r="I32" s="37" t="n">
        <v>9.5</v>
      </c>
    </row>
    <row r="33" customFormat="false" ht="12.75" hidden="false" customHeight="false" outlineLevel="0" collapsed="false">
      <c r="A33" s="26" t="n">
        <v>1999</v>
      </c>
      <c r="B33" s="33" t="n">
        <v>241.1</v>
      </c>
      <c r="C33" s="34" t="n">
        <v>6.2</v>
      </c>
      <c r="D33" s="33" t="n">
        <v>32.2</v>
      </c>
      <c r="E33" s="33" t="n">
        <v>66.7</v>
      </c>
      <c r="F33" s="33" t="n">
        <v>61.8</v>
      </c>
      <c r="G33" s="33" t="n">
        <v>29.9</v>
      </c>
      <c r="H33" s="33" t="n">
        <v>19.3</v>
      </c>
      <c r="I33" s="14" t="n">
        <v>13.4</v>
      </c>
    </row>
    <row r="34" customFormat="false" ht="12.75" hidden="false" customHeight="false" outlineLevel="0" collapsed="false">
      <c r="A34" s="26" t="n">
        <v>2000</v>
      </c>
      <c r="B34" s="33" t="n">
        <v>254.2</v>
      </c>
      <c r="C34" s="34" t="n">
        <v>5.5</v>
      </c>
      <c r="D34" s="33" t="n">
        <v>30.8</v>
      </c>
      <c r="E34" s="33" t="n">
        <v>66.8</v>
      </c>
      <c r="F34" s="33" t="n">
        <v>64.3</v>
      </c>
      <c r="G34" s="33" t="n">
        <v>33.1</v>
      </c>
      <c r="H34" s="33" t="n">
        <v>23.3</v>
      </c>
      <c r="I34" s="14" t="n">
        <v>15.2</v>
      </c>
    </row>
    <row r="35" customFormat="false" ht="12.75" hidden="false" customHeight="false" outlineLevel="0" collapsed="false">
      <c r="A35" s="26" t="n">
        <v>2001</v>
      </c>
      <c r="B35" s="33" t="n">
        <v>265.2</v>
      </c>
      <c r="C35" s="35" t="n">
        <v>4.8</v>
      </c>
      <c r="D35" s="33" t="n">
        <v>30.9</v>
      </c>
      <c r="E35" s="33" t="n">
        <v>74.6</v>
      </c>
      <c r="F35" s="33" t="n">
        <v>68</v>
      </c>
      <c r="G35" s="33" t="n">
        <v>32.4</v>
      </c>
      <c r="H35" s="33" t="n">
        <v>23.2</v>
      </c>
      <c r="I35" s="14" t="n">
        <v>16.6</v>
      </c>
    </row>
    <row r="36" customFormat="false" ht="12.75" hidden="false" customHeight="false" outlineLevel="0" collapsed="false">
      <c r="A36" s="26" t="n">
        <v>2002</v>
      </c>
      <c r="B36" s="33" t="n">
        <v>269</v>
      </c>
      <c r="C36" s="34" t="n">
        <v>6</v>
      </c>
      <c r="D36" s="33" t="n">
        <v>27.7</v>
      </c>
      <c r="E36" s="33" t="n">
        <v>64.8</v>
      </c>
      <c r="F36" s="33" t="n">
        <v>67.9</v>
      </c>
      <c r="G36" s="33" t="n">
        <v>43.5</v>
      </c>
      <c r="H36" s="33" t="n">
        <v>21.5</v>
      </c>
      <c r="I36" s="14" t="n">
        <v>20.6</v>
      </c>
    </row>
    <row r="37" customFormat="false" ht="12.75" hidden="false" customHeight="false" outlineLevel="0" collapsed="false">
      <c r="A37" s="26" t="n">
        <v>2003</v>
      </c>
      <c r="B37" s="33" t="n">
        <v>279.9</v>
      </c>
      <c r="C37" s="34" t="n">
        <v>5.5</v>
      </c>
      <c r="D37" s="33" t="n">
        <v>22.5</v>
      </c>
      <c r="E37" s="33" t="n">
        <v>63.4</v>
      </c>
      <c r="F37" s="33" t="n">
        <v>75.8</v>
      </c>
      <c r="G37" s="33" t="n">
        <v>49.9</v>
      </c>
      <c r="H37" s="33" t="n">
        <v>25.9</v>
      </c>
      <c r="I37" s="14" t="n">
        <v>21</v>
      </c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21" t="s">
        <v>118</v>
      </c>
      <c r="B40" s="21"/>
      <c r="C40" s="21"/>
      <c r="D40" s="21"/>
      <c r="E40" s="21"/>
      <c r="F40" s="21"/>
      <c r="G40" s="21"/>
      <c r="H40" s="21"/>
      <c r="I40" s="21"/>
    </row>
    <row r="42" customFormat="false" ht="12.75" hidden="false" customHeight="false" outlineLevel="0" collapsed="false">
      <c r="A42" s="26" t="n">
        <v>1991</v>
      </c>
      <c r="B42" s="33" t="n">
        <v>311.7</v>
      </c>
      <c r="C42" s="33" t="n">
        <v>288.8</v>
      </c>
      <c r="D42" s="33" t="n">
        <v>10.6</v>
      </c>
      <c r="E42" s="35" t="n">
        <v>3.4</v>
      </c>
      <c r="F42" s="35" t="n">
        <v>1.7</v>
      </c>
      <c r="G42" s="35" t="n">
        <v>1.5</v>
      </c>
      <c r="H42" s="35" t="n">
        <v>1</v>
      </c>
      <c r="I42" s="36" t="n">
        <v>0.1</v>
      </c>
    </row>
    <row r="43" customFormat="false" ht="12.75" hidden="false" customHeight="false" outlineLevel="0" collapsed="false">
      <c r="A43" s="26" t="n">
        <v>1992</v>
      </c>
      <c r="B43" s="33" t="n">
        <v>311.4</v>
      </c>
      <c r="C43" s="33" t="n">
        <v>216.1</v>
      </c>
      <c r="D43" s="33" t="n">
        <v>73</v>
      </c>
      <c r="E43" s="33" t="n">
        <v>10.8</v>
      </c>
      <c r="F43" s="35" t="n">
        <v>2.1</v>
      </c>
      <c r="G43" s="35" t="n">
        <v>0.9</v>
      </c>
      <c r="H43" s="35" t="n">
        <v>0.8</v>
      </c>
      <c r="I43" s="36" t="n">
        <v>0.1</v>
      </c>
    </row>
    <row r="44" customFormat="false" ht="12.75" hidden="false" customHeight="false" outlineLevel="0" collapsed="false">
      <c r="A44" s="26" t="n">
        <v>1993</v>
      </c>
      <c r="B44" s="33" t="n">
        <v>313.2</v>
      </c>
      <c r="C44" s="33" t="n">
        <v>151.1</v>
      </c>
      <c r="D44" s="33" t="n">
        <v>113.4</v>
      </c>
      <c r="E44" s="33" t="n">
        <v>28.4</v>
      </c>
      <c r="F44" s="34" t="n">
        <v>7.6</v>
      </c>
      <c r="G44" s="35" t="n">
        <v>2</v>
      </c>
      <c r="H44" s="35" t="n">
        <v>1.2</v>
      </c>
      <c r="I44" s="36" t="n">
        <v>1.8</v>
      </c>
    </row>
    <row r="45" customFormat="false" ht="12.75" hidden="false" customHeight="false" outlineLevel="0" collapsed="false">
      <c r="A45" s="26" t="n">
        <v>1994</v>
      </c>
      <c r="B45" s="33" t="n">
        <v>330.8</v>
      </c>
      <c r="C45" s="33" t="n">
        <v>100.4</v>
      </c>
      <c r="D45" s="33" t="n">
        <v>132</v>
      </c>
      <c r="E45" s="33" t="n">
        <v>59.8</v>
      </c>
      <c r="F45" s="33" t="n">
        <v>19.7</v>
      </c>
      <c r="G45" s="35" t="n">
        <v>3.6</v>
      </c>
      <c r="H45" s="35" t="n">
        <v>2.3</v>
      </c>
      <c r="I45" s="36" t="n">
        <v>1.6</v>
      </c>
    </row>
    <row r="46" customFormat="false" ht="12.75" hidden="false" customHeight="false" outlineLevel="0" collapsed="false">
      <c r="A46" s="26" t="n">
        <v>1995</v>
      </c>
      <c r="B46" s="33" t="n">
        <v>323.5</v>
      </c>
      <c r="C46" s="33" t="n">
        <v>82.9</v>
      </c>
      <c r="D46" s="33" t="n">
        <v>123.1</v>
      </c>
      <c r="E46" s="33" t="n">
        <v>62.9</v>
      </c>
      <c r="F46" s="33" t="n">
        <v>29.7</v>
      </c>
      <c r="G46" s="34" t="n">
        <v>6.6</v>
      </c>
      <c r="H46" s="35" t="n">
        <v>2.6</v>
      </c>
      <c r="I46" s="36" t="n">
        <v>1.7</v>
      </c>
    </row>
    <row r="47" customFormat="false" ht="12.75" hidden="false" customHeight="false" outlineLevel="0" collapsed="false">
      <c r="A47" s="26" t="n">
        <v>1996</v>
      </c>
      <c r="B47" s="33" t="n">
        <v>329.3</v>
      </c>
      <c r="C47" s="33" t="n">
        <v>80.3</v>
      </c>
      <c r="D47" s="33" t="n">
        <v>109.8</v>
      </c>
      <c r="E47" s="33" t="n">
        <v>64.2</v>
      </c>
      <c r="F47" s="33" t="n">
        <v>41.7</v>
      </c>
      <c r="G47" s="33" t="n">
        <v>13.3</v>
      </c>
      <c r="H47" s="35" t="n">
        <v>4.1</v>
      </c>
      <c r="I47" s="36" t="n">
        <v>3.3</v>
      </c>
    </row>
    <row r="48" customFormat="false" ht="12.75" hidden="false" customHeight="false" outlineLevel="0" collapsed="false">
      <c r="A48" s="26" t="n">
        <v>1997</v>
      </c>
      <c r="B48" s="33" t="n">
        <v>336</v>
      </c>
      <c r="C48" s="33" t="n">
        <v>77.2</v>
      </c>
      <c r="D48" s="33" t="n">
        <v>105.5</v>
      </c>
      <c r="E48" s="33" t="n">
        <v>67.8</v>
      </c>
      <c r="F48" s="33" t="n">
        <v>44.1</v>
      </c>
      <c r="G48" s="33" t="n">
        <v>16.5</v>
      </c>
      <c r="H48" s="34" t="n">
        <v>5.7</v>
      </c>
      <c r="I48" s="36" t="n">
        <v>4.2</v>
      </c>
    </row>
    <row r="49" customFormat="false" ht="12.75" hidden="false" customHeight="false" outlineLevel="0" collapsed="false">
      <c r="A49" s="26" t="n">
        <v>1998</v>
      </c>
      <c r="B49" s="33" t="n">
        <v>342.7</v>
      </c>
      <c r="C49" s="33" t="n">
        <v>69</v>
      </c>
      <c r="D49" s="33" t="n">
        <v>101.3</v>
      </c>
      <c r="E49" s="33" t="n">
        <v>71.9</v>
      </c>
      <c r="F49" s="33" t="n">
        <v>49.8</v>
      </c>
      <c r="G49" s="33" t="n">
        <v>19.5</v>
      </c>
      <c r="H49" s="34" t="n">
        <v>7</v>
      </c>
      <c r="I49" s="37" t="n">
        <v>5.3</v>
      </c>
    </row>
    <row r="50" customFormat="false" ht="12.75" hidden="false" customHeight="false" outlineLevel="0" collapsed="false">
      <c r="A50" s="26" t="n">
        <v>1999</v>
      </c>
      <c r="B50" s="33" t="n">
        <v>353.3</v>
      </c>
      <c r="C50" s="33" t="n">
        <v>61.1</v>
      </c>
      <c r="D50" s="33" t="n">
        <v>109.3</v>
      </c>
      <c r="E50" s="33" t="n">
        <v>69.1</v>
      </c>
      <c r="F50" s="33" t="n">
        <v>55</v>
      </c>
      <c r="G50" s="33" t="n">
        <v>22.4</v>
      </c>
      <c r="H50" s="33" t="n">
        <v>11.1</v>
      </c>
      <c r="I50" s="37" t="n">
        <v>9.8</v>
      </c>
    </row>
    <row r="51" customFormat="false" ht="12.75" hidden="false" customHeight="false" outlineLevel="0" collapsed="false">
      <c r="A51" s="26" t="n">
        <v>2000</v>
      </c>
      <c r="B51" s="33" t="n">
        <v>363.6</v>
      </c>
      <c r="C51" s="33" t="n">
        <v>55.5</v>
      </c>
      <c r="D51" s="33" t="n">
        <v>111.5</v>
      </c>
      <c r="E51" s="33" t="n">
        <v>68.7</v>
      </c>
      <c r="F51" s="33" t="n">
        <v>59.7</v>
      </c>
      <c r="G51" s="33" t="n">
        <v>24.6</v>
      </c>
      <c r="H51" s="33" t="n">
        <v>12.7</v>
      </c>
      <c r="I51" s="14" t="n">
        <v>10.3</v>
      </c>
    </row>
    <row r="52" customFormat="false" ht="12.75" hidden="false" customHeight="false" outlineLevel="0" collapsed="false">
      <c r="A52" s="26" t="n">
        <v>2001</v>
      </c>
      <c r="B52" s="33" t="n">
        <v>377</v>
      </c>
      <c r="C52" s="33" t="n">
        <v>58</v>
      </c>
      <c r="D52" s="33" t="n">
        <v>112.4</v>
      </c>
      <c r="E52" s="33" t="n">
        <v>72.2</v>
      </c>
      <c r="F52" s="33" t="n">
        <v>60.9</v>
      </c>
      <c r="G52" s="33" t="n">
        <v>29.1</v>
      </c>
      <c r="H52" s="33" t="n">
        <v>13.8</v>
      </c>
      <c r="I52" s="37" t="n">
        <v>8.4</v>
      </c>
    </row>
    <row r="53" customFormat="false" ht="12.75" hidden="false" customHeight="false" outlineLevel="0" collapsed="false">
      <c r="A53" s="26" t="n">
        <v>2002</v>
      </c>
      <c r="B53" s="33" t="n">
        <v>379.5</v>
      </c>
      <c r="C53" s="33" t="n">
        <v>61.5</v>
      </c>
      <c r="D53" s="33" t="n">
        <v>102</v>
      </c>
      <c r="E53" s="33" t="n">
        <v>66.2</v>
      </c>
      <c r="F53" s="33" t="n">
        <v>55.6</v>
      </c>
      <c r="G53" s="33" t="n">
        <v>40.3</v>
      </c>
      <c r="H53" s="33" t="n">
        <v>16.5</v>
      </c>
      <c r="I53" s="14" t="n">
        <v>11.8</v>
      </c>
    </row>
    <row r="54" customFormat="false" ht="12.75" hidden="false" customHeight="false" outlineLevel="0" collapsed="false">
      <c r="A54" s="26" t="n">
        <v>2003</v>
      </c>
      <c r="B54" s="33" t="n">
        <v>384.3</v>
      </c>
      <c r="C54" s="33" t="n">
        <v>52.6</v>
      </c>
      <c r="D54" s="33" t="n">
        <v>103.1</v>
      </c>
      <c r="E54" s="33" t="n">
        <v>73.5</v>
      </c>
      <c r="F54" s="33" t="n">
        <v>55.6</v>
      </c>
      <c r="G54" s="33" t="n">
        <v>40.4</v>
      </c>
      <c r="H54" s="33" t="n">
        <v>19.3</v>
      </c>
      <c r="I54" s="14" t="n">
        <v>11.2</v>
      </c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38"/>
      <c r="B3" s="28"/>
      <c r="C3" s="39" t="s">
        <v>139</v>
      </c>
      <c r="D3" s="40" t="s">
        <v>140</v>
      </c>
      <c r="E3" s="40"/>
      <c r="F3" s="40"/>
      <c r="G3" s="40"/>
    </row>
    <row r="4" customFormat="false" ht="12.75" hidden="false" customHeight="false" outlineLevel="0" collapsed="false">
      <c r="A4" s="26" t="s">
        <v>126</v>
      </c>
      <c r="B4" s="41" t="s">
        <v>127</v>
      </c>
      <c r="C4" s="42" t="s">
        <v>141</v>
      </c>
      <c r="D4" s="43"/>
      <c r="E4" s="44" t="s">
        <v>142</v>
      </c>
      <c r="F4" s="44"/>
      <c r="G4" s="44"/>
    </row>
    <row r="5" customFormat="false" ht="12.75" hidden="false" customHeight="false" outlineLevel="0" collapsed="false">
      <c r="A5" s="45"/>
      <c r="B5" s="30"/>
      <c r="C5" s="46" t="s">
        <v>143</v>
      </c>
      <c r="D5" s="47"/>
      <c r="E5" s="32" t="n">
        <v>2</v>
      </c>
      <c r="F5" s="11" t="n">
        <v>3</v>
      </c>
      <c r="G5" s="32" t="s">
        <v>144</v>
      </c>
    </row>
    <row r="7" customFormat="false" ht="12.75" hidden="false" customHeight="false" outlineLevel="0" collapsed="false">
      <c r="A7" s="21" t="s">
        <v>145</v>
      </c>
      <c r="B7" s="21"/>
      <c r="C7" s="21"/>
      <c r="D7" s="21"/>
      <c r="E7" s="21"/>
      <c r="F7" s="21"/>
      <c r="G7" s="21"/>
    </row>
    <row r="9" customFormat="false" ht="12.75" hidden="false" customHeight="false" outlineLevel="0" collapsed="false">
      <c r="A9" s="26" t="n">
        <v>1991</v>
      </c>
      <c r="B9" s="14" t="n">
        <f aca="false">SUM(B26+B43)</f>
        <v>330.4</v>
      </c>
      <c r="C9" s="14" t="n">
        <f aca="false">SUM(C26+C43)</f>
        <v>159.6</v>
      </c>
      <c r="D9" s="14" t="n">
        <f aca="false">SUM(D26+D43)</f>
        <v>170.8</v>
      </c>
      <c r="E9" s="14" t="n">
        <f aca="false">SUM(E26+E43)</f>
        <v>147.9</v>
      </c>
      <c r="F9" s="14" t="n">
        <f aca="false">SUM(F26+F43)</f>
        <v>19.4</v>
      </c>
      <c r="G9" s="36" t="n">
        <f aca="false">SUM(G26+G43)</f>
        <v>3.4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SUM(B27+B44)</f>
        <v>343</v>
      </c>
      <c r="C10" s="14" t="n">
        <f aca="false">SUM(C27+C44)</f>
        <v>166.6</v>
      </c>
      <c r="D10" s="14" t="n">
        <f aca="false">SUM(D27+D44)</f>
        <v>176.2</v>
      </c>
      <c r="E10" s="14" t="n">
        <f aca="false">SUM(E27+E44)</f>
        <v>152</v>
      </c>
      <c r="F10" s="14" t="n">
        <f aca="false">SUM(F27+F44)</f>
        <v>19.8</v>
      </c>
      <c r="G10" s="36" t="n">
        <f aca="false">SUM(G27+G44)</f>
        <v>4.3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SUM(B28+B45)</f>
        <v>345.9</v>
      </c>
      <c r="C11" s="14" t="n">
        <f aca="false">SUM(C28+C45)</f>
        <v>165.3</v>
      </c>
      <c r="D11" s="14" t="n">
        <f aca="false">SUM(D28+D45)</f>
        <v>180.7</v>
      </c>
      <c r="E11" s="14" t="n">
        <f aca="false">SUM(E28+E45)</f>
        <v>154.7</v>
      </c>
      <c r="F11" s="14" t="n">
        <f aca="false">SUM(F28+F45)</f>
        <v>20.6</v>
      </c>
      <c r="G11" s="37" t="n">
        <f aca="false">SUM(G28+G45)</f>
        <v>5.2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SUM(B29+B46)</f>
        <v>366.1</v>
      </c>
      <c r="C12" s="14" t="n">
        <f aca="false">SUM(C29+C46)</f>
        <v>181.6</v>
      </c>
      <c r="D12" s="14" t="n">
        <f aca="false">SUM(D29+D46)</f>
        <v>184.5</v>
      </c>
      <c r="E12" s="14" t="n">
        <f aca="false">SUM(E29+E46)</f>
        <v>160.3</v>
      </c>
      <c r="F12" s="14" t="n">
        <f aca="false">SUM(F29+F46)</f>
        <v>19.1</v>
      </c>
      <c r="G12" s="37" t="n">
        <f aca="false">SUM(G29+G46)</f>
        <v>5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SUM(B30+B47)</f>
        <v>361.3</v>
      </c>
      <c r="C13" s="14" t="n">
        <f aca="false">SUM(C30+C47)</f>
        <v>178</v>
      </c>
      <c r="D13" s="14" t="n">
        <f aca="false">SUM(D30+D47)</f>
        <v>183.4</v>
      </c>
      <c r="E13" s="14" t="n">
        <f aca="false">SUM(E30+E47)</f>
        <v>158.1</v>
      </c>
      <c r="F13" s="14" t="n">
        <f aca="false">SUM(F30+F47)</f>
        <v>20.5</v>
      </c>
      <c r="G13" s="36" t="n">
        <f aca="false">SUM(G30+G47)</f>
        <v>4.6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SUM(B31+B48)</f>
        <v>364.4</v>
      </c>
      <c r="C14" s="14" t="n">
        <f aca="false">SUM(C31+C48)</f>
        <v>179.3</v>
      </c>
      <c r="D14" s="14" t="n">
        <f aca="false">SUM(D31+D48)</f>
        <v>185.1</v>
      </c>
      <c r="E14" s="14" t="n">
        <f aca="false">SUM(E31+E48)</f>
        <v>160.1</v>
      </c>
      <c r="F14" s="14" t="n">
        <f aca="false">SUM(F31+F48)</f>
        <v>22</v>
      </c>
      <c r="G14" s="36" t="n">
        <f aca="false">SUM(G31+G48)</f>
        <v>2.8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SUM(B32+B49)</f>
        <v>378.3</v>
      </c>
      <c r="C15" s="14" t="n">
        <f aca="false">SUM(C32+C49)</f>
        <v>187.3</v>
      </c>
      <c r="D15" s="14" t="n">
        <f aca="false">SUM(D32+D49)</f>
        <v>191.1</v>
      </c>
      <c r="E15" s="14" t="n">
        <f aca="false">SUM(E32+E49)</f>
        <v>166.8</v>
      </c>
      <c r="F15" s="14" t="n">
        <f aca="false">SUM(F32+F49)</f>
        <v>21.3</v>
      </c>
      <c r="G15" s="36" t="n">
        <f aca="false">SUM(G32+G49)</f>
        <v>3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SUM(B33+B50)</f>
        <v>371.6</v>
      </c>
      <c r="C16" s="14" t="n">
        <f aca="false">SUM(C33+C50)</f>
        <v>177.5</v>
      </c>
      <c r="D16" s="14" t="n">
        <f aca="false">SUM(D33+D50)</f>
        <v>194.2</v>
      </c>
      <c r="E16" s="14" t="n">
        <f aca="false">SUM(E33+E50)</f>
        <v>167</v>
      </c>
      <c r="F16" s="14" t="n">
        <f aca="false">SUM(F33+F50)</f>
        <v>22.5</v>
      </c>
      <c r="G16" s="36" t="n">
        <f aca="false">SUM(G33+G50)</f>
        <v>4.7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SUM(B34+B51)</f>
        <v>387</v>
      </c>
      <c r="C17" s="14" t="n">
        <f aca="false">SUM(C34+C51)</f>
        <v>180.5</v>
      </c>
      <c r="D17" s="14" t="n">
        <f aca="false">SUM(D34+D51)</f>
        <v>206.5</v>
      </c>
      <c r="E17" s="14" t="n">
        <f aca="false">SUM(E34+E51)</f>
        <v>177.3</v>
      </c>
      <c r="F17" s="14" t="n">
        <f aca="false">SUM(F34+F51)</f>
        <v>23.5</v>
      </c>
      <c r="G17" s="36" t="n">
        <f aca="false">SUM(G34+G51)</f>
        <v>5.7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SUM(B35+B52)</f>
        <v>406</v>
      </c>
      <c r="C18" s="14" t="n">
        <f aca="false">SUM(C35+C52)</f>
        <v>185.8</v>
      </c>
      <c r="D18" s="14" t="n">
        <f aca="false">SUM(D35+D52)</f>
        <v>220.2</v>
      </c>
      <c r="E18" s="14" t="n">
        <f aca="false">SUM(E35+E52)</f>
        <v>189</v>
      </c>
      <c r="F18" s="14" t="n">
        <f aca="false">SUM(F35+F52)</f>
        <v>25.7</v>
      </c>
      <c r="G18" s="37" t="n">
        <f aca="false">SUM(G35+G52)</f>
        <v>5.6</v>
      </c>
      <c r="H18" s="27"/>
    </row>
    <row r="19" customFormat="false" ht="12.75" hidden="false" customHeight="false" outlineLevel="0" collapsed="false">
      <c r="A19" s="26" t="n">
        <v>2001</v>
      </c>
      <c r="B19" s="14" t="n">
        <v>420.8</v>
      </c>
      <c r="C19" s="14" t="n">
        <f aca="false">SUM(C36+C53)</f>
        <v>189.4</v>
      </c>
      <c r="D19" s="14" t="n">
        <f aca="false">SUM(D36+D53)</f>
        <v>231.4</v>
      </c>
      <c r="E19" s="14" t="n">
        <f aca="false">SUM(E36+E53)</f>
        <v>197</v>
      </c>
      <c r="F19" s="14" t="n">
        <f aca="false">SUM(F36+F53)</f>
        <v>28.8</v>
      </c>
      <c r="G19" s="37" t="n">
        <f aca="false">SUM(G36+G53)</f>
        <v>5.6</v>
      </c>
    </row>
    <row r="20" customFormat="false" ht="12.75" hidden="false" customHeight="false" outlineLevel="0" collapsed="false">
      <c r="A20" s="26" t="n">
        <v>2002</v>
      </c>
      <c r="B20" s="14" t="n">
        <v>427.8</v>
      </c>
      <c r="C20" s="14" t="n">
        <v>186.8</v>
      </c>
      <c r="D20" s="14" t="n">
        <v>241</v>
      </c>
      <c r="E20" s="14" t="n">
        <v>205.6</v>
      </c>
      <c r="F20" s="14" t="n">
        <v>28.8</v>
      </c>
      <c r="G20" s="37" t="n">
        <v>6.5</v>
      </c>
    </row>
    <row r="21" customFormat="false" ht="12.75" hidden="false" customHeight="false" outlineLevel="0" collapsed="false">
      <c r="A21" s="26" t="n">
        <v>2003</v>
      </c>
      <c r="B21" s="14" t="n">
        <v>432.1</v>
      </c>
      <c r="C21" s="14" t="n">
        <v>187.6</v>
      </c>
      <c r="D21" s="14" t="n">
        <v>244.5</v>
      </c>
      <c r="E21" s="14" t="n">
        <v>210</v>
      </c>
      <c r="F21" s="14" t="n">
        <v>27.9</v>
      </c>
      <c r="G21" s="37" t="n">
        <v>6.6</v>
      </c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4" customFormat="false" ht="12.75" hidden="false" customHeight="false" outlineLevel="0" collapsed="false">
      <c r="A24" s="21" t="s">
        <v>146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72.8</v>
      </c>
      <c r="C26" s="14" t="n">
        <v>22.8</v>
      </c>
      <c r="D26" s="14" t="n">
        <v>150</v>
      </c>
      <c r="E26" s="14" t="n">
        <v>129.9</v>
      </c>
      <c r="F26" s="14" t="n">
        <v>17.3</v>
      </c>
      <c r="G26" s="36" t="n">
        <v>2.7</v>
      </c>
      <c r="H26" s="27"/>
    </row>
    <row r="27" customFormat="false" ht="12.75" hidden="false" customHeight="false" outlineLevel="0" collapsed="false">
      <c r="A27" s="26" t="n">
        <v>1992</v>
      </c>
      <c r="B27" s="14" t="n">
        <v>179.9</v>
      </c>
      <c r="C27" s="14" t="n">
        <v>23.4</v>
      </c>
      <c r="D27" s="14" t="n">
        <v>156.5</v>
      </c>
      <c r="E27" s="14" t="n">
        <v>135.7</v>
      </c>
      <c r="F27" s="14" t="n">
        <v>17.2</v>
      </c>
      <c r="G27" s="36" t="n">
        <v>3.6</v>
      </c>
      <c r="H27" s="27"/>
    </row>
    <row r="28" customFormat="false" ht="12.75" hidden="false" customHeight="false" outlineLevel="0" collapsed="false">
      <c r="A28" s="26" t="n">
        <v>1993</v>
      </c>
      <c r="B28" s="14" t="n">
        <v>186.3</v>
      </c>
      <c r="C28" s="14" t="n">
        <v>22.9</v>
      </c>
      <c r="D28" s="14" t="n">
        <v>163.4</v>
      </c>
      <c r="E28" s="14" t="n">
        <v>141.2</v>
      </c>
      <c r="F28" s="14" t="n">
        <v>17.6</v>
      </c>
      <c r="G28" s="36" t="n">
        <v>4.4</v>
      </c>
      <c r="H28" s="27"/>
    </row>
    <row r="29" customFormat="false" ht="12.75" hidden="false" customHeight="false" outlineLevel="0" collapsed="false">
      <c r="A29" s="26" t="n">
        <v>1994</v>
      </c>
      <c r="B29" s="14" t="n">
        <v>192.3</v>
      </c>
      <c r="C29" s="14" t="n">
        <v>24.6</v>
      </c>
      <c r="D29" s="14" t="n">
        <v>167.7</v>
      </c>
      <c r="E29" s="14" t="n">
        <v>146.1</v>
      </c>
      <c r="F29" s="14" t="n">
        <v>17.4</v>
      </c>
      <c r="G29" s="36" t="n">
        <v>4.1</v>
      </c>
      <c r="H29" s="27"/>
    </row>
    <row r="30" customFormat="false" ht="12.75" hidden="false" customHeight="false" outlineLevel="0" collapsed="false">
      <c r="A30" s="26" t="n">
        <v>1995</v>
      </c>
      <c r="B30" s="14" t="n">
        <v>196.8</v>
      </c>
      <c r="C30" s="14" t="n">
        <v>29.5</v>
      </c>
      <c r="D30" s="14" t="n">
        <v>167.4</v>
      </c>
      <c r="E30" s="14" t="n">
        <v>144.9</v>
      </c>
      <c r="F30" s="14" t="n">
        <v>18.9</v>
      </c>
      <c r="G30" s="36" t="n">
        <v>3.5</v>
      </c>
      <c r="H30" s="27"/>
    </row>
    <row r="31" customFormat="false" ht="12.75" hidden="false" customHeight="false" outlineLevel="0" collapsed="false">
      <c r="A31" s="26" t="n">
        <v>1996</v>
      </c>
      <c r="B31" s="14" t="n">
        <v>199.7</v>
      </c>
      <c r="C31" s="14" t="n">
        <v>30.6</v>
      </c>
      <c r="D31" s="14" t="n">
        <v>169.1</v>
      </c>
      <c r="E31" s="14" t="n">
        <v>147</v>
      </c>
      <c r="F31" s="14" t="n">
        <v>20.1</v>
      </c>
      <c r="G31" s="36" t="n">
        <v>2</v>
      </c>
      <c r="H31" s="27"/>
    </row>
    <row r="32" customFormat="false" ht="12.75" hidden="false" customHeight="false" outlineLevel="0" collapsed="false">
      <c r="A32" s="26" t="n">
        <v>1997</v>
      </c>
      <c r="B32" s="14" t="n">
        <v>208.9</v>
      </c>
      <c r="C32" s="14" t="n">
        <v>34.7</v>
      </c>
      <c r="D32" s="14" t="n">
        <v>174.2</v>
      </c>
      <c r="E32" s="14" t="n">
        <v>152.1</v>
      </c>
      <c r="F32" s="14" t="n">
        <v>19.5</v>
      </c>
      <c r="G32" s="36" t="n">
        <v>2.6</v>
      </c>
      <c r="H32" s="27"/>
    </row>
    <row r="33" customFormat="false" ht="12.75" hidden="false" customHeight="false" outlineLevel="0" collapsed="false">
      <c r="A33" s="26" t="n">
        <v>1998</v>
      </c>
      <c r="B33" s="14" t="n">
        <v>210.4</v>
      </c>
      <c r="C33" s="14" t="n">
        <v>33.1</v>
      </c>
      <c r="D33" s="14" t="n">
        <v>177.3</v>
      </c>
      <c r="E33" s="14" t="n">
        <v>152.8</v>
      </c>
      <c r="F33" s="14" t="n">
        <v>20.5</v>
      </c>
      <c r="G33" s="36" t="n">
        <v>4.1</v>
      </c>
      <c r="H33" s="27"/>
    </row>
    <row r="34" customFormat="false" ht="12.75" hidden="false" customHeight="false" outlineLevel="0" collapsed="false">
      <c r="A34" s="26" t="n">
        <v>1999</v>
      </c>
      <c r="B34" s="14" t="n">
        <v>217.7</v>
      </c>
      <c r="C34" s="14" t="n">
        <v>32.5</v>
      </c>
      <c r="D34" s="14" t="n">
        <v>185.2</v>
      </c>
      <c r="E34" s="14" t="n">
        <v>159.5</v>
      </c>
      <c r="F34" s="14" t="n">
        <v>22.1</v>
      </c>
      <c r="G34" s="36" t="n">
        <v>3.6</v>
      </c>
      <c r="H34" s="27"/>
    </row>
    <row r="35" customFormat="false" ht="12.75" hidden="false" customHeight="false" outlineLevel="0" collapsed="false">
      <c r="A35" s="26" t="n">
        <v>2000</v>
      </c>
      <c r="B35" s="14" t="n">
        <v>229.5</v>
      </c>
      <c r="C35" s="14" t="n">
        <v>32.9</v>
      </c>
      <c r="D35" s="14" t="n">
        <v>196.6</v>
      </c>
      <c r="E35" s="14" t="n">
        <v>169.4</v>
      </c>
      <c r="F35" s="14" t="n">
        <v>22.7</v>
      </c>
      <c r="G35" s="36" t="n">
        <v>4.6</v>
      </c>
      <c r="H35" s="27"/>
    </row>
    <row r="36" customFormat="false" ht="12.75" hidden="false" customHeight="false" outlineLevel="0" collapsed="false">
      <c r="A36" s="26" t="n">
        <v>2001</v>
      </c>
      <c r="B36" s="14" t="n">
        <v>243.1</v>
      </c>
      <c r="C36" s="14" t="n">
        <v>34.1</v>
      </c>
      <c r="D36" s="14" t="n">
        <v>209</v>
      </c>
      <c r="E36" s="14" t="n">
        <v>178.2</v>
      </c>
      <c r="F36" s="14" t="n">
        <v>25.9</v>
      </c>
      <c r="G36" s="37" t="n">
        <v>5</v>
      </c>
    </row>
    <row r="37" customFormat="false" ht="12.75" hidden="false" customHeight="false" outlineLevel="0" collapsed="false">
      <c r="A37" s="26" t="n">
        <v>2002</v>
      </c>
      <c r="B37" s="14" t="n">
        <v>249</v>
      </c>
      <c r="C37" s="14" t="n">
        <v>32.4</v>
      </c>
      <c r="D37" s="14" t="n">
        <v>216.6</v>
      </c>
      <c r="E37" s="14" t="n">
        <v>185.4</v>
      </c>
      <c r="F37" s="14" t="n">
        <v>25.7</v>
      </c>
      <c r="G37" s="37" t="n">
        <v>5.5</v>
      </c>
    </row>
    <row r="38" customFormat="false" ht="12.75" hidden="false" customHeight="false" outlineLevel="0" collapsed="false">
      <c r="A38" s="26" t="n">
        <v>2003</v>
      </c>
      <c r="B38" s="14" t="n">
        <v>257.5</v>
      </c>
      <c r="C38" s="14" t="n">
        <v>34.9</v>
      </c>
      <c r="D38" s="14" t="n">
        <v>222.6</v>
      </c>
      <c r="E38" s="14" t="n">
        <v>191.4</v>
      </c>
      <c r="F38" s="14" t="n">
        <v>25</v>
      </c>
      <c r="G38" s="37" t="n">
        <v>6.2</v>
      </c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</row>
    <row r="41" customFormat="false" ht="12.75" hidden="false" customHeight="false" outlineLevel="0" collapsed="false">
      <c r="A41" s="21" t="s">
        <v>147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157.6</v>
      </c>
      <c r="C43" s="14" t="n">
        <v>136.8</v>
      </c>
      <c r="D43" s="14" t="n">
        <v>20.8</v>
      </c>
      <c r="E43" s="14" t="n">
        <v>18</v>
      </c>
      <c r="F43" s="36" t="n">
        <v>2.1</v>
      </c>
      <c r="G43" s="36" t="n">
        <v>0.7</v>
      </c>
      <c r="H43" s="27"/>
    </row>
    <row r="44" customFormat="false" ht="12.75" hidden="false" customHeight="false" outlineLevel="0" collapsed="false">
      <c r="A44" s="26" t="n">
        <v>1992</v>
      </c>
      <c r="B44" s="14" t="n">
        <v>163.1</v>
      </c>
      <c r="C44" s="14" t="n">
        <v>143.2</v>
      </c>
      <c r="D44" s="14" t="n">
        <v>19.7</v>
      </c>
      <c r="E44" s="14" t="n">
        <v>16.3</v>
      </c>
      <c r="F44" s="36" t="n">
        <v>2.6</v>
      </c>
      <c r="G44" s="36" t="n">
        <v>0.7</v>
      </c>
      <c r="H44" s="27"/>
    </row>
    <row r="45" customFormat="false" ht="12.75" hidden="false" customHeight="false" outlineLevel="0" collapsed="false">
      <c r="A45" s="26" t="n">
        <v>1993</v>
      </c>
      <c r="B45" s="14" t="n">
        <v>159.6</v>
      </c>
      <c r="C45" s="14" t="n">
        <v>142.4</v>
      </c>
      <c r="D45" s="14" t="n">
        <v>17.3</v>
      </c>
      <c r="E45" s="14" t="n">
        <v>13.5</v>
      </c>
      <c r="F45" s="36" t="n">
        <v>3</v>
      </c>
      <c r="G45" s="36" t="n">
        <v>0.8</v>
      </c>
      <c r="H45" s="27"/>
    </row>
    <row r="46" customFormat="false" ht="12.75" hidden="false" customHeight="false" outlineLevel="0" collapsed="false">
      <c r="A46" s="26" t="n">
        <v>1994</v>
      </c>
      <c r="B46" s="14" t="n">
        <v>173.8</v>
      </c>
      <c r="C46" s="14" t="n">
        <v>157</v>
      </c>
      <c r="D46" s="14" t="n">
        <v>16.8</v>
      </c>
      <c r="E46" s="14" t="n">
        <v>14.2</v>
      </c>
      <c r="F46" s="36" t="n">
        <v>1.7</v>
      </c>
      <c r="G46" s="36" t="n">
        <v>0.9</v>
      </c>
      <c r="H46" s="27"/>
    </row>
    <row r="47" customFormat="false" ht="12.75" hidden="false" customHeight="false" outlineLevel="0" collapsed="false">
      <c r="A47" s="26" t="n">
        <v>1995</v>
      </c>
      <c r="B47" s="14" t="n">
        <v>164.5</v>
      </c>
      <c r="C47" s="14" t="n">
        <v>148.5</v>
      </c>
      <c r="D47" s="14" t="n">
        <v>16</v>
      </c>
      <c r="E47" s="14" t="n">
        <v>13.2</v>
      </c>
      <c r="F47" s="36" t="n">
        <v>1.6</v>
      </c>
      <c r="G47" s="36" t="n">
        <v>1.1</v>
      </c>
      <c r="H47" s="27"/>
      <c r="I47" s="26"/>
    </row>
    <row r="48" customFormat="false" ht="12.75" hidden="false" customHeight="false" outlineLevel="0" collapsed="false">
      <c r="A48" s="26" t="n">
        <v>1996</v>
      </c>
      <c r="B48" s="14" t="n">
        <v>164.7</v>
      </c>
      <c r="C48" s="14" t="n">
        <v>148.7</v>
      </c>
      <c r="D48" s="14" t="n">
        <v>16</v>
      </c>
      <c r="E48" s="14" t="n">
        <v>13.1</v>
      </c>
      <c r="F48" s="36" t="n">
        <v>1.9</v>
      </c>
      <c r="G48" s="36" t="n">
        <v>0.8</v>
      </c>
      <c r="H48" s="27"/>
      <c r="I48" s="26"/>
    </row>
    <row r="49" customFormat="false" ht="12.75" hidden="false" customHeight="false" outlineLevel="0" collapsed="false">
      <c r="A49" s="26" t="n">
        <v>1997</v>
      </c>
      <c r="B49" s="14" t="n">
        <v>169.4</v>
      </c>
      <c r="C49" s="14" t="n">
        <v>152.6</v>
      </c>
      <c r="D49" s="14" t="n">
        <v>16.9</v>
      </c>
      <c r="E49" s="14" t="n">
        <v>14.7</v>
      </c>
      <c r="F49" s="36" t="n">
        <v>1.8</v>
      </c>
      <c r="G49" s="36" t="n">
        <v>0.4</v>
      </c>
      <c r="H49" s="27"/>
    </row>
    <row r="50" customFormat="false" ht="12.75" hidden="false" customHeight="false" outlineLevel="0" collapsed="false">
      <c r="A50" s="26" t="n">
        <v>1998</v>
      </c>
      <c r="B50" s="14" t="n">
        <v>161.2</v>
      </c>
      <c r="C50" s="14" t="n">
        <v>144.4</v>
      </c>
      <c r="D50" s="14" t="n">
        <v>16.9</v>
      </c>
      <c r="E50" s="14" t="n">
        <v>14.2</v>
      </c>
      <c r="F50" s="36" t="n">
        <v>2</v>
      </c>
      <c r="G50" s="36" t="n">
        <v>0.6</v>
      </c>
      <c r="H50" s="27"/>
    </row>
    <row r="51" customFormat="false" ht="12.75" hidden="false" customHeight="false" outlineLevel="0" collapsed="false">
      <c r="A51" s="26" t="n">
        <v>1999</v>
      </c>
      <c r="B51" s="14" t="n">
        <v>169.3</v>
      </c>
      <c r="C51" s="14" t="n">
        <v>148</v>
      </c>
      <c r="D51" s="14" t="n">
        <v>21.3</v>
      </c>
      <c r="E51" s="14" t="n">
        <v>17.8</v>
      </c>
      <c r="F51" s="36" t="n">
        <v>1.4</v>
      </c>
      <c r="G51" s="36" t="n">
        <v>2.1</v>
      </c>
      <c r="H51" s="27"/>
    </row>
    <row r="52" customFormat="false" ht="12.75" hidden="false" customHeight="false" outlineLevel="0" collapsed="false">
      <c r="A52" s="26" t="n">
        <v>2000</v>
      </c>
      <c r="B52" s="14" t="n">
        <v>176.5</v>
      </c>
      <c r="C52" s="14" t="n">
        <v>152.9</v>
      </c>
      <c r="D52" s="14" t="n">
        <v>23.6</v>
      </c>
      <c r="E52" s="14" t="n">
        <v>19.6</v>
      </c>
      <c r="F52" s="36" t="n">
        <v>3</v>
      </c>
      <c r="G52" s="36" t="n">
        <v>1</v>
      </c>
      <c r="H52" s="27"/>
    </row>
    <row r="53" customFormat="false" ht="12.75" hidden="false" customHeight="false" outlineLevel="0" collapsed="false">
      <c r="A53" s="26" t="n">
        <v>2001</v>
      </c>
      <c r="B53" s="14" t="n">
        <v>177.8</v>
      </c>
      <c r="C53" s="14" t="n">
        <v>155.3</v>
      </c>
      <c r="D53" s="14" t="n">
        <v>22.4</v>
      </c>
      <c r="E53" s="14" t="n">
        <v>18.8</v>
      </c>
      <c r="F53" s="36" t="n">
        <v>2.9</v>
      </c>
      <c r="G53" s="36" t="n">
        <v>0.6</v>
      </c>
    </row>
    <row r="54" customFormat="false" ht="12.75" hidden="false" customHeight="false" outlineLevel="0" collapsed="false">
      <c r="A54" s="26" t="n">
        <v>2002</v>
      </c>
      <c r="B54" s="14" t="n">
        <v>178.8</v>
      </c>
      <c r="C54" s="14" t="n">
        <v>154.5</v>
      </c>
      <c r="D54" s="14" t="n">
        <v>24.4</v>
      </c>
      <c r="E54" s="14" t="n">
        <v>20.3</v>
      </c>
      <c r="F54" s="36" t="n">
        <v>3.1</v>
      </c>
      <c r="G54" s="36" t="n">
        <v>1</v>
      </c>
    </row>
    <row r="55" customFormat="false" ht="12.75" hidden="false" customHeight="false" outlineLevel="0" collapsed="false">
      <c r="A55" s="26" t="n">
        <v>2003</v>
      </c>
      <c r="B55" s="14" t="n">
        <v>174.7</v>
      </c>
      <c r="C55" s="14" t="n">
        <v>152.8</v>
      </c>
      <c r="D55" s="14" t="n">
        <v>21.9</v>
      </c>
      <c r="E55" s="14" t="n">
        <v>18.6</v>
      </c>
      <c r="F55" s="36" t="n">
        <v>2.9</v>
      </c>
      <c r="G55" s="36" t="n">
        <v>0.5</v>
      </c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A57" s="21" t="s">
        <v>148</v>
      </c>
      <c r="B57" s="21"/>
      <c r="C57" s="21"/>
      <c r="D57" s="21"/>
      <c r="E57" s="21"/>
      <c r="F57" s="21"/>
      <c r="G57" s="21"/>
    </row>
    <row r="59" customFormat="false" ht="12.75" hidden="false" customHeight="false" outlineLevel="0" collapsed="false">
      <c r="A59" s="38"/>
      <c r="B59" s="28"/>
      <c r="C59" s="39"/>
      <c r="D59" s="40" t="s">
        <v>149</v>
      </c>
      <c r="E59" s="40"/>
      <c r="F59" s="40"/>
      <c r="G59" s="48"/>
    </row>
    <row r="60" customFormat="false" ht="12.75" hidden="false" customHeight="false" outlineLevel="0" collapsed="false">
      <c r="A60" s="26" t="s">
        <v>126</v>
      </c>
      <c r="B60" s="41" t="s">
        <v>127</v>
      </c>
      <c r="C60" s="42"/>
      <c r="D60" s="49"/>
      <c r="E60" s="44" t="s">
        <v>150</v>
      </c>
      <c r="F60" s="44"/>
      <c r="G60" s="50" t="s">
        <v>151</v>
      </c>
    </row>
    <row r="61" customFormat="false" ht="12.75" hidden="false" customHeight="false" outlineLevel="0" collapsed="false">
      <c r="A61" s="45"/>
      <c r="B61" s="30"/>
      <c r="C61" s="46"/>
      <c r="D61" s="51"/>
      <c r="E61" s="32" t="n">
        <v>1</v>
      </c>
      <c r="F61" s="11" t="s">
        <v>152</v>
      </c>
      <c r="G61" s="32"/>
    </row>
    <row r="63" customFormat="false" ht="12.75" hidden="false" customHeight="false" outlineLevel="0" collapsed="false">
      <c r="A63" s="21" t="s">
        <v>145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26" t="n">
        <v>1991</v>
      </c>
      <c r="B65" s="14" t="n">
        <f aca="false">SUM(B82+B99)</f>
        <v>340.1</v>
      </c>
      <c r="C65" s="14" t="n">
        <f aca="false">SUM(C82+C99)</f>
        <v>310.2</v>
      </c>
      <c r="D65" s="14" t="n">
        <f aca="false">SUM(D82+D99)</f>
        <v>29.9</v>
      </c>
      <c r="E65" s="14" t="n">
        <f aca="false">SUM(E82+E99)</f>
        <v>27</v>
      </c>
      <c r="F65" s="36" t="n">
        <f aca="false">SUM(F82+F99)</f>
        <v>2.9</v>
      </c>
      <c r="G65" s="14" t="n">
        <f aca="false">SUM(G82+G99)</f>
        <v>33</v>
      </c>
    </row>
    <row r="66" customFormat="false" ht="12.75" hidden="false" customHeight="false" outlineLevel="0" collapsed="false">
      <c r="A66" s="26" t="n">
        <v>1992</v>
      </c>
      <c r="B66" s="14" t="n">
        <f aca="false">SUM(B83+B100)</f>
        <v>348</v>
      </c>
      <c r="C66" s="14" t="n">
        <f aca="false">SUM(C83+C100)</f>
        <v>316.4</v>
      </c>
      <c r="D66" s="14" t="n">
        <f aca="false">SUM(D83+D100)</f>
        <v>31.6</v>
      </c>
      <c r="E66" s="14" t="n">
        <f aca="false">SUM(E83+E100)</f>
        <v>27.5</v>
      </c>
      <c r="F66" s="36" t="n">
        <f aca="false">SUM(F83+F100)</f>
        <v>4.1</v>
      </c>
      <c r="G66" s="14" t="n">
        <f aca="false">SUM(G83+G100)</f>
        <v>36.6</v>
      </c>
    </row>
    <row r="67" customFormat="false" ht="12.75" hidden="false" customHeight="false" outlineLevel="0" collapsed="false">
      <c r="A67" s="26" t="n">
        <v>1993</v>
      </c>
      <c r="B67" s="14" t="n">
        <f aca="false">SUM(B84+B101)</f>
        <v>348.4</v>
      </c>
      <c r="C67" s="14" t="n">
        <f aca="false">SUM(C84+C101)</f>
        <v>316.6</v>
      </c>
      <c r="D67" s="14" t="n">
        <f aca="false">SUM(D84+D101)</f>
        <v>31.8</v>
      </c>
      <c r="E67" s="14" t="n">
        <f aca="false">SUM(E84+E101)</f>
        <v>26.5</v>
      </c>
      <c r="F67" s="37" t="n">
        <f aca="false">SUM(F84+F101)</f>
        <v>5.3</v>
      </c>
      <c r="G67" s="14" t="n">
        <f aca="false">SUM(G84+G101)</f>
        <v>37.5</v>
      </c>
    </row>
    <row r="68" customFormat="false" ht="12.75" hidden="false" customHeight="false" outlineLevel="0" collapsed="false">
      <c r="A68" s="26" t="n">
        <v>1994</v>
      </c>
      <c r="B68" s="14" t="n">
        <f aca="false">SUM(B85+B102)</f>
        <v>365</v>
      </c>
      <c r="C68" s="14" t="n">
        <f aca="false">SUM(C85+C102)</f>
        <v>334.2</v>
      </c>
      <c r="D68" s="14" t="n">
        <f aca="false">SUM(D85+D102)</f>
        <v>30.8</v>
      </c>
      <c r="E68" s="14" t="n">
        <f aca="false">SUM(E85+E102)</f>
        <v>26</v>
      </c>
      <c r="F68" s="36" t="n">
        <f aca="false">SUM(F85+F102)</f>
        <v>4.8</v>
      </c>
      <c r="G68" s="14" t="n">
        <f aca="false">SUM(G85+G102)</f>
        <v>36</v>
      </c>
    </row>
    <row r="69" customFormat="false" ht="12.75" hidden="false" customHeight="false" outlineLevel="0" collapsed="false">
      <c r="A69" s="26" t="n">
        <v>1995</v>
      </c>
      <c r="B69" s="14" t="n">
        <f aca="false">SUM(B86+B103)</f>
        <v>361.6</v>
      </c>
      <c r="C69" s="14" t="n">
        <f aca="false">SUM(C86+C103)</f>
        <v>330.5</v>
      </c>
      <c r="D69" s="14" t="n">
        <f aca="false">SUM(D86+D103)</f>
        <v>31.1</v>
      </c>
      <c r="E69" s="14" t="n">
        <f aca="false">SUM(E86+E103)</f>
        <v>26</v>
      </c>
      <c r="F69" s="36" t="n">
        <f aca="false">SUM(F86+F103)</f>
        <v>5.1</v>
      </c>
      <c r="G69" s="14" t="n">
        <f aca="false">SUM(G86+G103)</f>
        <v>36.6</v>
      </c>
    </row>
    <row r="70" customFormat="false" ht="12.75" hidden="false" customHeight="false" outlineLevel="0" collapsed="false">
      <c r="A70" s="26" t="n">
        <v>1996</v>
      </c>
      <c r="B70" s="14" t="n">
        <f aca="false">SUM(B87+B104)</f>
        <v>366.8</v>
      </c>
      <c r="C70" s="14" t="n">
        <f aca="false">SUM(C87+C104)</f>
        <v>337.5</v>
      </c>
      <c r="D70" s="14" t="n">
        <f aca="false">SUM(D87+D104)</f>
        <v>29.3</v>
      </c>
      <c r="E70" s="14" t="n">
        <f aca="false">SUM(E87+E104)</f>
        <v>26.3</v>
      </c>
      <c r="F70" s="36" t="n">
        <f aca="false">SUM(F87+F104)</f>
        <v>3</v>
      </c>
      <c r="G70" s="14" t="n">
        <f aca="false">SUM(G87+G104)</f>
        <v>32.7</v>
      </c>
    </row>
    <row r="71" customFormat="false" ht="12.75" hidden="false" customHeight="false" outlineLevel="0" collapsed="false">
      <c r="A71" s="26" t="n">
        <v>1997</v>
      </c>
      <c r="B71" s="14" t="n">
        <f aca="false">SUM(B88+B105)</f>
        <v>381.5</v>
      </c>
      <c r="C71" s="14" t="n">
        <f aca="false">SUM(C88+C105)</f>
        <v>350.3</v>
      </c>
      <c r="D71" s="14" t="n">
        <f aca="false">SUM(D88+D105)</f>
        <v>31.2</v>
      </c>
      <c r="E71" s="14" t="n">
        <f aca="false">SUM(E88+E105)</f>
        <v>28</v>
      </c>
      <c r="F71" s="36" t="n">
        <f aca="false">SUM(F88+F105)</f>
        <v>3.2</v>
      </c>
      <c r="G71" s="14" t="n">
        <f aca="false">SUM(G88+G105)</f>
        <v>34.8</v>
      </c>
    </row>
    <row r="72" customFormat="false" ht="12.75" hidden="false" customHeight="false" outlineLevel="0" collapsed="false">
      <c r="A72" s="26" t="n">
        <v>1998</v>
      </c>
      <c r="B72" s="14" t="n">
        <f aca="false">SUM(B89+B106)</f>
        <v>376.4</v>
      </c>
      <c r="C72" s="14" t="n">
        <f aca="false">SUM(C89+C106)</f>
        <v>344.8</v>
      </c>
      <c r="D72" s="14" t="n">
        <f aca="false">SUM(D89+D106)</f>
        <v>31.6</v>
      </c>
      <c r="E72" s="14" t="n">
        <f aca="false">SUM(E89+E106)</f>
        <v>28.5</v>
      </c>
      <c r="F72" s="36" t="n">
        <f aca="false">SUM(F89+F106)</f>
        <v>3.1</v>
      </c>
      <c r="G72" s="14" t="n">
        <f aca="false">SUM(G89+G106)</f>
        <v>35.4</v>
      </c>
    </row>
    <row r="73" customFormat="false" ht="12.75" hidden="false" customHeight="false" outlineLevel="0" collapsed="false">
      <c r="A73" s="26" t="n">
        <v>1999</v>
      </c>
      <c r="B73" s="14" t="n">
        <f aca="false">SUM(B90+B107)</f>
        <v>392.1</v>
      </c>
      <c r="C73" s="14" t="n">
        <f aca="false">SUM(C90+C107)</f>
        <v>357.2</v>
      </c>
      <c r="D73" s="14" t="n">
        <f aca="false">SUM(D90+D107)</f>
        <v>34.9</v>
      </c>
      <c r="E73" s="14" t="n">
        <f aca="false">SUM(E90+E107)</f>
        <v>31.4</v>
      </c>
      <c r="F73" s="36" t="n">
        <f aca="false">SUM(F90+F107)</f>
        <v>3.5</v>
      </c>
      <c r="G73" s="14" t="n">
        <f aca="false">SUM(G90+G107)</f>
        <v>39.1</v>
      </c>
    </row>
    <row r="74" customFormat="false" ht="12.75" hidden="false" customHeight="false" outlineLevel="0" collapsed="false">
      <c r="A74" s="26" t="n">
        <v>2000</v>
      </c>
      <c r="B74" s="14" t="n">
        <f aca="false">SUM(B91+B108)</f>
        <v>410.2</v>
      </c>
      <c r="C74" s="14" t="n">
        <f aca="false">SUM(C91+C108)</f>
        <v>373.7</v>
      </c>
      <c r="D74" s="14" t="n">
        <f aca="false">SUM(D91+D108)</f>
        <v>36.5</v>
      </c>
      <c r="E74" s="14" t="n">
        <f aca="false">SUM(E91+E108)</f>
        <v>31.4</v>
      </c>
      <c r="F74" s="36" t="n">
        <f aca="false">SUM(F91+F108)</f>
        <v>5.1</v>
      </c>
      <c r="G74" s="14" t="n">
        <f aca="false">SUM(G91+G108)</f>
        <v>41.9</v>
      </c>
    </row>
    <row r="75" customFormat="false" ht="12.75" hidden="false" customHeight="false" outlineLevel="0" collapsed="false">
      <c r="A75" s="26" t="n">
        <v>2001</v>
      </c>
      <c r="B75" s="14" t="n">
        <v>421</v>
      </c>
      <c r="C75" s="14" t="n">
        <f aca="false">SUM(C92+C109)</f>
        <v>382.9</v>
      </c>
      <c r="D75" s="14" t="n">
        <f aca="false">SUM(D92+D109)</f>
        <v>38</v>
      </c>
      <c r="E75" s="14" t="n">
        <f aca="false">SUM(E92+E109)</f>
        <v>33.2</v>
      </c>
      <c r="F75" s="36" t="n">
        <f aca="false">SUM(F92+F109)</f>
        <v>4.8</v>
      </c>
      <c r="G75" s="14" t="n">
        <f aca="false">SUM(G92+G109)</f>
        <v>43.1</v>
      </c>
    </row>
    <row r="76" customFormat="false" ht="12.75" hidden="false" customHeight="false" outlineLevel="0" collapsed="false">
      <c r="A76" s="26" t="n">
        <v>2002</v>
      </c>
      <c r="B76" s="14" t="n">
        <v>426.5</v>
      </c>
      <c r="C76" s="14" t="n">
        <v>385</v>
      </c>
      <c r="D76" s="14" t="n">
        <v>41.6</v>
      </c>
      <c r="E76" s="14" t="n">
        <v>35.5</v>
      </c>
      <c r="F76" s="37" t="n">
        <v>6.1</v>
      </c>
      <c r="G76" s="14" t="n">
        <v>48.7</v>
      </c>
    </row>
    <row r="77" customFormat="false" ht="12.75" hidden="false" customHeight="false" outlineLevel="0" collapsed="false">
      <c r="A77" s="26" t="n">
        <v>2003</v>
      </c>
      <c r="B77" s="14" t="n">
        <v>432.2</v>
      </c>
      <c r="C77" s="14" t="n">
        <v>390.4</v>
      </c>
      <c r="D77" s="14" t="n">
        <v>41.8</v>
      </c>
      <c r="E77" s="14" t="n">
        <v>36.1</v>
      </c>
      <c r="F77" s="37" t="n">
        <v>5.7</v>
      </c>
      <c r="G77" s="14" t="n">
        <v>47.9</v>
      </c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80" customFormat="false" ht="12.75" hidden="false" customHeight="false" outlineLevel="0" collapsed="false">
      <c r="A80" s="21" t="s">
        <v>146</v>
      </c>
      <c r="B80" s="21"/>
      <c r="C80" s="21"/>
      <c r="D80" s="21"/>
      <c r="E80" s="21"/>
      <c r="F80" s="21"/>
      <c r="G80" s="21"/>
    </row>
    <row r="82" customFormat="false" ht="12.75" hidden="false" customHeight="false" outlineLevel="0" collapsed="false">
      <c r="A82" s="26" t="n">
        <v>1991</v>
      </c>
      <c r="B82" s="14" t="n">
        <f aca="false">SUM(C82:D82)</f>
        <v>181.3</v>
      </c>
      <c r="C82" s="14" t="n">
        <v>163.9</v>
      </c>
      <c r="D82" s="14" t="n">
        <v>17.4</v>
      </c>
      <c r="E82" s="14" t="n">
        <v>15.3</v>
      </c>
      <c r="F82" s="36" t="n">
        <f aca="false">D82-E82</f>
        <v>2.1</v>
      </c>
      <c r="G82" s="14" t="n">
        <v>19.8</v>
      </c>
    </row>
    <row r="83" customFormat="false" ht="12.75" hidden="false" customHeight="false" outlineLevel="0" collapsed="false">
      <c r="A83" s="26" t="n">
        <v>1992</v>
      </c>
      <c r="B83" s="14" t="n">
        <f aca="false">SUM(C83:D83)</f>
        <v>187.3</v>
      </c>
      <c r="C83" s="14" t="n">
        <v>167.7</v>
      </c>
      <c r="D83" s="14" t="n">
        <v>19.6</v>
      </c>
      <c r="E83" s="14" t="n">
        <v>16.6</v>
      </c>
      <c r="F83" s="36" t="n">
        <f aca="false">D83-E83</f>
        <v>3</v>
      </c>
      <c r="G83" s="14" t="n">
        <v>23.3</v>
      </c>
    </row>
    <row r="84" customFormat="false" ht="12.75" hidden="false" customHeight="false" outlineLevel="0" collapsed="false">
      <c r="A84" s="26" t="n">
        <v>1993</v>
      </c>
      <c r="B84" s="14" t="n">
        <f aca="false">SUM(C84:D84)</f>
        <v>191.8</v>
      </c>
      <c r="C84" s="14" t="n">
        <v>171.1</v>
      </c>
      <c r="D84" s="14" t="n">
        <v>20.7</v>
      </c>
      <c r="E84" s="14" t="n">
        <v>17</v>
      </c>
      <c r="F84" s="36" t="n">
        <f aca="false">D84-E84</f>
        <v>3.7</v>
      </c>
      <c r="G84" s="14" t="n">
        <v>24.8</v>
      </c>
    </row>
    <row r="85" customFormat="false" ht="12.75" hidden="false" customHeight="false" outlineLevel="0" collapsed="false">
      <c r="A85" s="26" t="n">
        <v>1994</v>
      </c>
      <c r="B85" s="14" t="n">
        <f aca="false">SUM(C85:D85)</f>
        <v>196.6</v>
      </c>
      <c r="C85" s="14" t="n">
        <v>177.1</v>
      </c>
      <c r="D85" s="14" t="n">
        <v>19.5</v>
      </c>
      <c r="E85" s="14" t="n">
        <v>16.1</v>
      </c>
      <c r="F85" s="36" t="n">
        <f aca="false">D85-E85</f>
        <v>3.4</v>
      </c>
      <c r="G85" s="14" t="n">
        <v>23.1</v>
      </c>
    </row>
    <row r="86" customFormat="false" ht="12.75" hidden="false" customHeight="false" outlineLevel="0" collapsed="false">
      <c r="A86" s="26" t="n">
        <v>1995</v>
      </c>
      <c r="B86" s="14" t="n">
        <v>201</v>
      </c>
      <c r="C86" s="14" t="n">
        <v>180.5</v>
      </c>
      <c r="D86" s="14" t="n">
        <v>20.5</v>
      </c>
      <c r="E86" s="14" t="n">
        <v>17.1</v>
      </c>
      <c r="F86" s="36" t="n">
        <f aca="false">D86-E86</f>
        <v>3.4</v>
      </c>
      <c r="G86" s="14" t="n">
        <v>24.1</v>
      </c>
    </row>
    <row r="87" customFormat="false" ht="12.75" hidden="false" customHeight="false" outlineLevel="0" collapsed="false">
      <c r="A87" s="26" t="n">
        <v>1996</v>
      </c>
      <c r="B87" s="14" t="n">
        <f aca="false">SUM(C87:D87)</f>
        <v>205.4</v>
      </c>
      <c r="C87" s="14" t="n">
        <v>185.5</v>
      </c>
      <c r="D87" s="14" t="n">
        <v>19.9</v>
      </c>
      <c r="E87" s="14" t="n">
        <v>18.2</v>
      </c>
      <c r="F87" s="36" t="n">
        <f aca="false">D87-E87</f>
        <v>1.7</v>
      </c>
      <c r="G87" s="14" t="n">
        <v>21.6</v>
      </c>
    </row>
    <row r="88" customFormat="false" ht="12.75" hidden="false" customHeight="false" outlineLevel="0" collapsed="false">
      <c r="A88" s="26" t="n">
        <v>1997</v>
      </c>
      <c r="B88" s="14" t="n">
        <f aca="false">SUM(C88:D88)</f>
        <v>215.7</v>
      </c>
      <c r="C88" s="14" t="n">
        <v>194.6</v>
      </c>
      <c r="D88" s="14" t="n">
        <v>21.1</v>
      </c>
      <c r="E88" s="14" t="n">
        <v>19</v>
      </c>
      <c r="F88" s="36" t="n">
        <f aca="false">D88-E88</f>
        <v>2.1</v>
      </c>
      <c r="G88" s="14" t="n">
        <v>23.6</v>
      </c>
    </row>
    <row r="89" customFormat="false" ht="12.75" hidden="false" customHeight="false" outlineLevel="0" collapsed="false">
      <c r="A89" s="26" t="n">
        <v>1998</v>
      </c>
      <c r="B89" s="14" t="n">
        <f aca="false">SUM(C89:D89)</f>
        <v>217.3</v>
      </c>
      <c r="C89" s="14" t="n">
        <v>194.9</v>
      </c>
      <c r="D89" s="14" t="n">
        <v>22.4</v>
      </c>
      <c r="E89" s="14" t="n">
        <v>20</v>
      </c>
      <c r="F89" s="36" t="n">
        <f aca="false">D89-E89</f>
        <v>2.4</v>
      </c>
      <c r="G89" s="14" t="n">
        <v>25.5</v>
      </c>
    </row>
    <row r="90" customFormat="false" ht="12.75" hidden="false" customHeight="false" outlineLevel="0" collapsed="false">
      <c r="A90" s="26" t="n">
        <v>1999</v>
      </c>
      <c r="B90" s="14" t="n">
        <f aca="false">SUM(C90:D90)</f>
        <v>226.1</v>
      </c>
      <c r="C90" s="14" t="n">
        <v>201.6</v>
      </c>
      <c r="D90" s="14" t="n">
        <v>24.5</v>
      </c>
      <c r="E90" s="14" t="n">
        <v>21.6</v>
      </c>
      <c r="F90" s="36" t="n">
        <f aca="false">D90-E90</f>
        <v>2.9</v>
      </c>
      <c r="G90" s="14" t="n">
        <v>28</v>
      </c>
    </row>
    <row r="91" customFormat="false" ht="12.75" hidden="false" customHeight="false" outlineLevel="0" collapsed="false">
      <c r="A91" s="26" t="n">
        <v>2000</v>
      </c>
      <c r="B91" s="14" t="n">
        <f aca="false">SUM(C91:D91)</f>
        <v>239.5</v>
      </c>
      <c r="C91" s="14" t="n">
        <v>214.4</v>
      </c>
      <c r="D91" s="14" t="n">
        <v>25.1</v>
      </c>
      <c r="E91" s="14" t="n">
        <v>21.5</v>
      </c>
      <c r="F91" s="36" t="n">
        <f aca="false">D91-E91</f>
        <v>3.6</v>
      </c>
      <c r="G91" s="14" t="n">
        <v>28.9</v>
      </c>
    </row>
    <row r="92" customFormat="false" ht="12.75" hidden="false" customHeight="false" outlineLevel="0" collapsed="false">
      <c r="A92" s="26" t="n">
        <v>2001</v>
      </c>
      <c r="B92" s="14" t="n">
        <f aca="false">SUM(C92:D92)</f>
        <v>250.5</v>
      </c>
      <c r="C92" s="14" t="n">
        <v>222.4</v>
      </c>
      <c r="D92" s="14" t="n">
        <v>28.1</v>
      </c>
      <c r="E92" s="14" t="n">
        <v>24</v>
      </c>
      <c r="F92" s="36" t="n">
        <v>4.1</v>
      </c>
      <c r="G92" s="14" t="n">
        <v>32.5</v>
      </c>
    </row>
    <row r="93" customFormat="false" ht="12.75" hidden="false" customHeight="false" outlineLevel="0" collapsed="false">
      <c r="A93" s="26" t="n">
        <v>2002</v>
      </c>
      <c r="B93" s="14" t="n">
        <v>256.6</v>
      </c>
      <c r="C93" s="14" t="n">
        <v>227.5</v>
      </c>
      <c r="D93" s="14" t="n">
        <v>29.1</v>
      </c>
      <c r="E93" s="14" t="n">
        <v>24.3</v>
      </c>
      <c r="F93" s="36" t="n">
        <v>4.9</v>
      </c>
      <c r="G93" s="14" t="n">
        <v>35</v>
      </c>
    </row>
    <row r="94" customFormat="false" ht="12.75" hidden="false" customHeight="false" outlineLevel="0" collapsed="false">
      <c r="A94" s="26" t="n">
        <v>2003</v>
      </c>
      <c r="B94" s="14" t="n">
        <v>265.4</v>
      </c>
      <c r="C94" s="14" t="n">
        <v>236.1</v>
      </c>
      <c r="D94" s="14" t="n">
        <v>29.3</v>
      </c>
      <c r="E94" s="14" t="n">
        <v>24.7</v>
      </c>
      <c r="F94" s="36" t="n">
        <v>4.6</v>
      </c>
      <c r="G94" s="14" t="n">
        <v>34.2</v>
      </c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7" customFormat="false" ht="12.75" hidden="false" customHeight="false" outlineLevel="0" collapsed="false">
      <c r="A97" s="21" t="s">
        <v>147</v>
      </c>
      <c r="B97" s="21"/>
      <c r="C97" s="21"/>
      <c r="D97" s="21"/>
      <c r="E97" s="21"/>
      <c r="F97" s="21"/>
      <c r="G97" s="21"/>
    </row>
    <row r="99" customFormat="false" ht="12.75" hidden="false" customHeight="false" outlineLevel="0" collapsed="false">
      <c r="A99" s="26" t="n">
        <v>1991</v>
      </c>
      <c r="B99" s="14" t="n">
        <f aca="false">SUM(C99:D99)</f>
        <v>158.8</v>
      </c>
      <c r="C99" s="14" t="n">
        <v>146.3</v>
      </c>
      <c r="D99" s="14" t="n">
        <v>12.5</v>
      </c>
      <c r="E99" s="14" t="n">
        <v>11.7</v>
      </c>
      <c r="F99" s="36" t="n">
        <f aca="false">D99-E99</f>
        <v>0.800000000000001</v>
      </c>
      <c r="G99" s="14" t="n">
        <v>13.2</v>
      </c>
    </row>
    <row r="100" customFormat="false" ht="12.75" hidden="false" customHeight="false" outlineLevel="0" collapsed="false">
      <c r="A100" s="26" t="n">
        <v>1992</v>
      </c>
      <c r="B100" s="14" t="n">
        <f aca="false">SUM(C100:D100)</f>
        <v>160.7</v>
      </c>
      <c r="C100" s="14" t="n">
        <v>148.7</v>
      </c>
      <c r="D100" s="14" t="n">
        <v>12</v>
      </c>
      <c r="E100" s="14" t="n">
        <v>10.9</v>
      </c>
      <c r="F100" s="36" t="n">
        <f aca="false">D100-E100</f>
        <v>1.1</v>
      </c>
      <c r="G100" s="14" t="n">
        <v>13.3</v>
      </c>
    </row>
    <row r="101" customFormat="false" ht="12.75" hidden="false" customHeight="false" outlineLevel="0" collapsed="false">
      <c r="A101" s="26" t="n">
        <v>1993</v>
      </c>
      <c r="B101" s="14" t="n">
        <f aca="false">SUM(C101:D101)</f>
        <v>156.6</v>
      </c>
      <c r="C101" s="14" t="n">
        <v>145.5</v>
      </c>
      <c r="D101" s="14" t="n">
        <v>11.1</v>
      </c>
      <c r="E101" s="37" t="n">
        <v>9.5</v>
      </c>
      <c r="F101" s="36" t="n">
        <f aca="false">D101-E101</f>
        <v>1.6</v>
      </c>
      <c r="G101" s="14" t="n">
        <v>12.7</v>
      </c>
    </row>
    <row r="102" customFormat="false" ht="12.75" hidden="false" customHeight="false" outlineLevel="0" collapsed="false">
      <c r="A102" s="26" t="n">
        <v>1994</v>
      </c>
      <c r="B102" s="14" t="n">
        <f aca="false">SUM(C102:D102)</f>
        <v>168.4</v>
      </c>
      <c r="C102" s="14" t="n">
        <v>157.1</v>
      </c>
      <c r="D102" s="14" t="n">
        <v>11.3</v>
      </c>
      <c r="E102" s="37" t="n">
        <v>9.9</v>
      </c>
      <c r="F102" s="36" t="n">
        <f aca="false">D102-E102</f>
        <v>1.4</v>
      </c>
      <c r="G102" s="14" t="n">
        <v>12.9</v>
      </c>
    </row>
    <row r="103" customFormat="false" ht="12.75" hidden="false" customHeight="false" outlineLevel="0" collapsed="false">
      <c r="A103" s="26" t="n">
        <v>1995</v>
      </c>
      <c r="B103" s="14" t="n">
        <v>160.6</v>
      </c>
      <c r="C103" s="14" t="n">
        <v>150</v>
      </c>
      <c r="D103" s="14" t="n">
        <v>10.6</v>
      </c>
      <c r="E103" s="37" t="n">
        <v>8.9</v>
      </c>
      <c r="F103" s="36" t="n">
        <f aca="false">D103-E103</f>
        <v>1.7</v>
      </c>
      <c r="G103" s="14" t="n">
        <v>12.5</v>
      </c>
    </row>
    <row r="104" customFormat="false" ht="12.75" hidden="false" customHeight="false" outlineLevel="0" collapsed="false">
      <c r="A104" s="26" t="n">
        <v>1996</v>
      </c>
      <c r="B104" s="14" t="n">
        <f aca="false">SUM(C104:D104)</f>
        <v>161.4</v>
      </c>
      <c r="C104" s="14" t="n">
        <v>152</v>
      </c>
      <c r="D104" s="37" t="n">
        <v>9.4</v>
      </c>
      <c r="E104" s="37" t="n">
        <v>8.1</v>
      </c>
      <c r="F104" s="36" t="n">
        <f aca="false">D104-E104</f>
        <v>1.3</v>
      </c>
      <c r="G104" s="14" t="n">
        <v>11.1</v>
      </c>
    </row>
    <row r="105" customFormat="false" ht="12.75" hidden="false" customHeight="false" outlineLevel="0" collapsed="false">
      <c r="A105" s="26" t="n">
        <v>1997</v>
      </c>
      <c r="B105" s="14" t="n">
        <f aca="false">SUM(C105:D105)</f>
        <v>165.8</v>
      </c>
      <c r="C105" s="14" t="n">
        <v>155.7</v>
      </c>
      <c r="D105" s="14" t="n">
        <v>10.1</v>
      </c>
      <c r="E105" s="37" t="n">
        <v>9</v>
      </c>
      <c r="F105" s="36" t="n">
        <f aca="false">D105-E105</f>
        <v>1.1</v>
      </c>
      <c r="G105" s="14" t="n">
        <v>11.2</v>
      </c>
    </row>
    <row r="106" customFormat="false" ht="12.75" hidden="false" customHeight="false" outlineLevel="0" collapsed="false">
      <c r="A106" s="26" t="n">
        <v>1998</v>
      </c>
      <c r="B106" s="14" t="n">
        <f aca="false">SUM(C106:D106)</f>
        <v>159.1</v>
      </c>
      <c r="C106" s="14" t="n">
        <v>149.9</v>
      </c>
      <c r="D106" s="37" t="n">
        <v>9.2</v>
      </c>
      <c r="E106" s="37" t="n">
        <v>8.5</v>
      </c>
      <c r="F106" s="36" t="n">
        <f aca="false">D106-E106</f>
        <v>0.699999999999999</v>
      </c>
      <c r="G106" s="37" t="n">
        <v>9.9</v>
      </c>
    </row>
    <row r="107" customFormat="false" ht="12.75" hidden="false" customHeight="false" outlineLevel="0" collapsed="false">
      <c r="A107" s="26" t="n">
        <v>1999</v>
      </c>
      <c r="B107" s="14" t="n">
        <f aca="false">SUM(C107:D107)</f>
        <v>166</v>
      </c>
      <c r="C107" s="14" t="n">
        <v>155.6</v>
      </c>
      <c r="D107" s="14" t="n">
        <v>10.4</v>
      </c>
      <c r="E107" s="37" t="n">
        <v>9.8</v>
      </c>
      <c r="F107" s="36" t="n">
        <f aca="false">D107-E107</f>
        <v>0.6</v>
      </c>
      <c r="G107" s="14" t="n">
        <v>11.1</v>
      </c>
    </row>
    <row r="108" customFormat="false" ht="12.75" hidden="false" customHeight="false" outlineLevel="0" collapsed="false">
      <c r="A108" s="26" t="n">
        <v>2000</v>
      </c>
      <c r="B108" s="14" t="n">
        <f aca="false">SUM(C108:D108)</f>
        <v>170.7</v>
      </c>
      <c r="C108" s="14" t="n">
        <v>159.3</v>
      </c>
      <c r="D108" s="14" t="n">
        <v>11.4</v>
      </c>
      <c r="E108" s="37" t="n">
        <v>9.9</v>
      </c>
      <c r="F108" s="36" t="n">
        <f aca="false">D108-E108</f>
        <v>1.5</v>
      </c>
      <c r="G108" s="14" t="n">
        <v>13</v>
      </c>
    </row>
    <row r="109" customFormat="false" ht="12.75" hidden="false" customHeight="false" outlineLevel="0" collapsed="false">
      <c r="A109" s="26" t="n">
        <v>2001</v>
      </c>
      <c r="B109" s="14" t="n">
        <f aca="false">SUM(C109:D109)</f>
        <v>170.4</v>
      </c>
      <c r="C109" s="14" t="n">
        <v>160.5</v>
      </c>
      <c r="D109" s="37" t="n">
        <v>9.9</v>
      </c>
      <c r="E109" s="37" t="n">
        <v>9.2</v>
      </c>
      <c r="F109" s="36" t="n">
        <v>0.7</v>
      </c>
      <c r="G109" s="14" t="n">
        <v>10.6</v>
      </c>
    </row>
    <row r="110" customFormat="false" ht="12.75" hidden="false" customHeight="false" outlineLevel="0" collapsed="false">
      <c r="A110" s="26" t="n">
        <v>2002</v>
      </c>
      <c r="B110" s="14" t="n">
        <v>169.9</v>
      </c>
      <c r="C110" s="14" t="n">
        <v>157.5</v>
      </c>
      <c r="D110" s="14" t="n">
        <v>12.5</v>
      </c>
      <c r="E110" s="14" t="n">
        <v>11.2</v>
      </c>
      <c r="F110" s="36" t="n">
        <v>1.3</v>
      </c>
      <c r="G110" s="14" t="n">
        <v>13.7</v>
      </c>
    </row>
    <row r="111" customFormat="false" ht="12.75" hidden="false" customHeight="false" outlineLevel="0" collapsed="false">
      <c r="A111" s="26" t="n">
        <v>2003</v>
      </c>
      <c r="B111" s="14" t="n">
        <v>166.8</v>
      </c>
      <c r="C111" s="14" t="n">
        <v>154.2</v>
      </c>
      <c r="D111" s="14" t="n">
        <v>12.5</v>
      </c>
      <c r="E111" s="14" t="n">
        <v>11.4</v>
      </c>
      <c r="F111" s="36" t="n">
        <v>1.1</v>
      </c>
      <c r="G111" s="14" t="n">
        <v>13.7</v>
      </c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A113" s="20" t="s">
        <v>153</v>
      </c>
    </row>
  </sheetData>
  <mergeCells count="12">
    <mergeCell ref="A1:G1"/>
    <mergeCell ref="D3:G3"/>
    <mergeCell ref="E4:G4"/>
    <mergeCell ref="A7:G7"/>
    <mergeCell ref="A24:G24"/>
    <mergeCell ref="A41:G41"/>
    <mergeCell ref="A57:G57"/>
    <mergeCell ref="D59:F59"/>
    <mergeCell ref="E60:F60"/>
    <mergeCell ref="A63:G63"/>
    <mergeCell ref="A80:G80"/>
    <mergeCell ref="A97:G97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6" min="2" style="20" width="12.7"/>
  </cols>
  <sheetData>
    <row r="1" customFormat="false" ht="12.75" hidden="false" customHeight="false" outlineLevel="0" collapsed="false">
      <c r="A1" s="21" t="s">
        <v>154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2" t="s">
        <v>155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156</v>
      </c>
      <c r="B4" s="53" t="s">
        <v>157</v>
      </c>
      <c r="C4" s="53"/>
      <c r="D4" s="53"/>
      <c r="E4" s="53"/>
      <c r="F4" s="53"/>
    </row>
    <row r="5" customFormat="false" ht="12.75" hidden="false" customHeight="false" outlineLevel="0" collapsed="false">
      <c r="A5" s="26" t="s">
        <v>158</v>
      </c>
      <c r="B5" s="54"/>
      <c r="C5" s="55" t="s">
        <v>159</v>
      </c>
      <c r="D5" s="55"/>
      <c r="E5" s="55"/>
      <c r="F5" s="55"/>
    </row>
    <row r="6" customFormat="false" ht="12.75" hidden="false" customHeight="false" outlineLevel="0" collapsed="false">
      <c r="A6" s="56" t="s">
        <v>160</v>
      </c>
      <c r="B6" s="31"/>
      <c r="C6" s="32" t="s">
        <v>161</v>
      </c>
      <c r="D6" s="11" t="s">
        <v>162</v>
      </c>
      <c r="E6" s="32" t="s">
        <v>163</v>
      </c>
      <c r="F6" s="10" t="s">
        <v>164</v>
      </c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</row>
    <row r="9" customFormat="false" ht="12.75" hidden="false" customHeight="false" outlineLevel="0" collapsed="false">
      <c r="B9" s="57"/>
    </row>
    <row r="10" customFormat="false" ht="12.75" hidden="false" customHeight="false" outlineLevel="0" collapsed="false">
      <c r="A10" s="58" t="s">
        <v>112</v>
      </c>
      <c r="B10" s="57" t="n">
        <v>188.8</v>
      </c>
      <c r="C10" s="59" t="n">
        <v>7.2</v>
      </c>
      <c r="D10" s="57" t="n">
        <v>150.6</v>
      </c>
      <c r="E10" s="57" t="n">
        <v>19.2</v>
      </c>
      <c r="F10" s="57" t="n">
        <v>11.9</v>
      </c>
    </row>
    <row r="11" customFormat="false" ht="8.1" hidden="false" customHeight="true" outlineLevel="0" collapsed="false">
      <c r="A11" s="58"/>
      <c r="B11" s="57"/>
      <c r="C11" s="60"/>
      <c r="D11" s="57"/>
      <c r="E11" s="57"/>
      <c r="F11" s="60"/>
    </row>
    <row r="12" customFormat="false" ht="12.75" hidden="false" customHeight="false" outlineLevel="0" collapsed="false">
      <c r="A12" s="58" t="s">
        <v>113</v>
      </c>
      <c r="B12" s="57" t="n">
        <v>166.1</v>
      </c>
      <c r="C12" s="59" t="n">
        <v>6.6</v>
      </c>
      <c r="D12" s="57" t="n">
        <v>125.9</v>
      </c>
      <c r="E12" s="57" t="n">
        <v>26.5</v>
      </c>
      <c r="F12" s="59" t="n">
        <v>7.1</v>
      </c>
    </row>
    <row r="13" customFormat="false" ht="8.1" hidden="false" customHeight="true" outlineLevel="0" collapsed="false">
      <c r="A13" s="58"/>
      <c r="B13" s="57"/>
      <c r="C13" s="60"/>
      <c r="D13" s="57"/>
      <c r="E13" s="57"/>
      <c r="F13" s="60"/>
    </row>
    <row r="14" customFormat="false" ht="12.75" hidden="false" customHeight="false" outlineLevel="0" collapsed="false">
      <c r="A14" s="58" t="s">
        <v>114</v>
      </c>
      <c r="B14" s="57" t="n">
        <v>119.1</v>
      </c>
      <c r="C14" s="61" t="n">
        <v>4.3</v>
      </c>
      <c r="D14" s="57" t="n">
        <v>76.4</v>
      </c>
      <c r="E14" s="57" t="n">
        <v>33.5</v>
      </c>
      <c r="F14" s="61" t="n">
        <v>4.9</v>
      </c>
    </row>
    <row r="15" customFormat="false" ht="8.1" hidden="false" customHeight="true" outlineLevel="0" collapsed="false">
      <c r="A15" s="58"/>
      <c r="B15" s="57"/>
      <c r="C15" s="60"/>
      <c r="D15" s="57"/>
      <c r="E15" s="57"/>
      <c r="F15" s="60"/>
    </row>
    <row r="16" customFormat="false" ht="12.75" hidden="false" customHeight="false" outlineLevel="0" collapsed="false">
      <c r="A16" s="58" t="s">
        <v>165</v>
      </c>
      <c r="B16" s="57" t="n">
        <v>190.2</v>
      </c>
      <c r="C16" s="57" t="n">
        <v>11.8</v>
      </c>
      <c r="D16" s="57" t="n">
        <v>66.7</v>
      </c>
      <c r="E16" s="57" t="n">
        <v>100.9</v>
      </c>
      <c r="F16" s="57" t="n">
        <v>10.8</v>
      </c>
    </row>
    <row r="17" customFormat="false" ht="8.1" hidden="false" customHeight="true" outlineLevel="0" collapsed="false">
      <c r="A17" s="58"/>
      <c r="B17" s="57"/>
      <c r="C17" s="57"/>
      <c r="D17" s="57"/>
      <c r="E17" s="57"/>
      <c r="F17" s="57"/>
    </row>
    <row r="18" customFormat="false" ht="12.75" hidden="false" customHeight="false" outlineLevel="0" collapsed="false">
      <c r="A18" s="62" t="s">
        <v>127</v>
      </c>
      <c r="B18" s="63" t="n">
        <v>664.2</v>
      </c>
      <c r="C18" s="63" t="n">
        <v>29.9</v>
      </c>
      <c r="D18" s="63" t="n">
        <v>419.6</v>
      </c>
      <c r="E18" s="63" t="n">
        <v>180</v>
      </c>
      <c r="F18" s="63" t="n">
        <v>34.7</v>
      </c>
    </row>
    <row r="19" customFormat="false" ht="8.1" hidden="false" customHeight="true" outlineLevel="0" collapsed="false"/>
    <row r="20" customFormat="false" ht="12.75" hidden="false" customHeight="false" outlineLevel="0" collapsed="false">
      <c r="A20" s="21" t="s">
        <v>117</v>
      </c>
      <c r="B20" s="21"/>
      <c r="C20" s="21"/>
      <c r="D20" s="21"/>
      <c r="E20" s="21"/>
      <c r="F20" s="21"/>
    </row>
    <row r="21" customFormat="false" ht="8.1" hidden="false" customHeight="true" outlineLevel="0" collapsed="false"/>
    <row r="22" customFormat="false" ht="12.75" hidden="false" customHeight="false" outlineLevel="0" collapsed="false">
      <c r="A22" s="58" t="s">
        <v>112</v>
      </c>
      <c r="B22" s="57" t="n">
        <v>90.9</v>
      </c>
      <c r="C22" s="61" t="n">
        <v>3.6</v>
      </c>
      <c r="D22" s="57" t="n">
        <v>77.6</v>
      </c>
      <c r="E22" s="59" t="n">
        <v>5.5</v>
      </c>
      <c r="F22" s="61" t="n">
        <v>4.2</v>
      </c>
    </row>
    <row r="23" customFormat="false" ht="8.1" hidden="false" customHeight="true" outlineLevel="0" collapsed="false">
      <c r="A23" s="58"/>
      <c r="B23" s="57"/>
      <c r="C23" s="61"/>
      <c r="D23" s="57"/>
      <c r="E23" s="61"/>
      <c r="F23" s="61"/>
    </row>
    <row r="24" customFormat="false" ht="12.75" hidden="false" customHeight="false" outlineLevel="0" collapsed="false">
      <c r="A24" s="58" t="s">
        <v>113</v>
      </c>
      <c r="B24" s="57" t="n">
        <v>81.1</v>
      </c>
      <c r="C24" s="61" t="n">
        <v>2.2</v>
      </c>
      <c r="D24" s="57" t="n">
        <v>70.4</v>
      </c>
      <c r="E24" s="59" t="n">
        <v>6</v>
      </c>
      <c r="F24" s="61" t="n">
        <v>2.4</v>
      </c>
    </row>
    <row r="25" customFormat="false" ht="8.1" hidden="false" customHeight="true" outlineLevel="0" collapsed="false">
      <c r="A25" s="58"/>
      <c r="B25" s="57"/>
      <c r="C25" s="61"/>
      <c r="D25" s="57"/>
      <c r="E25" s="57"/>
      <c r="F25" s="61"/>
    </row>
    <row r="26" customFormat="false" ht="12.75" hidden="false" customHeight="false" outlineLevel="0" collapsed="false">
      <c r="A26" s="58" t="s">
        <v>114</v>
      </c>
      <c r="B26" s="57" t="n">
        <v>50.1</v>
      </c>
      <c r="C26" s="61" t="n">
        <v>1</v>
      </c>
      <c r="D26" s="57" t="n">
        <v>42.8</v>
      </c>
      <c r="E26" s="59" t="n">
        <v>5.3</v>
      </c>
      <c r="F26" s="61" t="n">
        <v>0.9</v>
      </c>
    </row>
    <row r="27" customFormat="false" ht="8.1" hidden="false" customHeight="true" outlineLevel="0" collapsed="false">
      <c r="A27" s="58"/>
      <c r="B27" s="57"/>
      <c r="C27" s="61"/>
      <c r="D27" s="57"/>
      <c r="E27" s="57"/>
      <c r="F27" s="61"/>
    </row>
    <row r="28" customFormat="false" ht="12.75" hidden="false" customHeight="false" outlineLevel="0" collapsed="false">
      <c r="A28" s="58" t="s">
        <v>165</v>
      </c>
      <c r="B28" s="57" t="n">
        <v>57.9</v>
      </c>
      <c r="C28" s="61" t="n">
        <v>1.3</v>
      </c>
      <c r="D28" s="57" t="n">
        <v>38.9</v>
      </c>
      <c r="E28" s="57" t="n">
        <v>15.8</v>
      </c>
      <c r="F28" s="61" t="n">
        <v>1.9</v>
      </c>
    </row>
    <row r="29" customFormat="false" ht="8.1" hidden="false" customHeight="true" outlineLevel="0" collapsed="false">
      <c r="A29" s="58"/>
      <c r="B29" s="57"/>
      <c r="C29" s="61"/>
      <c r="D29" s="57"/>
      <c r="E29" s="57"/>
      <c r="F29" s="57"/>
    </row>
    <row r="30" customFormat="false" ht="12.75" hidden="false" customHeight="false" outlineLevel="0" collapsed="false">
      <c r="A30" s="62" t="s">
        <v>166</v>
      </c>
      <c r="B30" s="63" t="n">
        <v>279.9</v>
      </c>
      <c r="C30" s="64" t="n">
        <v>8.2</v>
      </c>
      <c r="D30" s="63" t="n">
        <v>229.7</v>
      </c>
      <c r="E30" s="63" t="n">
        <v>32.6</v>
      </c>
      <c r="F30" s="64" t="n">
        <v>9.4</v>
      </c>
    </row>
    <row r="31" customFormat="false" ht="8.1" hidden="false" customHeight="true" outlineLevel="0" collapsed="false"/>
    <row r="32" customFormat="false" ht="12.75" hidden="false" customHeight="false" outlineLevel="0" collapsed="false">
      <c r="A32" s="21" t="s">
        <v>118</v>
      </c>
      <c r="B32" s="21"/>
      <c r="C32" s="21"/>
      <c r="D32" s="21"/>
      <c r="E32" s="21"/>
      <c r="F32" s="21"/>
    </row>
    <row r="33" customFormat="false" ht="8.1" hidden="false" customHeight="true" outlineLevel="0" collapsed="false"/>
    <row r="34" customFormat="false" ht="12.75" hidden="false" customHeight="false" outlineLevel="0" collapsed="false">
      <c r="A34" s="58" t="s">
        <v>112</v>
      </c>
      <c r="B34" s="57" t="n">
        <v>97.9</v>
      </c>
      <c r="C34" s="61" t="n">
        <v>3.5</v>
      </c>
      <c r="D34" s="57" t="n">
        <v>73</v>
      </c>
      <c r="E34" s="57" t="n">
        <v>13.6</v>
      </c>
      <c r="F34" s="59" t="n">
        <v>7.7</v>
      </c>
    </row>
    <row r="35" customFormat="false" ht="8.1" hidden="false" customHeight="true" outlineLevel="0" collapsed="false">
      <c r="A35" s="58"/>
      <c r="B35" s="57"/>
      <c r="C35" s="61"/>
      <c r="D35" s="57"/>
      <c r="E35" s="57"/>
      <c r="F35" s="57"/>
    </row>
    <row r="36" customFormat="false" ht="12.75" hidden="false" customHeight="false" outlineLevel="0" collapsed="false">
      <c r="A36" s="58" t="s">
        <v>113</v>
      </c>
      <c r="B36" s="57" t="n">
        <v>85.1</v>
      </c>
      <c r="C36" s="61" t="n">
        <v>4.3</v>
      </c>
      <c r="D36" s="57" t="n">
        <v>55.5</v>
      </c>
      <c r="E36" s="57" t="n">
        <v>20.5</v>
      </c>
      <c r="F36" s="61" t="n">
        <v>4.7</v>
      </c>
    </row>
    <row r="37" customFormat="false" ht="8.1" hidden="false" customHeight="true" outlineLevel="0" collapsed="false">
      <c r="A37" s="58"/>
      <c r="B37" s="57"/>
      <c r="C37" s="57"/>
      <c r="D37" s="57"/>
      <c r="E37" s="57"/>
      <c r="F37" s="57"/>
    </row>
    <row r="38" customFormat="false" ht="12.75" hidden="false" customHeight="false" outlineLevel="0" collapsed="false">
      <c r="A38" s="58" t="s">
        <v>114</v>
      </c>
      <c r="B38" s="57" t="n">
        <v>69</v>
      </c>
      <c r="C38" s="61" t="n">
        <v>3.3</v>
      </c>
      <c r="D38" s="57" t="n">
        <v>33.6</v>
      </c>
      <c r="E38" s="57" t="n">
        <v>28.2</v>
      </c>
      <c r="F38" s="61" t="n">
        <v>3.9</v>
      </c>
    </row>
    <row r="39" customFormat="false" ht="8.1" hidden="false" customHeight="true" outlineLevel="0" collapsed="false">
      <c r="A39" s="58"/>
      <c r="B39" s="57"/>
      <c r="C39" s="60"/>
      <c r="D39" s="57"/>
      <c r="E39" s="57"/>
      <c r="F39" s="57"/>
    </row>
    <row r="40" customFormat="false" ht="12.75" hidden="false" customHeight="false" outlineLevel="0" collapsed="false">
      <c r="A40" s="58" t="s">
        <v>165</v>
      </c>
      <c r="B40" s="57" t="n">
        <v>132.3</v>
      </c>
      <c r="C40" s="57" t="n">
        <v>10.5</v>
      </c>
      <c r="D40" s="57" t="n">
        <v>27.7</v>
      </c>
      <c r="E40" s="57" t="n">
        <v>85.1</v>
      </c>
      <c r="F40" s="59" t="n">
        <v>8.9</v>
      </c>
    </row>
    <row r="41" customFormat="false" ht="8.1" hidden="false" customHeight="true" outlineLevel="0" collapsed="false">
      <c r="A41" s="58"/>
      <c r="B41" s="57"/>
      <c r="C41" s="57"/>
      <c r="D41" s="57"/>
      <c r="E41" s="57"/>
      <c r="F41" s="57"/>
    </row>
    <row r="42" customFormat="false" ht="12.75" hidden="false" customHeight="false" outlineLevel="0" collapsed="false">
      <c r="A42" s="62" t="s">
        <v>166</v>
      </c>
      <c r="B42" s="63" t="n">
        <v>384.3</v>
      </c>
      <c r="C42" s="63" t="n">
        <v>21.7</v>
      </c>
      <c r="D42" s="63" t="n">
        <v>189.9</v>
      </c>
      <c r="E42" s="63" t="n">
        <v>147.4</v>
      </c>
      <c r="F42" s="63" t="n">
        <v>25.3</v>
      </c>
    </row>
    <row r="43" customFormat="false" ht="12.75" hidden="false" customHeight="false" outlineLevel="0" collapsed="false">
      <c r="H43" s="16" t="s">
        <v>161</v>
      </c>
      <c r="I43" s="16" t="s">
        <v>162</v>
      </c>
      <c r="J43" s="16" t="s">
        <v>163</v>
      </c>
      <c r="K43" s="16" t="s">
        <v>164</v>
      </c>
    </row>
    <row r="44" customFormat="false" ht="12.75" hidden="false" customHeight="false" outlineLevel="0" collapsed="false">
      <c r="G44" s="58" t="s">
        <v>112</v>
      </c>
      <c r="H44" s="65" t="n">
        <f aca="false">C10</f>
        <v>7.2</v>
      </c>
      <c r="I44" s="66" t="n">
        <f aca="false">D10</f>
        <v>150.6</v>
      </c>
      <c r="J44" s="66" t="n">
        <f aca="false">E10</f>
        <v>19.2</v>
      </c>
      <c r="K44" s="66" t="n">
        <f aca="false">F10</f>
        <v>11.9</v>
      </c>
    </row>
    <row r="45" customFormat="false" ht="12.75" hidden="false" customHeight="false" outlineLevel="0" collapsed="false">
      <c r="G45" s="58" t="s">
        <v>113</v>
      </c>
      <c r="H45" s="65" t="n">
        <f aca="false">C12</f>
        <v>6.6</v>
      </c>
      <c r="I45" s="66" t="n">
        <f aca="false">D12</f>
        <v>125.9</v>
      </c>
      <c r="J45" s="66" t="n">
        <f aca="false">E12</f>
        <v>26.5</v>
      </c>
      <c r="K45" s="66" t="n">
        <f aca="false">F12</f>
        <v>7.1</v>
      </c>
    </row>
    <row r="46" customFormat="false" ht="12.75" hidden="false" customHeight="false" outlineLevel="0" collapsed="false">
      <c r="G46" s="58" t="s">
        <v>114</v>
      </c>
      <c r="H46" s="65" t="n">
        <f aca="false">C14</f>
        <v>4.3</v>
      </c>
      <c r="I46" s="66" t="n">
        <f aca="false">D14</f>
        <v>76.4</v>
      </c>
      <c r="J46" s="66" t="n">
        <f aca="false">E14</f>
        <v>33.5</v>
      </c>
      <c r="K46" s="66" t="n">
        <f aca="false">F14</f>
        <v>4.9</v>
      </c>
    </row>
    <row r="47" customFormat="false" ht="12.75" hidden="false" customHeight="false" outlineLevel="0" collapsed="false">
      <c r="G47" s="58" t="s">
        <v>165</v>
      </c>
      <c r="H47" s="65" t="n">
        <f aca="false">C16</f>
        <v>11.8</v>
      </c>
      <c r="I47" s="66" t="n">
        <f aca="false">D16</f>
        <v>66.7</v>
      </c>
      <c r="J47" s="66" t="n">
        <f aca="false">E16</f>
        <v>100.9</v>
      </c>
      <c r="K47" s="66" t="n">
        <f aca="false">F16</f>
        <v>10.8</v>
      </c>
    </row>
  </sheetData>
  <mergeCells count="7">
    <mergeCell ref="A1:F1"/>
    <mergeCell ref="A2:F2"/>
    <mergeCell ref="B4:F4"/>
    <mergeCell ref="C5:F5"/>
    <mergeCell ref="A8:F8"/>
    <mergeCell ref="A20:F20"/>
    <mergeCell ref="A32:F32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8" min="2" style="20" width="9.14"/>
  </cols>
  <sheetData>
    <row r="1" customFormat="false" ht="12.75" hidden="false" customHeight="false" outlineLevel="0" collapsed="false">
      <c r="A1" s="22" t="s">
        <v>167</v>
      </c>
      <c r="B1" s="22"/>
      <c r="C1" s="22"/>
      <c r="D1" s="22"/>
      <c r="E1" s="22"/>
      <c r="F1" s="22"/>
      <c r="G1" s="22"/>
      <c r="H1" s="22"/>
    </row>
    <row r="3" customFormat="false" ht="12.75" hidden="false" customHeight="false" outlineLevel="0" collapsed="false">
      <c r="A3" s="52"/>
      <c r="B3" s="29"/>
      <c r="C3" s="40" t="s">
        <v>168</v>
      </c>
      <c r="D3" s="40"/>
      <c r="E3" s="40"/>
      <c r="F3" s="40"/>
      <c r="G3" s="40"/>
      <c r="H3" s="40"/>
    </row>
    <row r="4" customFormat="false" ht="12.75" hidden="false" customHeight="false" outlineLevel="0" collapsed="false">
      <c r="A4" s="32"/>
      <c r="B4" s="67"/>
      <c r="C4" s="11" t="s">
        <v>112</v>
      </c>
      <c r="D4" s="32" t="s">
        <v>113</v>
      </c>
      <c r="E4" s="11" t="s">
        <v>114</v>
      </c>
      <c r="F4" s="32" t="s">
        <v>115</v>
      </c>
      <c r="G4" s="11" t="s">
        <v>169</v>
      </c>
      <c r="H4" s="32" t="s">
        <v>170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</row>
    <row r="7" customFormat="false" ht="12.75" hidden="false" customHeight="false" outlineLevel="0" collapsed="false"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62" t="s">
        <v>171</v>
      </c>
      <c r="B8" s="68" t="n">
        <v>664.2</v>
      </c>
      <c r="C8" s="68" t="n">
        <v>188.8</v>
      </c>
      <c r="D8" s="68" t="n">
        <v>166.1</v>
      </c>
      <c r="E8" s="68" t="n">
        <v>119.1</v>
      </c>
      <c r="F8" s="68" t="n">
        <v>92.4</v>
      </c>
      <c r="G8" s="68" t="n">
        <v>63.3</v>
      </c>
      <c r="H8" s="68" t="n">
        <v>34.6</v>
      </c>
    </row>
    <row r="9" customFormat="false" ht="12.75" hidden="false" customHeight="false" outlineLevel="0" collapsed="false">
      <c r="A9" s="58" t="s">
        <v>172</v>
      </c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58" t="s">
        <v>173</v>
      </c>
      <c r="B10" s="33" t="n">
        <v>628.3</v>
      </c>
      <c r="C10" s="33" t="n">
        <v>153.9</v>
      </c>
      <c r="D10" s="33" t="n">
        <v>165.7</v>
      </c>
      <c r="E10" s="33" t="n">
        <v>118.8</v>
      </c>
      <c r="F10" s="33" t="n">
        <v>92.1</v>
      </c>
      <c r="G10" s="33" t="n">
        <v>63.2</v>
      </c>
      <c r="H10" s="33" t="n">
        <v>34.6</v>
      </c>
    </row>
    <row r="11" customFormat="false" ht="12.75" hidden="false" customHeight="false" outlineLevel="0" collapsed="false">
      <c r="A11" s="58" t="s">
        <v>174</v>
      </c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58" t="s">
        <v>175</v>
      </c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58" t="s">
        <v>176</v>
      </c>
      <c r="B13" s="33" t="n">
        <v>588</v>
      </c>
      <c r="C13" s="33" t="n">
        <v>143.3</v>
      </c>
      <c r="D13" s="33" t="n">
        <v>153.9</v>
      </c>
      <c r="E13" s="33" t="n">
        <v>110.9</v>
      </c>
      <c r="F13" s="33" t="n">
        <v>87</v>
      </c>
      <c r="G13" s="33" t="n">
        <v>59.8</v>
      </c>
      <c r="H13" s="33" t="n">
        <v>33.1</v>
      </c>
    </row>
    <row r="14" customFormat="false" ht="12.75" hidden="false" customHeight="false" outlineLevel="0" collapsed="false">
      <c r="A14" s="58" t="s">
        <v>177</v>
      </c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58" t="s">
        <v>178</v>
      </c>
      <c r="B15" s="33" t="n">
        <v>187.4</v>
      </c>
      <c r="C15" s="33" t="n">
        <v>47.5</v>
      </c>
      <c r="D15" s="33" t="n">
        <v>50.6</v>
      </c>
      <c r="E15" s="33" t="n">
        <v>34.8</v>
      </c>
      <c r="F15" s="33" t="n">
        <v>30.2</v>
      </c>
      <c r="G15" s="33" t="n">
        <v>17.2</v>
      </c>
      <c r="H15" s="34" t="n">
        <v>7.1</v>
      </c>
    </row>
    <row r="16" customFormat="false" ht="12.75" hidden="false" customHeight="false" outlineLevel="0" collapsed="false">
      <c r="A16" s="58" t="s">
        <v>179</v>
      </c>
      <c r="B16" s="33" t="n">
        <v>36.6</v>
      </c>
      <c r="C16" s="34" t="n">
        <v>9.8</v>
      </c>
      <c r="D16" s="34" t="n">
        <v>9.5</v>
      </c>
      <c r="E16" s="34" t="n">
        <v>6.9</v>
      </c>
      <c r="F16" s="34" t="n">
        <v>6</v>
      </c>
      <c r="G16" s="35" t="n">
        <v>3.6</v>
      </c>
      <c r="H16" s="35" t="n">
        <v>0</v>
      </c>
    </row>
    <row r="17" customFormat="false" ht="12.75" hidden="false" customHeight="false" outlineLevel="0" collapsed="false">
      <c r="A17" s="58" t="s">
        <v>180</v>
      </c>
      <c r="B17" s="33" t="n">
        <v>342.7</v>
      </c>
      <c r="C17" s="33" t="n">
        <v>80.7</v>
      </c>
      <c r="D17" s="33" t="n">
        <v>89.9</v>
      </c>
      <c r="E17" s="33" t="n">
        <v>65.8</v>
      </c>
      <c r="F17" s="33" t="n">
        <v>46.1</v>
      </c>
      <c r="G17" s="33" t="n">
        <v>36.3</v>
      </c>
      <c r="H17" s="33" t="n">
        <v>23.9</v>
      </c>
    </row>
    <row r="18" customFormat="false" ht="12.75" hidden="false" customHeight="false" outlineLevel="0" collapsed="false">
      <c r="A18" s="58" t="s">
        <v>181</v>
      </c>
      <c r="B18" s="35" t="n">
        <v>0</v>
      </c>
      <c r="C18" s="35" t="n">
        <v>0</v>
      </c>
      <c r="D18" s="69" t="n">
        <v>0</v>
      </c>
      <c r="E18" s="69" t="n">
        <v>0</v>
      </c>
      <c r="F18" s="69" t="n">
        <v>0</v>
      </c>
      <c r="G18" s="35" t="n">
        <v>0</v>
      </c>
      <c r="H18" s="35" t="n">
        <v>0</v>
      </c>
    </row>
    <row r="19" customFormat="false" ht="12.75" hidden="false" customHeight="false" outlineLevel="0" collapsed="false">
      <c r="A19" s="58" t="s">
        <v>182</v>
      </c>
      <c r="B19" s="35" t="n">
        <v>0</v>
      </c>
      <c r="C19" s="35" t="n">
        <v>0</v>
      </c>
      <c r="D19" s="69" t="n">
        <v>0</v>
      </c>
      <c r="E19" s="35" t="n">
        <v>0</v>
      </c>
      <c r="F19" s="69" t="n">
        <v>0</v>
      </c>
      <c r="G19" s="69" t="n">
        <v>0</v>
      </c>
      <c r="H19" s="69" t="n">
        <v>0</v>
      </c>
    </row>
    <row r="20" customFormat="false" ht="12.75" hidden="false" customHeight="false" outlineLevel="0" collapsed="false">
      <c r="A20" s="58" t="s">
        <v>183</v>
      </c>
      <c r="B20" s="34" t="n">
        <v>7.9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21" t="s">
        <v>117</v>
      </c>
      <c r="B22" s="21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62" t="s">
        <v>184</v>
      </c>
      <c r="B24" s="68" t="n">
        <v>279.9</v>
      </c>
      <c r="C24" s="68" t="n">
        <v>90.9</v>
      </c>
      <c r="D24" s="68" t="n">
        <v>81.1</v>
      </c>
      <c r="E24" s="68" t="n">
        <v>50.1</v>
      </c>
      <c r="F24" s="68" t="n">
        <v>31.3</v>
      </c>
      <c r="G24" s="68" t="n">
        <v>18.6</v>
      </c>
      <c r="H24" s="70" t="n">
        <v>8</v>
      </c>
    </row>
    <row r="25" customFormat="false" ht="12.75" hidden="false" customHeight="false" outlineLevel="0" collapsed="false">
      <c r="A25" s="58" t="s">
        <v>172</v>
      </c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58" t="s">
        <v>173</v>
      </c>
      <c r="B26" s="33" t="n">
        <v>256.2</v>
      </c>
      <c r="C26" s="33" t="n">
        <v>67.6</v>
      </c>
      <c r="D26" s="33" t="n">
        <v>80.9</v>
      </c>
      <c r="E26" s="33" t="n">
        <v>49.9</v>
      </c>
      <c r="F26" s="33" t="n">
        <v>31.2</v>
      </c>
      <c r="G26" s="33" t="n">
        <v>18.6</v>
      </c>
      <c r="H26" s="34" t="n">
        <v>8</v>
      </c>
    </row>
    <row r="27" customFormat="false" ht="12.75" hidden="false" customHeight="false" outlineLevel="0" collapsed="false">
      <c r="A27" s="58" t="s">
        <v>174</v>
      </c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58" t="s">
        <v>175</v>
      </c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58" t="s">
        <v>176</v>
      </c>
      <c r="B29" s="33" t="n">
        <v>240.3</v>
      </c>
      <c r="C29" s="33" t="n">
        <v>63.3</v>
      </c>
      <c r="D29" s="33" t="n">
        <v>75.6</v>
      </c>
      <c r="E29" s="33" t="n">
        <v>46</v>
      </c>
      <c r="F29" s="33" t="n">
        <v>29.3</v>
      </c>
      <c r="G29" s="33" t="n">
        <v>18.2</v>
      </c>
      <c r="H29" s="34" t="n">
        <v>7.9</v>
      </c>
    </row>
    <row r="30" customFormat="false" ht="12.75" hidden="false" customHeight="false" outlineLevel="0" collapsed="false">
      <c r="A30" s="58" t="s">
        <v>177</v>
      </c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58" t="s">
        <v>178</v>
      </c>
      <c r="B31" s="33" t="n">
        <v>68.8</v>
      </c>
      <c r="C31" s="33" t="n">
        <v>15.2</v>
      </c>
      <c r="D31" s="33" t="n">
        <v>22.2</v>
      </c>
      <c r="E31" s="33" t="n">
        <v>14.1</v>
      </c>
      <c r="F31" s="34" t="n">
        <v>9.6</v>
      </c>
      <c r="G31" s="34" t="n">
        <v>5.8</v>
      </c>
      <c r="H31" s="35" t="n">
        <v>1.9</v>
      </c>
    </row>
    <row r="32" customFormat="false" ht="12.75" hidden="false" customHeight="false" outlineLevel="0" collapsed="false">
      <c r="A32" s="58" t="s">
        <v>179</v>
      </c>
      <c r="B32" s="33" t="n">
        <v>22.3</v>
      </c>
      <c r="C32" s="34" t="n">
        <v>7.1</v>
      </c>
      <c r="D32" s="34" t="n">
        <v>7</v>
      </c>
      <c r="E32" s="35" t="n">
        <v>0</v>
      </c>
      <c r="F32" s="35" t="n">
        <v>0</v>
      </c>
      <c r="G32" s="35" t="n">
        <v>0</v>
      </c>
      <c r="H32" s="35" t="n">
        <v>0</v>
      </c>
    </row>
    <row r="33" customFormat="false" ht="12.75" hidden="false" customHeight="false" outlineLevel="0" collapsed="false">
      <c r="A33" s="58" t="s">
        <v>180</v>
      </c>
      <c r="B33" s="33" t="n">
        <v>138.1</v>
      </c>
      <c r="C33" s="33" t="n">
        <v>38.5</v>
      </c>
      <c r="D33" s="33" t="n">
        <v>44.2</v>
      </c>
      <c r="E33" s="33" t="n">
        <v>27</v>
      </c>
      <c r="F33" s="33" t="n">
        <v>14.2</v>
      </c>
      <c r="G33" s="34" t="n">
        <v>8.8</v>
      </c>
      <c r="H33" s="34" t="n">
        <v>5.4</v>
      </c>
    </row>
    <row r="34" customFormat="false" ht="12.75" hidden="false" customHeight="false" outlineLevel="0" collapsed="false">
      <c r="A34" s="58" t="s">
        <v>181</v>
      </c>
      <c r="B34" s="35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35" t="n">
        <v>0</v>
      </c>
    </row>
    <row r="35" customFormat="false" ht="12.75" hidden="false" customHeight="false" outlineLevel="0" collapsed="false">
      <c r="A35" s="58" t="s">
        <v>182</v>
      </c>
      <c r="B35" s="35" t="n">
        <v>0</v>
      </c>
      <c r="C35" s="35" t="n">
        <v>0</v>
      </c>
      <c r="D35" s="69" t="n">
        <v>0</v>
      </c>
      <c r="E35" s="35" t="n">
        <v>0</v>
      </c>
      <c r="F35" s="69" t="n">
        <v>0</v>
      </c>
      <c r="G35" s="69" t="n">
        <v>0</v>
      </c>
      <c r="H35" s="69" t="n">
        <v>0</v>
      </c>
    </row>
    <row r="36" customFormat="false" ht="12.75" hidden="false" customHeight="false" outlineLevel="0" collapsed="false">
      <c r="A36" s="58" t="s">
        <v>183</v>
      </c>
      <c r="B36" s="35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21" t="s">
        <v>118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B39" s="68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62" t="s">
        <v>184</v>
      </c>
      <c r="B40" s="68" t="n">
        <v>384.3</v>
      </c>
      <c r="C40" s="68" t="n">
        <v>97.9</v>
      </c>
      <c r="D40" s="68" t="n">
        <v>85.1</v>
      </c>
      <c r="E40" s="68" t="n">
        <v>69</v>
      </c>
      <c r="F40" s="68" t="n">
        <v>61.1</v>
      </c>
      <c r="G40" s="68" t="n">
        <v>44.7</v>
      </c>
      <c r="H40" s="68" t="n">
        <v>26.5</v>
      </c>
    </row>
    <row r="41" customFormat="false" ht="12.75" hidden="false" customHeight="false" outlineLevel="0" collapsed="false">
      <c r="A41" s="58" t="s">
        <v>172</v>
      </c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58" t="s">
        <v>173</v>
      </c>
      <c r="B42" s="33" t="n">
        <v>372.1</v>
      </c>
      <c r="C42" s="33" t="n">
        <v>86.3</v>
      </c>
      <c r="D42" s="33" t="n">
        <v>84.7</v>
      </c>
      <c r="E42" s="33" t="n">
        <v>69</v>
      </c>
      <c r="F42" s="33" t="n">
        <v>61</v>
      </c>
      <c r="G42" s="33" t="n">
        <v>44.6</v>
      </c>
      <c r="H42" s="33" t="n">
        <v>26.5</v>
      </c>
    </row>
    <row r="43" customFormat="false" ht="12.75" hidden="false" customHeight="false" outlineLevel="0" collapsed="false">
      <c r="A43" s="58" t="s">
        <v>174</v>
      </c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58" t="s">
        <v>175</v>
      </c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58" t="s">
        <v>176</v>
      </c>
      <c r="B45" s="33" t="n">
        <v>347.7</v>
      </c>
      <c r="C45" s="33" t="n">
        <v>80</v>
      </c>
      <c r="D45" s="33" t="n">
        <v>78.3</v>
      </c>
      <c r="E45" s="33" t="n">
        <v>64.9</v>
      </c>
      <c r="F45" s="33" t="n">
        <v>57.7</v>
      </c>
      <c r="G45" s="33" t="n">
        <v>41.6</v>
      </c>
      <c r="H45" s="33" t="n">
        <v>25.2</v>
      </c>
    </row>
    <row r="46" customFormat="false" ht="12.75" hidden="false" customHeight="false" outlineLevel="0" collapsed="false">
      <c r="A46" s="58" t="s">
        <v>177</v>
      </c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58" t="s">
        <v>178</v>
      </c>
      <c r="B47" s="33" t="n">
        <v>118.9</v>
      </c>
      <c r="C47" s="33" t="n">
        <v>32.3</v>
      </c>
      <c r="D47" s="33" t="n">
        <v>28.4</v>
      </c>
      <c r="E47" s="33" t="n">
        <v>20.8</v>
      </c>
      <c r="F47" s="33" t="n">
        <v>20.7</v>
      </c>
      <c r="G47" s="33" t="n">
        <v>11.4</v>
      </c>
      <c r="H47" s="34" t="n">
        <v>5.3</v>
      </c>
    </row>
    <row r="48" customFormat="false" ht="12.75" hidden="false" customHeight="false" outlineLevel="0" collapsed="false">
      <c r="A48" s="58" t="s">
        <v>179</v>
      </c>
      <c r="B48" s="33" t="n">
        <v>14.2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</row>
    <row r="49" customFormat="false" ht="12.75" hidden="false" customHeight="false" outlineLevel="0" collapsed="false">
      <c r="A49" s="58" t="s">
        <v>180</v>
      </c>
      <c r="B49" s="33" t="n">
        <v>204.5</v>
      </c>
      <c r="C49" s="33" t="n">
        <v>42.2</v>
      </c>
      <c r="D49" s="33" t="n">
        <v>45.7</v>
      </c>
      <c r="E49" s="33" t="n">
        <v>38.8</v>
      </c>
      <c r="F49" s="33" t="n">
        <v>31.9</v>
      </c>
      <c r="G49" s="33" t="n">
        <v>27.4</v>
      </c>
      <c r="H49" s="33" t="n">
        <v>18.5</v>
      </c>
    </row>
    <row r="50" customFormat="false" ht="12.75" hidden="false" customHeight="false" outlineLevel="0" collapsed="false">
      <c r="A50" s="58" t="s">
        <v>181</v>
      </c>
      <c r="B50" s="35" t="n">
        <v>0</v>
      </c>
      <c r="C50" s="35" t="n">
        <v>0</v>
      </c>
      <c r="D50" s="69" t="n">
        <v>0</v>
      </c>
      <c r="E50" s="69" t="n">
        <v>0</v>
      </c>
      <c r="F50" s="69" t="n">
        <v>0</v>
      </c>
      <c r="G50" s="35" t="n">
        <v>0</v>
      </c>
      <c r="H50" s="35" t="n">
        <v>0</v>
      </c>
    </row>
    <row r="51" customFormat="false" ht="12.75" hidden="false" customHeight="false" outlineLevel="0" collapsed="false">
      <c r="A51" s="58" t="s">
        <v>182</v>
      </c>
      <c r="B51" s="35" t="n">
        <v>0</v>
      </c>
      <c r="C51" s="35" t="n">
        <v>0</v>
      </c>
      <c r="D51" s="69" t="n">
        <v>0</v>
      </c>
      <c r="E51" s="35" t="n">
        <v>0</v>
      </c>
      <c r="F51" s="69" t="n">
        <v>0</v>
      </c>
      <c r="G51" s="69" t="n">
        <v>0</v>
      </c>
      <c r="H51" s="69" t="n">
        <v>0</v>
      </c>
    </row>
    <row r="52" customFormat="false" ht="12.75" hidden="false" customHeight="false" outlineLevel="0" collapsed="false">
      <c r="A52" s="58" t="s">
        <v>183</v>
      </c>
      <c r="B52" s="35" t="n">
        <v>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</row>
    <row r="53" customFormat="false" ht="12.75" hidden="false" customHeight="false" outlineLevel="0" collapsed="false">
      <c r="A53" s="71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71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20" t="s">
        <v>185</v>
      </c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</row>
  </sheetData>
  <mergeCells count="5">
    <mergeCell ref="A1:H1"/>
    <mergeCell ref="C3:H3"/>
    <mergeCell ref="A6:H6"/>
    <mergeCell ref="A22:H22"/>
    <mergeCell ref="A38:H3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25T06:34:21Z</cp:lastPrinted>
  <dcterms:modified xsi:type="dcterms:W3CDTF">2008-02-25T14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804041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569326512</vt:r8>
  </property>
  <property fmtid="{D5CDD505-2E9C-101B-9397-08002B2CF9AE}" pid="7" name="_ReviewingToolsShownOnce">
    <vt:lpwstr/>
  </property>
</Properties>
</file>