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625"/>
        <c:axId val="49471936"/>
      </c:lineChart>
      <c:catAx>
        <c:axId val="2059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36"/>
        <c:crossesAt val="0"/>
        <c:auto val="1"/>
        <c:lblAlgn val="ctr"/>
        <c:lblOffset val="100"/>
        <c:noMultiLvlLbl val="0"/>
      </c:catAx>
      <c:valAx>
        <c:axId val="494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2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21700887"/>
        <c:axId val="4535029"/>
      </c:barChart>
      <c:catAx>
        <c:axId val="21700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9"/>
        <c:crossesAt val="0"/>
        <c:auto val="1"/>
        <c:lblAlgn val="ctr"/>
        <c:lblOffset val="100"/>
        <c:noMultiLvlLbl val="0"/>
      </c:catAx>
      <c:valAx>
        <c:axId val="45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44268495"/>
        <c:axId val="94233545"/>
      </c:barChart>
      <c:catAx>
        <c:axId val="4426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3545"/>
        <c:crossesAt val="0"/>
        <c:auto val="1"/>
        <c:lblAlgn val="ctr"/>
        <c:lblOffset val="100"/>
        <c:noMultiLvlLbl val="0"/>
      </c:catAx>
      <c:valAx>
        <c:axId val="94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97230630"/>
        <c:axId val="81400305"/>
      </c:barChart>
      <c:catAx>
        <c:axId val="97230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305"/>
        <c:crossesAt val="0"/>
        <c:auto val="1"/>
        <c:lblAlgn val="ctr"/>
        <c:lblOffset val="100"/>
        <c:noMultiLvlLbl val="0"/>
      </c:catAx>
      <c:valAx>
        <c:axId val="814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57809867"/>
        <c:axId val="53589232"/>
      </c:barChart>
      <c:catAx>
        <c:axId val="5780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32"/>
        <c:crossesAt val="0"/>
        <c:auto val="1"/>
        <c:lblAlgn val="ctr"/>
        <c:lblOffset val="100"/>
        <c:noMultiLvlLbl val="0"/>
      </c:catAx>
      <c:valAx>
        <c:axId val="535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76719624"/>
        <c:axId val="90295143"/>
      </c:barChart>
      <c:catAx>
        <c:axId val="7671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143"/>
        <c:crossesAt val="0"/>
        <c:auto val="1"/>
        <c:lblAlgn val="ctr"/>
        <c:lblOffset val="100"/>
        <c:noMultiLvlLbl val="0"/>
      </c:catAx>
      <c:valAx>
        <c:axId val="902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0296"/>
        <c:axId val="75376093"/>
      </c:lineChart>
      <c:catAx>
        <c:axId val="9655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093"/>
        <c:crossesAt val="0"/>
        <c:auto val="1"/>
        <c:lblAlgn val="ctr"/>
        <c:lblOffset val="100"/>
        <c:noMultiLvlLbl val="0"/>
      </c:catAx>
      <c:valAx>
        <c:axId val="7537609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9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6396"/>
        <c:axId val="2430686"/>
      </c:lineChart>
      <c:catAx>
        <c:axId val="4979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86"/>
        <c:crossesAt val="0"/>
        <c:auto val="1"/>
        <c:lblAlgn val="ctr"/>
        <c:lblOffset val="100"/>
        <c:noMultiLvlLbl val="0"/>
      </c:catAx>
      <c:valAx>
        <c:axId val="243068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39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8601"/>
        <c:axId val="84514389"/>
      </c:lineChart>
      <c:catAx>
        <c:axId val="5745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389"/>
        <c:crossesAt val="0"/>
        <c:auto val="1"/>
        <c:lblAlgn val="ctr"/>
        <c:lblOffset val="100"/>
        <c:noMultiLvlLbl val="0"/>
      </c:catAx>
      <c:valAx>
        <c:axId val="845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60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1524"/>
        <c:axId val="29996723"/>
      </c:lineChart>
      <c:catAx>
        <c:axId val="30361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23"/>
        <c:crossesAt val="0"/>
        <c:auto val="1"/>
        <c:lblAlgn val="ctr"/>
        <c:lblOffset val="100"/>
        <c:noMultiLvlLbl val="0"/>
      </c:catAx>
      <c:valAx>
        <c:axId val="299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2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9584"/>
        <c:axId val="97691965"/>
      </c:lineChart>
      <c:catAx>
        <c:axId val="5057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65"/>
        <c:crossesAt val="0"/>
        <c:auto val="1"/>
        <c:lblAlgn val="ctr"/>
        <c:lblOffset val="100"/>
        <c:noMultiLvlLbl val="0"/>
      </c:catAx>
      <c:valAx>
        <c:axId val="976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58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4877"/>
        <c:axId val="24774779"/>
      </c:lineChart>
      <c:catAx>
        <c:axId val="8173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79"/>
        <c:crossesAt val="0"/>
        <c:auto val="1"/>
        <c:lblAlgn val="ctr"/>
        <c:lblOffset val="100"/>
        <c:noMultiLvlLbl val="0"/>
      </c:catAx>
      <c:valAx>
        <c:axId val="247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0674"/>
        <c:axId val="17727615"/>
      </c:lineChart>
      <c:catAx>
        <c:axId val="29640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15"/>
        <c:crossesAt val="0"/>
        <c:auto val="1"/>
        <c:lblAlgn val="ctr"/>
        <c:lblOffset val="100"/>
        <c:noMultiLvlLbl val="0"/>
      </c:catAx>
      <c:valAx>
        <c:axId val="1772761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67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0310"/>
        <c:axId val="62179611"/>
      </c:lineChart>
      <c:catAx>
        <c:axId val="55770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611"/>
        <c:crossesAt val="0"/>
        <c:auto val="1"/>
        <c:lblAlgn val="ctr"/>
        <c:lblOffset val="100"/>
        <c:noMultiLvlLbl val="0"/>
      </c:catAx>
      <c:valAx>
        <c:axId val="6217961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1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