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81848019"/>
        <c:axId val="32865368"/>
      </c:lineChart>
      <c:catAx>
        <c:axId val="8184801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65368"/>
        <c:crossesAt val="0"/>
        <c:auto val="1"/>
        <c:lblAlgn val="ctr"/>
        <c:lblOffset val="100"/>
        <c:noMultiLvlLbl val="0"/>
      </c:catAx>
      <c:valAx>
        <c:axId val="3286536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4801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3409976"/>
        <c:axId val="86719935"/>
      </c:barChart>
      <c:catAx>
        <c:axId val="3409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19935"/>
        <c:crossesAt val="0"/>
        <c:auto val="1"/>
        <c:lblAlgn val="ctr"/>
        <c:lblOffset val="100"/>
        <c:noMultiLvlLbl val="0"/>
      </c:catAx>
      <c:valAx>
        <c:axId val="8671993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9976"/>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14133553"/>
        <c:axId val="31860859"/>
      </c:barChart>
      <c:catAx>
        <c:axId val="141335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860859"/>
        <c:crossesAt val="0"/>
        <c:auto val="1"/>
        <c:lblAlgn val="ctr"/>
        <c:lblOffset val="100"/>
        <c:noMultiLvlLbl val="0"/>
      </c:catAx>
      <c:valAx>
        <c:axId val="3186085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33553"/>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7154225"/>
        <c:axId val="6361859"/>
      </c:barChart>
      <c:catAx>
        <c:axId val="71542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1859"/>
        <c:crossesAt val="0"/>
        <c:auto val="1"/>
        <c:lblAlgn val="ctr"/>
        <c:lblOffset val="100"/>
        <c:noMultiLvlLbl val="0"/>
      </c:catAx>
      <c:valAx>
        <c:axId val="636185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422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85408300"/>
        <c:axId val="44045400"/>
      </c:barChart>
      <c:catAx>
        <c:axId val="854083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045400"/>
        <c:crossesAt val="0"/>
        <c:auto val="1"/>
        <c:lblAlgn val="ctr"/>
        <c:lblOffset val="100"/>
        <c:noMultiLvlLbl val="0"/>
      </c:catAx>
      <c:valAx>
        <c:axId val="4404540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08300"/>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74354169"/>
        <c:axId val="58426371"/>
      </c:barChart>
      <c:catAx>
        <c:axId val="74354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26371"/>
        <c:crossesAt val="0"/>
        <c:auto val="1"/>
        <c:lblAlgn val="ctr"/>
        <c:lblOffset val="100"/>
        <c:noMultiLvlLbl val="0"/>
      </c:catAx>
      <c:valAx>
        <c:axId val="5842637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354169"/>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3781874"/>
        <c:axId val="18169801"/>
      </c:lineChart>
      <c:catAx>
        <c:axId val="378187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69801"/>
        <c:crossesAt val="0"/>
        <c:auto val="1"/>
        <c:lblAlgn val="ctr"/>
        <c:lblOffset val="100"/>
        <c:noMultiLvlLbl val="0"/>
      </c:catAx>
      <c:valAx>
        <c:axId val="18169801"/>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187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8681351"/>
        <c:axId val="12567378"/>
      </c:lineChart>
      <c:catAx>
        <c:axId val="868135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67378"/>
        <c:crossesAt val="0"/>
        <c:auto val="1"/>
        <c:lblAlgn val="ctr"/>
        <c:lblOffset val="100"/>
        <c:noMultiLvlLbl val="0"/>
      </c:catAx>
      <c:valAx>
        <c:axId val="12567378"/>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1351"/>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45001642"/>
        <c:axId val="40508694"/>
      </c:lineChart>
      <c:catAx>
        <c:axId val="4500164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508694"/>
        <c:crossesAt val="0"/>
        <c:auto val="1"/>
        <c:lblAlgn val="ctr"/>
        <c:lblOffset val="100"/>
        <c:noMultiLvlLbl val="0"/>
      </c:catAx>
      <c:valAx>
        <c:axId val="4050869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0164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51049734"/>
        <c:axId val="73325389"/>
      </c:lineChart>
      <c:catAx>
        <c:axId val="510497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325389"/>
        <c:crossesAt val="0"/>
        <c:auto val="1"/>
        <c:lblAlgn val="ctr"/>
        <c:lblOffset val="100"/>
        <c:noMultiLvlLbl val="0"/>
      </c:catAx>
      <c:valAx>
        <c:axId val="7332538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4973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27886724"/>
        <c:axId val="19793856"/>
      </c:lineChart>
      <c:catAx>
        <c:axId val="2788672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93856"/>
        <c:crossesAt val="0"/>
        <c:auto val="1"/>
        <c:lblAlgn val="ctr"/>
        <c:lblOffset val="100"/>
        <c:noMultiLvlLbl val="0"/>
      </c:catAx>
      <c:valAx>
        <c:axId val="1979385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86724"/>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89664926"/>
        <c:axId val="33702765"/>
      </c:lineChart>
      <c:catAx>
        <c:axId val="8966492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02765"/>
        <c:crossesAt val="0"/>
        <c:auto val="1"/>
        <c:lblAlgn val="ctr"/>
        <c:lblOffset val="100"/>
        <c:noMultiLvlLbl val="0"/>
      </c:catAx>
      <c:valAx>
        <c:axId val="3370276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6492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398893"/>
        <c:axId val="90854615"/>
      </c:lineChart>
      <c:catAx>
        <c:axId val="39889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54615"/>
        <c:crossesAt val="0"/>
        <c:auto val="1"/>
        <c:lblAlgn val="ctr"/>
        <c:lblOffset val="100"/>
        <c:noMultiLvlLbl val="0"/>
      </c:catAx>
      <c:valAx>
        <c:axId val="90854615"/>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89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52347414"/>
        <c:axId val="62264252"/>
      </c:lineChart>
      <c:catAx>
        <c:axId val="5234741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64252"/>
        <c:crossesAt val="0"/>
        <c:auto val="1"/>
        <c:lblAlgn val="ctr"/>
        <c:lblOffset val="100"/>
        <c:noMultiLvlLbl val="0"/>
      </c:catAx>
      <c:valAx>
        <c:axId val="62264252"/>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47414"/>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