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76132644"/>
        <c:axId val="48685203"/>
      </c:lineChart>
      <c:catAx>
        <c:axId val="7613264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685203"/>
        <c:crossesAt val="0"/>
        <c:auto val="1"/>
        <c:lblAlgn val="ctr"/>
        <c:lblOffset val="100"/>
        <c:noMultiLvlLbl val="0"/>
      </c:catAx>
      <c:valAx>
        <c:axId val="4868520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3264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3403491"/>
        <c:axId val="19348162"/>
      </c:barChart>
      <c:catAx>
        <c:axId val="3403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48162"/>
        <c:crossesAt val="0"/>
        <c:auto val="1"/>
        <c:lblAlgn val="ctr"/>
        <c:lblOffset val="100"/>
        <c:noMultiLvlLbl val="0"/>
      </c:catAx>
      <c:valAx>
        <c:axId val="1934816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3491"/>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50100033"/>
        <c:axId val="53279753"/>
      </c:barChart>
      <c:catAx>
        <c:axId val="501000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279753"/>
        <c:crossesAt val="0"/>
        <c:auto val="1"/>
        <c:lblAlgn val="ctr"/>
        <c:lblOffset val="100"/>
        <c:noMultiLvlLbl val="0"/>
      </c:catAx>
      <c:valAx>
        <c:axId val="5327975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00033"/>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48544095"/>
        <c:axId val="99303092"/>
      </c:barChart>
      <c:catAx>
        <c:axId val="48544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03092"/>
        <c:crossesAt val="0"/>
        <c:auto val="1"/>
        <c:lblAlgn val="ctr"/>
        <c:lblOffset val="100"/>
        <c:noMultiLvlLbl val="0"/>
      </c:catAx>
      <c:valAx>
        <c:axId val="9930309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4409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9476376"/>
        <c:axId val="72160361"/>
      </c:barChart>
      <c:catAx>
        <c:axId val="9476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60361"/>
        <c:crossesAt val="0"/>
        <c:auto val="1"/>
        <c:lblAlgn val="ctr"/>
        <c:lblOffset val="100"/>
        <c:noMultiLvlLbl val="0"/>
      </c:catAx>
      <c:valAx>
        <c:axId val="7216036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6376"/>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14807464"/>
        <c:axId val="45662734"/>
      </c:barChart>
      <c:catAx>
        <c:axId val="14807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62734"/>
        <c:crossesAt val="0"/>
        <c:auto val="1"/>
        <c:lblAlgn val="ctr"/>
        <c:lblOffset val="100"/>
        <c:noMultiLvlLbl val="0"/>
      </c:catAx>
      <c:valAx>
        <c:axId val="4566273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07464"/>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13176199"/>
        <c:axId val="27318428"/>
      </c:lineChart>
      <c:catAx>
        <c:axId val="1317619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18428"/>
        <c:crossesAt val="0"/>
        <c:auto val="1"/>
        <c:lblAlgn val="ctr"/>
        <c:lblOffset val="100"/>
        <c:noMultiLvlLbl val="0"/>
      </c:catAx>
      <c:valAx>
        <c:axId val="27318428"/>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7619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66476526"/>
        <c:axId val="70564788"/>
      </c:lineChart>
      <c:catAx>
        <c:axId val="6647652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64788"/>
        <c:crossesAt val="0"/>
        <c:auto val="1"/>
        <c:lblAlgn val="ctr"/>
        <c:lblOffset val="100"/>
        <c:noMultiLvlLbl val="0"/>
      </c:catAx>
      <c:valAx>
        <c:axId val="70564788"/>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76526"/>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93976577"/>
        <c:axId val="90326633"/>
      </c:lineChart>
      <c:catAx>
        <c:axId val="9397657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26633"/>
        <c:crossesAt val="0"/>
        <c:auto val="1"/>
        <c:lblAlgn val="ctr"/>
        <c:lblOffset val="100"/>
        <c:noMultiLvlLbl val="0"/>
      </c:catAx>
      <c:valAx>
        <c:axId val="9032663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7657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3815028"/>
        <c:axId val="20119414"/>
      </c:lineChart>
      <c:catAx>
        <c:axId val="381502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19414"/>
        <c:crossesAt val="0"/>
        <c:auto val="1"/>
        <c:lblAlgn val="ctr"/>
        <c:lblOffset val="100"/>
        <c:noMultiLvlLbl val="0"/>
      </c:catAx>
      <c:valAx>
        <c:axId val="2011941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502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7767041"/>
        <c:axId val="70251106"/>
      </c:lineChart>
      <c:catAx>
        <c:axId val="776704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51106"/>
        <c:crossesAt val="0"/>
        <c:auto val="1"/>
        <c:lblAlgn val="ctr"/>
        <c:lblOffset val="100"/>
        <c:noMultiLvlLbl val="0"/>
      </c:catAx>
      <c:valAx>
        <c:axId val="7025110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7041"/>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14186585"/>
        <c:axId val="6733263"/>
      </c:lineChart>
      <c:catAx>
        <c:axId val="1418658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3263"/>
        <c:crossesAt val="0"/>
        <c:auto val="1"/>
        <c:lblAlgn val="ctr"/>
        <c:lblOffset val="100"/>
        <c:noMultiLvlLbl val="0"/>
      </c:catAx>
      <c:valAx>
        <c:axId val="673326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8658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83310372"/>
        <c:axId val="8257342"/>
      </c:lineChart>
      <c:catAx>
        <c:axId val="8331037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7342"/>
        <c:crossesAt val="0"/>
        <c:auto val="1"/>
        <c:lblAlgn val="ctr"/>
        <c:lblOffset val="100"/>
        <c:noMultiLvlLbl val="0"/>
      </c:catAx>
      <c:valAx>
        <c:axId val="8257342"/>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1037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99807139"/>
        <c:axId val="32067109"/>
      </c:lineChart>
      <c:catAx>
        <c:axId val="9980713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67109"/>
        <c:crossesAt val="0"/>
        <c:auto val="1"/>
        <c:lblAlgn val="ctr"/>
        <c:lblOffset val="100"/>
        <c:noMultiLvlLbl val="0"/>
      </c:catAx>
      <c:valAx>
        <c:axId val="32067109"/>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07139"/>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